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externalReferences>
    <externalReference r:id="rId18"/>
  </externalReferences>
  <definedNames>
    <definedName function="false" hidden="false" name="CRF_CountryName" vbProcedure="false">[1]Sheet1!$C$4</definedName>
    <definedName function="false" hidden="false" name="CRF_InventoryYear" vbProcedure="false">[1]Sheet1!$C$6</definedName>
    <definedName function="false" hidden="false" name="CRF_Submission" vbProcedure="false">[1]Sheet1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3</xdr:row>
                <xdr:rowOff>8</xdr:rowOff>
              </xdr:from>
              <xdr:to>
                <xdr:col>3</xdr:col>
                <xdr:colOff>86</xdr:colOff>
                <xdr:row>47</xdr:row>
                <xdr:rowOff>12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6</xdr:colOff>
                <xdr:row>119</xdr:row>
                <xdr:rowOff>13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6</xdr:colOff>
                <xdr:row>188</xdr:row>
                <xdr:rowOff>11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6</xdr:colOff>
                <xdr:row>256</xdr:row>
                <xdr:rowOff>15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6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6</xdr:colOff>
                <xdr:row>395</xdr:row>
                <xdr:rowOff>11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6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6</xdr:colOff>
                <xdr:row>533</xdr:row>
                <xdr:rowOff>9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6</xdr:colOff>
                <xdr:row>602</xdr:row>
                <xdr:rowOff>9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6</xdr:colOff>
                <xdr:row>671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0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0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0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0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0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0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0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0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0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0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88</xdr:colOff>
                <xdr:row>50</xdr:row>
                <xdr:rowOff>15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5</xdr:row>
                <xdr:rowOff>8</xdr:rowOff>
              </xdr:from>
              <xdr:to>
                <xdr:col>3</xdr:col>
                <xdr:colOff>88</xdr:colOff>
                <xdr:row>119</xdr:row>
                <xdr:rowOff>15</xdr:rowOff>
              </xdr:to>
            </anchor>
          </commentPr>
        </mc:Choice>
        <mc:Fallback/>
      </mc:AlternateContent>
    </comment>
    <comment ref="B180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88</xdr:colOff>
                <xdr:row>188</xdr:row>
                <xdr:rowOff>13</xdr:rowOff>
              </xdr:to>
            </anchor>
          </commentPr>
        </mc:Choice>
        <mc:Fallback/>
      </mc:AlternateContent>
    </comment>
    <comment ref="B247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3</xdr:row>
                <xdr:rowOff>8</xdr:rowOff>
              </xdr:from>
              <xdr:to>
                <xdr:col>3</xdr:col>
                <xdr:colOff>88</xdr:colOff>
                <xdr:row>256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2</xdr:row>
                <xdr:rowOff>8</xdr:rowOff>
              </xdr:from>
              <xdr:to>
                <xdr:col>3</xdr:col>
                <xdr:colOff>88</xdr:colOff>
                <xdr:row>325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1</xdr:row>
                <xdr:rowOff>8</xdr:rowOff>
              </xdr:from>
              <xdr:to>
                <xdr:col>3</xdr:col>
                <xdr:colOff>88</xdr:colOff>
                <xdr:row>395</xdr:row>
                <xdr:rowOff>12</xdr:rowOff>
              </xdr:to>
            </anchor>
          </commentPr>
        </mc:Choice>
        <mc:Fallback/>
      </mc:AlternateContent>
    </comment>
    <comment ref="B448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0</xdr:row>
                <xdr:rowOff>8</xdr:rowOff>
              </xdr:from>
              <xdr:to>
                <xdr:col>3</xdr:col>
                <xdr:colOff>88</xdr:colOff>
                <xdr:row>464</xdr:row>
                <xdr:rowOff>11</xdr:rowOff>
              </xdr:to>
            </anchor>
          </commentPr>
        </mc:Choice>
        <mc:Fallback/>
      </mc:AlternateContent>
    </comment>
    <comment ref="B515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29</xdr:row>
                <xdr:rowOff>8</xdr:rowOff>
              </xdr:from>
              <xdr:to>
                <xdr:col>3</xdr:col>
                <xdr:colOff>88</xdr:colOff>
                <xdr:row>533</xdr:row>
                <xdr:rowOff>11</xdr:rowOff>
              </xdr:to>
            </anchor>
          </commentPr>
        </mc:Choice>
        <mc:Fallback/>
      </mc:AlternateContent>
    </comment>
    <comment ref="B582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98</xdr:row>
                <xdr:rowOff>8</xdr:rowOff>
              </xdr:from>
              <xdr:to>
                <xdr:col>3</xdr:col>
                <xdr:colOff>88</xdr:colOff>
                <xdr:row>602</xdr:row>
                <xdr:rowOff>11</xdr:rowOff>
              </xdr:to>
            </anchor>
          </commentPr>
        </mc:Choice>
        <mc:Fallback/>
      </mc:AlternateContent>
    </comment>
    <comment ref="B649" authorId="0">
      <text>
        <r>
          <rPr>
            <sz val="9"/>
            <color rgb="FF000000"/>
            <rFont val="Times New Roman"/>
            <family val="1"/>
          </rPr>
          <t xml:space="preserve">Make sure that your entries are consistent with those made in Table 10 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67</xdr:row>
                <xdr:rowOff>8</xdr:rowOff>
              </xdr:from>
              <xdr:to>
                <xdr:col>3</xdr:col>
                <xdr:colOff>88</xdr:colOff>
                <xdr:row>67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88" uniqueCount="118">
  <si>
    <t xml:space="preserve">TABLE 8(a)  RECALCULATION - RECALCULATED DATA</t>
  </si>
  <si>
    <t xml:space="preserve">Recalculated year: </t>
  </si>
  <si>
    <t xml:space="preserve">GREENHOUSE GAS SOURCE AND SINK CATEGORIES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9"/>
        <color rgb="FF000000"/>
        <rFont val="Times New Roman"/>
        <family val="1"/>
      </rPr>
      <t xml:space="preserve">2</t>
    </r>
  </si>
  <si>
    <r>
      <rPr>
        <b val="true"/>
        <sz val="9"/>
        <color rgb="FF000000"/>
        <rFont val="Times New Roman"/>
        <family val="1"/>
      </rPr>
      <t xml:space="preserve">CH</t>
    </r>
    <r>
      <rPr>
        <b val="true"/>
        <vertAlign val="subscript"/>
        <sz val="9"/>
        <color rgb="FF000000"/>
        <rFont val="Times New Roman"/>
        <family val="1"/>
      </rPr>
      <t xml:space="preserve">4</t>
    </r>
  </si>
  <si>
    <r>
      <rPr>
        <b val="true"/>
        <sz val="9"/>
        <color rgb="FF000000"/>
        <rFont val="Times New Roman"/>
        <family val="1"/>
      </rPr>
      <t xml:space="preserve">N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O</t>
    </r>
  </si>
  <si>
    <t xml:space="preserve">Previous submission</t>
  </si>
  <si>
    <t xml:space="preserve">Latest submission</t>
  </si>
  <si>
    <t xml:space="preserve">Difference</t>
  </si>
  <si>
    <t xml:space="preserve">Difference(1)</t>
  </si>
  <si>
    <t xml:space="preserve">Impact of recalculation on total emissions (2)</t>
  </si>
  <si>
    <r>
      <rPr>
        <b val="true"/>
        <sz val="9"/>
        <color rgb="FF000000"/>
        <rFont val="Times New Roman"/>
        <family val="0"/>
      </rPr>
      <t xml:space="preserve">CO</t>
    </r>
    <r>
      <rPr>
        <b val="true"/>
        <vertAlign val="subscript"/>
        <sz val="9"/>
        <color rgb="FF000000"/>
        <rFont val="Times New Roman"/>
        <family val="0"/>
      </rPr>
      <t xml:space="preserve">2</t>
    </r>
    <r>
      <rPr>
        <b val="true"/>
        <sz val="9"/>
        <color rgb="FF000000"/>
        <rFont val="Times New Roman"/>
        <family val="0"/>
      </rPr>
      <t xml:space="preserve"> equivalent (Gg)</t>
    </r>
  </si>
  <si>
    <t xml:space="preserve">(%)</t>
  </si>
  <si>
    <t xml:space="preserve">Total National Emissions and Removals</t>
  </si>
  <si>
    <t xml:space="preserve">1. Energy</t>
  </si>
  <si>
    <t xml:space="preserve">1.A.</t>
  </si>
  <si>
    <t xml:space="preserve">Fuel Combustion Activities</t>
  </si>
  <si>
    <t xml:space="preserve">1.A.1.</t>
  </si>
  <si>
    <t xml:space="preserve">Energy Industries</t>
  </si>
  <si>
    <t xml:space="preserve">1.A.2.</t>
  </si>
  <si>
    <t xml:space="preserve">Manufacturing Industries and Construction                           </t>
  </si>
  <si>
    <t xml:space="preserve">1.A.3.</t>
  </si>
  <si>
    <t xml:space="preserve">Transport</t>
  </si>
  <si>
    <t xml:space="preserve">1.A.4.</t>
  </si>
  <si>
    <t xml:space="preserve">Other Sectors</t>
  </si>
  <si>
    <t xml:space="preserve">1.A.5.</t>
  </si>
  <si>
    <t xml:space="preserve">Other</t>
  </si>
  <si>
    <t xml:space="preserve">1.B.</t>
  </si>
  <si>
    <t xml:space="preserve">Fugitive Emissions from Fuels</t>
  </si>
  <si>
    <t xml:space="preserve">1.B.1.</t>
  </si>
  <si>
    <t xml:space="preserve">Solid fuel</t>
  </si>
  <si>
    <t xml:space="preserve">IE,NA,NO</t>
  </si>
  <si>
    <t xml:space="preserve">1.B.2.</t>
  </si>
  <si>
    <t xml:space="preserve">Oil and Natural Gas</t>
  </si>
  <si>
    <t xml:space="preserve">2.  Industrial Processes</t>
  </si>
  <si>
    <t xml:space="preserve">2.A.</t>
  </si>
  <si>
    <t xml:space="preserve">Mineral Products</t>
  </si>
  <si>
    <t xml:space="preserve">2.B.</t>
  </si>
  <si>
    <t xml:space="preserve">Chemical Industry</t>
  </si>
  <si>
    <t xml:space="preserve">2.C.</t>
  </si>
  <si>
    <t xml:space="preserve">Metal Production</t>
  </si>
  <si>
    <t xml:space="preserve">2.D.</t>
  </si>
  <si>
    <t xml:space="preserve">Other Production</t>
  </si>
  <si>
    <t xml:space="preserve">NA</t>
  </si>
  <si>
    <t xml:space="preserve">2.G.</t>
  </si>
  <si>
    <t xml:space="preserve">Other </t>
  </si>
  <si>
    <t xml:space="preserve">NO</t>
  </si>
  <si>
    <t xml:space="preserve">3.  Solvent and Other Product Use</t>
  </si>
  <si>
    <t xml:space="preserve">4.  Agriculture</t>
  </si>
  <si>
    <t xml:space="preserve">4.A.</t>
  </si>
  <si>
    <t xml:space="preserve">Enteric Fermentation</t>
  </si>
  <si>
    <t xml:space="preserve">4.B.</t>
  </si>
  <si>
    <t xml:space="preserve">Manure Management</t>
  </si>
  <si>
    <t xml:space="preserve">4.C.</t>
  </si>
  <si>
    <t xml:space="preserve">Rice Cultivation</t>
  </si>
  <si>
    <t xml:space="preserve">4.D.</t>
  </si>
  <si>
    <r>
      <rPr>
        <sz val="9"/>
        <color rgb="FF000000"/>
        <rFont val="Times New Roman"/>
        <family val="1"/>
      </rPr>
      <t xml:space="preserve">Agricultural Soils </t>
    </r>
    <r>
      <rPr>
        <vertAlign val="superscript"/>
        <sz val="9"/>
        <color rgb="FF000000"/>
        <rFont val="Times New Roman"/>
        <family val="1"/>
      </rPr>
      <t xml:space="preserve">(2)</t>
    </r>
  </si>
  <si>
    <t xml:space="preserve">4.E.</t>
  </si>
  <si>
    <t xml:space="preserve">Prescribed Burning of Savannas</t>
  </si>
  <si>
    <t xml:space="preserve">4.F.</t>
  </si>
  <si>
    <t xml:space="preserve">Field Burning of Agricultural Residues</t>
  </si>
  <si>
    <t xml:space="preserve">4.G.</t>
  </si>
  <si>
    <t xml:space="preserve">5.  Land-Use, Land-Use Change and Forestry</t>
  </si>
  <si>
    <t xml:space="preserve">5.A.</t>
  </si>
  <si>
    <t xml:space="preserve">Forest Land</t>
  </si>
  <si>
    <t xml:space="preserve">5.B.</t>
  </si>
  <si>
    <t xml:space="preserve">Cropland</t>
  </si>
  <si>
    <t xml:space="preserve">5.C.</t>
  </si>
  <si>
    <t xml:space="preserve">Grassland</t>
  </si>
  <si>
    <t xml:space="preserve">5.D.</t>
  </si>
  <si>
    <t xml:space="preserve">Wetlands</t>
  </si>
  <si>
    <t xml:space="preserve">5.E.</t>
  </si>
  <si>
    <t xml:space="preserve">Settlements</t>
  </si>
  <si>
    <t xml:space="preserve">5.F.</t>
  </si>
  <si>
    <t xml:space="preserve">Other Land</t>
  </si>
  <si>
    <t xml:space="preserve">5.G.</t>
  </si>
  <si>
    <t xml:space="preserve">NE</t>
  </si>
  <si>
    <t xml:space="preserve">6.  Waste</t>
  </si>
  <si>
    <t xml:space="preserve">6.A.</t>
  </si>
  <si>
    <t xml:space="preserve">Solid Waste Disposal on Land</t>
  </si>
  <si>
    <t xml:space="preserve">NA,NO</t>
  </si>
  <si>
    <t xml:space="preserve">6.B.</t>
  </si>
  <si>
    <t xml:space="preserve">Wastewater Handling</t>
  </si>
  <si>
    <t xml:space="preserve">6.C.</t>
  </si>
  <si>
    <t xml:space="preserve">Waste Incineration</t>
  </si>
  <si>
    <t xml:space="preserve">6.D.</t>
  </si>
  <si>
    <r>
      <rPr>
        <b val="true"/>
        <sz val="9"/>
        <color rgb="FF000000"/>
        <rFont val="Times New Roman"/>
        <family val="1"/>
      </rPr>
      <t xml:space="preserve">7.  Other</t>
    </r>
    <r>
      <rPr>
        <b val="true"/>
        <i val="true"/>
        <sz val="9"/>
        <color rgb="FF000000"/>
        <rFont val="Times New Roman"/>
        <family val="1"/>
      </rPr>
      <t xml:space="preserve"> (please specify)</t>
    </r>
  </si>
  <si>
    <t xml:space="preserve">Memo Items:</t>
  </si>
  <si>
    <t xml:space="preserve">International Bunkers</t>
  </si>
  <si>
    <t xml:space="preserve">Multilateral Operations</t>
  </si>
  <si>
    <t xml:space="preserve">IE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missions from Biomass</t>
    </r>
  </si>
  <si>
    <t xml:space="preserve">HFCs</t>
  </si>
  <si>
    <t xml:space="preserve">PFCs</t>
  </si>
  <si>
    <r>
      <rPr>
        <b val="true"/>
        <sz val="9"/>
        <color rgb="FF000000"/>
        <rFont val="Times New Roman"/>
        <family val="1"/>
      </rPr>
      <t xml:space="preserve">SF</t>
    </r>
    <r>
      <rPr>
        <b val="true"/>
        <vertAlign val="subscript"/>
        <sz val="9"/>
        <color rgb="FF000000"/>
        <rFont val="Times New Roman"/>
        <family val="1"/>
      </rPr>
      <t xml:space="preserve">6</t>
    </r>
  </si>
  <si>
    <t xml:space="preserve">Total Actual Emissions</t>
  </si>
  <si>
    <t xml:space="preserve">2.C.3.</t>
  </si>
  <si>
    <t xml:space="preserve">Aluminium Production</t>
  </si>
  <si>
    <t xml:space="preserve">2.E.</t>
  </si>
  <si>
    <r>
      <rPr>
        <sz val="9"/>
        <color rgb="FF000000"/>
        <rFont val="Times New Roman"/>
        <family val="1"/>
      </rPr>
      <t xml:space="preserve">Production of Halocarbons and SF</t>
    </r>
    <r>
      <rPr>
        <vertAlign val="subscript"/>
        <sz val="9"/>
        <color rgb="FF000000"/>
        <rFont val="Times New Roman"/>
        <family val="1"/>
      </rPr>
      <t xml:space="preserve">6</t>
    </r>
  </si>
  <si>
    <t xml:space="preserve">2.F.</t>
  </si>
  <si>
    <r>
      <rPr>
        <sz val="9"/>
        <color rgb="FF000000"/>
        <rFont val="Times New Roman"/>
        <family val="1"/>
      </rPr>
      <t xml:space="preserve">Consumption of Halocarbons and SF</t>
    </r>
    <r>
      <rPr>
        <vertAlign val="subscript"/>
        <sz val="9"/>
        <color rgb="FF000000"/>
        <rFont val="Times New Roman"/>
        <family val="1"/>
      </rPr>
      <t xml:space="preserve">6</t>
    </r>
  </si>
  <si>
    <r>
      <rPr>
        <b val="true"/>
        <sz val="9"/>
        <color rgb="FF000000"/>
        <rFont val="Times New Roman"/>
        <family val="1"/>
      </rPr>
      <t xml:space="preserve">Potential Emissions from Consumption of HFCs/PFCs and SF</t>
    </r>
    <r>
      <rPr>
        <b val="true"/>
        <vertAlign val="subscript"/>
        <sz val="9"/>
        <color rgb="FF000000"/>
        <rFont val="Times New Roman"/>
        <family val="1"/>
      </rPr>
      <t xml:space="preserve">6</t>
    </r>
  </si>
  <si>
    <r>
      <rPr>
        <b val="true"/>
        <sz val="9"/>
        <color rgb="FF000000"/>
        <rFont val="Times New Roman"/>
        <family val="1"/>
      </rPr>
      <t xml:space="preserve">Difference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r>
      <rPr>
        <sz val="9"/>
        <color rgb="FF000000"/>
        <rFont val="Times New Roman"/>
        <family val="1"/>
      </rPr>
      <t xml:space="preserve">Total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quivalent Emissions with Land-Use Change and Forestry</t>
    </r>
    <r>
      <rPr>
        <vertAlign val="superscript"/>
        <sz val="9"/>
        <color rgb="FF000000"/>
        <rFont val="Times New Roman"/>
        <family val="1"/>
      </rPr>
      <t xml:space="preserve"> (3)</t>
    </r>
  </si>
  <si>
    <r>
      <rPr>
        <sz val="9"/>
        <color rgb="FF000000"/>
        <rFont val="Times New Roman"/>
        <family val="1"/>
      </rPr>
      <t xml:space="preserve">Total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quivalent Emissions without Land-Use Change and Forestry</t>
    </r>
    <r>
      <rPr>
        <vertAlign val="superscript"/>
        <sz val="9"/>
        <color rgb="FF000000"/>
        <rFont val="Times New Roman"/>
        <family val="1"/>
      </rPr>
      <t xml:space="preserve"> (3)</t>
    </r>
  </si>
  <si>
    <t xml:space="preserve">NE,NO</t>
  </si>
  <si>
    <t xml:space="preserve">IE,NA,NE,NO</t>
  </si>
  <si>
    <t xml:space="preserve">NA,NE,NO</t>
  </si>
  <si>
    <t xml:space="preserve">IE,NA,NE</t>
  </si>
  <si>
    <t xml:space="preserve">IE,NO</t>
  </si>
  <si>
    <t xml:space="preserve">-</t>
  </si>
  <si>
    <t xml:space="preserve">C,NA,NE,NO</t>
  </si>
  <si>
    <t xml:space="preserve">NA,NE</t>
  </si>
  <si>
    <t xml:space="preserve">C,NA,NE</t>
  </si>
  <si>
    <t xml:space="preserve">C</t>
  </si>
  <si>
    <t xml:space="preserve">IE,NE,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b val="true"/>
      <sz val="9"/>
      <color rgb="FF000000"/>
      <name val="Times New Roman"/>
      <family val="0"/>
    </font>
    <font>
      <b val="true"/>
      <vertAlign val="subscript"/>
      <sz val="9"/>
      <color rgb="FF000000"/>
      <name val="Times New Roman"/>
      <family val="0"/>
    </font>
    <font>
      <vertAlign val="superscript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vertAlign val="subscript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14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15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16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0" borderId="14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0" borderId="13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0" borderId="17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18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19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4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4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21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22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23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0" borderId="21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24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25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7" fillId="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1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4" borderId="1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4" borderId="22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23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4" borderId="27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8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1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4" borderId="28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4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4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1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4" borderId="31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4" borderId="32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33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4" borderId="30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34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35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4" borderId="35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4" borderId="36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8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0" borderId="39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39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3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27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4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4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2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42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43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2" borderId="4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4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4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4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46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7" fillId="4" borderId="4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4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21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2" borderId="39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2" borderId="3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48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49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4" borderId="21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4" borderId="24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2" borderId="28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2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2" borderId="1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7" fillId="4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3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3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51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2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4" borderId="27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2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4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3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4" borderId="5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4" borderId="19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54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18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6" fillId="2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4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4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4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3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39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4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1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28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6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0" borderId="8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0" borderId="6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0" borderId="1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1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31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32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33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3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5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6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4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64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65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63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4" borderId="66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18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4" borderId="67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4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8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4" fillId="0" borderId="54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4" borderId="45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4" borderId="68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6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7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72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3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4" xfId="25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6" fillId="3" borderId="1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4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7" fillId="4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6" xfId="2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InputCells" xfId="24"/>
    <cellStyle name="Normal GHG Numbers (0.00)" xfId="25"/>
    <cellStyle name="Normal GHG Textfiels Bold" xfId="26"/>
    <cellStyle name="Normal GHG whole table" xfId="27"/>
    <cellStyle name="Normal GHG-Shad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RF%20Software%20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7"/>
  <sheetViews>
    <sheetView showFormulas="false" showGridLines="true" showRowColHeaders="true" showZeros="true" rightToLeft="false" tabSelected="true" showOutlineSymbols="true" defaultGridColor="true" view="normal" topLeftCell="H897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52249.2875113073</v>
      </c>
      <c r="D7" s="23" t="n">
        <v>49961.0377468538</v>
      </c>
      <c r="E7" s="23" t="n">
        <v>-2288.24976445347</v>
      </c>
      <c r="F7" s="24" t="n">
        <v>-4.37948510581752</v>
      </c>
      <c r="G7" s="25" t="n">
        <v>-2.89800791165931</v>
      </c>
      <c r="H7" s="26" t="n">
        <v>9797.68628254474</v>
      </c>
      <c r="I7" s="27" t="n">
        <v>9179.0742130835</v>
      </c>
      <c r="J7" s="27" t="n">
        <v>-618.612069461249</v>
      </c>
      <c r="K7" s="24" t="n">
        <v>-6.31385871747444</v>
      </c>
      <c r="L7" s="25" t="n">
        <v>-0.783455853200894</v>
      </c>
      <c r="M7" s="28" t="n">
        <v>5711.75593221117</v>
      </c>
      <c r="N7" s="27" t="n">
        <v>6253.72568964658</v>
      </c>
      <c r="O7" s="29" t="n">
        <v>541.969757435419</v>
      </c>
      <c r="P7" s="30" t="n">
        <v>9.48867150255856</v>
      </c>
      <c r="Q7" s="31" t="n">
        <v>0.686390388552297</v>
      </c>
    </row>
    <row r="8" customFormat="false" ht="12.75" hidden="false" customHeight="false" outlineLevel="0" collapsed="false">
      <c r="A8" s="32" t="s">
        <v>14</v>
      </c>
      <c r="B8" s="33"/>
      <c r="C8" s="34" t="n">
        <v>53527.0859286651</v>
      </c>
      <c r="D8" s="34" t="n">
        <v>54043.9802912641</v>
      </c>
      <c r="E8" s="34" t="n">
        <v>516.894362599043</v>
      </c>
      <c r="F8" s="35" t="n">
        <v>0.965668789232992</v>
      </c>
      <c r="G8" s="36" t="n">
        <v>0.654633063039733</v>
      </c>
      <c r="H8" s="37" t="n">
        <v>746.814395467789</v>
      </c>
      <c r="I8" s="38" t="n">
        <v>845.910792999598</v>
      </c>
      <c r="J8" s="38" t="n">
        <v>99.0963975318089</v>
      </c>
      <c r="K8" s="35" t="n">
        <v>13.2692136269999</v>
      </c>
      <c r="L8" s="39" t="n">
        <v>0.125502971102767</v>
      </c>
      <c r="M8" s="40" t="n">
        <v>671.995121590732</v>
      </c>
      <c r="N8" s="38" t="n">
        <v>764.618469978555</v>
      </c>
      <c r="O8" s="38" t="n">
        <v>92.6233483878228</v>
      </c>
      <c r="P8" s="35" t="n">
        <v>13.7833364278846</v>
      </c>
      <c r="Q8" s="36" t="n">
        <v>0.117305025265193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53425.0606544651</v>
      </c>
      <c r="D9" s="43" t="n">
        <v>53941.9550170641</v>
      </c>
      <c r="E9" s="43" t="n">
        <v>516.894362599043</v>
      </c>
      <c r="F9" s="44" t="n">
        <v>0.967512916722993</v>
      </c>
      <c r="G9" s="45" t="n">
        <v>0.654633063039733</v>
      </c>
      <c r="H9" s="46" t="n">
        <v>469.146773846539</v>
      </c>
      <c r="I9" s="43" t="n">
        <v>461.185893568348</v>
      </c>
      <c r="J9" s="43" t="n">
        <v>-7.96088027819121</v>
      </c>
      <c r="K9" s="44" t="n">
        <v>-1.69688479639748</v>
      </c>
      <c r="L9" s="47" t="n">
        <v>-0.0100822446869042</v>
      </c>
      <c r="M9" s="48" t="n">
        <v>671.995121590732</v>
      </c>
      <c r="N9" s="49" t="n">
        <v>764.618469978555</v>
      </c>
      <c r="O9" s="49" t="n">
        <v>92.6233483878228</v>
      </c>
      <c r="P9" s="44" t="n">
        <v>13.7833364278846</v>
      </c>
      <c r="Q9" s="50" t="n">
        <v>0.117305025265193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13622.4076137089</v>
      </c>
      <c r="D10" s="43" t="n">
        <v>13662.7745331935</v>
      </c>
      <c r="E10" s="43" t="n">
        <v>40.3669194846316</v>
      </c>
      <c r="F10" s="44" t="n">
        <v>0.296327349975994</v>
      </c>
      <c r="G10" s="45" t="n">
        <v>0.0511236377483982</v>
      </c>
      <c r="H10" s="46" t="n">
        <v>3.16554378795148</v>
      </c>
      <c r="I10" s="43" t="n">
        <v>3.30441642896688</v>
      </c>
      <c r="J10" s="43" t="n">
        <v>0.138872641015398</v>
      </c>
      <c r="K10" s="44" t="n">
        <v>4.3870074248844</v>
      </c>
      <c r="L10" s="47" t="n">
        <v>0.000175878533291041</v>
      </c>
      <c r="M10" s="48" t="n">
        <v>46.538168149513</v>
      </c>
      <c r="N10" s="49" t="n">
        <v>46.0425360101729</v>
      </c>
      <c r="O10" s="49" t="n">
        <v>-0.495632139340167</v>
      </c>
      <c r="P10" s="44" t="n">
        <v>-1.06500139358268</v>
      </c>
      <c r="Q10" s="50" t="n">
        <v>-0.000627705018653631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12970.7119536535</v>
      </c>
      <c r="D11" s="43" t="n">
        <v>13452.5565065162</v>
      </c>
      <c r="E11" s="43" t="n">
        <v>481.844552862662</v>
      </c>
      <c r="F11" s="44" t="n">
        <v>3.71486588079645</v>
      </c>
      <c r="G11" s="45" t="n">
        <v>0.61024340440365</v>
      </c>
      <c r="H11" s="46" t="n">
        <v>8.282853156691</v>
      </c>
      <c r="I11" s="43" t="n">
        <v>8.55471439510855</v>
      </c>
      <c r="J11" s="43" t="n">
        <v>0.271861238417547</v>
      </c>
      <c r="K11" s="44" t="n">
        <v>3.28221729004013</v>
      </c>
      <c r="L11" s="47" t="n">
        <v>0.000344305080698094</v>
      </c>
      <c r="M11" s="48" t="n">
        <v>159.326352316685</v>
      </c>
      <c r="N11" s="49" t="n">
        <v>161.366189605995</v>
      </c>
      <c r="O11" s="49" t="n">
        <v>2.03983728930947</v>
      </c>
      <c r="P11" s="44" t="n">
        <v>1.28028870280981</v>
      </c>
      <c r="Q11" s="50" t="n">
        <v>0.00258340007054625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2404.8731355059</v>
      </c>
      <c r="D12" s="43" t="n">
        <v>12400.3379260075</v>
      </c>
      <c r="E12" s="43" t="n">
        <v>-4.53520949843187</v>
      </c>
      <c r="F12" s="44" t="n">
        <v>-0.0365599022971943</v>
      </c>
      <c r="G12" s="45" t="n">
        <v>-0.00574372308987307</v>
      </c>
      <c r="H12" s="46" t="n">
        <v>61.1078835339681</v>
      </c>
      <c r="I12" s="43" t="n">
        <v>61.1544076239451</v>
      </c>
      <c r="J12" s="43" t="n">
        <v>0.0465240899769839</v>
      </c>
      <c r="K12" s="44" t="n">
        <v>0.0761343500812338</v>
      </c>
      <c r="L12" s="47" t="n">
        <v>5.8921531613596E-005</v>
      </c>
      <c r="M12" s="48" t="n">
        <v>170.810595983598</v>
      </c>
      <c r="N12" s="49" t="n">
        <v>263.691638257537</v>
      </c>
      <c r="O12" s="49" t="n">
        <v>92.8810422739394</v>
      </c>
      <c r="P12" s="44" t="n">
        <v>54.3766279481036</v>
      </c>
      <c r="Q12" s="50" t="n">
        <v>0.117631387768253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14392.0491315967</v>
      </c>
      <c r="D13" s="43" t="n">
        <v>14391.2620698909</v>
      </c>
      <c r="E13" s="43" t="n">
        <v>-0.787061705814267</v>
      </c>
      <c r="F13" s="44" t="n">
        <v>-0.00546872581254833</v>
      </c>
      <c r="G13" s="45" t="n">
        <v>-0.000996792870186789</v>
      </c>
      <c r="H13" s="46" t="n">
        <v>396.565313527929</v>
      </c>
      <c r="I13" s="43" t="n">
        <v>388.147175280329</v>
      </c>
      <c r="J13" s="43" t="n">
        <v>-8.41813824760004</v>
      </c>
      <c r="K13" s="44" t="n">
        <v>-2.12276211772293</v>
      </c>
      <c r="L13" s="47" t="n">
        <v>-0.0106613498325055</v>
      </c>
      <c r="M13" s="48" t="n">
        <v>294.448200568642</v>
      </c>
      <c r="N13" s="49" t="n">
        <v>292.646301532556</v>
      </c>
      <c r="O13" s="49" t="n">
        <v>-1.80189903608556</v>
      </c>
      <c r="P13" s="44" t="n">
        <v>-0.611957903836977</v>
      </c>
      <c r="Q13" s="50" t="n">
        <v>-0.00228205755495159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35.01882</v>
      </c>
      <c r="D14" s="43" t="n">
        <v>35.0239814559714</v>
      </c>
      <c r="E14" s="43" t="n">
        <v>0.00516145597139683</v>
      </c>
      <c r="F14" s="44" t="n">
        <v>0.014739091641</v>
      </c>
      <c r="G14" s="45" t="n">
        <v>6.53684771354572E-006</v>
      </c>
      <c r="H14" s="46" t="n">
        <v>0.02517984</v>
      </c>
      <c r="I14" s="43" t="n">
        <v>0.02517984</v>
      </c>
      <c r="J14" s="43" t="n">
        <v>0</v>
      </c>
      <c r="K14" s="44" t="n">
        <v>5.51146782815716E-014</v>
      </c>
      <c r="L14" s="47" t="n">
        <v>1.75758518532968E-020</v>
      </c>
      <c r="M14" s="48" t="n">
        <v>0.871804572294474</v>
      </c>
      <c r="N14" s="49" t="n">
        <v>0.871804572294473</v>
      </c>
      <c r="O14" s="49" t="n">
        <v>0</v>
      </c>
      <c r="P14" s="44" t="n">
        <v>-1.27347694644821E-014</v>
      </c>
      <c r="Q14" s="50" t="n">
        <v>-1.40606814826374E-019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102.0252742</v>
      </c>
      <c r="D15" s="43" t="n">
        <v>102.0252742</v>
      </c>
      <c r="E15" s="43" t="n">
        <v>0</v>
      </c>
      <c r="F15" s="44" t="n">
        <v>0</v>
      </c>
      <c r="G15" s="45" t="n">
        <v>0</v>
      </c>
      <c r="H15" s="46" t="n">
        <v>277.66762162125</v>
      </c>
      <c r="I15" s="43" t="n">
        <v>384.72489943125</v>
      </c>
      <c r="J15" s="43" t="n">
        <v>107.05727781</v>
      </c>
      <c r="K15" s="44" t="n">
        <v>38.5559098266166</v>
      </c>
      <c r="L15" s="47" t="n">
        <v>0.135585215789671</v>
      </c>
      <c r="M15" s="48" t="n">
        <v>0</v>
      </c>
      <c r="N15" s="49" t="n">
        <v>0</v>
      </c>
      <c r="O15" s="49" t="n">
        <v>0</v>
      </c>
      <c r="P15" s="44" t="n">
        <v>0</v>
      </c>
      <c r="Q15" s="50" t="n">
        <v>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0</v>
      </c>
      <c r="D16" s="43" t="s">
        <v>31</v>
      </c>
      <c r="E16" s="43" t="n">
        <v>0</v>
      </c>
      <c r="F16" s="44" t="n">
        <v>0</v>
      </c>
      <c r="G16" s="45" t="n">
        <v>0</v>
      </c>
      <c r="H16" s="46" t="n">
        <v>11.00000874</v>
      </c>
      <c r="I16" s="43" t="n">
        <v>11.00000874</v>
      </c>
      <c r="J16" s="43" t="n">
        <v>0</v>
      </c>
      <c r="K16" s="44" t="n">
        <v>0</v>
      </c>
      <c r="L16" s="47" t="n">
        <v>0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102.0252742</v>
      </c>
      <c r="D17" s="56" t="n">
        <v>102.0252742</v>
      </c>
      <c r="E17" s="56" t="n">
        <v>0</v>
      </c>
      <c r="F17" s="57" t="n">
        <v>0</v>
      </c>
      <c r="G17" s="58" t="n">
        <v>0</v>
      </c>
      <c r="H17" s="59" t="n">
        <v>266.66761288125</v>
      </c>
      <c r="I17" s="56" t="n">
        <v>373.72489069125</v>
      </c>
      <c r="J17" s="56" t="n">
        <v>107.05727781</v>
      </c>
      <c r="K17" s="57" t="n">
        <v>40.1463367273152</v>
      </c>
      <c r="L17" s="60" t="n">
        <v>0.135585215789671</v>
      </c>
      <c r="M17" s="61" t="n">
        <v>0</v>
      </c>
      <c r="N17" s="62" t="n">
        <v>0</v>
      </c>
      <c r="O17" s="62" t="n">
        <v>0</v>
      </c>
      <c r="P17" s="63" t="n">
        <v>0</v>
      </c>
      <c r="Q17" s="64" t="n">
        <v>0</v>
      </c>
    </row>
    <row r="18" customFormat="false" ht="12.75" hidden="false" customHeight="false" outlineLevel="0" collapsed="false">
      <c r="A18" s="32" t="s">
        <v>34</v>
      </c>
      <c r="B18" s="65"/>
      <c r="C18" s="38" t="n">
        <v>7432.16032872977</v>
      </c>
      <c r="D18" s="38" t="n">
        <v>7579.8485915691</v>
      </c>
      <c r="E18" s="38" t="n">
        <v>147.688262839331</v>
      </c>
      <c r="F18" s="35" t="n">
        <v>1.98715119570856</v>
      </c>
      <c r="G18" s="36" t="n">
        <v>0.187043285578497</v>
      </c>
      <c r="H18" s="37" t="n">
        <v>7.48416804858435</v>
      </c>
      <c r="I18" s="38" t="n">
        <v>14.8341680485844</v>
      </c>
      <c r="J18" s="38" t="n">
        <v>7.35000000000001</v>
      </c>
      <c r="K18" s="35" t="n">
        <v>98.2073084447947</v>
      </c>
      <c r="L18" s="39" t="n">
        <v>0.00930858094320982</v>
      </c>
      <c r="M18" s="66" t="n">
        <v>912.02</v>
      </c>
      <c r="N18" s="67" t="n">
        <v>912.02</v>
      </c>
      <c r="O18" s="67" t="n">
        <v>0</v>
      </c>
      <c r="P18" s="68" t="n">
        <v>1.24653886670924E-014</v>
      </c>
      <c r="Q18" s="69" t="n">
        <v>1.43981378382207E-016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3242.73185729169</v>
      </c>
      <c r="D19" s="43" t="n">
        <v>3269.04692407348</v>
      </c>
      <c r="E19" s="43" t="n">
        <v>26.3150667817927</v>
      </c>
      <c r="F19" s="44" t="n">
        <v>0.811509182377197</v>
      </c>
      <c r="G19" s="45" t="n">
        <v>0.0333273373012638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464.462695344639</v>
      </c>
      <c r="D20" s="43" t="n">
        <v>585.846898778292</v>
      </c>
      <c r="E20" s="43" t="n">
        <v>121.384203433653</v>
      </c>
      <c r="F20" s="44" t="n">
        <v>26.1343278266048</v>
      </c>
      <c r="G20" s="45" t="n">
        <v>0.153729888828463</v>
      </c>
      <c r="H20" s="46" t="n">
        <v>7.43707199748435</v>
      </c>
      <c r="I20" s="43" t="n">
        <v>14.7870719974844</v>
      </c>
      <c r="J20" s="43" t="n">
        <v>7.35</v>
      </c>
      <c r="K20" s="44" t="n">
        <v>98.8292166928894</v>
      </c>
      <c r="L20" s="47" t="n">
        <v>0.00930858094320982</v>
      </c>
      <c r="M20" s="48" t="n">
        <v>912.02</v>
      </c>
      <c r="N20" s="49" t="n">
        <v>912.02</v>
      </c>
      <c r="O20" s="49" t="n">
        <v>0</v>
      </c>
      <c r="P20" s="44" t="n">
        <v>1.24653886670924E-014</v>
      </c>
      <c r="Q20" s="50" t="n">
        <v>1.43981378382207E-016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3724.96577609344</v>
      </c>
      <c r="D21" s="43" t="n">
        <v>3724.95476871733</v>
      </c>
      <c r="E21" s="43" t="n">
        <v>-0.0110073761120475</v>
      </c>
      <c r="F21" s="44" t="n">
        <v>-0.000295502744822302</v>
      </c>
      <c r="G21" s="45" t="n">
        <v>-1.39405512260338E-005</v>
      </c>
      <c r="H21" s="46" t="n">
        <v>0.0470960511</v>
      </c>
      <c r="I21" s="43" t="n">
        <v>0.0470960511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43</v>
      </c>
      <c r="D22" s="43" t="s">
        <v>43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s">
        <v>46</v>
      </c>
      <c r="D23" s="56" t="s">
        <v>43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282.673</v>
      </c>
      <c r="D24" s="79" t="n">
        <v>282.673</v>
      </c>
      <c r="E24" s="79" t="n">
        <v>0</v>
      </c>
      <c r="F24" s="80" t="n">
        <v>0</v>
      </c>
      <c r="G24" s="81" t="n">
        <v>0</v>
      </c>
      <c r="H24" s="82"/>
      <c r="I24" s="83"/>
      <c r="J24" s="83"/>
      <c r="K24" s="84"/>
      <c r="L24" s="85"/>
      <c r="M24" s="86" t="n">
        <v>232.5</v>
      </c>
      <c r="N24" s="79" t="n">
        <v>232.5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4602.05034359204</v>
      </c>
      <c r="I25" s="67" t="n">
        <v>4830.33331720351</v>
      </c>
      <c r="J25" s="67" t="n">
        <v>228.282973611467</v>
      </c>
      <c r="K25" s="68" t="n">
        <v>4.96046232804323</v>
      </c>
      <c r="L25" s="93" t="n">
        <v>0.289114358886935</v>
      </c>
      <c r="M25" s="66" t="n">
        <v>3854.17810390275</v>
      </c>
      <c r="N25" s="67" t="n">
        <v>4292.10325201115</v>
      </c>
      <c r="O25" s="67" t="n">
        <v>437.925148108401</v>
      </c>
      <c r="P25" s="68" t="n">
        <v>11.3623485034321</v>
      </c>
      <c r="Q25" s="69" t="n">
        <v>0.554620637854992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3573.18761195353</v>
      </c>
      <c r="I26" s="43" t="n">
        <v>3761.65523617647</v>
      </c>
      <c r="J26" s="43" t="n">
        <v>188.467624222933</v>
      </c>
      <c r="K26" s="97" t="n">
        <v>5.27449562380784</v>
      </c>
      <c r="L26" s="98" t="n">
        <v>0.238689270102534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1020.58459620215</v>
      </c>
      <c r="I27" s="49" t="n">
        <v>1060.38454377039</v>
      </c>
      <c r="J27" s="49" t="n">
        <v>39.7999475682493</v>
      </c>
      <c r="K27" s="44" t="n">
        <v>3.89972058331617</v>
      </c>
      <c r="L27" s="47" t="n">
        <v>0.0504055827856538</v>
      </c>
      <c r="M27" s="48" t="n">
        <v>786.367717354873</v>
      </c>
      <c r="N27" s="49" t="n">
        <v>1005.01327803386</v>
      </c>
      <c r="O27" s="49" t="n">
        <v>218.645560678985</v>
      </c>
      <c r="P27" s="44" t="n">
        <v>27.8044934772309</v>
      </c>
      <c r="Q27" s="50" t="n">
        <v>0.276908829857663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6.8811288</v>
      </c>
      <c r="I29" s="49" t="n">
        <v>6.896530368</v>
      </c>
      <c r="J29" s="49" t="n">
        <v>0.0154015679999997</v>
      </c>
      <c r="K29" s="44" t="n">
        <v>0.22382327736693</v>
      </c>
      <c r="L29" s="47" t="n">
        <v>1.95056792354214E-005</v>
      </c>
      <c r="M29" s="48" t="n">
        <v>3067.46393137912</v>
      </c>
      <c r="N29" s="49" t="n">
        <v>3286.7435187348</v>
      </c>
      <c r="O29" s="49" t="n">
        <v>219.27958735568</v>
      </c>
      <c r="P29" s="44" t="n">
        <v>7.14856286043086</v>
      </c>
      <c r="Q29" s="50" t="n">
        <v>0.277711807903945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1.39700663636021</v>
      </c>
      <c r="I31" s="49" t="n">
        <v>1.39700688863985</v>
      </c>
      <c r="J31" s="49" t="n">
        <v>2.52279636958619E-007</v>
      </c>
      <c r="K31" s="44" t="n">
        <v>1.80585854349206E-005</v>
      </c>
      <c r="L31" s="47" t="n">
        <v>3.19505499449373E-010</v>
      </c>
      <c r="M31" s="48" t="n">
        <v>0.346455168763228</v>
      </c>
      <c r="N31" s="49" t="n">
        <v>0.34645524250096</v>
      </c>
      <c r="O31" s="49" t="n">
        <v>7.3737732531054E-008</v>
      </c>
      <c r="P31" s="44" t="n">
        <v>2.12834846119578E-005</v>
      </c>
      <c r="Q31" s="50" t="n">
        <v>9.33868914059961E-011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9013.33333808756</v>
      </c>
      <c r="D33" s="38" t="n">
        <v>-11972.3503359794</v>
      </c>
      <c r="E33" s="38" t="n">
        <v>-2959.01699789184</v>
      </c>
      <c r="F33" s="35" t="n">
        <v>32.8293305805961</v>
      </c>
      <c r="G33" s="36" t="n">
        <v>-3.74751690302176</v>
      </c>
      <c r="H33" s="37" t="n">
        <v>0</v>
      </c>
      <c r="I33" s="38" t="n">
        <v>0.252</v>
      </c>
      <c r="J33" s="38" t="n">
        <v>0.252</v>
      </c>
      <c r="K33" s="35" t="n">
        <v>100</v>
      </c>
      <c r="L33" s="39" t="n">
        <v>0.000319151346624337</v>
      </c>
      <c r="M33" s="66" t="n">
        <v>0</v>
      </c>
      <c r="N33" s="67" t="n">
        <v>11.3877809391902</v>
      </c>
      <c r="O33" s="67" t="n">
        <v>11.3877809391902</v>
      </c>
      <c r="P33" s="68" t="n">
        <v>100</v>
      </c>
      <c r="Q33" s="69" t="n">
        <v>0.0144223238960535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12146.2175675751</v>
      </c>
      <c r="E34" s="115" t="n">
        <v>-12146.2175675751</v>
      </c>
      <c r="F34" s="44"/>
      <c r="G34" s="50"/>
      <c r="H34" s="116"/>
      <c r="I34" s="117" t="n">
        <v>0.252</v>
      </c>
      <c r="J34" s="117" t="n">
        <v>0.252</v>
      </c>
      <c r="K34" s="118"/>
      <c r="L34" s="119"/>
      <c r="M34" s="120"/>
      <c r="N34" s="117" t="n">
        <v>0.0607662</v>
      </c>
      <c r="O34" s="117" t="n">
        <v>0.0607662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-524.765601754904</v>
      </c>
      <c r="E35" s="49" t="n">
        <v>-524.765601754904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11.3270147391902</v>
      </c>
      <c r="O35" s="49" t="n">
        <v>11.3270147391902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449.865563580704</v>
      </c>
      <c r="E36" s="49" t="n">
        <v>449.865563580704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18.4809777777778</v>
      </c>
      <c r="E37" s="49" t="n">
        <v>18.4809777777778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90.4524081062195</v>
      </c>
      <c r="E38" s="62" t="n">
        <v>90.4524081062195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n">
        <v>139.83388388598</v>
      </c>
      <c r="E39" s="62" t="n">
        <v>139.83388388598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s">
        <v>76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20.701592</v>
      </c>
      <c r="D41" s="34" t="n">
        <v>26.8862</v>
      </c>
      <c r="E41" s="34" t="n">
        <v>6.184608</v>
      </c>
      <c r="F41" s="35" t="n">
        <v>29.8750356977377</v>
      </c>
      <c r="G41" s="36" t="n">
        <v>0.00783264274422081</v>
      </c>
      <c r="H41" s="37" t="n">
        <v>4441.33737543633</v>
      </c>
      <c r="I41" s="38" t="n">
        <v>3487.7439348318</v>
      </c>
      <c r="J41" s="38" t="n">
        <v>-953.593440604532</v>
      </c>
      <c r="K41" s="35" t="n">
        <v>-21.4708624901716</v>
      </c>
      <c r="L41" s="39" t="n">
        <v>-1.20770091548044</v>
      </c>
      <c r="M41" s="66" t="n">
        <v>41.0627067176807</v>
      </c>
      <c r="N41" s="67" t="n">
        <v>41.0961867176807</v>
      </c>
      <c r="O41" s="67" t="n">
        <v>0.0334800000000328</v>
      </c>
      <c r="P41" s="68" t="n">
        <v>0.0815338361161104</v>
      </c>
      <c r="Q41" s="69" t="n">
        <v>4.24015360515606E-005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s">
        <v>80</v>
      </c>
      <c r="E42" s="43" t="n">
        <v>0</v>
      </c>
      <c r="F42" s="97" t="n">
        <v>0</v>
      </c>
      <c r="G42" s="45" t="n">
        <v>0</v>
      </c>
      <c r="H42" s="46" t="n">
        <v>4144.07070307553</v>
      </c>
      <c r="I42" s="43" t="n">
        <v>3374.9666113758</v>
      </c>
      <c r="J42" s="43" t="n">
        <v>-769.104091699726</v>
      </c>
      <c r="K42" s="97" t="n">
        <v>-18.5591450244547</v>
      </c>
      <c r="L42" s="98" t="n">
        <v>-0.974050026032757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286.358365160806</v>
      </c>
      <c r="I43" s="49" t="n">
        <v>101.850116256</v>
      </c>
      <c r="J43" s="43" t="n">
        <v>-184.508248904806</v>
      </c>
      <c r="K43" s="97" t="n">
        <v>-64.4326380342318</v>
      </c>
      <c r="L43" s="98" t="n">
        <v>-0.233674825798679</v>
      </c>
      <c r="M43" s="48" t="n">
        <v>17.0385883576807</v>
      </c>
      <c r="N43" s="49" t="n">
        <v>17.0385883576807</v>
      </c>
      <c r="O43" s="49" t="n">
        <v>0</v>
      </c>
      <c r="P43" s="44" t="n">
        <v>-1.25105916202231E-013</v>
      </c>
      <c r="Q43" s="50" t="n">
        <v>-2.69965084466638E-017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20.701592</v>
      </c>
      <c r="D44" s="49" t="n">
        <v>26.8862</v>
      </c>
      <c r="E44" s="43" t="n">
        <v>6.184608</v>
      </c>
      <c r="F44" s="97" t="n">
        <v>29.8750356977377</v>
      </c>
      <c r="G44" s="45" t="n">
        <v>0.00783264274422081</v>
      </c>
      <c r="H44" s="102" t="n">
        <v>0.0483252</v>
      </c>
      <c r="I44" s="49" t="n">
        <v>0.0672252</v>
      </c>
      <c r="J44" s="43" t="n">
        <v>0.0189</v>
      </c>
      <c r="K44" s="97" t="n">
        <v>39.1100295498001</v>
      </c>
      <c r="L44" s="98" t="n">
        <v>2.39363509968252E-005</v>
      </c>
      <c r="M44" s="48" t="n">
        <v>0.09955836</v>
      </c>
      <c r="N44" s="49" t="n">
        <v>0.13303836</v>
      </c>
      <c r="O44" s="49" t="n">
        <v>0.03348</v>
      </c>
      <c r="P44" s="44" t="n">
        <v>33.6285169824011</v>
      </c>
      <c r="Q44" s="50" t="n">
        <v>4.2401536051519E-005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s">
        <v>43</v>
      </c>
      <c r="E45" s="62" t="n">
        <v>0</v>
      </c>
      <c r="F45" s="63" t="n">
        <v>0</v>
      </c>
      <c r="G45" s="64" t="n">
        <v>0</v>
      </c>
      <c r="H45" s="59" t="n">
        <v>10.859982</v>
      </c>
      <c r="I45" s="56" t="n">
        <v>10.859982</v>
      </c>
      <c r="J45" s="56" t="n">
        <v>0</v>
      </c>
      <c r="K45" s="57" t="n">
        <v>-1.63569040851104E-014</v>
      </c>
      <c r="L45" s="60" t="n">
        <v>-2.24970903722199E-018</v>
      </c>
      <c r="M45" s="111" t="n">
        <v>23.92456</v>
      </c>
      <c r="N45" s="56" t="n">
        <v>23.92456</v>
      </c>
      <c r="O45" s="56" t="n">
        <v>0</v>
      </c>
      <c r="P45" s="57" t="n">
        <v>-1.48496510648493E-014</v>
      </c>
      <c r="Q45" s="58" t="n">
        <v>-4.49941807444397E-018</v>
      </c>
    </row>
    <row r="46" customFormat="false" ht="12.75" hidden="false" customHeight="false" outlineLevel="0" collapsed="false">
      <c r="A46" s="134" t="s">
        <v>86</v>
      </c>
      <c r="B46" s="135"/>
      <c r="C46" s="67" t="s">
        <v>46</v>
      </c>
      <c r="D46" s="67" t="s">
        <v>43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885.972992455377</v>
      </c>
      <c r="D49" s="147" t="n">
        <v>885.972992455377</v>
      </c>
      <c r="E49" s="147" t="n">
        <v>0</v>
      </c>
      <c r="F49" s="148" t="n">
        <v>3.84955880223433E-014</v>
      </c>
      <c r="G49" s="149" t="n">
        <v>4.31944135146621E-016</v>
      </c>
      <c r="H49" s="150" t="n">
        <v>0.30471</v>
      </c>
      <c r="I49" s="147" t="n">
        <v>0.30471</v>
      </c>
      <c r="J49" s="147" t="n">
        <v>0</v>
      </c>
      <c r="K49" s="148" t="n">
        <v>0</v>
      </c>
      <c r="L49" s="149" t="n">
        <v>0</v>
      </c>
      <c r="M49" s="151" t="n">
        <v>9.57704526063884</v>
      </c>
      <c r="N49" s="147" t="n">
        <v>9.57704526063882</v>
      </c>
      <c r="O49" s="147" t="n">
        <v>0</v>
      </c>
      <c r="P49" s="148" t="n">
        <v>-1.29836473958277E-013</v>
      </c>
      <c r="Q49" s="149" t="n">
        <v>-1.57479632605539E-017</v>
      </c>
    </row>
    <row r="50" customFormat="false" ht="12.75" hidden="false" customHeight="false" outlineLevel="0" collapsed="false">
      <c r="A50" s="145" t="s">
        <v>89</v>
      </c>
      <c r="B50" s="146"/>
      <c r="C50" s="147" t="s">
        <v>90</v>
      </c>
      <c r="D50" s="147" t="s">
        <v>90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9750.10414</v>
      </c>
      <c r="D51" s="156" t="n">
        <v>9750.23777731273</v>
      </c>
      <c r="E51" s="156" t="n">
        <v>0.133637312728752</v>
      </c>
      <c r="F51" s="157" t="n">
        <v>0.00137062446523522</v>
      </c>
      <c r="G51" s="158" t="n">
        <v>0.00016924812824063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219.16167</v>
      </c>
      <c r="D56" s="169" t="n">
        <v>23.0312091789506</v>
      </c>
      <c r="E56" s="169" t="n">
        <v>-196.130460821049</v>
      </c>
      <c r="F56" s="170" t="n">
        <v>-89.4912239083821</v>
      </c>
      <c r="G56" s="171" t="n">
        <v>-0.248394050337657</v>
      </c>
      <c r="H56" s="172" t="n">
        <v>1079.2411485216</v>
      </c>
      <c r="I56" s="169" t="n">
        <v>1079.2411485216</v>
      </c>
      <c r="J56" s="169" t="n">
        <v>0</v>
      </c>
      <c r="K56" s="170" t="n">
        <v>2.10679212662249E-014</v>
      </c>
      <c r="L56" s="173" t="n">
        <v>2.87962756764414E-016</v>
      </c>
      <c r="M56" s="40" t="n">
        <v>502.583076545684</v>
      </c>
      <c r="N56" s="38" t="n">
        <v>502.583076545683</v>
      </c>
      <c r="O56" s="38" t="n">
        <v>0</v>
      </c>
      <c r="P56" s="35" t="n">
        <v>-4.524101308902E-014</v>
      </c>
      <c r="Q56" s="36" t="n">
        <v>-2.87962756764414E-016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1050.1899585216</v>
      </c>
      <c r="I57" s="43" t="n">
        <v>1050.1899585216</v>
      </c>
      <c r="J57" s="43" t="n">
        <v>0</v>
      </c>
      <c r="K57" s="97" t="n">
        <v>0</v>
      </c>
      <c r="L57" s="98" t="n">
        <v>0</v>
      </c>
      <c r="M57" s="48" t="n">
        <v>253.34</v>
      </c>
      <c r="N57" s="49" t="n">
        <v>253.34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s">
        <v>46</v>
      </c>
      <c r="D58" s="49" t="s">
        <v>80</v>
      </c>
      <c r="E58" s="49" t="n">
        <v>0</v>
      </c>
      <c r="F58" s="44" t="n">
        <v>0</v>
      </c>
      <c r="G58" s="50" t="n">
        <v>0</v>
      </c>
      <c r="H58" s="102" t="s">
        <v>46</v>
      </c>
      <c r="I58" s="49" t="s">
        <v>80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219.16167</v>
      </c>
      <c r="D59" s="49" t="n">
        <v>23.0312091789506</v>
      </c>
      <c r="E59" s="49" t="n">
        <v>-196.130460821049</v>
      </c>
      <c r="F59" s="44" t="n">
        <v>-89.4912239083821</v>
      </c>
      <c r="G59" s="50" t="n">
        <v>-0.248394050337657</v>
      </c>
      <c r="H59" s="102" t="n">
        <v>29.05119</v>
      </c>
      <c r="I59" s="49" t="n">
        <v>29.05119</v>
      </c>
      <c r="J59" s="49" t="n">
        <v>0</v>
      </c>
      <c r="K59" s="44" t="n">
        <v>0</v>
      </c>
      <c r="L59" s="47" t="n">
        <v>0</v>
      </c>
      <c r="M59" s="48" t="n">
        <v>249.243076545684</v>
      </c>
      <c r="N59" s="49" t="n">
        <v>249.243076545683</v>
      </c>
      <c r="O59" s="49" t="n">
        <v>0</v>
      </c>
      <c r="P59" s="44" t="n">
        <v>-7.98224643870347E-014</v>
      </c>
      <c r="Q59" s="50" t="n">
        <v>-2.51967412168862E-016</v>
      </c>
    </row>
    <row r="60" customFormat="false" ht="13.5" hidden="false" customHeight="false" outlineLevel="0" collapsed="false">
      <c r="A60" s="179" t="s">
        <v>44</v>
      </c>
      <c r="B60" s="180" t="s">
        <v>26</v>
      </c>
      <c r="C60" s="128" t="s">
        <v>46</v>
      </c>
      <c r="D60" s="128" t="s">
        <v>43</v>
      </c>
      <c r="E60" s="128" t="n">
        <v>0</v>
      </c>
      <c r="F60" s="181" t="n">
        <v>0</v>
      </c>
      <c r="G60" s="126" t="n">
        <v>0</v>
      </c>
      <c r="H60" s="127" t="s">
        <v>46</v>
      </c>
      <c r="I60" s="128" t="s">
        <v>43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439.6847</v>
      </c>
      <c r="D61" s="184" t="n">
        <v>47.4237783579012</v>
      </c>
      <c r="E61" s="184" t="n">
        <v>-392.260921642099</v>
      </c>
      <c r="F61" s="181" t="n">
        <v>-89.2141395054453</v>
      </c>
      <c r="G61" s="126" t="n">
        <v>-0.496788100675314</v>
      </c>
      <c r="H61" s="185" t="n">
        <v>32.2791</v>
      </c>
      <c r="I61" s="184" t="n">
        <v>32.2791</v>
      </c>
      <c r="J61" s="184" t="n">
        <v>0</v>
      </c>
      <c r="K61" s="181" t="n">
        <v>0</v>
      </c>
      <c r="L61" s="182" t="n">
        <v>0</v>
      </c>
      <c r="M61" s="86" t="n">
        <v>839.90814</v>
      </c>
      <c r="N61" s="79" t="n">
        <v>839.90814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69559.7156211305</v>
      </c>
      <c r="G65" s="46"/>
      <c r="H65" s="46"/>
      <c r="I65" s="43" t="n">
        <v>66998.6930838301</v>
      </c>
      <c r="J65" s="43"/>
      <c r="K65" s="43"/>
      <c r="L65" s="209" t="n">
        <v>-2561.02253730036</v>
      </c>
      <c r="M65" s="45" t="n">
        <v>-3.68176108029169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78573.048959218</v>
      </c>
      <c r="G66" s="59"/>
      <c r="H66" s="59"/>
      <c r="I66" s="56" t="n">
        <v>78959.4036388703</v>
      </c>
      <c r="J66" s="56"/>
      <c r="K66" s="56"/>
      <c r="L66" s="216" t="n">
        <v>386.354679652315</v>
      </c>
      <c r="M66" s="58" t="n">
        <v>0.491713997063861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52979.0411746917</v>
      </c>
      <c r="D74" s="23" t="n">
        <v>47584.4461210046</v>
      </c>
      <c r="E74" s="23" t="n">
        <v>-5394.59505368708</v>
      </c>
      <c r="F74" s="24" t="n">
        <v>-10.1825079013776</v>
      </c>
      <c r="G74" s="25" t="n">
        <v>-6.49970266006262</v>
      </c>
      <c r="H74" s="26" t="n">
        <v>9759.87664367557</v>
      </c>
      <c r="I74" s="27" t="n">
        <v>9150.44985944053</v>
      </c>
      <c r="J74" s="27" t="n">
        <v>-609.426784235042</v>
      </c>
      <c r="K74" s="24" t="n">
        <v>-6.24420580796943</v>
      </c>
      <c r="L74" s="25" t="n">
        <v>-0.73427066372639</v>
      </c>
      <c r="M74" s="28" t="n">
        <v>6060.03440703032</v>
      </c>
      <c r="N74" s="27" t="n">
        <v>6587.13138806028</v>
      </c>
      <c r="O74" s="29" t="n">
        <v>527.096981029952</v>
      </c>
      <c r="P74" s="30" t="n">
        <v>8.69792059956722</v>
      </c>
      <c r="Q74" s="31" t="n">
        <v>0.635075221701726</v>
      </c>
    </row>
    <row r="75" customFormat="false" ht="12.75" hidden="false" customHeight="false" outlineLevel="0" collapsed="false">
      <c r="A75" s="32" t="s">
        <v>14</v>
      </c>
      <c r="B75" s="33"/>
      <c r="C75" s="34" t="n">
        <v>57236.9828921178</v>
      </c>
      <c r="D75" s="34" t="n">
        <v>57800.727676019</v>
      </c>
      <c r="E75" s="34" t="n">
        <v>563.744783901246</v>
      </c>
      <c r="F75" s="35" t="n">
        <v>0.984930992892849</v>
      </c>
      <c r="G75" s="36" t="n">
        <v>0.679230495533669</v>
      </c>
      <c r="H75" s="37" t="n">
        <v>778.971942323656</v>
      </c>
      <c r="I75" s="38" t="n">
        <v>891.611319661266</v>
      </c>
      <c r="J75" s="38" t="n">
        <v>112.639377337609</v>
      </c>
      <c r="K75" s="35" t="n">
        <v>14.4600044260398</v>
      </c>
      <c r="L75" s="39" t="n">
        <v>0.135714071811315</v>
      </c>
      <c r="M75" s="40" t="n">
        <v>753.526231451371</v>
      </c>
      <c r="N75" s="38" t="n">
        <v>839.367247903237</v>
      </c>
      <c r="O75" s="38" t="n">
        <v>85.8410164518659</v>
      </c>
      <c r="P75" s="35" t="n">
        <v>11.3919081869953</v>
      </c>
      <c r="Q75" s="36" t="n">
        <v>0.103425943453037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57125.9576179178</v>
      </c>
      <c r="D76" s="43" t="n">
        <v>57689.702401819</v>
      </c>
      <c r="E76" s="43" t="n">
        <v>563.744783901246</v>
      </c>
      <c r="F76" s="44" t="n">
        <v>0.986845223097714</v>
      </c>
      <c r="G76" s="45" t="n">
        <v>0.679230495533669</v>
      </c>
      <c r="H76" s="46" t="n">
        <v>497.625745783157</v>
      </c>
      <c r="I76" s="43" t="n">
        <v>492.881367869766</v>
      </c>
      <c r="J76" s="43" t="n">
        <v>-4.74437791339085</v>
      </c>
      <c r="K76" s="44" t="n">
        <v>-0.953402824028772</v>
      </c>
      <c r="L76" s="47" t="n">
        <v>-0.00571628554824193</v>
      </c>
      <c r="M76" s="48" t="n">
        <v>753.526231451371</v>
      </c>
      <c r="N76" s="49" t="n">
        <v>839.367247903237</v>
      </c>
      <c r="O76" s="49" t="n">
        <v>85.8410164518659</v>
      </c>
      <c r="P76" s="44" t="n">
        <v>11.3919081869953</v>
      </c>
      <c r="Q76" s="50" t="n">
        <v>0.103425943453037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14416.9573322078</v>
      </c>
      <c r="D77" s="43" t="n">
        <v>14456.5992739411</v>
      </c>
      <c r="E77" s="43" t="n">
        <v>39.6419417333127</v>
      </c>
      <c r="F77" s="44" t="n">
        <v>0.274967462411446</v>
      </c>
      <c r="G77" s="45" t="n">
        <v>0.0477627758098274</v>
      </c>
      <c r="H77" s="46" t="n">
        <v>3.61828868713484</v>
      </c>
      <c r="I77" s="43" t="n">
        <v>3.75734364208862</v>
      </c>
      <c r="J77" s="43" t="n">
        <v>0.139054954953787</v>
      </c>
      <c r="K77" s="44" t="n">
        <v>3.84311388552852</v>
      </c>
      <c r="L77" s="47" t="n">
        <v>0.000167541001986845</v>
      </c>
      <c r="M77" s="48" t="n">
        <v>53.2612811838171</v>
      </c>
      <c r="N77" s="49" t="n">
        <v>52.7601614067499</v>
      </c>
      <c r="O77" s="49" t="n">
        <v>-0.501119777067217</v>
      </c>
      <c r="P77" s="44" t="n">
        <v>-0.940870677402099</v>
      </c>
      <c r="Q77" s="50" t="n">
        <v>-0.000603776468038617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13379.0881323778</v>
      </c>
      <c r="D78" s="43" t="n">
        <v>13721.5455883681</v>
      </c>
      <c r="E78" s="43" t="n">
        <v>342.457455990274</v>
      </c>
      <c r="F78" s="44" t="n">
        <v>2.55964720915109</v>
      </c>
      <c r="G78" s="45" t="n">
        <v>0.412611440804427</v>
      </c>
      <c r="H78" s="46" t="n">
        <v>9.01548398255154</v>
      </c>
      <c r="I78" s="43" t="n">
        <v>9.13205588706273</v>
      </c>
      <c r="J78" s="43" t="n">
        <v>0.116571904511186</v>
      </c>
      <c r="K78" s="44" t="n">
        <v>1.29301881892085</v>
      </c>
      <c r="L78" s="47" t="n">
        <v>0.000140452195262009</v>
      </c>
      <c r="M78" s="48" t="n">
        <v>167.071377273659</v>
      </c>
      <c r="N78" s="49" t="n">
        <v>168.244639868461</v>
      </c>
      <c r="O78" s="49" t="n">
        <v>1.17326259480254</v>
      </c>
      <c r="P78" s="44" t="n">
        <v>0.702252303146315</v>
      </c>
      <c r="Q78" s="50" t="n">
        <v>0.00141361083315752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3997.1358560725</v>
      </c>
      <c r="D79" s="43" t="n">
        <v>13993.2745670102</v>
      </c>
      <c r="E79" s="43" t="n">
        <v>-3.86128906226804</v>
      </c>
      <c r="F79" s="44" t="n">
        <v>-0.0275862798073284</v>
      </c>
      <c r="G79" s="45" t="n">
        <v>-0.0046522918846598</v>
      </c>
      <c r="H79" s="46" t="n">
        <v>60.4567604985681</v>
      </c>
      <c r="I79" s="43" t="n">
        <v>60.3395205485453</v>
      </c>
      <c r="J79" s="43" t="n">
        <v>-0.117239950022842</v>
      </c>
      <c r="K79" s="44" t="n">
        <v>-0.193923639070306</v>
      </c>
      <c r="L79" s="47" t="n">
        <v>-0.000141257092969054</v>
      </c>
      <c r="M79" s="48" t="n">
        <v>236.969568268278</v>
      </c>
      <c r="N79" s="49" t="n">
        <v>322.353570471026</v>
      </c>
      <c r="O79" s="49" t="n">
        <v>85.3840022027479</v>
      </c>
      <c r="P79" s="44" t="n">
        <v>36.0316317520075</v>
      </c>
      <c r="Q79" s="50" t="n">
        <v>0.102875307733188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15295.6694772597</v>
      </c>
      <c r="D80" s="43" t="n">
        <v>15481.1712896108</v>
      </c>
      <c r="E80" s="43" t="n">
        <v>185.501812351133</v>
      </c>
      <c r="F80" s="44" t="n">
        <v>1.21277341032324</v>
      </c>
      <c r="G80" s="45" t="n">
        <v>0.223502711730146</v>
      </c>
      <c r="H80" s="46" t="n">
        <v>424.508601414902</v>
      </c>
      <c r="I80" s="43" t="n">
        <v>419.625836592068</v>
      </c>
      <c r="J80" s="43" t="n">
        <v>-4.88276482283362</v>
      </c>
      <c r="K80" s="44" t="n">
        <v>-1.15021575689143</v>
      </c>
      <c r="L80" s="47" t="n">
        <v>-0.0058830216525225</v>
      </c>
      <c r="M80" s="48" t="n">
        <v>295.319279716145</v>
      </c>
      <c r="N80" s="49" t="n">
        <v>295.104151147528</v>
      </c>
      <c r="O80" s="49" t="n">
        <v>-0.215128568616592</v>
      </c>
      <c r="P80" s="44" t="n">
        <v>-0.0728460968831326</v>
      </c>
      <c r="Q80" s="50" t="n">
        <v>-0.000259198645269406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37.10682</v>
      </c>
      <c r="D81" s="43" t="n">
        <v>37.1116828887518</v>
      </c>
      <c r="E81" s="43" t="n">
        <v>0.00486288875180208</v>
      </c>
      <c r="F81" s="44" t="n">
        <v>0.0131051077721079</v>
      </c>
      <c r="G81" s="45" t="n">
        <v>5.85907387693051E-006</v>
      </c>
      <c r="H81" s="46" t="n">
        <v>0.0266112</v>
      </c>
      <c r="I81" s="43" t="n">
        <v>0.0266112</v>
      </c>
      <c r="J81" s="43" t="n">
        <v>0</v>
      </c>
      <c r="K81" s="44" t="n">
        <v>-1.30375441616824E-014</v>
      </c>
      <c r="L81" s="47" t="n">
        <v>-4.18017911597394E-021</v>
      </c>
      <c r="M81" s="48" t="n">
        <v>0.90472500947294</v>
      </c>
      <c r="N81" s="49" t="n">
        <v>0.904725009472939</v>
      </c>
      <c r="O81" s="49" t="n">
        <v>-9.99200722162641E-016</v>
      </c>
      <c r="P81" s="44" t="n">
        <v>-1.10442478289037E-013</v>
      </c>
      <c r="Q81" s="50" t="n">
        <v>-1.2038915854005E-018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111.0252742</v>
      </c>
      <c r="D82" s="43" t="n">
        <v>111.0252742</v>
      </c>
      <c r="E82" s="43" t="n">
        <v>0</v>
      </c>
      <c r="F82" s="44" t="n">
        <v>0</v>
      </c>
      <c r="G82" s="45" t="n">
        <v>0</v>
      </c>
      <c r="H82" s="46" t="n">
        <v>281.3461965405</v>
      </c>
      <c r="I82" s="43" t="n">
        <v>398.7299517915</v>
      </c>
      <c r="J82" s="43" t="n">
        <v>117.383755251</v>
      </c>
      <c r="K82" s="44" t="n">
        <v>41.7221759861618</v>
      </c>
      <c r="L82" s="47" t="n">
        <v>0.141430357359557</v>
      </c>
      <c r="M82" s="48" t="n">
        <v>0</v>
      </c>
      <c r="N82" s="49" t="n">
        <v>0</v>
      </c>
      <c r="O82" s="49" t="n">
        <v>0</v>
      </c>
      <c r="P82" s="44" t="n">
        <v>0</v>
      </c>
      <c r="Q82" s="50" t="n">
        <v>0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0</v>
      </c>
      <c r="D83" s="43" t="s">
        <v>31</v>
      </c>
      <c r="E83" s="43" t="n">
        <v>0</v>
      </c>
      <c r="F83" s="44" t="n">
        <v>0</v>
      </c>
      <c r="G83" s="45" t="n">
        <v>0</v>
      </c>
      <c r="H83" s="46" t="n">
        <v>9.350782644</v>
      </c>
      <c r="I83" s="43" t="n">
        <v>9.350782644</v>
      </c>
      <c r="J83" s="43" t="n">
        <v>0</v>
      </c>
      <c r="K83" s="44" t="n">
        <v>0</v>
      </c>
      <c r="L83" s="47" t="n">
        <v>0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111.0252742</v>
      </c>
      <c r="D84" s="56" t="n">
        <v>111.0252742</v>
      </c>
      <c r="E84" s="56" t="n">
        <v>0</v>
      </c>
      <c r="F84" s="57" t="n">
        <v>0</v>
      </c>
      <c r="G84" s="58" t="n">
        <v>0</v>
      </c>
      <c r="H84" s="59" t="n">
        <v>271.9954138965</v>
      </c>
      <c r="I84" s="56" t="n">
        <v>389.3791691475</v>
      </c>
      <c r="J84" s="56" t="n">
        <v>117.383755251</v>
      </c>
      <c r="K84" s="57" t="n">
        <v>43.1565200197335</v>
      </c>
      <c r="L84" s="60" t="n">
        <v>0.141430357359557</v>
      </c>
      <c r="M84" s="61" t="n">
        <v>0</v>
      </c>
      <c r="N84" s="62" t="n">
        <v>0</v>
      </c>
      <c r="O84" s="62" t="n">
        <v>0</v>
      </c>
      <c r="P84" s="63" t="n">
        <v>0</v>
      </c>
      <c r="Q84" s="64" t="n">
        <v>0</v>
      </c>
    </row>
    <row r="85" customFormat="false" ht="12.75" hidden="false" customHeight="false" outlineLevel="0" collapsed="false">
      <c r="A85" s="32" t="s">
        <v>34</v>
      </c>
      <c r="B85" s="65"/>
      <c r="C85" s="38" t="n">
        <v>7259.88102896559</v>
      </c>
      <c r="D85" s="38" t="n">
        <v>7424.93532132135</v>
      </c>
      <c r="E85" s="38" t="n">
        <v>165.05429235576</v>
      </c>
      <c r="F85" s="35" t="n">
        <v>2.27351235780894</v>
      </c>
      <c r="G85" s="36" t="n">
        <v>0.198866423226012</v>
      </c>
      <c r="H85" s="37" t="n">
        <v>7.30069025025639</v>
      </c>
      <c r="I85" s="38" t="n">
        <v>14.6506902502564</v>
      </c>
      <c r="J85" s="38" t="n">
        <v>7.35000000000001</v>
      </c>
      <c r="K85" s="35" t="n">
        <v>100.675412160403</v>
      </c>
      <c r="L85" s="39" t="n">
        <v>0.00885568130249345</v>
      </c>
      <c r="M85" s="66" t="n">
        <v>927.258284305049</v>
      </c>
      <c r="N85" s="67" t="n">
        <v>927.258284305049</v>
      </c>
      <c r="O85" s="67" t="n">
        <v>1.13686837721616E-013</v>
      </c>
      <c r="P85" s="68" t="n">
        <v>1.22605362115282E-014</v>
      </c>
      <c r="Q85" s="69" t="n">
        <v>1.36976109272234E-016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3100.60455967091</v>
      </c>
      <c r="D86" s="43" t="n">
        <v>3127.22351334537</v>
      </c>
      <c r="E86" s="43" t="n">
        <v>26.6189536744646</v>
      </c>
      <c r="F86" s="44" t="n">
        <v>0.858508499300211</v>
      </c>
      <c r="G86" s="45" t="n">
        <v>0.0320719687546796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471.673545568538</v>
      </c>
      <c r="D87" s="43" t="n">
        <v>610.080851564891</v>
      </c>
      <c r="E87" s="43" t="n">
        <v>138.407305996353</v>
      </c>
      <c r="F87" s="44" t="n">
        <v>29.3438771999649</v>
      </c>
      <c r="G87" s="45" t="n">
        <v>0.166760679161957</v>
      </c>
      <c r="H87" s="46" t="n">
        <v>7.26202375245639</v>
      </c>
      <c r="I87" s="43" t="n">
        <v>14.6120237524564</v>
      </c>
      <c r="J87" s="43" t="n">
        <v>7.35</v>
      </c>
      <c r="K87" s="44" t="n">
        <v>101.211456345263</v>
      </c>
      <c r="L87" s="47" t="n">
        <v>0.00885568130249344</v>
      </c>
      <c r="M87" s="48" t="n">
        <v>927.258284305049</v>
      </c>
      <c r="N87" s="49" t="n">
        <v>927.258284305049</v>
      </c>
      <c r="O87" s="49" t="n">
        <v>1.13686837721616E-013</v>
      </c>
      <c r="P87" s="44" t="n">
        <v>1.22605362115282E-014</v>
      </c>
      <c r="Q87" s="50" t="n">
        <v>1.36976109272234E-016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3687.60292372615</v>
      </c>
      <c r="D88" s="43" t="n">
        <v>3687.63095641109</v>
      </c>
      <c r="E88" s="43" t="n">
        <v>0.0280326849438097</v>
      </c>
      <c r="F88" s="44" t="n">
        <v>0.00076018718727677</v>
      </c>
      <c r="G88" s="45" t="n">
        <v>3.37753093762701E-005</v>
      </c>
      <c r="H88" s="46" t="n">
        <v>0.0386664978</v>
      </c>
      <c r="I88" s="43" t="n">
        <v>0.0386664978</v>
      </c>
      <c r="J88" s="43" t="n">
        <v>0</v>
      </c>
      <c r="K88" s="44" t="n">
        <v>-1.7945493641028E-014</v>
      </c>
      <c r="L88" s="47" t="n">
        <v>-8.36035823194788E-021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43</v>
      </c>
      <c r="D89" s="43" t="s">
        <v>43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s">
        <v>46</v>
      </c>
      <c r="D90" s="56" t="s">
        <v>43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236.765</v>
      </c>
      <c r="D91" s="79" t="n">
        <v>236.765</v>
      </c>
      <c r="E91" s="79" t="n">
        <v>0</v>
      </c>
      <c r="F91" s="80" t="n">
        <v>0</v>
      </c>
      <c r="G91" s="81" t="n">
        <v>0</v>
      </c>
      <c r="H91" s="82"/>
      <c r="I91" s="83"/>
      <c r="J91" s="83"/>
      <c r="K91" s="84"/>
      <c r="L91" s="85"/>
      <c r="M91" s="86" t="n">
        <v>232.5</v>
      </c>
      <c r="N91" s="79" t="n">
        <v>232.5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4539.64901531228</v>
      </c>
      <c r="I92" s="67" t="n">
        <v>4762.76476204507</v>
      </c>
      <c r="J92" s="67" t="n">
        <v>223.115746732789</v>
      </c>
      <c r="K92" s="68" t="n">
        <v>4.91482372271993</v>
      </c>
      <c r="L92" s="93" t="n">
        <v>0.268822033555568</v>
      </c>
      <c r="M92" s="66" t="n">
        <v>4104.03638054225</v>
      </c>
      <c r="N92" s="67" t="n">
        <v>4533.83803287133</v>
      </c>
      <c r="O92" s="67" t="n">
        <v>429.801652329083</v>
      </c>
      <c r="P92" s="68" t="n">
        <v>10.4726569766005</v>
      </c>
      <c r="Q92" s="69" t="n">
        <v>0.517848497457339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3524.91012337482</v>
      </c>
      <c r="I93" s="43" t="n">
        <v>3709.11581429298</v>
      </c>
      <c r="J93" s="43" t="n">
        <v>184.205690918163</v>
      </c>
      <c r="K93" s="97" t="n">
        <v>5.22582660183689</v>
      </c>
      <c r="L93" s="98" t="n">
        <v>0.221941073860797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1006.48026985254</v>
      </c>
      <c r="I94" s="49" t="n">
        <v>1045.37492409915</v>
      </c>
      <c r="J94" s="49" t="n">
        <v>38.8946542466186</v>
      </c>
      <c r="K94" s="44" t="n">
        <v>3.86442292130747</v>
      </c>
      <c r="L94" s="47" t="n">
        <v>0.0468624030447249</v>
      </c>
      <c r="M94" s="48" t="n">
        <v>777.10333940094</v>
      </c>
      <c r="N94" s="49" t="n">
        <v>993.064812450863</v>
      </c>
      <c r="O94" s="49" t="n">
        <v>215.961473049923</v>
      </c>
      <c r="P94" s="44" t="n">
        <v>27.7905732867401</v>
      </c>
      <c r="Q94" s="50" t="n">
        <v>0.260202174006414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6.8811288</v>
      </c>
      <c r="I96" s="49" t="n">
        <v>6.896530368</v>
      </c>
      <c r="J96" s="49" t="n">
        <v>0.0154015679999997</v>
      </c>
      <c r="K96" s="44" t="n">
        <v>0.22382327736693</v>
      </c>
      <c r="L96" s="47" t="n">
        <v>1.85566500362828E-005</v>
      </c>
      <c r="M96" s="48" t="n">
        <v>3326.59228944641</v>
      </c>
      <c r="N96" s="49" t="n">
        <v>3540.43246872556</v>
      </c>
      <c r="O96" s="49" t="n">
        <v>213.840179279147</v>
      </c>
      <c r="P96" s="44" t="n">
        <v>6.42820522242999</v>
      </c>
      <c r="Q96" s="50" t="n">
        <v>0.25764632345091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1.37749328492359</v>
      </c>
      <c r="I98" s="49" t="n">
        <v>1.37749328492359</v>
      </c>
      <c r="J98" s="49" t="n">
        <v>0</v>
      </c>
      <c r="K98" s="44" t="n">
        <v>-6.44778765472817E-014</v>
      </c>
      <c r="L98" s="47" t="n">
        <v>-1.07012585368933E-018</v>
      </c>
      <c r="M98" s="48" t="n">
        <v>0.340751694900466</v>
      </c>
      <c r="N98" s="49" t="n">
        <v>0.340751694900465</v>
      </c>
      <c r="O98" s="49" t="n">
        <v>-1.16573417585641E-015</v>
      </c>
      <c r="P98" s="44" t="n">
        <v>-3.4210664049578E-013</v>
      </c>
      <c r="Q98" s="50" t="n">
        <v>-1.40454018296724E-018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11773.0425343917</v>
      </c>
      <c r="D100" s="38" t="n">
        <v>-17901.3781763358</v>
      </c>
      <c r="E100" s="38" t="n">
        <v>-6128.33564194413</v>
      </c>
      <c r="F100" s="35" t="n">
        <v>52.0539667128689</v>
      </c>
      <c r="G100" s="36" t="n">
        <v>-7.38375338228146</v>
      </c>
      <c r="H100" s="37" t="n">
        <v>0</v>
      </c>
      <c r="I100" s="38" t="n">
        <v>0.06941781</v>
      </c>
      <c r="J100" s="38" t="n">
        <v>0.06941781</v>
      </c>
      <c r="K100" s="35" t="n">
        <v>100</v>
      </c>
      <c r="L100" s="39" t="n">
        <v>8.36383676295295E-005</v>
      </c>
      <c r="M100" s="66" t="n">
        <v>0</v>
      </c>
      <c r="N100" s="67" t="n">
        <v>11.426319248991</v>
      </c>
      <c r="O100" s="67" t="n">
        <v>11.426319248991</v>
      </c>
      <c r="P100" s="68" t="n">
        <v>100</v>
      </c>
      <c r="Q100" s="69" t="n">
        <v>0.0137670532965457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18071.9259341655</v>
      </c>
      <c r="E101" s="115" t="n">
        <v>-18071.9259341655</v>
      </c>
      <c r="F101" s="44"/>
      <c r="G101" s="50"/>
      <c r="H101" s="116"/>
      <c r="I101" s="117" t="n">
        <v>0.06941781</v>
      </c>
      <c r="J101" s="117" t="n">
        <v>0.06941781</v>
      </c>
      <c r="K101" s="118"/>
      <c r="L101" s="119"/>
      <c r="M101" s="120"/>
      <c r="N101" s="117" t="n">
        <v>0.016103043</v>
      </c>
      <c r="O101" s="117" t="n">
        <v>0.016103043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-529.177308250043</v>
      </c>
      <c r="E102" s="49" t="n">
        <v>-529.177308250043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11.410216205991</v>
      </c>
      <c r="O102" s="49" t="n">
        <v>11.410216205991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450.957796309772</v>
      </c>
      <c r="E103" s="49" t="n">
        <v>450.957796309772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18.4809777777778</v>
      </c>
      <c r="E104" s="49" t="n">
        <v>18.4809777777778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90.4524081062195</v>
      </c>
      <c r="E105" s="62" t="n">
        <v>90.4524081062195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n">
        <v>139.83388388598</v>
      </c>
      <c r="E106" s="62" t="n">
        <v>139.83388388598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s">
        <v>76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18.454788</v>
      </c>
      <c r="D108" s="34" t="n">
        <v>23.3963</v>
      </c>
      <c r="E108" s="34" t="n">
        <v>4.941512</v>
      </c>
      <c r="F108" s="35" t="n">
        <v>26.7763140925813</v>
      </c>
      <c r="G108" s="36" t="n">
        <v>0.00595380345910843</v>
      </c>
      <c r="H108" s="37" t="n">
        <v>4433.95499578938</v>
      </c>
      <c r="I108" s="38" t="n">
        <v>3481.35366967395</v>
      </c>
      <c r="J108" s="38" t="n">
        <v>-952.60132611543</v>
      </c>
      <c r="K108" s="35" t="n">
        <v>-21.4842353388803</v>
      </c>
      <c r="L108" s="39" t="n">
        <v>-1.14774608876338</v>
      </c>
      <c r="M108" s="66" t="n">
        <v>42.7135107316542</v>
      </c>
      <c r="N108" s="67" t="n">
        <v>42.7415037316542</v>
      </c>
      <c r="O108" s="67" t="n">
        <v>0.0279929999999666</v>
      </c>
      <c r="P108" s="68" t="n">
        <v>0.065536640562822</v>
      </c>
      <c r="Q108" s="69" t="n">
        <v>3.37274947891705E-005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0</v>
      </c>
      <c r="D109" s="43" t="s">
        <v>80</v>
      </c>
      <c r="E109" s="43" t="n">
        <v>0</v>
      </c>
      <c r="F109" s="97" t="n">
        <v>0</v>
      </c>
      <c r="G109" s="45" t="n">
        <v>0</v>
      </c>
      <c r="H109" s="46" t="n">
        <v>4133.26659157563</v>
      </c>
      <c r="I109" s="43" t="n">
        <v>3368.30236154072</v>
      </c>
      <c r="J109" s="43" t="n">
        <v>-764.964230034914</v>
      </c>
      <c r="K109" s="97" t="n">
        <v>-18.5074979580087</v>
      </c>
      <c r="L109" s="98" t="n">
        <v>-0.921670670611766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289.226088663747</v>
      </c>
      <c r="I110" s="49" t="n">
        <v>101.573190083232</v>
      </c>
      <c r="J110" s="43" t="n">
        <v>-187.652898580515</v>
      </c>
      <c r="K110" s="97" t="n">
        <v>-64.8810414881624</v>
      </c>
      <c r="L110" s="98" t="n">
        <v>-0.226094457866417</v>
      </c>
      <c r="M110" s="48" t="n">
        <v>17.6041524316542</v>
      </c>
      <c r="N110" s="49" t="n">
        <v>17.6041524316542</v>
      </c>
      <c r="O110" s="49" t="n">
        <v>-2.8421709430404E-014</v>
      </c>
      <c r="P110" s="44" t="n">
        <v>-1.61448894178504E-013</v>
      </c>
      <c r="Q110" s="50" t="n">
        <v>-3.42440273180585E-017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18.454788</v>
      </c>
      <c r="D111" s="49" t="n">
        <v>23.3963</v>
      </c>
      <c r="E111" s="43" t="n">
        <v>4.941512</v>
      </c>
      <c r="F111" s="97" t="n">
        <v>26.7763140925813</v>
      </c>
      <c r="G111" s="45" t="n">
        <v>0.00595380345910843</v>
      </c>
      <c r="H111" s="102" t="n">
        <v>0.0482958</v>
      </c>
      <c r="I111" s="49" t="n">
        <v>0.0640983</v>
      </c>
      <c r="J111" s="43" t="n">
        <v>0.0158025</v>
      </c>
      <c r="K111" s="97" t="n">
        <v>32.720236542308</v>
      </c>
      <c r="L111" s="98" t="n">
        <v>1.90397148003609E-005</v>
      </c>
      <c r="M111" s="48" t="n">
        <v>0.0943113</v>
      </c>
      <c r="N111" s="49" t="n">
        <v>0.1223043</v>
      </c>
      <c r="O111" s="49" t="n">
        <v>0.027993</v>
      </c>
      <c r="P111" s="44" t="n">
        <v>29.6814909772212</v>
      </c>
      <c r="Q111" s="50" t="n">
        <v>3.37274947892107E-005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s">
        <v>43</v>
      </c>
      <c r="E112" s="62" t="n">
        <v>0</v>
      </c>
      <c r="F112" s="63" t="n">
        <v>0</v>
      </c>
      <c r="G112" s="64" t="n">
        <v>0</v>
      </c>
      <c r="H112" s="59" t="n">
        <v>11.41401975</v>
      </c>
      <c r="I112" s="56" t="n">
        <v>11.41401975</v>
      </c>
      <c r="J112" s="56" t="n">
        <v>0</v>
      </c>
      <c r="K112" s="57" t="n">
        <v>0</v>
      </c>
      <c r="L112" s="60" t="n">
        <v>0</v>
      </c>
      <c r="M112" s="111" t="n">
        <v>25.015047</v>
      </c>
      <c r="N112" s="56" t="n">
        <v>25.015047</v>
      </c>
      <c r="O112" s="56" t="n">
        <v>-3.5527136788005E-015</v>
      </c>
      <c r="P112" s="57" t="n">
        <v>-1.4202306630887E-014</v>
      </c>
      <c r="Q112" s="58" t="n">
        <v>-4.28050341475732E-018</v>
      </c>
    </row>
    <row r="113" customFormat="false" ht="12.75" hidden="false" customHeight="false" outlineLevel="0" collapsed="false">
      <c r="A113" s="134" t="s">
        <v>86</v>
      </c>
      <c r="B113" s="135"/>
      <c r="C113" s="67" t="s">
        <v>46</v>
      </c>
      <c r="D113" s="67" t="s">
        <v>43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993.876896464655</v>
      </c>
      <c r="D116" s="147" t="n">
        <v>993.876896464655</v>
      </c>
      <c r="E116" s="147" t="n">
        <v>0</v>
      </c>
      <c r="F116" s="148" t="n">
        <v>-2.28774485302987E-014</v>
      </c>
      <c r="G116" s="149" t="n">
        <v>-2.73952218544468E-016</v>
      </c>
      <c r="H116" s="150" t="n">
        <v>0.32634</v>
      </c>
      <c r="I116" s="147" t="n">
        <v>0.32634</v>
      </c>
      <c r="J116" s="147" t="n">
        <v>0</v>
      </c>
      <c r="K116" s="148" t="n">
        <v>0</v>
      </c>
      <c r="L116" s="149" t="n">
        <v>0</v>
      </c>
      <c r="M116" s="151" t="n">
        <v>10.7385147825327</v>
      </c>
      <c r="N116" s="147" t="n">
        <v>10.7385147825327</v>
      </c>
      <c r="O116" s="147" t="n">
        <v>7.105427357601E-015</v>
      </c>
      <c r="P116" s="148" t="n">
        <v>6.61676917292017E-014</v>
      </c>
      <c r="Q116" s="149" t="n">
        <v>8.56100682951463E-018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90</v>
      </c>
      <c r="D117" s="147" t="s">
        <v>90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10612.23556</v>
      </c>
      <c r="D118" s="156" t="n">
        <v>10612.4175871517</v>
      </c>
      <c r="E118" s="156" t="n">
        <v>0.182027151699003</v>
      </c>
      <c r="F118" s="157" t="n">
        <v>0.00171525736184284</v>
      </c>
      <c r="G118" s="158" t="n">
        <v>0.000219316250863537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334.565946</v>
      </c>
      <c r="D123" s="169" t="n">
        <v>45.2132998991412</v>
      </c>
      <c r="E123" s="169" t="n">
        <v>-289.352646100859</v>
      </c>
      <c r="F123" s="170" t="n">
        <v>-86.4859826770471</v>
      </c>
      <c r="G123" s="171" t="n">
        <v>-0.348627866381276</v>
      </c>
      <c r="H123" s="172" t="n">
        <v>1087.0791585216</v>
      </c>
      <c r="I123" s="169" t="n">
        <v>1087.0791585216</v>
      </c>
      <c r="J123" s="169" t="n">
        <v>0</v>
      </c>
      <c r="K123" s="170" t="n">
        <v>0</v>
      </c>
      <c r="L123" s="173" t="n">
        <v>0</v>
      </c>
      <c r="M123" s="40" t="n">
        <v>653.364481490529</v>
      </c>
      <c r="N123" s="38" t="n">
        <v>653.364481490528</v>
      </c>
      <c r="O123" s="38" t="n">
        <v>0</v>
      </c>
      <c r="P123" s="35" t="n">
        <v>-8.70010851081626E-014</v>
      </c>
      <c r="Q123" s="36" t="n">
        <v>-6.84880546361171E-016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1050.1899585216</v>
      </c>
      <c r="I124" s="43" t="n">
        <v>1050.1899585216</v>
      </c>
      <c r="J124" s="43" t="n">
        <v>0</v>
      </c>
      <c r="K124" s="97" t="n">
        <v>0</v>
      </c>
      <c r="L124" s="98" t="n">
        <v>0</v>
      </c>
      <c r="M124" s="48" t="n">
        <v>277.24</v>
      </c>
      <c r="N124" s="49" t="n">
        <v>277.24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s">
        <v>46</v>
      </c>
      <c r="D125" s="49" t="s">
        <v>80</v>
      </c>
      <c r="E125" s="49" t="n">
        <v>0</v>
      </c>
      <c r="F125" s="44" t="n">
        <v>0</v>
      </c>
      <c r="G125" s="50" t="n">
        <v>0</v>
      </c>
      <c r="H125" s="102" t="s">
        <v>46</v>
      </c>
      <c r="I125" s="49" t="s">
        <v>80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334.565946</v>
      </c>
      <c r="D126" s="49" t="n">
        <v>45.2132998991412</v>
      </c>
      <c r="E126" s="49" t="n">
        <v>-289.352646100859</v>
      </c>
      <c r="F126" s="44" t="n">
        <v>-86.4859826770471</v>
      </c>
      <c r="G126" s="50" t="n">
        <v>-0.348627866381276</v>
      </c>
      <c r="H126" s="102" t="n">
        <v>36.8892</v>
      </c>
      <c r="I126" s="49" t="n">
        <v>36.8892</v>
      </c>
      <c r="J126" s="49" t="n">
        <v>0</v>
      </c>
      <c r="K126" s="44" t="n">
        <v>1.92615382214876E-014</v>
      </c>
      <c r="L126" s="47" t="n">
        <v>8.56100682951463E-018</v>
      </c>
      <c r="M126" s="48" t="n">
        <v>376.124481490529</v>
      </c>
      <c r="N126" s="49" t="n">
        <v>376.124481490528</v>
      </c>
      <c r="O126" s="49" t="n">
        <v>-6.25277607468888E-013</v>
      </c>
      <c r="P126" s="44" t="n">
        <v>-1.66242198591009E-013</v>
      </c>
      <c r="Q126" s="50" t="n">
        <v>-7.53368600997288E-016</v>
      </c>
    </row>
    <row r="127" customFormat="false" ht="13.5" hidden="false" customHeight="false" outlineLevel="0" collapsed="false">
      <c r="A127" s="179"/>
      <c r="B127" s="180" t="s">
        <v>26</v>
      </c>
      <c r="C127" s="128" t="s">
        <v>46</v>
      </c>
      <c r="D127" s="128" t="s">
        <v>43</v>
      </c>
      <c r="E127" s="128" t="n">
        <v>0</v>
      </c>
      <c r="F127" s="181" t="n">
        <v>0</v>
      </c>
      <c r="G127" s="126" t="n">
        <v>0</v>
      </c>
      <c r="H127" s="127" t="s">
        <v>46</v>
      </c>
      <c r="I127" s="128" t="s">
        <v>43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462.3112</v>
      </c>
      <c r="D128" s="184" t="n">
        <v>60.3918294403811</v>
      </c>
      <c r="E128" s="184" t="n">
        <v>-401.919370559619</v>
      </c>
      <c r="F128" s="181" t="n">
        <v>-86.9369746092283</v>
      </c>
      <c r="G128" s="126" t="n">
        <v>-0.484254402037381</v>
      </c>
      <c r="H128" s="185" t="n">
        <v>40.988</v>
      </c>
      <c r="I128" s="184" t="n">
        <v>40.988</v>
      </c>
      <c r="J128" s="184" t="n">
        <v>0</v>
      </c>
      <c r="K128" s="181" t="n">
        <v>0</v>
      </c>
      <c r="L128" s="182" t="n">
        <v>0</v>
      </c>
      <c r="M128" s="86" t="n">
        <v>1116.37856</v>
      </c>
      <c r="N128" s="79" t="n">
        <v>1116.37856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70873.9618114097</v>
      </c>
      <c r="G132" s="46"/>
      <c r="H132" s="46"/>
      <c r="I132" s="43" t="n">
        <v>65107.6843084167</v>
      </c>
      <c r="J132" s="43"/>
      <c r="K132" s="43"/>
      <c r="L132" s="209" t="n">
        <v>-5766.27750299303</v>
      </c>
      <c r="M132" s="45" t="n">
        <v>-8.13596045094342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82647.0043458014</v>
      </c>
      <c r="G133" s="59"/>
      <c r="H133" s="59"/>
      <c r="I133" s="56" t="n">
        <v>82997.5667476935</v>
      </c>
      <c r="J133" s="56"/>
      <c r="K133" s="56"/>
      <c r="L133" s="216" t="n">
        <v>350.562401892094</v>
      </c>
      <c r="M133" s="58" t="n">
        <v>0.424168310354376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50913.3181632928</v>
      </c>
      <c r="D141" s="23" t="n">
        <v>47333.7047299432</v>
      </c>
      <c r="E141" s="23" t="n">
        <v>-3579.61343334963</v>
      </c>
      <c r="F141" s="24" t="n">
        <v>-7.0307997248752</v>
      </c>
      <c r="G141" s="25" t="n">
        <v>-4.69145111213492</v>
      </c>
      <c r="H141" s="26" t="n">
        <v>9460.59679076445</v>
      </c>
      <c r="I141" s="27" t="n">
        <v>8857.36489313829</v>
      </c>
      <c r="J141" s="27" t="n">
        <v>-603.231897626152</v>
      </c>
      <c r="K141" s="24" t="n">
        <v>-6.3762562866545</v>
      </c>
      <c r="L141" s="25" t="n">
        <v>-0.790597367477544</v>
      </c>
      <c r="M141" s="28" t="n">
        <v>5706.79713263504</v>
      </c>
      <c r="N141" s="27" t="n">
        <v>6201.89343679524</v>
      </c>
      <c r="O141" s="29" t="n">
        <v>495.096304160194</v>
      </c>
      <c r="P141" s="30" t="n">
        <v>8.67555465269516</v>
      </c>
      <c r="Q141" s="31" t="n">
        <v>0.64887456425504</v>
      </c>
    </row>
    <row r="142" customFormat="false" ht="12.75" hidden="false" customHeight="false" outlineLevel="0" collapsed="false">
      <c r="A142" s="32" t="s">
        <v>14</v>
      </c>
      <c r="B142" s="33"/>
      <c r="C142" s="34" t="n">
        <v>52425.7656745699</v>
      </c>
      <c r="D142" s="34" t="n">
        <v>52907.1271368373</v>
      </c>
      <c r="E142" s="34" t="n">
        <v>481.36146226745</v>
      </c>
      <c r="F142" s="35" t="n">
        <v>0.918177266604891</v>
      </c>
      <c r="G142" s="36" t="n">
        <v>0.630873643073891</v>
      </c>
      <c r="H142" s="37" t="n">
        <v>734.314156356351</v>
      </c>
      <c r="I142" s="38" t="n">
        <v>865.886634706884</v>
      </c>
      <c r="J142" s="38" t="n">
        <v>131.572478350533</v>
      </c>
      <c r="K142" s="35" t="n">
        <v>17.9177368721028</v>
      </c>
      <c r="L142" s="39" t="n">
        <v>0.172439248364968</v>
      </c>
      <c r="M142" s="40" t="n">
        <v>772.375798045487</v>
      </c>
      <c r="N142" s="38" t="n">
        <v>844.642033189711</v>
      </c>
      <c r="O142" s="38" t="n">
        <v>72.2662351442237</v>
      </c>
      <c r="P142" s="35" t="n">
        <v>9.35635675368065</v>
      </c>
      <c r="Q142" s="36" t="n">
        <v>0.0947123245427987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52305.7404003699</v>
      </c>
      <c r="D143" s="43" t="n">
        <v>52787.1018626373</v>
      </c>
      <c r="E143" s="43" t="n">
        <v>481.36146226745</v>
      </c>
      <c r="F143" s="44" t="n">
        <v>0.920284195545097</v>
      </c>
      <c r="G143" s="45" t="n">
        <v>0.630873643073891</v>
      </c>
      <c r="H143" s="46" t="n">
        <v>454.734357984351</v>
      </c>
      <c r="I143" s="43" t="n">
        <v>449.351290327884</v>
      </c>
      <c r="J143" s="43" t="n">
        <v>-5.38306765646729</v>
      </c>
      <c r="K143" s="44" t="n">
        <v>-1.18378291896135</v>
      </c>
      <c r="L143" s="47" t="n">
        <v>-0.0070550631273051</v>
      </c>
      <c r="M143" s="48" t="n">
        <v>772.375798045487</v>
      </c>
      <c r="N143" s="49" t="n">
        <v>844.642033189711</v>
      </c>
      <c r="O143" s="49" t="n">
        <v>72.2662351442237</v>
      </c>
      <c r="P143" s="44" t="n">
        <v>9.35635675368065</v>
      </c>
      <c r="Q143" s="50" t="n">
        <v>0.0947123245427987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11346.2495588688</v>
      </c>
      <c r="D144" s="43" t="n">
        <v>11318.0656227426</v>
      </c>
      <c r="E144" s="43" t="n">
        <v>-28.1839361262482</v>
      </c>
      <c r="F144" s="44" t="n">
        <v>-0.248398697560976</v>
      </c>
      <c r="G144" s="45" t="n">
        <v>-0.0369379434248291</v>
      </c>
      <c r="H144" s="46" t="n">
        <v>3.40188939179251</v>
      </c>
      <c r="I144" s="43" t="n">
        <v>3.17275154970463</v>
      </c>
      <c r="J144" s="43" t="n">
        <v>-0.229137842087879</v>
      </c>
      <c r="K144" s="44" t="n">
        <v>-6.73560529747684</v>
      </c>
      <c r="L144" s="47" t="n">
        <v>-0.000300308679725077</v>
      </c>
      <c r="M144" s="48" t="n">
        <v>42.9346531567219</v>
      </c>
      <c r="N144" s="49" t="n">
        <v>41.7875704163195</v>
      </c>
      <c r="O144" s="49" t="n">
        <v>-1.14708274040237</v>
      </c>
      <c r="P144" s="44" t="n">
        <v>-2.67169443809232</v>
      </c>
      <c r="Q144" s="50" t="n">
        <v>-0.00150336976278909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12274.1799907926</v>
      </c>
      <c r="D145" s="43" t="n">
        <v>12583.1782750232</v>
      </c>
      <c r="E145" s="43" t="n">
        <v>308.998284230585</v>
      </c>
      <c r="F145" s="44" t="n">
        <v>2.51746580596323</v>
      </c>
      <c r="G145" s="45" t="n">
        <v>0.404973992637202</v>
      </c>
      <c r="H145" s="46" t="n">
        <v>9.10117007829041</v>
      </c>
      <c r="I145" s="43" t="n">
        <v>9.24530528912443</v>
      </c>
      <c r="J145" s="43" t="n">
        <v>0.144135210834023</v>
      </c>
      <c r="K145" s="44" t="n">
        <v>1.58369978358978</v>
      </c>
      <c r="L145" s="47" t="n">
        <v>0.000188903999762991</v>
      </c>
      <c r="M145" s="48" t="n">
        <v>165.337814408115</v>
      </c>
      <c r="N145" s="49" t="n">
        <v>166.1801598561</v>
      </c>
      <c r="O145" s="49" t="n">
        <v>0.842345447984712</v>
      </c>
      <c r="P145" s="44" t="n">
        <v>0.509469325574543</v>
      </c>
      <c r="Q145" s="50" t="n">
        <v>0.00110398023762352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3941.3527624735</v>
      </c>
      <c r="D146" s="43" t="n">
        <v>13937.1732945198</v>
      </c>
      <c r="E146" s="43" t="n">
        <v>-4.17946795373064</v>
      </c>
      <c r="F146" s="44" t="n">
        <v>-0.0299789269014171</v>
      </c>
      <c r="G146" s="45" t="n">
        <v>-0.00547762207979923</v>
      </c>
      <c r="H146" s="46" t="n">
        <v>54.7924598306491</v>
      </c>
      <c r="I146" s="43" t="n">
        <v>54.8212419651863</v>
      </c>
      <c r="J146" s="43" t="n">
        <v>0.0287821345372095</v>
      </c>
      <c r="K146" s="44" t="n">
        <v>0.052529371059756</v>
      </c>
      <c r="L146" s="47" t="n">
        <v>3.77219438909786E-005</v>
      </c>
      <c r="M146" s="48" t="n">
        <v>272.442075177026</v>
      </c>
      <c r="N146" s="49" t="n">
        <v>344.996592296377</v>
      </c>
      <c r="O146" s="49" t="n">
        <v>72.5545171193514</v>
      </c>
      <c r="P146" s="44" t="n">
        <v>26.6311718086156</v>
      </c>
      <c r="Q146" s="50" t="n">
        <v>0.0950901476843203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14710.2622682349</v>
      </c>
      <c r="D147" s="43" t="n">
        <v>14914.9838718584</v>
      </c>
      <c r="E147" s="43" t="n">
        <v>204.721603623548</v>
      </c>
      <c r="F147" s="44" t="n">
        <v>1.39169241098863</v>
      </c>
      <c r="G147" s="45" t="n">
        <v>0.268308691114449</v>
      </c>
      <c r="H147" s="46" t="n">
        <v>387.414566043619</v>
      </c>
      <c r="I147" s="43" t="n">
        <v>382.087718883868</v>
      </c>
      <c r="J147" s="43" t="n">
        <v>-5.32684715975114</v>
      </c>
      <c r="K147" s="44" t="n">
        <v>-1.37497338165426</v>
      </c>
      <c r="L147" s="47" t="n">
        <v>-0.00698138039123464</v>
      </c>
      <c r="M147" s="48" t="n">
        <v>290.795239862802</v>
      </c>
      <c r="N147" s="49" t="n">
        <v>290.81169518009</v>
      </c>
      <c r="O147" s="49" t="n">
        <v>0.0164553172881483</v>
      </c>
      <c r="P147" s="44" t="n">
        <v>0.005658729935164</v>
      </c>
      <c r="Q147" s="50" t="n">
        <v>2.15663836415367E-005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33.69582</v>
      </c>
      <c r="D148" s="43" t="n">
        <v>33.7007984932276</v>
      </c>
      <c r="E148" s="43" t="n">
        <v>0.00497849322760402</v>
      </c>
      <c r="F148" s="44" t="n">
        <v>0.0147748095389993</v>
      </c>
      <c r="G148" s="45" t="n">
        <v>6.5248267792825E-006</v>
      </c>
      <c r="H148" s="46" t="n">
        <v>0.02427264</v>
      </c>
      <c r="I148" s="43" t="n">
        <v>0.02427264</v>
      </c>
      <c r="J148" s="43" t="n">
        <v>0</v>
      </c>
      <c r="K148" s="44" t="n">
        <v>-5.71746122705006E-014</v>
      </c>
      <c r="L148" s="47" t="n">
        <v>-1.81882664866467E-020</v>
      </c>
      <c r="M148" s="48" t="n">
        <v>0.866015440822855</v>
      </c>
      <c r="N148" s="49" t="n">
        <v>0.866015440822856</v>
      </c>
      <c r="O148" s="49" t="n">
        <v>2.22044604925031E-016</v>
      </c>
      <c r="P148" s="44" t="n">
        <v>2.56397974514234E-014</v>
      </c>
      <c r="Q148" s="50" t="n">
        <v>2.91012263786348E-019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120.0252742</v>
      </c>
      <c r="D149" s="43" t="n">
        <v>120.0252742</v>
      </c>
      <c r="E149" s="43" t="n">
        <v>0</v>
      </c>
      <c r="F149" s="44" t="n">
        <v>0</v>
      </c>
      <c r="G149" s="45" t="n">
        <v>0</v>
      </c>
      <c r="H149" s="46" t="n">
        <v>279.579798372</v>
      </c>
      <c r="I149" s="43" t="n">
        <v>416.535344379</v>
      </c>
      <c r="J149" s="43" t="n">
        <v>136.955546007</v>
      </c>
      <c r="K149" s="44" t="n">
        <v>48.9862095918573</v>
      </c>
      <c r="L149" s="47" t="n">
        <v>0.179494311492274</v>
      </c>
      <c r="M149" s="48" t="n">
        <v>0</v>
      </c>
      <c r="N149" s="49" t="n">
        <v>0</v>
      </c>
      <c r="O149" s="49" t="n">
        <v>0</v>
      </c>
      <c r="P149" s="44" t="n">
        <v>0</v>
      </c>
      <c r="Q149" s="50" t="n">
        <v>0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0</v>
      </c>
      <c r="D150" s="43" t="s">
        <v>31</v>
      </c>
      <c r="E150" s="43" t="n">
        <v>0</v>
      </c>
      <c r="F150" s="44" t="n">
        <v>0</v>
      </c>
      <c r="G150" s="45" t="n">
        <v>0</v>
      </c>
      <c r="H150" s="46" t="n">
        <v>7.849921464</v>
      </c>
      <c r="I150" s="43" t="n">
        <v>7.849921464</v>
      </c>
      <c r="J150" s="43" t="n">
        <v>0</v>
      </c>
      <c r="K150" s="44" t="n">
        <v>-1.13144879700178E-014</v>
      </c>
      <c r="L150" s="47" t="n">
        <v>-1.16404905514539E-018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120.0252742</v>
      </c>
      <c r="D151" s="56" t="n">
        <v>120.0252742</v>
      </c>
      <c r="E151" s="56" t="n">
        <v>0</v>
      </c>
      <c r="F151" s="57" t="n">
        <v>0</v>
      </c>
      <c r="G151" s="58" t="n">
        <v>0</v>
      </c>
      <c r="H151" s="59" t="n">
        <v>271.729876908</v>
      </c>
      <c r="I151" s="56" t="n">
        <v>408.685422915</v>
      </c>
      <c r="J151" s="56" t="n">
        <v>136.955546007</v>
      </c>
      <c r="K151" s="57" t="n">
        <v>50.4013572469137</v>
      </c>
      <c r="L151" s="60" t="n">
        <v>0.179494311492274</v>
      </c>
      <c r="M151" s="61" t="n">
        <v>0</v>
      </c>
      <c r="N151" s="62" t="n">
        <v>0</v>
      </c>
      <c r="O151" s="62" t="n">
        <v>0</v>
      </c>
      <c r="P151" s="63" t="n">
        <v>0</v>
      </c>
      <c r="Q151" s="64" t="n">
        <v>0</v>
      </c>
    </row>
    <row r="152" customFormat="false" ht="12.75" hidden="false" customHeight="false" outlineLevel="0" collapsed="false">
      <c r="A152" s="32" t="s">
        <v>34</v>
      </c>
      <c r="B152" s="65"/>
      <c r="C152" s="38" t="n">
        <v>6727.08541017411</v>
      </c>
      <c r="D152" s="38" t="n">
        <v>6938.17907958994</v>
      </c>
      <c r="E152" s="38" t="n">
        <v>211.093669415832</v>
      </c>
      <c r="F152" s="35" t="n">
        <v>3.13796624458747</v>
      </c>
      <c r="G152" s="36" t="n">
        <v>0.276659937891348</v>
      </c>
      <c r="H152" s="37" t="n">
        <v>6.64278185863473</v>
      </c>
      <c r="I152" s="38" t="n">
        <v>13.9927818586347</v>
      </c>
      <c r="J152" s="38" t="n">
        <v>7.35</v>
      </c>
      <c r="K152" s="35" t="n">
        <v>110.64641525818</v>
      </c>
      <c r="L152" s="39" t="n">
        <v>0.00963293001220104</v>
      </c>
      <c r="M152" s="66" t="n">
        <v>837.477286379201</v>
      </c>
      <c r="N152" s="67" t="n">
        <v>837.4772863792</v>
      </c>
      <c r="O152" s="67" t="n">
        <v>-1.13686837721616E-012</v>
      </c>
      <c r="P152" s="68" t="n">
        <v>-1.35749159494386E-013</v>
      </c>
      <c r="Q152" s="69" t="n">
        <v>-1.4899827905861E-015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3118.54330598148</v>
      </c>
      <c r="D153" s="43" t="n">
        <v>3147.2393005135</v>
      </c>
      <c r="E153" s="43" t="n">
        <v>28.6959945320159</v>
      </c>
      <c r="F153" s="44" t="n">
        <v>0.92017303325485</v>
      </c>
      <c r="G153" s="45" t="n">
        <v>0.0376090485656344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450.795542566876</v>
      </c>
      <c r="D154" s="43" t="n">
        <v>633.230809233543</v>
      </c>
      <c r="E154" s="43" t="n">
        <v>182.435266666667</v>
      </c>
      <c r="F154" s="44" t="n">
        <v>40.4696252380541</v>
      </c>
      <c r="G154" s="45" t="n">
        <v>0.239100157218672</v>
      </c>
      <c r="H154" s="46" t="n">
        <v>6.59737253593473</v>
      </c>
      <c r="I154" s="43" t="n">
        <v>13.9473725359347</v>
      </c>
      <c r="J154" s="43" t="n">
        <v>7.35</v>
      </c>
      <c r="K154" s="44" t="n">
        <v>111.407987952262</v>
      </c>
      <c r="L154" s="47" t="n">
        <v>0.00963293001220104</v>
      </c>
      <c r="M154" s="48" t="n">
        <v>837.477286379201</v>
      </c>
      <c r="N154" s="49" t="n">
        <v>837.4772863792</v>
      </c>
      <c r="O154" s="49" t="n">
        <v>-1.13686837721616E-012</v>
      </c>
      <c r="P154" s="44" t="n">
        <v>-1.35749159494386E-013</v>
      </c>
      <c r="Q154" s="50" t="n">
        <v>-1.4899827905861E-015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3157.74656162575</v>
      </c>
      <c r="D155" s="43" t="n">
        <v>3157.70896984289</v>
      </c>
      <c r="E155" s="43" t="n">
        <v>-0.0375917828587262</v>
      </c>
      <c r="F155" s="44" t="n">
        <v>-0.00119046231624657</v>
      </c>
      <c r="G155" s="45" t="n">
        <v>-4.92678929676147E-005</v>
      </c>
      <c r="H155" s="46" t="n">
        <v>0.0454093227</v>
      </c>
      <c r="I155" s="43" t="n">
        <v>0.0454093227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43</v>
      </c>
      <c r="D156" s="43" t="s">
        <v>43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s">
        <v>46</v>
      </c>
      <c r="D157" s="56" t="s">
        <v>43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187.74</v>
      </c>
      <c r="D158" s="79" t="n">
        <v>187.74</v>
      </c>
      <c r="E158" s="79" t="n">
        <v>0</v>
      </c>
      <c r="F158" s="80" t="n">
        <v>0</v>
      </c>
      <c r="G158" s="81" t="n">
        <v>0</v>
      </c>
      <c r="H158" s="82"/>
      <c r="I158" s="83"/>
      <c r="J158" s="83"/>
      <c r="K158" s="84"/>
      <c r="L158" s="85"/>
      <c r="M158" s="86" t="n">
        <v>232.5</v>
      </c>
      <c r="N158" s="79" t="n">
        <v>232.5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4370.93371618322</v>
      </c>
      <c r="I159" s="67" t="n">
        <v>4584.87338752311</v>
      </c>
      <c r="J159" s="67" t="n">
        <v>213.939671339883</v>
      </c>
      <c r="K159" s="68" t="n">
        <v>4.89459884847439</v>
      </c>
      <c r="L159" s="93" t="n">
        <v>0.280389915761957</v>
      </c>
      <c r="M159" s="66" t="n">
        <v>3816.37190200495</v>
      </c>
      <c r="N159" s="67" t="n">
        <v>4227.76664231452</v>
      </c>
      <c r="O159" s="67" t="n">
        <v>411.39474030957</v>
      </c>
      <c r="P159" s="68" t="n">
        <v>10.779734021557</v>
      </c>
      <c r="Q159" s="69" t="n">
        <v>0.53917506677411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3371.19407393356</v>
      </c>
      <c r="I160" s="43" t="n">
        <v>3547.67164418589</v>
      </c>
      <c r="J160" s="43" t="n">
        <v>176.477570252332</v>
      </c>
      <c r="K160" s="97" t="n">
        <v>5.2348683102191</v>
      </c>
      <c r="L160" s="98" t="n">
        <v>0.231291984076736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991.861942081177</v>
      </c>
      <c r="I161" s="49" t="n">
        <v>1029.32404316874</v>
      </c>
      <c r="J161" s="49" t="n">
        <v>37.4621010875597</v>
      </c>
      <c r="K161" s="44" t="n">
        <v>3.77694712320092</v>
      </c>
      <c r="L161" s="47" t="n">
        <v>0.0490979316852331</v>
      </c>
      <c r="M161" s="48" t="n">
        <v>748.613535747464</v>
      </c>
      <c r="N161" s="49" t="n">
        <v>956.126555608543</v>
      </c>
      <c r="O161" s="49" t="n">
        <v>207.513019861079</v>
      </c>
      <c r="P161" s="44" t="n">
        <v>27.719645711974</v>
      </c>
      <c r="Q161" s="50" t="n">
        <v>0.271967128835681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6.552</v>
      </c>
      <c r="I163" s="49" t="n">
        <v>6.552</v>
      </c>
      <c r="J163" s="49" t="n">
        <v>0</v>
      </c>
      <c r="K163" s="44" t="n">
        <v>0</v>
      </c>
      <c r="L163" s="47" t="n">
        <v>0</v>
      </c>
      <c r="M163" s="48" t="n">
        <v>3067.43275295062</v>
      </c>
      <c r="N163" s="49" t="n">
        <v>3271.31447339911</v>
      </c>
      <c r="O163" s="49" t="n">
        <v>203.881720448485</v>
      </c>
      <c r="P163" s="44" t="n">
        <v>6.64665656491957</v>
      </c>
      <c r="Q163" s="50" t="n">
        <v>0.267207937938421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1.3257001684871</v>
      </c>
      <c r="I165" s="49" t="n">
        <v>1.3257001684871</v>
      </c>
      <c r="J165" s="49" t="n">
        <v>0</v>
      </c>
      <c r="K165" s="44" t="n">
        <v>6.69969304381792E-014</v>
      </c>
      <c r="L165" s="47" t="n">
        <v>1.16404905514539E-018</v>
      </c>
      <c r="M165" s="48" t="n">
        <v>0.325613306867743</v>
      </c>
      <c r="N165" s="49" t="n">
        <v>0.325613306867744</v>
      </c>
      <c r="O165" s="49" t="n">
        <v>6.66133814775094E-016</v>
      </c>
      <c r="P165" s="44" t="n">
        <v>2.04578191592662E-013</v>
      </c>
      <c r="Q165" s="50" t="n">
        <v>8.73036791359043E-019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8434.82252345112</v>
      </c>
      <c r="D167" s="38" t="n">
        <v>-12710.202486484</v>
      </c>
      <c r="E167" s="38" t="n">
        <v>-4275.37996303288</v>
      </c>
      <c r="F167" s="35" t="n">
        <v>50.6872545468047</v>
      </c>
      <c r="G167" s="36" t="n">
        <v>-5.60332462033502</v>
      </c>
      <c r="H167" s="37" t="n">
        <v>0</v>
      </c>
      <c r="I167" s="38" t="n">
        <v>0.17288964</v>
      </c>
      <c r="J167" s="38" t="n">
        <v>0.17288964</v>
      </c>
      <c r="K167" s="35" t="n">
        <v>100</v>
      </c>
      <c r="L167" s="39" t="n">
        <v>0.000226589632918998</v>
      </c>
      <c r="M167" s="66" t="n">
        <v>0</v>
      </c>
      <c r="N167" s="67" t="n">
        <v>11.4128227064141</v>
      </c>
      <c r="O167" s="67" t="n">
        <v>11.4128227064141</v>
      </c>
      <c r="P167" s="68" t="n">
        <v>100</v>
      </c>
      <c r="Q167" s="69" t="n">
        <v>0.0149576765132716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12892.0818021791</v>
      </c>
      <c r="E168" s="115" t="n">
        <v>-12892.0818021791</v>
      </c>
      <c r="F168" s="44"/>
      <c r="G168" s="50"/>
      <c r="H168" s="116"/>
      <c r="I168" s="117" t="n">
        <v>0.17288964</v>
      </c>
      <c r="J168" s="117" t="n">
        <v>0.17288964</v>
      </c>
      <c r="K168" s="118"/>
      <c r="L168" s="119"/>
      <c r="M168" s="120"/>
      <c r="N168" s="117" t="n">
        <v>0.040105692</v>
      </c>
      <c r="O168" s="117" t="n">
        <v>0.040105692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-517.946548714546</v>
      </c>
      <c r="E169" s="49" t="n">
        <v>-517.946548714546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11.3727170144141</v>
      </c>
      <c r="O169" s="49" t="n">
        <v>11.3727170144141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451.058594639699</v>
      </c>
      <c r="E170" s="49" t="n">
        <v>451.058594639699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18.4809777777778</v>
      </c>
      <c r="E171" s="49" t="n">
        <v>18.4809777777778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90.4524081062195</v>
      </c>
      <c r="E172" s="62" t="n">
        <v>90.4524081062195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139.83388388598</v>
      </c>
      <c r="E173" s="62" t="n">
        <v>139.83388388598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s">
        <v>76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7.549602</v>
      </c>
      <c r="D175" s="34" t="n">
        <v>10.861</v>
      </c>
      <c r="E175" s="34" t="n">
        <v>3.311398</v>
      </c>
      <c r="F175" s="35" t="n">
        <v>43.8618883485514</v>
      </c>
      <c r="G175" s="36" t="n">
        <v>0.00433992723490374</v>
      </c>
      <c r="H175" s="37" t="n">
        <v>4348.70613636624</v>
      </c>
      <c r="I175" s="38" t="n">
        <v>3392.43919940967</v>
      </c>
      <c r="J175" s="38" t="n">
        <v>-956.266936956563</v>
      </c>
      <c r="K175" s="35" t="n">
        <v>-21.9896885871349</v>
      </c>
      <c r="L175" s="39" t="n">
        <v>-1.25328605124958</v>
      </c>
      <c r="M175" s="66" t="n">
        <v>48.0721462054053</v>
      </c>
      <c r="N175" s="67" t="n">
        <v>48.0946522054053</v>
      </c>
      <c r="O175" s="67" t="n">
        <v>0.0225059999999786</v>
      </c>
      <c r="P175" s="68" t="n">
        <v>0.0468171316999531</v>
      </c>
      <c r="Q175" s="69" t="n">
        <v>2.94964248781484E-005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s">
        <v>80</v>
      </c>
      <c r="E176" s="43" t="n">
        <v>0</v>
      </c>
      <c r="F176" s="97" t="n">
        <v>0</v>
      </c>
      <c r="G176" s="45" t="n">
        <v>0</v>
      </c>
      <c r="H176" s="46" t="n">
        <v>4042.6097020501</v>
      </c>
      <c r="I176" s="43" t="n">
        <v>3279.95400058353</v>
      </c>
      <c r="J176" s="43" t="n">
        <v>-762.655701466572</v>
      </c>
      <c r="K176" s="97" t="n">
        <v>-18.8654299493669</v>
      </c>
      <c r="L176" s="98" t="n">
        <v>-0.999538638861711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292.426753183331</v>
      </c>
      <c r="I177" s="49" t="n">
        <v>98.80281269334</v>
      </c>
      <c r="J177" s="43" t="n">
        <v>-193.623940489991</v>
      </c>
      <c r="K177" s="97" t="n">
        <v>-66.212799746336</v>
      </c>
      <c r="L177" s="98" t="n">
        <v>-0.253764063595465</v>
      </c>
      <c r="M177" s="48" t="n">
        <v>18.3417642254053</v>
      </c>
      <c r="N177" s="49" t="n">
        <v>18.3417642254053</v>
      </c>
      <c r="O177" s="49" t="n">
        <v>-1.06581410364015E-014</v>
      </c>
      <c r="P177" s="44" t="n">
        <v>-5.81085925291683E-014</v>
      </c>
      <c r="Q177" s="50" t="n">
        <v>-1.39685886617447E-017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7.549602</v>
      </c>
      <c r="D178" s="49" t="n">
        <v>10.861</v>
      </c>
      <c r="E178" s="43" t="n">
        <v>3.311398</v>
      </c>
      <c r="F178" s="97" t="n">
        <v>43.8618883485514</v>
      </c>
      <c r="G178" s="45" t="n">
        <v>0.00433992723490374</v>
      </c>
      <c r="H178" s="102" t="n">
        <v>7.56E-005</v>
      </c>
      <c r="I178" s="49" t="n">
        <v>0.0127806</v>
      </c>
      <c r="J178" s="43" t="n">
        <v>0.012705</v>
      </c>
      <c r="K178" s="97" t="n">
        <v>16805.5555555556</v>
      </c>
      <c r="L178" s="98" t="n">
        <v>1.66512075925189E-005</v>
      </c>
      <c r="M178" s="48" t="n">
        <v>0.01349244</v>
      </c>
      <c r="N178" s="49" t="n">
        <v>0.03599844</v>
      </c>
      <c r="O178" s="49" t="n">
        <v>0.022506</v>
      </c>
      <c r="P178" s="44" t="n">
        <v>166.804521643231</v>
      </c>
      <c r="Q178" s="50" t="n">
        <v>2.94964248781764E-005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s">
        <v>43</v>
      </c>
      <c r="E179" s="62" t="n">
        <v>0</v>
      </c>
      <c r="F179" s="63" t="n">
        <v>0</v>
      </c>
      <c r="G179" s="64" t="n">
        <v>0</v>
      </c>
      <c r="H179" s="59" t="n">
        <v>13.6696055328</v>
      </c>
      <c r="I179" s="56" t="n">
        <v>13.6696055328</v>
      </c>
      <c r="J179" s="56" t="n">
        <v>0</v>
      </c>
      <c r="K179" s="57" t="n">
        <v>-2.59898771056401E-014</v>
      </c>
      <c r="L179" s="60" t="n">
        <v>-4.65619622058157E-018</v>
      </c>
      <c r="M179" s="111" t="n">
        <v>29.71688954</v>
      </c>
      <c r="N179" s="56" t="n">
        <v>29.71688954</v>
      </c>
      <c r="O179" s="56" t="n">
        <v>-7.105427357601E-015</v>
      </c>
      <c r="P179" s="57" t="n">
        <v>-2.39104006764801E-014</v>
      </c>
      <c r="Q179" s="58" t="n">
        <v>-9.31239244116313E-018</v>
      </c>
    </row>
    <row r="180" customFormat="false" ht="12.75" hidden="false" customHeight="false" outlineLevel="0" collapsed="false">
      <c r="A180" s="134" t="s">
        <v>86</v>
      </c>
      <c r="B180" s="135"/>
      <c r="C180" s="67" t="s">
        <v>46</v>
      </c>
      <c r="D180" s="67" t="s">
        <v>43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1077.4384161472</v>
      </c>
      <c r="D183" s="147" t="n">
        <v>1077.4384161472</v>
      </c>
      <c r="E183" s="147" t="n">
        <v>0</v>
      </c>
      <c r="F183" s="148" t="n">
        <v>1.05515856885953E-013</v>
      </c>
      <c r="G183" s="149" t="n">
        <v>1.4899827905861E-015</v>
      </c>
      <c r="H183" s="150" t="n">
        <v>0.34818</v>
      </c>
      <c r="I183" s="147" t="n">
        <v>0.34818</v>
      </c>
      <c r="J183" s="147" t="n">
        <v>0</v>
      </c>
      <c r="K183" s="148" t="n">
        <v>3.18864674773151E-014</v>
      </c>
      <c r="L183" s="149" t="n">
        <v>1.45506131893174E-019</v>
      </c>
      <c r="M183" s="151" t="n">
        <v>11.7772327364941</v>
      </c>
      <c r="N183" s="147" t="n">
        <v>11.7772327364941</v>
      </c>
      <c r="O183" s="147" t="n">
        <v>8.88178419700125E-015</v>
      </c>
      <c r="P183" s="148" t="n">
        <v>7.54148652380733E-014</v>
      </c>
      <c r="Q183" s="149" t="n">
        <v>1.16404905514539E-017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90</v>
      </c>
      <c r="D184" s="147" t="s">
        <v>90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10367.54955</v>
      </c>
      <c r="D185" s="156" t="n">
        <v>10345.6553399875</v>
      </c>
      <c r="E185" s="156" t="n">
        <v>-21.8942100125005</v>
      </c>
      <c r="F185" s="157" t="n">
        <v>-0.211180182037331</v>
      </c>
      <c r="G185" s="158" t="n">
        <v>-0.0286946112548093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386.5866667</v>
      </c>
      <c r="D190" s="169" t="n">
        <v>48.6780368031814</v>
      </c>
      <c r="E190" s="169" t="n">
        <v>-337.908629896819</v>
      </c>
      <c r="F190" s="170" t="n">
        <v>-87.4082473617859</v>
      </c>
      <c r="G190" s="171" t="n">
        <v>-0.442863970382966</v>
      </c>
      <c r="H190" s="172" t="n">
        <v>462.666746</v>
      </c>
      <c r="I190" s="169" t="n">
        <v>462.666746</v>
      </c>
      <c r="J190" s="169" t="n">
        <v>0</v>
      </c>
      <c r="K190" s="170" t="n">
        <v>1.22860394338365E-014</v>
      </c>
      <c r="L190" s="173" t="n">
        <v>7.4499139529305E-017</v>
      </c>
      <c r="M190" s="40" t="n">
        <v>697.847741027039</v>
      </c>
      <c r="N190" s="38" t="n">
        <v>697.84774102704</v>
      </c>
      <c r="O190" s="38" t="n">
        <v>0</v>
      </c>
      <c r="P190" s="35" t="n">
        <v>9.77463974198444E-014</v>
      </c>
      <c r="Q190" s="36" t="n">
        <v>8.93989674351661E-016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417.589536</v>
      </c>
      <c r="I191" s="43" t="n">
        <v>417.589536</v>
      </c>
      <c r="J191" s="43" t="n">
        <v>0</v>
      </c>
      <c r="K191" s="97" t="n">
        <v>1.36122708929201E-014</v>
      </c>
      <c r="L191" s="98" t="n">
        <v>7.4499139529305E-017</v>
      </c>
      <c r="M191" s="48" t="n">
        <v>253.34</v>
      </c>
      <c r="N191" s="49" t="n">
        <v>253.34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s">
        <v>46</v>
      </c>
      <c r="D192" s="49" t="s">
        <v>80</v>
      </c>
      <c r="E192" s="49" t="n">
        <v>0</v>
      </c>
      <c r="F192" s="44" t="n">
        <v>0</v>
      </c>
      <c r="G192" s="50" t="n">
        <v>0</v>
      </c>
      <c r="H192" s="102" t="s">
        <v>46</v>
      </c>
      <c r="I192" s="49" t="s">
        <v>80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386.5866667</v>
      </c>
      <c r="D193" s="49" t="n">
        <v>48.6780368031814</v>
      </c>
      <c r="E193" s="49" t="n">
        <v>-337.908629896819</v>
      </c>
      <c r="F193" s="44" t="n">
        <v>-87.4082473617859</v>
      </c>
      <c r="G193" s="50" t="n">
        <v>-0.442863970382966</v>
      </c>
      <c r="H193" s="102" t="n">
        <v>45.07721</v>
      </c>
      <c r="I193" s="49" t="n">
        <v>45.07721</v>
      </c>
      <c r="J193" s="49" t="n">
        <v>0</v>
      </c>
      <c r="K193" s="44" t="n">
        <v>0</v>
      </c>
      <c r="L193" s="47" t="n">
        <v>0</v>
      </c>
      <c r="M193" s="48" t="n">
        <v>444.507741027039</v>
      </c>
      <c r="N193" s="49" t="n">
        <v>444.50774102704</v>
      </c>
      <c r="O193" s="49" t="n">
        <v>6.82121026329696E-013</v>
      </c>
      <c r="P193" s="44" t="n">
        <v>1.53455376222166E-013</v>
      </c>
      <c r="Q193" s="50" t="n">
        <v>8.93989674351661E-016</v>
      </c>
    </row>
    <row r="194" customFormat="false" ht="13.5" hidden="false" customHeight="false" outlineLevel="0" collapsed="false">
      <c r="A194" s="179"/>
      <c r="B194" s="180" t="s">
        <v>26</v>
      </c>
      <c r="C194" s="128" t="s">
        <v>46</v>
      </c>
      <c r="D194" s="128" t="s">
        <v>43</v>
      </c>
      <c r="E194" s="128" t="n">
        <v>0</v>
      </c>
      <c r="F194" s="181" t="n">
        <v>0</v>
      </c>
      <c r="G194" s="126" t="n">
        <v>0</v>
      </c>
      <c r="H194" s="127" t="s">
        <v>46</v>
      </c>
      <c r="I194" s="128" t="s">
        <v>43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486.057</v>
      </c>
      <c r="D195" s="184" t="n">
        <v>62.9841107659818</v>
      </c>
      <c r="E195" s="184" t="n">
        <v>-423.072889234018</v>
      </c>
      <c r="F195" s="181" t="n">
        <v>-87.0418262125673</v>
      </c>
      <c r="G195" s="126" t="n">
        <v>-0.554480480551154</v>
      </c>
      <c r="H195" s="185" t="n">
        <v>56.6969</v>
      </c>
      <c r="I195" s="184" t="n">
        <v>56.6969</v>
      </c>
      <c r="J195" s="184" t="n">
        <v>0</v>
      </c>
      <c r="K195" s="181" t="n">
        <v>0</v>
      </c>
      <c r="L195" s="182" t="n">
        <v>0</v>
      </c>
      <c r="M195" s="86" t="n">
        <v>1156.33936</v>
      </c>
      <c r="N195" s="79" t="n">
        <v>1156.33936</v>
      </c>
      <c r="O195" s="79" t="n">
        <v>0</v>
      </c>
      <c r="P195" s="186" t="n">
        <v>0</v>
      </c>
      <c r="Q195" s="187" t="n">
        <v>0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67627.8132404194</v>
      </c>
      <c r="G199" s="46"/>
      <c r="H199" s="46"/>
      <c r="I199" s="43" t="n">
        <v>63602.155583707</v>
      </c>
      <c r="J199" s="43"/>
      <c r="K199" s="43"/>
      <c r="L199" s="209" t="n">
        <v>-4025.6576567124</v>
      </c>
      <c r="M199" s="45" t="n">
        <v>-5.95266572113021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76062.6357638705</v>
      </c>
      <c r="G200" s="59"/>
      <c r="H200" s="59"/>
      <c r="I200" s="56" t="n">
        <v>76300.7723578445</v>
      </c>
      <c r="J200" s="56"/>
      <c r="K200" s="56"/>
      <c r="L200" s="216" t="n">
        <v>238.136593974064</v>
      </c>
      <c r="M200" s="58" t="n">
        <v>0.313079597600769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51138.929753373</v>
      </c>
      <c r="D208" s="23" t="n">
        <v>43882.7212033957</v>
      </c>
      <c r="E208" s="23" t="n">
        <v>-7256.20854997727</v>
      </c>
      <c r="F208" s="24" t="n">
        <v>-14.1892069016143</v>
      </c>
      <c r="G208" s="25" t="n">
        <v>-9.51375771271322</v>
      </c>
      <c r="H208" s="26" t="n">
        <v>9425.66451799951</v>
      </c>
      <c r="I208" s="27" t="n">
        <v>8829.97794096354</v>
      </c>
      <c r="J208" s="27" t="n">
        <v>-595.686577035971</v>
      </c>
      <c r="K208" s="24" t="n">
        <v>-6.31983639878579</v>
      </c>
      <c r="L208" s="25" t="n">
        <v>-0.781016384466164</v>
      </c>
      <c r="M208" s="28" t="n">
        <v>5561.46259513729</v>
      </c>
      <c r="N208" s="27" t="n">
        <v>6032.88533921613</v>
      </c>
      <c r="O208" s="29" t="n">
        <v>471.422744078839</v>
      </c>
      <c r="P208" s="30" t="n">
        <v>8.47659650702373</v>
      </c>
      <c r="Q208" s="31" t="n">
        <v>0.61809162960766</v>
      </c>
    </row>
    <row r="209" customFormat="false" ht="12.75" hidden="false" customHeight="false" outlineLevel="0" collapsed="false">
      <c r="A209" s="32" t="s">
        <v>14</v>
      </c>
      <c r="B209" s="33"/>
      <c r="C209" s="34" t="n">
        <v>53037.8397659094</v>
      </c>
      <c r="D209" s="34" t="n">
        <v>53363.2939538752</v>
      </c>
      <c r="E209" s="34" t="n">
        <v>325.45418796585</v>
      </c>
      <c r="F209" s="35" t="n">
        <v>0.613626402210746</v>
      </c>
      <c r="G209" s="36" t="n">
        <v>0.426709385427549</v>
      </c>
      <c r="H209" s="37" t="n">
        <v>727.731149344098</v>
      </c>
      <c r="I209" s="38" t="n">
        <v>873.18104553742</v>
      </c>
      <c r="J209" s="38" t="n">
        <v>145.449896193322</v>
      </c>
      <c r="K209" s="35" t="n">
        <v>19.98676246364</v>
      </c>
      <c r="L209" s="39" t="n">
        <v>0.19070221896074</v>
      </c>
      <c r="M209" s="40" t="n">
        <v>807.475438576204</v>
      </c>
      <c r="N209" s="38" t="n">
        <v>866.82803586492</v>
      </c>
      <c r="O209" s="38" t="n">
        <v>59.352597288716</v>
      </c>
      <c r="P209" s="35" t="n">
        <v>7.35039042096073</v>
      </c>
      <c r="Q209" s="36" t="n">
        <v>0.0778183573881504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52925.8144917094</v>
      </c>
      <c r="D210" s="43" t="n">
        <v>53251.2686796752</v>
      </c>
      <c r="E210" s="43" t="n">
        <v>325.45418796585</v>
      </c>
      <c r="F210" s="44" t="n">
        <v>0.61492523278377</v>
      </c>
      <c r="G210" s="45" t="n">
        <v>0.426709385427549</v>
      </c>
      <c r="H210" s="46" t="n">
        <v>440.675857707348</v>
      </c>
      <c r="I210" s="43" t="n">
        <v>437.80486078867</v>
      </c>
      <c r="J210" s="43" t="n">
        <v>-2.87099691867792</v>
      </c>
      <c r="K210" s="44" t="n">
        <v>-0.651498571674544</v>
      </c>
      <c r="L210" s="47" t="n">
        <v>-0.00376422051407736</v>
      </c>
      <c r="M210" s="48" t="n">
        <v>807.475438576204</v>
      </c>
      <c r="N210" s="49" t="n">
        <v>866.82803586492</v>
      </c>
      <c r="O210" s="49" t="n">
        <v>59.352597288716</v>
      </c>
      <c r="P210" s="44" t="n">
        <v>7.35039042096073</v>
      </c>
      <c r="Q210" s="50" t="n">
        <v>0.0778183573881504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11384.601396147</v>
      </c>
      <c r="D211" s="43" t="n">
        <v>11356.3436185102</v>
      </c>
      <c r="E211" s="43" t="n">
        <v>-28.2577776368071</v>
      </c>
      <c r="F211" s="44" t="n">
        <v>-0.248210513952387</v>
      </c>
      <c r="G211" s="45" t="n">
        <v>-0.0370493279079129</v>
      </c>
      <c r="H211" s="46" t="n">
        <v>3.45001074466362</v>
      </c>
      <c r="I211" s="43" t="n">
        <v>3.26610067090026</v>
      </c>
      <c r="J211" s="43" t="n">
        <v>-0.183910073763359</v>
      </c>
      <c r="K211" s="44" t="n">
        <v>-5.33071017381108</v>
      </c>
      <c r="L211" s="47" t="n">
        <v>-0.000241128114036537</v>
      </c>
      <c r="M211" s="48" t="n">
        <v>44.3937674117828</v>
      </c>
      <c r="N211" s="49" t="n">
        <v>43.1733323044098</v>
      </c>
      <c r="O211" s="49" t="n">
        <v>-1.22043510737293</v>
      </c>
      <c r="P211" s="44" t="n">
        <v>-2.74911362230773</v>
      </c>
      <c r="Q211" s="50" t="n">
        <v>-0.0016001364673665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12813.1086044967</v>
      </c>
      <c r="D212" s="43" t="n">
        <v>12958.6042034729</v>
      </c>
      <c r="E212" s="43" t="n">
        <v>145.495598976235</v>
      </c>
      <c r="F212" s="44" t="n">
        <v>1.1355214684216</v>
      </c>
      <c r="G212" s="45" t="n">
        <v>0.190762140778096</v>
      </c>
      <c r="H212" s="46" t="n">
        <v>8.9276290127095</v>
      </c>
      <c r="I212" s="43" t="n">
        <v>8.88870402544455</v>
      </c>
      <c r="J212" s="43" t="n">
        <v>-0.0389249872649557</v>
      </c>
      <c r="K212" s="44" t="n">
        <v>-0.436005878039304</v>
      </c>
      <c r="L212" s="47" t="n">
        <v>-5.10353162066155E-005</v>
      </c>
      <c r="M212" s="48" t="n">
        <v>165.608723760204</v>
      </c>
      <c r="N212" s="49" t="n">
        <v>166.113354602964</v>
      </c>
      <c r="O212" s="49" t="n">
        <v>0.504630842759809</v>
      </c>
      <c r="P212" s="44" t="n">
        <v>0.304712717604476</v>
      </c>
      <c r="Q212" s="50" t="n">
        <v>0.000661631420777473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4119.2261321839</v>
      </c>
      <c r="D213" s="43" t="n">
        <v>14115.584318193</v>
      </c>
      <c r="E213" s="43" t="n">
        <v>-3.64181399090012</v>
      </c>
      <c r="F213" s="44" t="n">
        <v>-0.0257932974286659</v>
      </c>
      <c r="G213" s="45" t="n">
        <v>-0.00477485393446988</v>
      </c>
      <c r="H213" s="46" t="n">
        <v>50.3088357588818</v>
      </c>
      <c r="I213" s="43" t="n">
        <v>50.3517680744675</v>
      </c>
      <c r="J213" s="43" t="n">
        <v>0.0429323155856878</v>
      </c>
      <c r="K213" s="44" t="n">
        <v>0.0853375255818919</v>
      </c>
      <c r="L213" s="47" t="n">
        <v>5.62894031662382E-005</v>
      </c>
      <c r="M213" s="48" t="n">
        <v>303.765008288883</v>
      </c>
      <c r="N213" s="49" t="n">
        <v>363.556230733195</v>
      </c>
      <c r="O213" s="49" t="n">
        <v>59.7912224443124</v>
      </c>
      <c r="P213" s="44" t="n">
        <v>19.6833805121657</v>
      </c>
      <c r="Q213" s="50" t="n">
        <v>0.0783934474545816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14569.4485388818</v>
      </c>
      <c r="D214" s="43" t="n">
        <v>14781.3021788538</v>
      </c>
      <c r="E214" s="43" t="n">
        <v>211.853639972018</v>
      </c>
      <c r="F214" s="44" t="n">
        <v>1.45409511833368</v>
      </c>
      <c r="G214" s="45" t="n">
        <v>0.277765473162492</v>
      </c>
      <c r="H214" s="46" t="n">
        <v>377.961158191093</v>
      </c>
      <c r="I214" s="43" t="n">
        <v>375.270064017859</v>
      </c>
      <c r="J214" s="43" t="n">
        <v>-2.69109417323369</v>
      </c>
      <c r="K214" s="44" t="n">
        <v>-0.712002838099333</v>
      </c>
      <c r="L214" s="47" t="n">
        <v>-0.00352834648699835</v>
      </c>
      <c r="M214" s="48" t="n">
        <v>292.728908998959</v>
      </c>
      <c r="N214" s="49" t="n">
        <v>293.006088107976</v>
      </c>
      <c r="O214" s="49" t="n">
        <v>0.277179109017084</v>
      </c>
      <c r="P214" s="44" t="n">
        <v>0.0946879862207492</v>
      </c>
      <c r="Q214" s="50" t="n">
        <v>0.00036341498015827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39.42982</v>
      </c>
      <c r="D215" s="43" t="n">
        <v>39.4343606453129</v>
      </c>
      <c r="E215" s="43" t="n">
        <v>0.00454064531290754</v>
      </c>
      <c r="F215" s="44" t="n">
        <v>0.0115157647509107</v>
      </c>
      <c r="G215" s="45" t="n">
        <v>5.95332935497073E-006</v>
      </c>
      <c r="H215" s="46" t="n">
        <v>0.028224</v>
      </c>
      <c r="I215" s="43" t="n">
        <v>0.028224</v>
      </c>
      <c r="J215" s="43" t="n">
        <v>0</v>
      </c>
      <c r="K215" s="44" t="n">
        <v>-1.22925416381576E-014</v>
      </c>
      <c r="L215" s="47" t="n">
        <v>-4.54886012035879E-021</v>
      </c>
      <c r="M215" s="48" t="n">
        <v>0.979030116374961</v>
      </c>
      <c r="N215" s="49" t="n">
        <v>0.979030116374961</v>
      </c>
      <c r="O215" s="49" t="n">
        <v>2.22044604925031E-016</v>
      </c>
      <c r="P215" s="44" t="n">
        <v>2.26800586837096E-014</v>
      </c>
      <c r="Q215" s="50" t="n">
        <v>2.91127047702963E-019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112.0252742</v>
      </c>
      <c r="D216" s="43" t="n">
        <v>112.0252742</v>
      </c>
      <c r="E216" s="43" t="n">
        <v>0</v>
      </c>
      <c r="F216" s="44" t="n">
        <v>0</v>
      </c>
      <c r="G216" s="45" t="n">
        <v>0</v>
      </c>
      <c r="H216" s="46" t="n">
        <v>287.05529163675</v>
      </c>
      <c r="I216" s="43" t="n">
        <v>435.37618474875</v>
      </c>
      <c r="J216" s="43" t="n">
        <v>148.320893112</v>
      </c>
      <c r="K216" s="44" t="n">
        <v>51.6697993150708</v>
      </c>
      <c r="L216" s="47" t="n">
        <v>0.194466439474817</v>
      </c>
      <c r="M216" s="48" t="n">
        <v>0</v>
      </c>
      <c r="N216" s="49" t="n">
        <v>0</v>
      </c>
      <c r="O216" s="49" t="n">
        <v>0</v>
      </c>
      <c r="P216" s="44" t="n">
        <v>0</v>
      </c>
      <c r="Q216" s="50" t="n">
        <v>0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0</v>
      </c>
      <c r="D217" s="43" t="s">
        <v>31</v>
      </c>
      <c r="E217" s="43" t="n">
        <v>0</v>
      </c>
      <c r="F217" s="44" t="n">
        <v>0</v>
      </c>
      <c r="G217" s="45" t="n">
        <v>0</v>
      </c>
      <c r="H217" s="46" t="n">
        <v>7.60238745</v>
      </c>
      <c r="I217" s="43" t="n">
        <v>7.60238745</v>
      </c>
      <c r="J217" s="43" t="n">
        <v>0</v>
      </c>
      <c r="K217" s="44" t="n">
        <v>0</v>
      </c>
      <c r="L217" s="47" t="n">
        <v>0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112.0252742</v>
      </c>
      <c r="D218" s="56" t="n">
        <v>112.0252742</v>
      </c>
      <c r="E218" s="56" t="n">
        <v>0</v>
      </c>
      <c r="F218" s="57" t="n">
        <v>0</v>
      </c>
      <c r="G218" s="58" t="n">
        <v>0</v>
      </c>
      <c r="H218" s="59" t="n">
        <v>279.45290418675</v>
      </c>
      <c r="I218" s="56" t="n">
        <v>427.77379729875</v>
      </c>
      <c r="J218" s="56" t="n">
        <v>148.320893112</v>
      </c>
      <c r="K218" s="57" t="n">
        <v>53.0754523892447</v>
      </c>
      <c r="L218" s="60" t="n">
        <v>0.194466439474817</v>
      </c>
      <c r="M218" s="61" t="n">
        <v>0</v>
      </c>
      <c r="N218" s="62" t="n">
        <v>0</v>
      </c>
      <c r="O218" s="62" t="n">
        <v>0</v>
      </c>
      <c r="P218" s="63" t="n">
        <v>0</v>
      </c>
      <c r="Q218" s="64" t="n">
        <v>0</v>
      </c>
    </row>
    <row r="219" customFormat="false" ht="12.75" hidden="false" customHeight="false" outlineLevel="0" collapsed="false">
      <c r="A219" s="32" t="s">
        <v>34</v>
      </c>
      <c r="B219" s="65"/>
      <c r="C219" s="38" t="n">
        <v>6665.94983509838</v>
      </c>
      <c r="D219" s="38" t="n">
        <v>6854.07658325639</v>
      </c>
      <c r="E219" s="38" t="n">
        <v>188.126748158009</v>
      </c>
      <c r="F219" s="35" t="n">
        <v>2.82220467918106</v>
      </c>
      <c r="G219" s="36" t="n">
        <v>0.246656678750161</v>
      </c>
      <c r="H219" s="37" t="n">
        <v>7.31378270342587</v>
      </c>
      <c r="I219" s="38" t="n">
        <v>14.6637827034259</v>
      </c>
      <c r="J219" s="38" t="n">
        <v>7.34999999999999</v>
      </c>
      <c r="K219" s="35" t="n">
        <v>100.495192406484</v>
      </c>
      <c r="L219" s="39" t="n">
        <v>0.00963672952711113</v>
      </c>
      <c r="M219" s="66" t="n">
        <v>878.745256545534</v>
      </c>
      <c r="N219" s="67" t="n">
        <v>878.745256545534</v>
      </c>
      <c r="O219" s="67" t="n">
        <v>5.6843418860808E-013</v>
      </c>
      <c r="P219" s="68" t="n">
        <v>6.46870278244997E-014</v>
      </c>
      <c r="Q219" s="69" t="n">
        <v>7.45285242119584E-016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3052.82952749395</v>
      </c>
      <c r="D220" s="43" t="n">
        <v>3081.86498862367</v>
      </c>
      <c r="E220" s="43" t="n">
        <v>29.0354611297162</v>
      </c>
      <c r="F220" s="44" t="n">
        <v>0.951099983416079</v>
      </c>
      <c r="G220" s="45" t="n">
        <v>0.0380689640274862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469.976934687426</v>
      </c>
      <c r="D221" s="43" t="n">
        <v>606.725763871193</v>
      </c>
      <c r="E221" s="43" t="n">
        <v>136.748829183767</v>
      </c>
      <c r="F221" s="44" t="n">
        <v>29.0969235064093</v>
      </c>
      <c r="G221" s="45" t="n">
        <v>0.179294078910624</v>
      </c>
      <c r="H221" s="46" t="n">
        <v>7.26280195682587</v>
      </c>
      <c r="I221" s="43" t="n">
        <v>14.6128019568259</v>
      </c>
      <c r="J221" s="43" t="n">
        <v>7.34999999999999</v>
      </c>
      <c r="K221" s="44" t="n">
        <v>101.200611605445</v>
      </c>
      <c r="L221" s="47" t="n">
        <v>0.00963672952711113</v>
      </c>
      <c r="M221" s="48" t="n">
        <v>878.745256545534</v>
      </c>
      <c r="N221" s="49" t="n">
        <v>878.745256545534</v>
      </c>
      <c r="O221" s="49" t="n">
        <v>5.6843418860808E-013</v>
      </c>
      <c r="P221" s="44" t="n">
        <v>6.46870278244997E-014</v>
      </c>
      <c r="Q221" s="50" t="n">
        <v>7.45285242119584E-016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3143.143372917</v>
      </c>
      <c r="D222" s="43" t="n">
        <v>3165.48583076152</v>
      </c>
      <c r="E222" s="43" t="n">
        <v>22.3424578445179</v>
      </c>
      <c r="F222" s="44" t="n">
        <v>0.710831648248451</v>
      </c>
      <c r="G222" s="45" t="n">
        <v>0.029293635812041</v>
      </c>
      <c r="H222" s="46" t="n">
        <v>0.0509807466</v>
      </c>
      <c r="I222" s="43" t="n">
        <v>0.0509807466</v>
      </c>
      <c r="J222" s="43" t="n">
        <v>0</v>
      </c>
      <c r="K222" s="44" t="n">
        <v>1.36108126433504E-014</v>
      </c>
      <c r="L222" s="47" t="n">
        <v>9.09772024071758E-021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43</v>
      </c>
      <c r="D223" s="43" t="s">
        <v>43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s">
        <v>46</v>
      </c>
      <c r="D224" s="56" t="s">
        <v>43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187.351</v>
      </c>
      <c r="D225" s="79" t="n">
        <v>187.351</v>
      </c>
      <c r="E225" s="79" t="n">
        <v>0</v>
      </c>
      <c r="F225" s="80" t="n">
        <v>0</v>
      </c>
      <c r="G225" s="81" t="n">
        <v>0</v>
      </c>
      <c r="H225" s="82"/>
      <c r="I225" s="83"/>
      <c r="J225" s="83"/>
      <c r="K225" s="84"/>
      <c r="L225" s="85"/>
      <c r="M225" s="86" t="n">
        <v>232.5</v>
      </c>
      <c r="N225" s="79" t="n">
        <v>232.5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4383.09697930499</v>
      </c>
      <c r="I226" s="67" t="n">
        <v>4594.98774460486</v>
      </c>
      <c r="J226" s="67" t="n">
        <v>211.890765299871</v>
      </c>
      <c r="K226" s="68" t="n">
        <v>4.83427052379458</v>
      </c>
      <c r="L226" s="93" t="n">
        <v>0.277814148909857</v>
      </c>
      <c r="M226" s="66" t="n">
        <v>3587.10476947253</v>
      </c>
      <c r="N226" s="67" t="n">
        <v>3987.84917629156</v>
      </c>
      <c r="O226" s="67" t="n">
        <v>400.744406819028</v>
      </c>
      <c r="P226" s="68" t="n">
        <v>11.1718065842263</v>
      </c>
      <c r="Q226" s="69" t="n">
        <v>0.525423871839124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3371.81508449763</v>
      </c>
      <c r="I227" s="43" t="n">
        <v>3546.56986613265</v>
      </c>
      <c r="J227" s="43" t="n">
        <v>174.754781635019</v>
      </c>
      <c r="K227" s="97" t="n">
        <v>5.18281036342941</v>
      </c>
      <c r="L227" s="98" t="n">
        <v>0.229124430501503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1000.14744139966</v>
      </c>
      <c r="I228" s="49" t="n">
        <v>1037.28342527168</v>
      </c>
      <c r="J228" s="49" t="n">
        <v>37.135983872013</v>
      </c>
      <c r="K228" s="44" t="n">
        <v>3.71305092977519</v>
      </c>
      <c r="L228" s="47" t="n">
        <v>0.048689718679966</v>
      </c>
      <c r="M228" s="48" t="n">
        <v>754.730436870924</v>
      </c>
      <c r="N228" s="49" t="n">
        <v>958.394941214769</v>
      </c>
      <c r="O228" s="49" t="n">
        <v>203.664504343845</v>
      </c>
      <c r="P228" s="44" t="n">
        <v>26.9850657127634</v>
      </c>
      <c r="Q228" s="50" t="n">
        <v>0.267028536412896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9.828</v>
      </c>
      <c r="I230" s="49" t="n">
        <v>9.828</v>
      </c>
      <c r="J230" s="49" t="n">
        <v>0</v>
      </c>
      <c r="K230" s="44" t="n">
        <v>0</v>
      </c>
      <c r="L230" s="47" t="n">
        <v>0</v>
      </c>
      <c r="M230" s="48" t="n">
        <v>2832.05312788783</v>
      </c>
      <c r="N230" s="49" t="n">
        <v>3029.13303042357</v>
      </c>
      <c r="O230" s="49" t="n">
        <v>197.079902535739</v>
      </c>
      <c r="P230" s="44" t="n">
        <v>6.95890555848163</v>
      </c>
      <c r="Q230" s="50" t="n">
        <v>0.258395335505625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1.30645340769474</v>
      </c>
      <c r="I232" s="49" t="n">
        <v>1.30645320054245</v>
      </c>
      <c r="J232" s="49" t="n">
        <v>-2.07152295539359E-007</v>
      </c>
      <c r="K232" s="44" t="n">
        <v>-1.58560798509365E-005</v>
      </c>
      <c r="L232" s="47" t="n">
        <v>-2.716014480317E-010</v>
      </c>
      <c r="M232" s="48" t="n">
        <v>0.321204713772263</v>
      </c>
      <c r="N232" s="49" t="n">
        <v>0.321204653224606</v>
      </c>
      <c r="O232" s="49" t="n">
        <v>-6.05476568327212E-008</v>
      </c>
      <c r="P232" s="44" t="n">
        <v>-1.88501769235087E-005</v>
      </c>
      <c r="Q232" s="50" t="n">
        <v>-7.93852234554118E-011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8760.71410463478</v>
      </c>
      <c r="D234" s="38" t="n">
        <v>-16532.5954337359</v>
      </c>
      <c r="E234" s="38" t="n">
        <v>-7771.88132910112</v>
      </c>
      <c r="F234" s="35" t="n">
        <v>88.7128747300346</v>
      </c>
      <c r="G234" s="36" t="n">
        <v>-10.1898664333813</v>
      </c>
      <c r="H234" s="37" t="n">
        <v>0</v>
      </c>
      <c r="I234" s="38" t="n">
        <v>0.14669424</v>
      </c>
      <c r="J234" s="38" t="n">
        <v>0.14669424</v>
      </c>
      <c r="K234" s="35" t="n">
        <v>100</v>
      </c>
      <c r="L234" s="39" t="n">
        <v>0.000192333702593895</v>
      </c>
      <c r="M234" s="66" t="n">
        <v>0</v>
      </c>
      <c r="N234" s="67" t="n">
        <v>11.3087209710988</v>
      </c>
      <c r="O234" s="67" t="n">
        <v>11.3087209710988</v>
      </c>
      <c r="P234" s="68" t="n">
        <v>100</v>
      </c>
      <c r="Q234" s="69" t="n">
        <v>0.0148270864348366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16722.1141706145</v>
      </c>
      <c r="E235" s="115" t="n">
        <v>-16722.1141706145</v>
      </c>
      <c r="F235" s="44"/>
      <c r="G235" s="50"/>
      <c r="H235" s="116"/>
      <c r="I235" s="117" t="n">
        <v>0.14669424</v>
      </c>
      <c r="J235" s="117" t="n">
        <v>0.14669424</v>
      </c>
      <c r="K235" s="118"/>
      <c r="L235" s="119"/>
      <c r="M235" s="120"/>
      <c r="N235" s="117" t="n">
        <v>0.034029072</v>
      </c>
      <c r="O235" s="117" t="n">
        <v>0.034029072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-454.483668137325</v>
      </c>
      <c r="E236" s="49" t="n">
        <v>-454.483668137325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11.2746918990988</v>
      </c>
      <c r="O236" s="49" t="n">
        <v>11.2746918990988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420.548843110084</v>
      </c>
      <c r="E237" s="49" t="n">
        <v>420.548843110084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16.63288</v>
      </c>
      <c r="E238" s="49" t="n">
        <v>16.63288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81.4071672955976</v>
      </c>
      <c r="E239" s="62" t="n">
        <v>81.4071672955976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125.413514610239</v>
      </c>
      <c r="E240" s="62" t="n">
        <v>125.413514610239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s">
        <v>76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8.503257</v>
      </c>
      <c r="D242" s="34" t="n">
        <v>10.5951</v>
      </c>
      <c r="E242" s="34" t="n">
        <v>2.091843</v>
      </c>
      <c r="F242" s="35" t="n">
        <v>24.600491317621</v>
      </c>
      <c r="G242" s="36" t="n">
        <v>0.00274265649036473</v>
      </c>
      <c r="H242" s="37" t="n">
        <v>4307.522606647</v>
      </c>
      <c r="I242" s="38" t="n">
        <v>3346.99867387784</v>
      </c>
      <c r="J242" s="38" t="n">
        <v>-960.523932769162</v>
      </c>
      <c r="K242" s="35" t="n">
        <v>-22.2987554676315</v>
      </c>
      <c r="L242" s="39" t="n">
        <v>-1.25936181556646</v>
      </c>
      <c r="M242" s="66" t="n">
        <v>55.6371305430284</v>
      </c>
      <c r="N242" s="67" t="n">
        <v>55.6541495430283</v>
      </c>
      <c r="O242" s="67" t="n">
        <v>0.0170189999998698</v>
      </c>
      <c r="P242" s="68" t="n">
        <v>0.0305892842311623</v>
      </c>
      <c r="Q242" s="69" t="n">
        <v>2.23139455538299E-005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0</v>
      </c>
      <c r="D243" s="43" t="s">
        <v>80</v>
      </c>
      <c r="E243" s="43" t="n">
        <v>0</v>
      </c>
      <c r="F243" s="97" t="n">
        <v>0</v>
      </c>
      <c r="G243" s="45" t="n">
        <v>0</v>
      </c>
      <c r="H243" s="46" t="n">
        <v>3995.45852746991</v>
      </c>
      <c r="I243" s="43" t="n">
        <v>3234.07884573526</v>
      </c>
      <c r="J243" s="43" t="n">
        <v>-761.379681734643</v>
      </c>
      <c r="K243" s="97" t="n">
        <v>-19.0561277635581</v>
      </c>
      <c r="L243" s="98" t="n">
        <v>-0.998259872151662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294.848118661494</v>
      </c>
      <c r="I244" s="49" t="n">
        <v>95.694260126976</v>
      </c>
      <c r="J244" s="43" t="n">
        <v>-199.153858534518</v>
      </c>
      <c r="K244" s="97" t="n">
        <v>-67.5445580045096</v>
      </c>
      <c r="L244" s="98" t="n">
        <v>-0.261114539996967</v>
      </c>
      <c r="M244" s="48" t="n">
        <v>18.6622692830284</v>
      </c>
      <c r="N244" s="49" t="n">
        <v>18.6622692830284</v>
      </c>
      <c r="O244" s="49" t="n">
        <v>-1.06581410364015E-014</v>
      </c>
      <c r="P244" s="44" t="n">
        <v>-5.71106379120468E-014</v>
      </c>
      <c r="Q244" s="50" t="n">
        <v>-1.39740982897422E-017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8.503257</v>
      </c>
      <c r="D245" s="49" t="n">
        <v>10.5951</v>
      </c>
      <c r="E245" s="43" t="n">
        <v>2.091843</v>
      </c>
      <c r="F245" s="97" t="n">
        <v>24.600491317621</v>
      </c>
      <c r="G245" s="45" t="n">
        <v>0.00274265649036473</v>
      </c>
      <c r="H245" s="102" t="n">
        <v>8.82E-005</v>
      </c>
      <c r="I245" s="49" t="n">
        <v>0.0096957</v>
      </c>
      <c r="J245" s="43" t="n">
        <v>0.0096075</v>
      </c>
      <c r="K245" s="97" t="n">
        <v>10892.8571428571</v>
      </c>
      <c r="L245" s="98" t="n">
        <v>1.2596582167581E-005</v>
      </c>
      <c r="M245" s="48" t="n">
        <v>0.01574118</v>
      </c>
      <c r="N245" s="49" t="n">
        <v>0.03276018</v>
      </c>
      <c r="O245" s="49" t="n">
        <v>0.017019</v>
      </c>
      <c r="P245" s="44" t="n">
        <v>108.11768876285</v>
      </c>
      <c r="Q245" s="50" t="n">
        <v>2.23139455540006E-005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s">
        <v>43</v>
      </c>
      <c r="E246" s="62" t="n">
        <v>0</v>
      </c>
      <c r="F246" s="63" t="n">
        <v>0</v>
      </c>
      <c r="G246" s="64" t="n">
        <v>0</v>
      </c>
      <c r="H246" s="59" t="n">
        <v>17.2158723156</v>
      </c>
      <c r="I246" s="56" t="n">
        <v>17.2158723156</v>
      </c>
      <c r="J246" s="56" t="n">
        <v>0</v>
      </c>
      <c r="K246" s="57" t="n">
        <v>0</v>
      </c>
      <c r="L246" s="60" t="n">
        <v>0</v>
      </c>
      <c r="M246" s="111" t="n">
        <v>36.95912008</v>
      </c>
      <c r="N246" s="56" t="n">
        <v>36.95912008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s">
        <v>46</v>
      </c>
      <c r="D247" s="67" t="s">
        <v>43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1139.98368515826</v>
      </c>
      <c r="D250" s="147" t="n">
        <v>1139.98368515826</v>
      </c>
      <c r="E250" s="147" t="n">
        <v>-4.32009983342141E-012</v>
      </c>
      <c r="F250" s="148" t="n">
        <v>-3.78961549157754E-013</v>
      </c>
      <c r="G250" s="149" t="n">
        <v>-5.66416784010884E-015</v>
      </c>
      <c r="H250" s="150" t="n">
        <v>0.37023</v>
      </c>
      <c r="I250" s="147" t="n">
        <v>0.37023</v>
      </c>
      <c r="J250" s="147" t="n">
        <v>0</v>
      </c>
      <c r="K250" s="148" t="n">
        <v>0</v>
      </c>
      <c r="L250" s="149" t="n">
        <v>0</v>
      </c>
      <c r="M250" s="151" t="n">
        <v>12.516992029348</v>
      </c>
      <c r="N250" s="147" t="n">
        <v>12.516992029348</v>
      </c>
      <c r="O250" s="147" t="n">
        <v>3.5527136788005E-015</v>
      </c>
      <c r="P250" s="148" t="n">
        <v>2.83831264769572E-014</v>
      </c>
      <c r="Q250" s="149" t="n">
        <v>4.6580327632474E-018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90</v>
      </c>
      <c r="D251" s="147" t="s">
        <v>90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10923.442973</v>
      </c>
      <c r="D252" s="156" t="n">
        <v>10897.7419006904</v>
      </c>
      <c r="E252" s="156" t="n">
        <v>-25.7010723095991</v>
      </c>
      <c r="F252" s="157" t="n">
        <v>-0.23528362232609</v>
      </c>
      <c r="G252" s="158" t="n">
        <v>-0.033697181279501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444.235427198333</v>
      </c>
      <c r="D257" s="169" t="n">
        <v>157.338460767502</v>
      </c>
      <c r="E257" s="169" t="n">
        <v>-286.896966430831</v>
      </c>
      <c r="F257" s="170" t="n">
        <v>-64.5821897276877</v>
      </c>
      <c r="G257" s="171" t="n">
        <v>-0.376156254101035</v>
      </c>
      <c r="H257" s="172" t="n">
        <v>52.91522</v>
      </c>
      <c r="I257" s="169" t="n">
        <v>52.91522</v>
      </c>
      <c r="J257" s="169" t="n">
        <v>0</v>
      </c>
      <c r="K257" s="170" t="n">
        <v>-1.34279463594803E-014</v>
      </c>
      <c r="L257" s="173" t="n">
        <v>-9.31606552649481E-018</v>
      </c>
      <c r="M257" s="40" t="n">
        <v>793.71074040398</v>
      </c>
      <c r="N257" s="38" t="n">
        <v>793.710740403981</v>
      </c>
      <c r="O257" s="38" t="n">
        <v>0</v>
      </c>
      <c r="P257" s="35" t="n">
        <v>7.16172983017416E-014</v>
      </c>
      <c r="Q257" s="36" t="n">
        <v>7.45285242119584E-016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0</v>
      </c>
      <c r="I258" s="43" t="s">
        <v>46</v>
      </c>
      <c r="J258" s="43" t="n">
        <v>0</v>
      </c>
      <c r="K258" s="97" t="n">
        <v>0</v>
      </c>
      <c r="L258" s="98" t="n">
        <v>0</v>
      </c>
      <c r="M258" s="48" t="n">
        <v>277.24</v>
      </c>
      <c r="N258" s="49" t="n">
        <v>277.24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s">
        <v>46</v>
      </c>
      <c r="D259" s="49" t="s">
        <v>80</v>
      </c>
      <c r="E259" s="49" t="n">
        <v>0</v>
      </c>
      <c r="F259" s="44" t="n">
        <v>0</v>
      </c>
      <c r="G259" s="50" t="n">
        <v>0</v>
      </c>
      <c r="H259" s="102" t="s">
        <v>46</v>
      </c>
      <c r="I259" s="49" t="s">
        <v>80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444.235427198333</v>
      </c>
      <c r="D260" s="49" t="n">
        <v>157.338460767502</v>
      </c>
      <c r="E260" s="49" t="n">
        <v>-286.896966430831</v>
      </c>
      <c r="F260" s="44" t="n">
        <v>-64.5821897276877</v>
      </c>
      <c r="G260" s="50" t="n">
        <v>-0.376156254101035</v>
      </c>
      <c r="H260" s="102" t="n">
        <v>52.91522</v>
      </c>
      <c r="I260" s="49" t="n">
        <v>52.91522</v>
      </c>
      <c r="J260" s="49" t="n">
        <v>0</v>
      </c>
      <c r="K260" s="44" t="n">
        <v>-1.34279463594803E-014</v>
      </c>
      <c r="L260" s="47" t="n">
        <v>-9.31606552649481E-018</v>
      </c>
      <c r="M260" s="48" t="n">
        <v>516.47074040398</v>
      </c>
      <c r="N260" s="49" t="n">
        <v>516.470740403981</v>
      </c>
      <c r="O260" s="49" t="n">
        <v>0</v>
      </c>
      <c r="P260" s="44" t="n">
        <v>1.32073508326173E-013</v>
      </c>
      <c r="Q260" s="50" t="n">
        <v>8.94342290543501E-016</v>
      </c>
    </row>
    <row r="261" customFormat="false" ht="13.5" hidden="false" customHeight="false" outlineLevel="0" collapsed="false">
      <c r="A261" s="179"/>
      <c r="B261" s="180" t="s">
        <v>26</v>
      </c>
      <c r="C261" s="128" t="s">
        <v>46</v>
      </c>
      <c r="D261" s="128" t="s">
        <v>43</v>
      </c>
      <c r="E261" s="128" t="n">
        <v>0</v>
      </c>
      <c r="F261" s="181" t="n">
        <v>0</v>
      </c>
      <c r="G261" s="126" t="n">
        <v>0</v>
      </c>
      <c r="H261" s="127" t="s">
        <v>46</v>
      </c>
      <c r="I261" s="128" t="s">
        <v>43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584.688</v>
      </c>
      <c r="D262" s="184" t="n">
        <v>347.408623039022</v>
      </c>
      <c r="E262" s="184" t="n">
        <v>-237.279376960978</v>
      </c>
      <c r="F262" s="181" t="n">
        <v>-40.5822211095453</v>
      </c>
      <c r="G262" s="126" t="n">
        <v>-0.311101656889033</v>
      </c>
      <c r="H262" s="185" t="n">
        <v>58.4058</v>
      </c>
      <c r="I262" s="184" t="n">
        <v>58.4058</v>
      </c>
      <c r="J262" s="184" t="n">
        <v>0</v>
      </c>
      <c r="K262" s="181" t="n">
        <v>0</v>
      </c>
      <c r="L262" s="182" t="n">
        <v>0</v>
      </c>
      <c r="M262" s="86" t="n">
        <v>1244.10016</v>
      </c>
      <c r="N262" s="79" t="n">
        <v>1244.10016</v>
      </c>
      <c r="O262" s="79" t="n">
        <v>0</v>
      </c>
      <c r="P262" s="186" t="n">
        <v>0</v>
      </c>
      <c r="Q262" s="187" t="n">
        <v>0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67416.9182541121</v>
      </c>
      <c r="G266" s="46"/>
      <c r="H266" s="46"/>
      <c r="I266" s="43" t="n">
        <v>59749.5489047469</v>
      </c>
      <c r="J266" s="43"/>
      <c r="K266" s="43"/>
      <c r="L266" s="209" t="n">
        <v>-7667.36934936522</v>
      </c>
      <c r="M266" s="45" t="n">
        <v>-11.3730641327521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76177.6323587469</v>
      </c>
      <c r="G267" s="59"/>
      <c r="H267" s="59"/>
      <c r="I267" s="56" t="n">
        <v>76270.6889232717</v>
      </c>
      <c r="J267" s="56"/>
      <c r="K267" s="56"/>
      <c r="L267" s="216" t="n">
        <v>93.0565645247989</v>
      </c>
      <c r="M267" s="58" t="n">
        <v>0.122157333646921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52563.3120596946</v>
      </c>
      <c r="D275" s="23" t="n">
        <v>45328.6415999562</v>
      </c>
      <c r="E275" s="23" t="n">
        <v>-7234.67045973843</v>
      </c>
      <c r="F275" s="24" t="n">
        <v>-13.763726402024</v>
      </c>
      <c r="G275" s="25" t="n">
        <v>-9.38189626099763</v>
      </c>
      <c r="H275" s="26" t="n">
        <v>9257.72142671477</v>
      </c>
      <c r="I275" s="27" t="n">
        <v>8636.85062275499</v>
      </c>
      <c r="J275" s="27" t="n">
        <v>-620.870803959777</v>
      </c>
      <c r="K275" s="24" t="n">
        <v>-6.70651854103263</v>
      </c>
      <c r="L275" s="25" t="n">
        <v>-0.805143165352057</v>
      </c>
      <c r="M275" s="28" t="n">
        <v>6034.87950247531</v>
      </c>
      <c r="N275" s="27" t="n">
        <v>6470.09609892632</v>
      </c>
      <c r="O275" s="29" t="n">
        <v>435.21659645101</v>
      </c>
      <c r="P275" s="30" t="n">
        <v>7.21168660074321</v>
      </c>
      <c r="Q275" s="31" t="n">
        <v>0.564387414975011</v>
      </c>
    </row>
    <row r="276" customFormat="false" ht="12.75" hidden="false" customHeight="false" outlineLevel="0" collapsed="false">
      <c r="A276" s="32" t="s">
        <v>14</v>
      </c>
      <c r="B276" s="33"/>
      <c r="C276" s="34" t="n">
        <v>53027.8685073523</v>
      </c>
      <c r="D276" s="34" t="n">
        <v>53399.771080337</v>
      </c>
      <c r="E276" s="34" t="n">
        <v>371.902572984654</v>
      </c>
      <c r="F276" s="35" t="n">
        <v>0.701334191724282</v>
      </c>
      <c r="G276" s="36" t="n">
        <v>0.482282002802693</v>
      </c>
      <c r="H276" s="37" t="n">
        <v>681.016630625136</v>
      </c>
      <c r="I276" s="38" t="n">
        <v>848.212650569626</v>
      </c>
      <c r="J276" s="38" t="n">
        <v>167.196019944489</v>
      </c>
      <c r="K276" s="35" t="n">
        <v>24.5509452230282</v>
      </c>
      <c r="L276" s="39" t="n">
        <v>0.216819234974194</v>
      </c>
      <c r="M276" s="40" t="n">
        <v>828.074531546436</v>
      </c>
      <c r="N276" s="38" t="n">
        <v>874.608751406927</v>
      </c>
      <c r="O276" s="38" t="n">
        <v>46.5342198604902</v>
      </c>
      <c r="P276" s="35" t="n">
        <v>5.61956902280126</v>
      </c>
      <c r="Q276" s="36" t="n">
        <v>0.0603454194281794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52900.3432331523</v>
      </c>
      <c r="D277" s="43" t="n">
        <v>53272.245806137</v>
      </c>
      <c r="E277" s="43" t="n">
        <v>371.902572984654</v>
      </c>
      <c r="F277" s="44" t="n">
        <v>0.703024877070335</v>
      </c>
      <c r="G277" s="45" t="n">
        <v>0.482282002802693</v>
      </c>
      <c r="H277" s="46" t="n">
        <v>399.206226506886</v>
      </c>
      <c r="I277" s="43" t="n">
        <v>399.025750920376</v>
      </c>
      <c r="J277" s="43" t="n">
        <v>-0.180475586510681</v>
      </c>
      <c r="K277" s="44" t="n">
        <v>-0.045208610118602</v>
      </c>
      <c r="L277" s="47" t="n">
        <v>-0.000234040132126092</v>
      </c>
      <c r="M277" s="48" t="n">
        <v>828.074531546436</v>
      </c>
      <c r="N277" s="49" t="n">
        <v>874.608751406927</v>
      </c>
      <c r="O277" s="49" t="n">
        <v>46.5342198604902</v>
      </c>
      <c r="P277" s="44" t="n">
        <v>5.61956902280126</v>
      </c>
      <c r="Q277" s="50" t="n">
        <v>0.0603454194281794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11644.6570183105</v>
      </c>
      <c r="D278" s="43" t="n">
        <v>11614.6228208319</v>
      </c>
      <c r="E278" s="43" t="n">
        <v>-30.0341974786224</v>
      </c>
      <c r="F278" s="44" t="n">
        <v>-0.257922559946553</v>
      </c>
      <c r="G278" s="45" t="n">
        <v>-0.0389482460320577</v>
      </c>
      <c r="H278" s="46" t="n">
        <v>3.30626701662418</v>
      </c>
      <c r="I278" s="43" t="n">
        <v>3.10759705597467</v>
      </c>
      <c r="J278" s="43" t="n">
        <v>-0.198669960649508</v>
      </c>
      <c r="K278" s="44" t="n">
        <v>-6.00889037850177</v>
      </c>
      <c r="L278" s="47" t="n">
        <v>-0.000257634535168248</v>
      </c>
      <c r="M278" s="48" t="n">
        <v>45.8897572841639</v>
      </c>
      <c r="N278" s="49" t="n">
        <v>44.6845523402497</v>
      </c>
      <c r="O278" s="49" t="n">
        <v>-1.20520494391416</v>
      </c>
      <c r="P278" s="44" t="n">
        <v>-2.62630489948149</v>
      </c>
      <c r="Q278" s="50" t="n">
        <v>-0.00156290570800276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13817.6387018173</v>
      </c>
      <c r="D279" s="43" t="n">
        <v>13962.8949526284</v>
      </c>
      <c r="E279" s="43" t="n">
        <v>145.256250811106</v>
      </c>
      <c r="F279" s="44" t="n">
        <v>1.05123787027375</v>
      </c>
      <c r="G279" s="45" t="n">
        <v>0.188367816330437</v>
      </c>
      <c r="H279" s="46" t="n">
        <v>9.52714695267715</v>
      </c>
      <c r="I279" s="43" t="n">
        <v>9.43978240913148</v>
      </c>
      <c r="J279" s="43" t="n">
        <v>-0.0873645435456716</v>
      </c>
      <c r="K279" s="44" t="n">
        <v>-0.917006360662065</v>
      </c>
      <c r="L279" s="47" t="n">
        <v>-0.00011329404552651</v>
      </c>
      <c r="M279" s="48" t="n">
        <v>173.726451677496</v>
      </c>
      <c r="N279" s="49" t="n">
        <v>173.78191000068</v>
      </c>
      <c r="O279" s="49" t="n">
        <v>0.0554583231840411</v>
      </c>
      <c r="P279" s="44" t="n">
        <v>0.0319227858789134</v>
      </c>
      <c r="Q279" s="50" t="n">
        <v>7.19181665311629E-005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4081.9571453366</v>
      </c>
      <c r="D280" s="43" t="n">
        <v>14078.3557918883</v>
      </c>
      <c r="E280" s="43" t="n">
        <v>-3.60135344824994</v>
      </c>
      <c r="F280" s="44" t="n">
        <v>-0.0255742395114629</v>
      </c>
      <c r="G280" s="45" t="n">
        <v>-0.00467022300997641</v>
      </c>
      <c r="H280" s="46" t="n">
        <v>45.9258356543666</v>
      </c>
      <c r="I280" s="43" t="n">
        <v>45.9392713463164</v>
      </c>
      <c r="J280" s="43" t="n">
        <v>0.0134356919497804</v>
      </c>
      <c r="K280" s="44" t="n">
        <v>0.0292551932008296</v>
      </c>
      <c r="L280" s="47" t="n">
        <v>1.7423360022969E-005</v>
      </c>
      <c r="M280" s="48" t="n">
        <v>318.97425149573</v>
      </c>
      <c r="N280" s="49" t="n">
        <v>366.097910590156</v>
      </c>
      <c r="O280" s="49" t="n">
        <v>47.1236590944265</v>
      </c>
      <c r="P280" s="44" t="n">
        <v>14.7734993885729</v>
      </c>
      <c r="Q280" s="50" t="n">
        <v>0.0611098022394943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13314.494157688</v>
      </c>
      <c r="D281" s="43" t="n">
        <v>13574.7717473123</v>
      </c>
      <c r="E281" s="43" t="n">
        <v>260.277589624329</v>
      </c>
      <c r="F281" s="44" t="n">
        <v>1.9548439958873</v>
      </c>
      <c r="G281" s="45" t="n">
        <v>0.337527100716935</v>
      </c>
      <c r="H281" s="46" t="n">
        <v>340.417471043218</v>
      </c>
      <c r="I281" s="43" t="n">
        <v>340.509594268954</v>
      </c>
      <c r="J281" s="43" t="n">
        <v>0.0921232257355769</v>
      </c>
      <c r="K281" s="44" t="n">
        <v>0.0270618383519691</v>
      </c>
      <c r="L281" s="47" t="n">
        <v>0.000119465088546811</v>
      </c>
      <c r="M281" s="48" t="n">
        <v>288.484320479435</v>
      </c>
      <c r="N281" s="49" t="n">
        <v>289.04462786623</v>
      </c>
      <c r="O281" s="49" t="n">
        <v>0.560307386794989</v>
      </c>
      <c r="P281" s="44" t="n">
        <v>0.194224554687689</v>
      </c>
      <c r="Q281" s="50" t="n">
        <v>0.000726604730158133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41.59621</v>
      </c>
      <c r="D282" s="43" t="n">
        <v>41.6004934761035</v>
      </c>
      <c r="E282" s="43" t="n">
        <v>0.00428347610350244</v>
      </c>
      <c r="F282" s="44" t="n">
        <v>0.0102977557414544</v>
      </c>
      <c r="G282" s="45" t="n">
        <v>5.55479736957849E-006</v>
      </c>
      <c r="H282" s="46" t="n">
        <v>0.02950584</v>
      </c>
      <c r="I282" s="43" t="n">
        <v>0.02950584</v>
      </c>
      <c r="J282" s="43" t="n">
        <v>0</v>
      </c>
      <c r="K282" s="44" t="n">
        <v>0</v>
      </c>
      <c r="L282" s="47" t="n">
        <v>0</v>
      </c>
      <c r="M282" s="48" t="n">
        <v>0.999750609611214</v>
      </c>
      <c r="N282" s="49" t="n">
        <v>0.999750609611215</v>
      </c>
      <c r="O282" s="49" t="n">
        <v>7.7715611723761E-016</v>
      </c>
      <c r="P282" s="44" t="n">
        <v>7.77349980851557E-014</v>
      </c>
      <c r="Q282" s="50" t="n">
        <v>1.00781343270562E-018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127.5252742</v>
      </c>
      <c r="D283" s="43" t="n">
        <v>127.5252742</v>
      </c>
      <c r="E283" s="43" t="n">
        <v>0</v>
      </c>
      <c r="F283" s="44" t="n">
        <v>0</v>
      </c>
      <c r="G283" s="45" t="n">
        <v>0</v>
      </c>
      <c r="H283" s="46" t="n">
        <v>281.81040411825</v>
      </c>
      <c r="I283" s="43" t="n">
        <v>449.18689964925</v>
      </c>
      <c r="J283" s="43" t="n">
        <v>167.376495531</v>
      </c>
      <c r="K283" s="44" t="n">
        <v>59.3932988580391</v>
      </c>
      <c r="L283" s="47" t="n">
        <v>0.21705327510632</v>
      </c>
      <c r="M283" s="48" t="n">
        <v>0</v>
      </c>
      <c r="N283" s="49" t="n">
        <v>0</v>
      </c>
      <c r="O283" s="49" t="n">
        <v>0</v>
      </c>
      <c r="P283" s="44" t="n">
        <v>0</v>
      </c>
      <c r="Q283" s="50" t="n">
        <v>0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0</v>
      </c>
      <c r="D284" s="43" t="s">
        <v>31</v>
      </c>
      <c r="E284" s="43" t="n">
        <v>0</v>
      </c>
      <c r="F284" s="44" t="n">
        <v>0</v>
      </c>
      <c r="G284" s="45" t="n">
        <v>0</v>
      </c>
      <c r="H284" s="46" t="n">
        <v>6.153261198</v>
      </c>
      <c r="I284" s="43" t="n">
        <v>6.153261198</v>
      </c>
      <c r="J284" s="43" t="n">
        <v>0</v>
      </c>
      <c r="K284" s="44" t="n">
        <v>0</v>
      </c>
      <c r="L284" s="47" t="n">
        <v>0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127.5252742</v>
      </c>
      <c r="D285" s="56" t="n">
        <v>127.5252742</v>
      </c>
      <c r="E285" s="56" t="n">
        <v>0</v>
      </c>
      <c r="F285" s="57" t="n">
        <v>0</v>
      </c>
      <c r="G285" s="58" t="n">
        <v>0</v>
      </c>
      <c r="H285" s="59" t="n">
        <v>275.65714292025</v>
      </c>
      <c r="I285" s="56" t="n">
        <v>443.03363845125</v>
      </c>
      <c r="J285" s="56" t="n">
        <v>167.376495531</v>
      </c>
      <c r="K285" s="57" t="n">
        <v>60.7190852222623</v>
      </c>
      <c r="L285" s="60" t="n">
        <v>0.21705327510632</v>
      </c>
      <c r="M285" s="61" t="n">
        <v>0</v>
      </c>
      <c r="N285" s="62" t="n">
        <v>0</v>
      </c>
      <c r="O285" s="62" t="n">
        <v>0</v>
      </c>
      <c r="P285" s="63" t="n">
        <v>0</v>
      </c>
      <c r="Q285" s="64" t="n">
        <v>0</v>
      </c>
    </row>
    <row r="286" customFormat="false" ht="12.75" hidden="false" customHeight="false" outlineLevel="0" collapsed="false">
      <c r="A286" s="32" t="s">
        <v>34</v>
      </c>
      <c r="B286" s="65"/>
      <c r="C286" s="38" t="n">
        <v>6994.07879901874</v>
      </c>
      <c r="D286" s="38" t="n">
        <v>7184.38531863064</v>
      </c>
      <c r="E286" s="38" t="n">
        <v>190.306519611901</v>
      </c>
      <c r="F286" s="35" t="n">
        <v>2.72096619269719</v>
      </c>
      <c r="G286" s="36" t="n">
        <v>0.246788853027443</v>
      </c>
      <c r="H286" s="37" t="n">
        <v>7.61098704628679</v>
      </c>
      <c r="I286" s="38" t="n">
        <v>14.9609870462868</v>
      </c>
      <c r="J286" s="38" t="n">
        <v>7.35</v>
      </c>
      <c r="K286" s="35" t="n">
        <v>96.5709172187578</v>
      </c>
      <c r="L286" s="39" t="n">
        <v>0.00953145521998326</v>
      </c>
      <c r="M286" s="66" t="n">
        <v>825.240565590437</v>
      </c>
      <c r="N286" s="67" t="n">
        <v>825.240565590436</v>
      </c>
      <c r="O286" s="67" t="n">
        <v>-1.25055521493778E-012</v>
      </c>
      <c r="P286" s="68" t="n">
        <v>-1.5153826254809E-013</v>
      </c>
      <c r="Q286" s="69" t="n">
        <v>-1.62171578657088E-015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3166.86134426046</v>
      </c>
      <c r="D287" s="43" t="n">
        <v>3196.46304216535</v>
      </c>
      <c r="E287" s="43" t="n">
        <v>29.6016979048909</v>
      </c>
      <c r="F287" s="44" t="n">
        <v>0.93473299544801</v>
      </c>
      <c r="G287" s="45" t="n">
        <v>0.038387382042985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429.52491918</v>
      </c>
      <c r="D288" s="43" t="n">
        <v>555.985417313333</v>
      </c>
      <c r="E288" s="43" t="n">
        <v>126.460498133333</v>
      </c>
      <c r="F288" s="44" t="n">
        <v>29.44194678501</v>
      </c>
      <c r="G288" s="45" t="n">
        <v>0.163993547626482</v>
      </c>
      <c r="H288" s="46" t="n">
        <v>7.55740473148679</v>
      </c>
      <c r="I288" s="43" t="n">
        <v>14.9074047314868</v>
      </c>
      <c r="J288" s="43" t="n">
        <v>7.34999999999999</v>
      </c>
      <c r="K288" s="44" t="n">
        <v>97.2556090502514</v>
      </c>
      <c r="L288" s="47" t="n">
        <v>0.00953145521998326</v>
      </c>
      <c r="M288" s="48" t="n">
        <v>825.240565590437</v>
      </c>
      <c r="N288" s="49" t="n">
        <v>825.240565590436</v>
      </c>
      <c r="O288" s="49" t="n">
        <v>-1.25055521493778E-012</v>
      </c>
      <c r="P288" s="44" t="n">
        <v>-1.5153826254809E-013</v>
      </c>
      <c r="Q288" s="50" t="n">
        <v>-1.62171578657088E-015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3397.69253557828</v>
      </c>
      <c r="D289" s="43" t="n">
        <v>3431.93685915196</v>
      </c>
      <c r="E289" s="43" t="n">
        <v>34.2443235736805</v>
      </c>
      <c r="F289" s="44" t="n">
        <v>1.00786999456536</v>
      </c>
      <c r="G289" s="45" t="n">
        <v>0.04440792335798</v>
      </c>
      <c r="H289" s="46" t="n">
        <v>0.0535823148</v>
      </c>
      <c r="I289" s="43" t="n">
        <v>0.0535823148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43</v>
      </c>
      <c r="D290" s="43" t="s">
        <v>43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s">
        <v>46</v>
      </c>
      <c r="D291" s="56" t="s">
        <v>43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171.541</v>
      </c>
      <c r="D292" s="79" t="n">
        <v>171.541</v>
      </c>
      <c r="E292" s="79" t="n">
        <v>0</v>
      </c>
      <c r="F292" s="80" t="n">
        <v>0</v>
      </c>
      <c r="G292" s="81" t="n">
        <v>0</v>
      </c>
      <c r="H292" s="82"/>
      <c r="I292" s="83"/>
      <c r="J292" s="83"/>
      <c r="K292" s="84"/>
      <c r="L292" s="85"/>
      <c r="M292" s="86" t="n">
        <v>232.5</v>
      </c>
      <c r="N292" s="79" t="n">
        <v>232.5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4423.19664689652</v>
      </c>
      <c r="I293" s="67" t="n">
        <v>4601.55570683382</v>
      </c>
      <c r="J293" s="67" t="n">
        <v>178.359059937298</v>
      </c>
      <c r="K293" s="68" t="n">
        <v>4.0323565551272</v>
      </c>
      <c r="L293" s="93" t="n">
        <v>0.231295427601452</v>
      </c>
      <c r="M293" s="66" t="n">
        <v>4069.28993978604</v>
      </c>
      <c r="N293" s="67" t="n">
        <v>4446.66413894726</v>
      </c>
      <c r="O293" s="67" t="n">
        <v>377.374199161214</v>
      </c>
      <c r="P293" s="68" t="n">
        <v>9.27371125541021</v>
      </c>
      <c r="Q293" s="69" t="n">
        <v>0.489377589181246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3417.52922463296</v>
      </c>
      <c r="I294" s="43" t="n">
        <v>3565.63355102331</v>
      </c>
      <c r="J294" s="43" t="n">
        <v>148.104326390355</v>
      </c>
      <c r="K294" s="97" t="n">
        <v>4.33366671227987</v>
      </c>
      <c r="L294" s="98" t="n">
        <v>0.192061191139517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995.90096788565</v>
      </c>
      <c r="I295" s="49" t="n">
        <v>1026.15570122453</v>
      </c>
      <c r="J295" s="49" t="n">
        <v>30.2547333388802</v>
      </c>
      <c r="K295" s="44" t="n">
        <v>3.0379258896708</v>
      </c>
      <c r="L295" s="47" t="n">
        <v>0.0392342361921186</v>
      </c>
      <c r="M295" s="48" t="n">
        <v>763.680899103545</v>
      </c>
      <c r="N295" s="49" t="n">
        <v>957.611892993281</v>
      </c>
      <c r="O295" s="49" t="n">
        <v>193.930993889736</v>
      </c>
      <c r="P295" s="44" t="n">
        <v>25.3942443915232</v>
      </c>
      <c r="Q295" s="50" t="n">
        <v>0.251489059051275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8.4084</v>
      </c>
      <c r="I297" s="49" t="n">
        <v>8.4084</v>
      </c>
      <c r="J297" s="49" t="n">
        <v>0</v>
      </c>
      <c r="K297" s="44" t="n">
        <v>0</v>
      </c>
      <c r="L297" s="47" t="n">
        <v>0</v>
      </c>
      <c r="M297" s="48" t="n">
        <v>3305.27275374229</v>
      </c>
      <c r="N297" s="49" t="n">
        <v>3488.71595895294</v>
      </c>
      <c r="O297" s="49" t="n">
        <v>183.443205210654</v>
      </c>
      <c r="P297" s="44" t="n">
        <v>5.55001716584378</v>
      </c>
      <c r="Q297" s="50" t="n">
        <v>0.237888530051096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1.35805437791405</v>
      </c>
      <c r="I299" s="49" t="n">
        <v>1.35805458598256</v>
      </c>
      <c r="J299" s="49" t="n">
        <v>2.08068513751769E-007</v>
      </c>
      <c r="K299" s="44" t="n">
        <v>1.53210738196919E-005</v>
      </c>
      <c r="L299" s="47" t="n">
        <v>2.69822547144688E-010</v>
      </c>
      <c r="M299" s="48" t="n">
        <v>0.336286940210648</v>
      </c>
      <c r="N299" s="49" t="n">
        <v>0.336287001026104</v>
      </c>
      <c r="O299" s="49" t="n">
        <v>6.08154553938256E-008</v>
      </c>
      <c r="P299" s="44" t="n">
        <v>1.80843940462663E-005</v>
      </c>
      <c r="Q299" s="50" t="n">
        <v>7.88652775196107E-011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7639.93061067645</v>
      </c>
      <c r="D301" s="38" t="n">
        <v>-15437.7073990115</v>
      </c>
      <c r="E301" s="38" t="n">
        <v>-7797.77678833505</v>
      </c>
      <c r="F301" s="35" t="n">
        <v>102.066068210594</v>
      </c>
      <c r="G301" s="36" t="n">
        <v>-10.1121306494477</v>
      </c>
      <c r="H301" s="37" t="n">
        <v>0</v>
      </c>
      <c r="I301" s="38" t="n">
        <v>0.07596666</v>
      </c>
      <c r="J301" s="38" t="n">
        <v>0.07596666</v>
      </c>
      <c r="K301" s="35" t="n">
        <v>100</v>
      </c>
      <c r="L301" s="39" t="n">
        <v>9.8513308571659E-005</v>
      </c>
      <c r="M301" s="66" t="n">
        <v>0</v>
      </c>
      <c r="N301" s="67" t="n">
        <v>11.2966454293205</v>
      </c>
      <c r="O301" s="67" t="n">
        <v>11.2966454293205</v>
      </c>
      <c r="P301" s="68" t="n">
        <v>100</v>
      </c>
      <c r="Q301" s="69" t="n">
        <v>0.014649451706884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15620.1359161064</v>
      </c>
      <c r="E302" s="115" t="n">
        <v>-15620.1359161064</v>
      </c>
      <c r="F302" s="44"/>
      <c r="G302" s="50"/>
      <c r="H302" s="116"/>
      <c r="I302" s="117" t="n">
        <v>0.07596666</v>
      </c>
      <c r="J302" s="117" t="n">
        <v>0.07596666</v>
      </c>
      <c r="K302" s="118"/>
      <c r="L302" s="119"/>
      <c r="M302" s="120"/>
      <c r="N302" s="117" t="n">
        <v>0.017622198</v>
      </c>
      <c r="O302" s="117" t="n">
        <v>0.017622198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-461.636580128489</v>
      </c>
      <c r="E303" s="49" t="n">
        <v>-461.636580128489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11.2790232313205</v>
      </c>
      <c r="O303" s="49" t="n">
        <v>11.2790232313205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420.611535317553</v>
      </c>
      <c r="E304" s="49" t="n">
        <v>420.611535317553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16.63288</v>
      </c>
      <c r="E305" s="49" t="n">
        <v>16.63288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81.4071672955976</v>
      </c>
      <c r="E306" s="62" t="n">
        <v>81.4071672955976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125.413514610239</v>
      </c>
      <c r="E307" s="62" t="n">
        <v>125.413514610239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s">
        <v>76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9.754364</v>
      </c>
      <c r="D309" s="34" t="n">
        <v>10.6516</v>
      </c>
      <c r="E309" s="34" t="n">
        <v>0.897236</v>
      </c>
      <c r="F309" s="35" t="n">
        <v>9.19830344653941</v>
      </c>
      <c r="G309" s="36" t="n">
        <v>0.00116353261983087</v>
      </c>
      <c r="H309" s="37" t="n">
        <v>4145.89716214682</v>
      </c>
      <c r="I309" s="38" t="n">
        <v>3172.04531164525</v>
      </c>
      <c r="J309" s="38" t="n">
        <v>-973.851850501571</v>
      </c>
      <c r="K309" s="35" t="n">
        <v>-23.4895322390798</v>
      </c>
      <c r="L309" s="39" t="n">
        <v>-1.26288779645627</v>
      </c>
      <c r="M309" s="66" t="n">
        <v>79.774465552391</v>
      </c>
      <c r="N309" s="67" t="n">
        <v>79.7859975523909</v>
      </c>
      <c r="O309" s="67" t="n">
        <v>0.0115319999999315</v>
      </c>
      <c r="P309" s="68" t="n">
        <v>0.0144557533793291</v>
      </c>
      <c r="Q309" s="69" t="n">
        <v>1.49546587205706E-005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0</v>
      </c>
      <c r="D310" s="43" t="s">
        <v>80</v>
      </c>
      <c r="E310" s="43" t="n">
        <v>0</v>
      </c>
      <c r="F310" s="97" t="n">
        <v>0</v>
      </c>
      <c r="G310" s="45" t="n">
        <v>0</v>
      </c>
      <c r="H310" s="46" t="n">
        <v>3829.34939456278</v>
      </c>
      <c r="I310" s="43" t="n">
        <v>3059.35468363148</v>
      </c>
      <c r="J310" s="43" t="n">
        <v>-769.994710931298</v>
      </c>
      <c r="K310" s="97" t="n">
        <v>-20.1077162617911</v>
      </c>
      <c r="L310" s="98" t="n">
        <v>-0.998526545151786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295.98512323564</v>
      </c>
      <c r="I311" s="49" t="n">
        <v>92.121473665368</v>
      </c>
      <c r="J311" s="43" t="n">
        <v>-203.863649570272</v>
      </c>
      <c r="K311" s="97" t="n">
        <v>-68.8763162626832</v>
      </c>
      <c r="L311" s="98" t="n">
        <v>-0.264369693450532</v>
      </c>
      <c r="M311" s="48" t="n">
        <v>35.947238432391</v>
      </c>
      <c r="N311" s="49" t="n">
        <v>35.9472384323909</v>
      </c>
      <c r="O311" s="49" t="n">
        <v>-6.3948846218409E-014</v>
      </c>
      <c r="P311" s="44" t="n">
        <v>-1.77896408756636E-013</v>
      </c>
      <c r="Q311" s="50" t="n">
        <v>-8.292864817692E-017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9.754364</v>
      </c>
      <c r="D312" s="49" t="n">
        <v>10.6516</v>
      </c>
      <c r="E312" s="43" t="n">
        <v>0.897236</v>
      </c>
      <c r="F312" s="97" t="n">
        <v>9.19830344653941</v>
      </c>
      <c r="G312" s="45" t="n">
        <v>0.00116353261983087</v>
      </c>
      <c r="H312" s="102" t="n">
        <v>0.000105</v>
      </c>
      <c r="I312" s="49" t="n">
        <v>0.006615</v>
      </c>
      <c r="J312" s="43" t="n">
        <v>0.00651</v>
      </c>
      <c r="K312" s="97" t="n">
        <v>6200</v>
      </c>
      <c r="L312" s="98" t="n">
        <v>8.44214605198518E-006</v>
      </c>
      <c r="M312" s="48" t="n">
        <v>0.0187395</v>
      </c>
      <c r="N312" s="49" t="n">
        <v>0.0302715</v>
      </c>
      <c r="O312" s="49" t="n">
        <v>0.011532</v>
      </c>
      <c r="P312" s="44" t="n">
        <v>61.5384615384615</v>
      </c>
      <c r="Q312" s="50" t="n">
        <v>1.49546587206595E-005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s">
        <v>43</v>
      </c>
      <c r="E313" s="62" t="n">
        <v>0</v>
      </c>
      <c r="F313" s="63" t="n">
        <v>0</v>
      </c>
      <c r="G313" s="64" t="n">
        <v>0</v>
      </c>
      <c r="H313" s="59" t="n">
        <v>20.5625393484</v>
      </c>
      <c r="I313" s="56" t="n">
        <v>20.5625393484</v>
      </c>
      <c r="J313" s="56" t="n">
        <v>0</v>
      </c>
      <c r="K313" s="57" t="n">
        <v>0</v>
      </c>
      <c r="L313" s="60" t="n">
        <v>0</v>
      </c>
      <c r="M313" s="111" t="n">
        <v>43.80848762</v>
      </c>
      <c r="N313" s="56" t="n">
        <v>43.80848762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s">
        <v>46</v>
      </c>
      <c r="D314" s="67" t="s">
        <v>43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1185.65220009445</v>
      </c>
      <c r="D317" s="147" t="n">
        <v>1185.65220009445</v>
      </c>
      <c r="E317" s="147" t="n">
        <v>-3.41060513164848E-012</v>
      </c>
      <c r="F317" s="148" t="n">
        <v>-2.87656458730206E-013</v>
      </c>
      <c r="G317" s="149" t="n">
        <v>-4.4228612361024E-015</v>
      </c>
      <c r="H317" s="150" t="n">
        <v>0.39186</v>
      </c>
      <c r="I317" s="147" t="n">
        <v>0.39186</v>
      </c>
      <c r="J317" s="147" t="n">
        <v>0</v>
      </c>
      <c r="K317" s="148" t="n">
        <v>0</v>
      </c>
      <c r="L317" s="149" t="n">
        <v>0</v>
      </c>
      <c r="M317" s="151" t="n">
        <v>13.0151990264409</v>
      </c>
      <c r="N317" s="147" t="n">
        <v>13.0151990264409</v>
      </c>
      <c r="O317" s="147" t="n">
        <v>7.105427357601E-015</v>
      </c>
      <c r="P317" s="148" t="n">
        <v>5.45933054359449E-014</v>
      </c>
      <c r="Q317" s="149" t="n">
        <v>9.21429424188E-018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90</v>
      </c>
      <c r="D318" s="147" t="s">
        <v>90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10553.402404</v>
      </c>
      <c r="D319" s="156" t="n">
        <v>10528.7582924582</v>
      </c>
      <c r="E319" s="156" t="n">
        <v>-24.6441115418002</v>
      </c>
      <c r="F319" s="157" t="n">
        <v>-0.233518164080045</v>
      </c>
      <c r="G319" s="158" t="n">
        <v>-0.0319584007614886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505.197682255083</v>
      </c>
      <c r="D324" s="169" t="n">
        <v>206.827582074698</v>
      </c>
      <c r="E324" s="169" t="n">
        <v>-298.370100180385</v>
      </c>
      <c r="F324" s="170" t="n">
        <v>-59.060069089892</v>
      </c>
      <c r="G324" s="171" t="n">
        <v>-0.386925339979764</v>
      </c>
      <c r="H324" s="172" t="n">
        <v>58.64723</v>
      </c>
      <c r="I324" s="169" t="n">
        <v>58.64723</v>
      </c>
      <c r="J324" s="169" t="n">
        <v>0</v>
      </c>
      <c r="K324" s="170" t="n">
        <v>-1.21155378653024E-014</v>
      </c>
      <c r="L324" s="173" t="n">
        <v>-9.21429424188E-018</v>
      </c>
      <c r="M324" s="40" t="n">
        <v>985.695834349502</v>
      </c>
      <c r="N324" s="38" t="n">
        <v>985.695834349503</v>
      </c>
      <c r="O324" s="38" t="n">
        <v>0</v>
      </c>
      <c r="P324" s="35" t="n">
        <v>4.61346528045915E-014</v>
      </c>
      <c r="Q324" s="36" t="n">
        <v>5.8971483148032E-016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0</v>
      </c>
      <c r="I325" s="43" t="s">
        <v>46</v>
      </c>
      <c r="J325" s="43" t="n">
        <v>0</v>
      </c>
      <c r="K325" s="97" t="n">
        <v>0</v>
      </c>
      <c r="L325" s="98" t="n">
        <v>0</v>
      </c>
      <c r="M325" s="48" t="n">
        <v>372.84</v>
      </c>
      <c r="N325" s="49" t="n">
        <v>372.84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s">
        <v>46</v>
      </c>
      <c r="D326" s="49" t="s">
        <v>80</v>
      </c>
      <c r="E326" s="49" t="n">
        <v>0</v>
      </c>
      <c r="F326" s="44" t="n">
        <v>0</v>
      </c>
      <c r="G326" s="50" t="n">
        <v>0</v>
      </c>
      <c r="H326" s="102" t="s">
        <v>46</v>
      </c>
      <c r="I326" s="49" t="s">
        <v>80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505.197682255083</v>
      </c>
      <c r="D327" s="49" t="n">
        <v>206.827582074698</v>
      </c>
      <c r="E327" s="49" t="n">
        <v>-298.370100180385</v>
      </c>
      <c r="F327" s="44" t="n">
        <v>-59.060069089892</v>
      </c>
      <c r="G327" s="50" t="n">
        <v>-0.386925339979764</v>
      </c>
      <c r="H327" s="102" t="n">
        <v>58.64723</v>
      </c>
      <c r="I327" s="49" t="n">
        <v>58.64723</v>
      </c>
      <c r="J327" s="49" t="n">
        <v>0</v>
      </c>
      <c r="K327" s="44" t="n">
        <v>-1.21155378653024E-014</v>
      </c>
      <c r="L327" s="47" t="n">
        <v>-9.21429424188E-018</v>
      </c>
      <c r="M327" s="48" t="n">
        <v>612.855834349502</v>
      </c>
      <c r="N327" s="49" t="n">
        <v>612.855834349503</v>
      </c>
      <c r="O327" s="49" t="n">
        <v>0</v>
      </c>
      <c r="P327" s="44" t="n">
        <v>5.56510184041662E-014</v>
      </c>
      <c r="Q327" s="50" t="n">
        <v>4.4228612361024E-016</v>
      </c>
    </row>
    <row r="328" customFormat="false" ht="13.5" hidden="false" customHeight="false" outlineLevel="0" collapsed="false">
      <c r="A328" s="179"/>
      <c r="B328" s="180" t="s">
        <v>26</v>
      </c>
      <c r="C328" s="128" t="s">
        <v>46</v>
      </c>
      <c r="D328" s="128" t="s">
        <v>43</v>
      </c>
      <c r="E328" s="128" t="n">
        <v>0</v>
      </c>
      <c r="F328" s="181" t="n">
        <v>0</v>
      </c>
      <c r="G328" s="126" t="n">
        <v>0</v>
      </c>
      <c r="H328" s="127" t="s">
        <v>46</v>
      </c>
      <c r="I328" s="128" t="s">
        <v>43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620.0837</v>
      </c>
      <c r="D329" s="184" t="n">
        <v>371.243130088021</v>
      </c>
      <c r="E329" s="184" t="n">
        <v>-248.840569911979</v>
      </c>
      <c r="F329" s="181" t="n">
        <v>-40.1301582208949</v>
      </c>
      <c r="G329" s="126" t="n">
        <v>-0.322695612113081</v>
      </c>
      <c r="H329" s="185" t="n">
        <v>64.7747</v>
      </c>
      <c r="I329" s="184" t="n">
        <v>64.7747</v>
      </c>
      <c r="J329" s="184" t="n">
        <v>0</v>
      </c>
      <c r="K329" s="181" t="n">
        <v>0</v>
      </c>
      <c r="L329" s="182" t="n">
        <v>0</v>
      </c>
      <c r="M329" s="86" t="n">
        <v>1500.56628</v>
      </c>
      <c r="N329" s="79" t="n">
        <v>1500.56628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69405.4537354893</v>
      </c>
      <c r="G333" s="46"/>
      <c r="H333" s="46"/>
      <c r="I333" s="43" t="n">
        <v>61686.7589680617</v>
      </c>
      <c r="J333" s="43"/>
      <c r="K333" s="43"/>
      <c r="L333" s="209" t="n">
        <v>-7718.69476742757</v>
      </c>
      <c r="M333" s="45" t="n">
        <v>-11.1211646232359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77045.3843461657</v>
      </c>
      <c r="G334" s="59"/>
      <c r="H334" s="59"/>
      <c r="I334" s="56" t="n">
        <v>77113.0937549839</v>
      </c>
      <c r="J334" s="56"/>
      <c r="K334" s="56"/>
      <c r="L334" s="216" t="n">
        <v>67.7094088181475</v>
      </c>
      <c r="M334" s="58" t="n">
        <v>0.0878824985983955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56069.0897472551</v>
      </c>
      <c r="D342" s="23" t="n">
        <v>49241.7812856189</v>
      </c>
      <c r="E342" s="23" t="n">
        <v>-6827.30846163623</v>
      </c>
      <c r="F342" s="24" t="n">
        <v>-12.1765994283338</v>
      </c>
      <c r="G342" s="25" t="n">
        <v>-8.50918558548733</v>
      </c>
      <c r="H342" s="26" t="n">
        <v>9142.84299096491</v>
      </c>
      <c r="I342" s="27" t="n">
        <v>8520.16669186838</v>
      </c>
      <c r="J342" s="27" t="n">
        <v>-622.676299096527</v>
      </c>
      <c r="K342" s="24" t="n">
        <v>-6.81053256314108</v>
      </c>
      <c r="L342" s="25" t="n">
        <v>-0.776069840475164</v>
      </c>
      <c r="M342" s="28" t="n">
        <v>6137.64869714198</v>
      </c>
      <c r="N342" s="27" t="n">
        <v>6586.01766517579</v>
      </c>
      <c r="O342" s="29" t="n">
        <v>448.368968033802</v>
      </c>
      <c r="P342" s="30" t="n">
        <v>7.30522371282975</v>
      </c>
      <c r="Q342" s="31" t="n">
        <v>0.558822672391558</v>
      </c>
    </row>
    <row r="343" customFormat="false" ht="12.75" hidden="false" customHeight="false" outlineLevel="0" collapsed="false">
      <c r="A343" s="32" t="s">
        <v>14</v>
      </c>
      <c r="B343" s="33"/>
      <c r="C343" s="34" t="n">
        <v>55667.0561442467</v>
      </c>
      <c r="D343" s="34" t="n">
        <v>56080.0895849081</v>
      </c>
      <c r="E343" s="34" t="n">
        <v>413.033440661355</v>
      </c>
      <c r="F343" s="35" t="n">
        <v>0.741971049431976</v>
      </c>
      <c r="G343" s="36" t="n">
        <v>0.514782394753193</v>
      </c>
      <c r="H343" s="37" t="n">
        <v>702.742703410716</v>
      </c>
      <c r="I343" s="38" t="n">
        <v>880.637378481838</v>
      </c>
      <c r="J343" s="38" t="n">
        <v>177.894675071122</v>
      </c>
      <c r="K343" s="35" t="n">
        <v>25.3143396875872</v>
      </c>
      <c r="L343" s="39" t="n">
        <v>0.22171823835939</v>
      </c>
      <c r="M343" s="40" t="n">
        <v>830.933416151841</v>
      </c>
      <c r="N343" s="38" t="n">
        <v>867.252755173338</v>
      </c>
      <c r="O343" s="38" t="n">
        <v>36.3193390214975</v>
      </c>
      <c r="P343" s="35" t="n">
        <v>4.37090846456712</v>
      </c>
      <c r="Q343" s="36" t="n">
        <v>0.0452664469186863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55540.0308700467</v>
      </c>
      <c r="D344" s="43" t="n">
        <v>55953.0643107081</v>
      </c>
      <c r="E344" s="43" t="n">
        <v>413.033440661355</v>
      </c>
      <c r="F344" s="44" t="n">
        <v>0.743668007005209</v>
      </c>
      <c r="G344" s="45" t="n">
        <v>0.514782394753193</v>
      </c>
      <c r="H344" s="46" t="n">
        <v>409.613049087966</v>
      </c>
      <c r="I344" s="43" t="n">
        <v>408.499430667088</v>
      </c>
      <c r="J344" s="43" t="n">
        <v>-1.11361842087774</v>
      </c>
      <c r="K344" s="44" t="n">
        <v>-0.271870835989551</v>
      </c>
      <c r="L344" s="47" t="n">
        <v>-0.0013879533739999</v>
      </c>
      <c r="M344" s="48" t="n">
        <v>830.933416151841</v>
      </c>
      <c r="N344" s="49" t="n">
        <v>867.252755173338</v>
      </c>
      <c r="O344" s="49" t="n">
        <v>36.3193390214975</v>
      </c>
      <c r="P344" s="44" t="n">
        <v>4.37090846456712</v>
      </c>
      <c r="Q344" s="50" t="n">
        <v>0.0452664469186863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12677.5661797841</v>
      </c>
      <c r="D345" s="43" t="n">
        <v>12640.1646811007</v>
      </c>
      <c r="E345" s="43" t="n">
        <v>-37.4014986834027</v>
      </c>
      <c r="F345" s="44" t="n">
        <v>-0.295021127501932</v>
      </c>
      <c r="G345" s="45" t="n">
        <v>-0.0466151918081288</v>
      </c>
      <c r="H345" s="46" t="n">
        <v>3.34623682724554</v>
      </c>
      <c r="I345" s="43" t="n">
        <v>3.15363792598096</v>
      </c>
      <c r="J345" s="43" t="n">
        <v>-0.192598901264581</v>
      </c>
      <c r="K345" s="44" t="n">
        <v>-5.75568649823029</v>
      </c>
      <c r="L345" s="47" t="n">
        <v>-0.000240044785383625</v>
      </c>
      <c r="M345" s="48" t="n">
        <v>49.9073903447243</v>
      </c>
      <c r="N345" s="49" t="n">
        <v>48.7306487361916</v>
      </c>
      <c r="O345" s="49" t="n">
        <v>-1.17674160853274</v>
      </c>
      <c r="P345" s="44" t="n">
        <v>-2.35785041134121</v>
      </c>
      <c r="Q345" s="50" t="n">
        <v>-0.00146662667864435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13904.5402118746</v>
      </c>
      <c r="D346" s="43" t="n">
        <v>14145.8644551868</v>
      </c>
      <c r="E346" s="43" t="n">
        <v>241.324243312223</v>
      </c>
      <c r="F346" s="44" t="n">
        <v>1.73557873640533</v>
      </c>
      <c r="G346" s="45" t="n">
        <v>0.300773399086889</v>
      </c>
      <c r="H346" s="46" t="n">
        <v>9.53507139599458</v>
      </c>
      <c r="I346" s="43" t="n">
        <v>9.48061861108885</v>
      </c>
      <c r="J346" s="43" t="n">
        <v>-0.0544527849057328</v>
      </c>
      <c r="K346" s="44" t="n">
        <v>-0.571078942613968</v>
      </c>
      <c r="L346" s="47" t="n">
        <v>-6.78669866775665E-005</v>
      </c>
      <c r="M346" s="48" t="n">
        <v>171.03771545281</v>
      </c>
      <c r="N346" s="49" t="n">
        <v>171.351416445268</v>
      </c>
      <c r="O346" s="49" t="n">
        <v>0.313700992458337</v>
      </c>
      <c r="P346" s="44" t="n">
        <v>0.183410420109878</v>
      </c>
      <c r="Q346" s="50" t="n">
        <v>0.00039097983900669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4466.3036891338</v>
      </c>
      <c r="D347" s="43" t="n">
        <v>14462.596639154</v>
      </c>
      <c r="E347" s="43" t="n">
        <v>-3.7070499798192</v>
      </c>
      <c r="F347" s="44" t="n">
        <v>-0.0256254124030571</v>
      </c>
      <c r="G347" s="45" t="n">
        <v>-0.0046202652817299</v>
      </c>
      <c r="H347" s="46" t="n">
        <v>41.8663404503634</v>
      </c>
      <c r="I347" s="43" t="n">
        <v>41.8377371671449</v>
      </c>
      <c r="J347" s="43" t="n">
        <v>-0.0286032832185086</v>
      </c>
      <c r="K347" s="44" t="n">
        <v>-0.068320476332104</v>
      </c>
      <c r="L347" s="47" t="n">
        <v>-3.56495750306577E-005</v>
      </c>
      <c r="M347" s="48" t="n">
        <v>317.034914683008</v>
      </c>
      <c r="N347" s="49" t="n">
        <v>354.014566351078</v>
      </c>
      <c r="O347" s="49" t="n">
        <v>36.9796516680695</v>
      </c>
      <c r="P347" s="44" t="n">
        <v>11.6642205496654</v>
      </c>
      <c r="Q347" s="50" t="n">
        <v>0.0460894246537187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14459.0282792542</v>
      </c>
      <c r="D348" s="43" t="n">
        <v>14671.8413996131</v>
      </c>
      <c r="E348" s="43" t="n">
        <v>212.813120358858</v>
      </c>
      <c r="F348" s="44" t="n">
        <v>1.47183556355721</v>
      </c>
      <c r="G348" s="45" t="n">
        <v>0.265238687593468</v>
      </c>
      <c r="H348" s="46" t="n">
        <v>354.842103854362</v>
      </c>
      <c r="I348" s="43" t="n">
        <v>354.004140402872</v>
      </c>
      <c r="J348" s="43" t="n">
        <v>-0.837963451489713</v>
      </c>
      <c r="K348" s="44" t="n">
        <v>-0.236151077447573</v>
      </c>
      <c r="L348" s="47" t="n">
        <v>-0.00104439202690904</v>
      </c>
      <c r="M348" s="48" t="n">
        <v>292.110786916518</v>
      </c>
      <c r="N348" s="49" t="n">
        <v>292.313514886021</v>
      </c>
      <c r="O348" s="49" t="n">
        <v>0.202727969503201</v>
      </c>
      <c r="P348" s="44" t="n">
        <v>0.069401055552645</v>
      </c>
      <c r="Q348" s="50" t="n">
        <v>0.000252669104606169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32.59251</v>
      </c>
      <c r="D349" s="43" t="n">
        <v>32.5971356534781</v>
      </c>
      <c r="E349" s="43" t="n">
        <v>0.00462565347809374</v>
      </c>
      <c r="F349" s="44" t="n">
        <v>0.0141923818634826</v>
      </c>
      <c r="G349" s="45" t="n">
        <v>5.76516267287877E-006</v>
      </c>
      <c r="H349" s="46" t="n">
        <v>0.02329656</v>
      </c>
      <c r="I349" s="43" t="n">
        <v>0.02329656</v>
      </c>
      <c r="J349" s="43" t="n">
        <v>0</v>
      </c>
      <c r="K349" s="44" t="n">
        <v>2.97850579824113E-014</v>
      </c>
      <c r="L349" s="47" t="n">
        <v>8.64825960598281E-021</v>
      </c>
      <c r="M349" s="48" t="n">
        <v>0.842608754781162</v>
      </c>
      <c r="N349" s="49" t="n">
        <v>0.842608754781163</v>
      </c>
      <c r="O349" s="49" t="n">
        <v>5.55111512312578E-016</v>
      </c>
      <c r="P349" s="44" t="n">
        <v>6.58801026173469E-014</v>
      </c>
      <c r="Q349" s="50" t="n">
        <v>6.91860768478625E-019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127.0252742</v>
      </c>
      <c r="D350" s="43" t="n">
        <v>127.0252742</v>
      </c>
      <c r="E350" s="43" t="n">
        <v>0</v>
      </c>
      <c r="F350" s="44" t="n">
        <v>0</v>
      </c>
      <c r="G350" s="45" t="n">
        <v>0</v>
      </c>
      <c r="H350" s="46" t="n">
        <v>293.12965432275</v>
      </c>
      <c r="I350" s="43" t="n">
        <v>472.13794781475</v>
      </c>
      <c r="J350" s="43" t="n">
        <v>179.008293492</v>
      </c>
      <c r="K350" s="44" t="n">
        <v>61.06795776278</v>
      </c>
      <c r="L350" s="47" t="n">
        <v>0.22310619173339</v>
      </c>
      <c r="M350" s="48" t="n">
        <v>0</v>
      </c>
      <c r="N350" s="49" t="n">
        <v>0</v>
      </c>
      <c r="O350" s="49" t="n">
        <v>0</v>
      </c>
      <c r="P350" s="44" t="n">
        <v>0</v>
      </c>
      <c r="Q350" s="50" t="n">
        <v>0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0</v>
      </c>
      <c r="D351" s="43" t="s">
        <v>31</v>
      </c>
      <c r="E351" s="43" t="n">
        <v>0</v>
      </c>
      <c r="F351" s="44" t="n">
        <v>0</v>
      </c>
      <c r="G351" s="45" t="n">
        <v>0</v>
      </c>
      <c r="H351" s="46" t="n">
        <v>5.832847986</v>
      </c>
      <c r="I351" s="43" t="n">
        <v>5.832847986</v>
      </c>
      <c r="J351" s="43" t="n">
        <v>0</v>
      </c>
      <c r="K351" s="44" t="n">
        <v>0</v>
      </c>
      <c r="L351" s="47" t="n">
        <v>0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127.0252742</v>
      </c>
      <c r="D352" s="56" t="n">
        <v>127.0252742</v>
      </c>
      <c r="E352" s="56" t="n">
        <v>0</v>
      </c>
      <c r="F352" s="57" t="n">
        <v>0</v>
      </c>
      <c r="G352" s="58" t="n">
        <v>0</v>
      </c>
      <c r="H352" s="59" t="n">
        <v>287.29680633675</v>
      </c>
      <c r="I352" s="56" t="n">
        <v>466.30509982875</v>
      </c>
      <c r="J352" s="56" t="n">
        <v>179.008293492</v>
      </c>
      <c r="K352" s="57" t="n">
        <v>62.3077909477972</v>
      </c>
      <c r="L352" s="60" t="n">
        <v>0.22310619173339</v>
      </c>
      <c r="M352" s="61" t="n">
        <v>0</v>
      </c>
      <c r="N352" s="62" t="n">
        <v>0</v>
      </c>
      <c r="O352" s="62" t="n">
        <v>0</v>
      </c>
      <c r="P352" s="63" t="n">
        <v>0</v>
      </c>
      <c r="Q352" s="64" t="n">
        <v>0</v>
      </c>
    </row>
    <row r="353" customFormat="false" ht="12.75" hidden="false" customHeight="false" outlineLevel="0" collapsed="false">
      <c r="A353" s="32" t="s">
        <v>34</v>
      </c>
      <c r="B353" s="65"/>
      <c r="C353" s="38" t="n">
        <v>7248.4292343823</v>
      </c>
      <c r="D353" s="38" t="n">
        <v>7383.41262165125</v>
      </c>
      <c r="E353" s="38" t="n">
        <v>134.983387268954</v>
      </c>
      <c r="F353" s="35" t="n">
        <v>1.86224329305268</v>
      </c>
      <c r="G353" s="36" t="n">
        <v>0.168235945348508</v>
      </c>
      <c r="H353" s="37" t="n">
        <v>7.05706500132767</v>
      </c>
      <c r="I353" s="38" t="n">
        <v>14.4070650013277</v>
      </c>
      <c r="J353" s="38" t="n">
        <v>7.35</v>
      </c>
      <c r="K353" s="35" t="n">
        <v>104.150946584979</v>
      </c>
      <c r="L353" s="39" t="n">
        <v>0.00916063986339105</v>
      </c>
      <c r="M353" s="66" t="n">
        <v>857.197282850401</v>
      </c>
      <c r="N353" s="67" t="n">
        <v>857.1972828504</v>
      </c>
      <c r="O353" s="67" t="n">
        <v>-1.36424205265939E-012</v>
      </c>
      <c r="P353" s="68" t="n">
        <v>-1.5915146722385E-013</v>
      </c>
      <c r="Q353" s="69" t="n">
        <v>-1.70031702461307E-015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2825.81494895581</v>
      </c>
      <c r="D354" s="43" t="n">
        <v>2856.93141826312</v>
      </c>
      <c r="E354" s="43" t="n">
        <v>31.1164693073097</v>
      </c>
      <c r="F354" s="44" t="n">
        <v>1.10115028299386</v>
      </c>
      <c r="G354" s="45" t="n">
        <v>0.0387818733529966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514.8627852</v>
      </c>
      <c r="D355" s="43" t="n">
        <v>584.639392266667</v>
      </c>
      <c r="E355" s="43" t="n">
        <v>69.776607066667</v>
      </c>
      <c r="F355" s="44" t="n">
        <v>13.5524666129369</v>
      </c>
      <c r="G355" s="45" t="n">
        <v>0.0869657643846372</v>
      </c>
      <c r="H355" s="46" t="n">
        <v>6.99990173082767</v>
      </c>
      <c r="I355" s="43" t="n">
        <v>14.3499017308277</v>
      </c>
      <c r="J355" s="43" t="n">
        <v>7.35</v>
      </c>
      <c r="K355" s="44" t="n">
        <v>105.001474058278</v>
      </c>
      <c r="L355" s="47" t="n">
        <v>0.00916063986339105</v>
      </c>
      <c r="M355" s="48" t="n">
        <v>857.197282850401</v>
      </c>
      <c r="N355" s="49" t="n">
        <v>857.1972828504</v>
      </c>
      <c r="O355" s="49" t="n">
        <v>-1.36424205265939E-012</v>
      </c>
      <c r="P355" s="44" t="n">
        <v>-1.5915146722385E-013</v>
      </c>
      <c r="Q355" s="50" t="n">
        <v>-1.70031702461307E-015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3907.75150022649</v>
      </c>
      <c r="D356" s="43" t="n">
        <v>3941.84181112145</v>
      </c>
      <c r="E356" s="43" t="n">
        <v>34.0903108949638</v>
      </c>
      <c r="F356" s="44" t="n">
        <v>0.872376631241468</v>
      </c>
      <c r="G356" s="45" t="n">
        <v>0.042488307610857</v>
      </c>
      <c r="H356" s="46" t="n">
        <v>0.0571632705</v>
      </c>
      <c r="I356" s="43" t="n">
        <v>0.0571632705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s">
        <v>43</v>
      </c>
      <c r="D357" s="43" t="s">
        <v>43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s">
        <v>46</v>
      </c>
      <c r="D358" s="56" t="s">
        <v>43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189.879</v>
      </c>
      <c r="D359" s="79" t="n">
        <v>189.879</v>
      </c>
      <c r="E359" s="79" t="n">
        <v>0</v>
      </c>
      <c r="F359" s="80" t="n">
        <v>0</v>
      </c>
      <c r="G359" s="81" t="n">
        <v>0</v>
      </c>
      <c r="H359" s="82"/>
      <c r="I359" s="83"/>
      <c r="J359" s="83"/>
      <c r="K359" s="84"/>
      <c r="L359" s="85"/>
      <c r="M359" s="86" t="n">
        <v>232.5</v>
      </c>
      <c r="N359" s="79" t="n">
        <v>232.5</v>
      </c>
      <c r="O359" s="79" t="n">
        <v>0</v>
      </c>
      <c r="P359" s="80" t="n">
        <v>0</v>
      </c>
      <c r="Q359" s="87" t="n">
        <v>0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4447.19453272832</v>
      </c>
      <c r="I360" s="67" t="n">
        <v>4623.042589155</v>
      </c>
      <c r="J360" s="67" t="n">
        <v>175.848056426678</v>
      </c>
      <c r="K360" s="68" t="n">
        <v>3.95413457029047</v>
      </c>
      <c r="L360" s="93" t="n">
        <v>0.219167444299601</v>
      </c>
      <c r="M360" s="66" t="n">
        <v>4110.55971393174</v>
      </c>
      <c r="N360" s="67" t="n">
        <v>4511.42602843339</v>
      </c>
      <c r="O360" s="67" t="n">
        <v>400.866314501645</v>
      </c>
      <c r="P360" s="68" t="n">
        <v>9.75211023313945</v>
      </c>
      <c r="Q360" s="69" t="n">
        <v>0.499617951090398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3444.31890019084</v>
      </c>
      <c r="I361" s="43" t="n">
        <v>3594.32846161162</v>
      </c>
      <c r="J361" s="43" t="n">
        <v>150.009561420779</v>
      </c>
      <c r="K361" s="97" t="n">
        <v>4.35527504182228</v>
      </c>
      <c r="L361" s="98" t="n">
        <v>0.186963750781088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992.250389398925</v>
      </c>
      <c r="I362" s="49" t="n">
        <v>1018.08707147321</v>
      </c>
      <c r="J362" s="49" t="n">
        <v>25.8366820742889</v>
      </c>
      <c r="K362" s="44" t="n">
        <v>2.60384700780415</v>
      </c>
      <c r="L362" s="47" t="n">
        <v>0.0322014339792506</v>
      </c>
      <c r="M362" s="48" t="n">
        <v>773.649945605323</v>
      </c>
      <c r="N362" s="49" t="n">
        <v>978.818072410749</v>
      </c>
      <c r="O362" s="49" t="n">
        <v>205.168126805426</v>
      </c>
      <c r="P362" s="44" t="n">
        <v>26.5195038105894</v>
      </c>
      <c r="Q362" s="50" t="n">
        <v>0.255710383824634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9.26016</v>
      </c>
      <c r="I364" s="49" t="n">
        <v>9.26197272</v>
      </c>
      <c r="J364" s="49" t="n">
        <v>0.00181272000000021</v>
      </c>
      <c r="K364" s="44" t="n">
        <v>0.0195754716981155</v>
      </c>
      <c r="L364" s="47" t="n">
        <v>2.25927552288002E-006</v>
      </c>
      <c r="M364" s="48" t="n">
        <v>3336.56974358904</v>
      </c>
      <c r="N364" s="49" t="n">
        <v>3532.2679312234</v>
      </c>
      <c r="O364" s="49" t="n">
        <v>195.698187634355</v>
      </c>
      <c r="P364" s="44" t="n">
        <v>5.86525092156019</v>
      </c>
      <c r="Q364" s="50" t="n">
        <v>0.24390756718866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1.36508313855271</v>
      </c>
      <c r="I366" s="49" t="n">
        <v>1.36508335015906</v>
      </c>
      <c r="J366" s="49" t="n">
        <v>2.11606349775906E-007</v>
      </c>
      <c r="K366" s="44" t="n">
        <v>1.55013525403482E-005</v>
      </c>
      <c r="L366" s="47" t="n">
        <v>2.63734634435895E-010</v>
      </c>
      <c r="M366" s="48" t="n">
        <v>0.340024737376863</v>
      </c>
      <c r="N366" s="49" t="n">
        <v>0.340024799226377</v>
      </c>
      <c r="O366" s="49" t="n">
        <v>6.18495138993147E-008</v>
      </c>
      <c r="P366" s="44" t="n">
        <v>1.81897100712306E-005</v>
      </c>
      <c r="Q366" s="50" t="n">
        <v>7.70858670146151E-011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7046.36162237391</v>
      </c>
      <c r="D368" s="38" t="n">
        <v>-14422.5739209405</v>
      </c>
      <c r="E368" s="38" t="n">
        <v>-7376.21229856659</v>
      </c>
      <c r="F368" s="35" t="n">
        <v>104.681148851988</v>
      </c>
      <c r="G368" s="36" t="n">
        <v>-9.19330944531761</v>
      </c>
      <c r="H368" s="37" t="n">
        <v>0</v>
      </c>
      <c r="I368" s="38" t="n">
        <v>0.04191264</v>
      </c>
      <c r="J368" s="38" t="n">
        <v>0.04191264</v>
      </c>
      <c r="K368" s="35" t="n">
        <v>100</v>
      </c>
      <c r="L368" s="39" t="n">
        <v>5.22376327570011E-005</v>
      </c>
      <c r="M368" s="66" t="n">
        <v>0</v>
      </c>
      <c r="N368" s="67" t="n">
        <v>11.1717825106636</v>
      </c>
      <c r="O368" s="67" t="n">
        <v>11.1717825106636</v>
      </c>
      <c r="P368" s="68" t="n">
        <v>100</v>
      </c>
      <c r="Q368" s="69" t="n">
        <v>0.0139239015254857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14783.71983135</v>
      </c>
      <c r="E369" s="115" t="n">
        <v>-14783.71983135</v>
      </c>
      <c r="F369" s="44"/>
      <c r="G369" s="50"/>
      <c r="H369" s="116"/>
      <c r="I369" s="117" t="n">
        <v>0.04191264</v>
      </c>
      <c r="J369" s="117" t="n">
        <v>0.04191264</v>
      </c>
      <c r="K369" s="118"/>
      <c r="L369" s="119"/>
      <c r="M369" s="120"/>
      <c r="N369" s="117" t="n">
        <v>0.009722592</v>
      </c>
      <c r="O369" s="117" t="n">
        <v>0.009722592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-281.517825942368</v>
      </c>
      <c r="E370" s="49" t="n">
        <v>-281.517825942368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11.1620599186636</v>
      </c>
      <c r="O370" s="49" t="n">
        <v>11.1620599186636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419.210174446029</v>
      </c>
      <c r="E371" s="49" t="n">
        <v>419.210174446029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16.63288</v>
      </c>
      <c r="E372" s="49" t="n">
        <v>16.63288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81.4071672955976</v>
      </c>
      <c r="E373" s="62" t="n">
        <v>81.4071672955976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125.413514610239</v>
      </c>
      <c r="E374" s="62" t="n">
        <v>125.413514610239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s">
        <v>76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10.086991</v>
      </c>
      <c r="D376" s="34" t="n">
        <v>10.974</v>
      </c>
      <c r="E376" s="34" t="n">
        <v>0.887008999999999</v>
      </c>
      <c r="F376" s="35" t="n">
        <v>8.79359364948376</v>
      </c>
      <c r="G376" s="36" t="n">
        <v>0.00110551972851519</v>
      </c>
      <c r="H376" s="37" t="n">
        <v>3985.84868982455</v>
      </c>
      <c r="I376" s="38" t="n">
        <v>3002.03774659022</v>
      </c>
      <c r="J376" s="38" t="n">
        <v>-983.81094323433</v>
      </c>
      <c r="K376" s="35" t="n">
        <v>-24.6825963500796</v>
      </c>
      <c r="L376" s="39" t="n">
        <v>-1.22616840063031</v>
      </c>
      <c r="M376" s="66" t="n">
        <v>106.458284208</v>
      </c>
      <c r="N376" s="67" t="n">
        <v>106.469816208</v>
      </c>
      <c r="O376" s="67" t="n">
        <v>0.0115320000001731</v>
      </c>
      <c r="P376" s="68" t="n">
        <v>0.0108324120438027</v>
      </c>
      <c r="Q376" s="69" t="n">
        <v>1.43728569940423E-005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0</v>
      </c>
      <c r="D377" s="43" t="s">
        <v>80</v>
      </c>
      <c r="E377" s="43" t="n">
        <v>0</v>
      </c>
      <c r="F377" s="97" t="n">
        <v>0</v>
      </c>
      <c r="G377" s="45" t="n">
        <v>0</v>
      </c>
      <c r="H377" s="46" t="n">
        <v>3667.534183159</v>
      </c>
      <c r="I377" s="43" t="n">
        <v>2891.84059266787</v>
      </c>
      <c r="J377" s="43" t="n">
        <v>-775.693590491138</v>
      </c>
      <c r="K377" s="97" t="n">
        <v>-21.1502756825841</v>
      </c>
      <c r="L377" s="98" t="n">
        <v>-0.966782262153747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296.438642084345</v>
      </c>
      <c r="I378" s="49" t="n">
        <v>88.314779341152</v>
      </c>
      <c r="J378" s="43" t="n">
        <v>-208.123862743193</v>
      </c>
      <c r="K378" s="97" t="n">
        <v>-70.2080745208568</v>
      </c>
      <c r="L378" s="98" t="n">
        <v>-0.259394252186152</v>
      </c>
      <c r="M378" s="48" t="n">
        <v>60.0932879679997</v>
      </c>
      <c r="N378" s="49" t="n">
        <v>60.0932879679999</v>
      </c>
      <c r="O378" s="49" t="n">
        <v>1.77635683940025E-013</v>
      </c>
      <c r="P378" s="44" t="n">
        <v>2.95599874705837E-013</v>
      </c>
      <c r="Q378" s="50" t="n">
        <v>2.2139544591316E-016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10.086991</v>
      </c>
      <c r="D379" s="49" t="n">
        <v>10.974</v>
      </c>
      <c r="E379" s="43" t="n">
        <v>0.887008999999999</v>
      </c>
      <c r="F379" s="97" t="n">
        <v>8.79359364948376</v>
      </c>
      <c r="G379" s="45" t="n">
        <v>0.00110551972851519</v>
      </c>
      <c r="H379" s="102" t="n">
        <v>0.0001092</v>
      </c>
      <c r="I379" s="49" t="n">
        <v>0.0066192</v>
      </c>
      <c r="J379" s="43" t="n">
        <v>0.00651</v>
      </c>
      <c r="K379" s="97" t="n">
        <v>5961.53846153846</v>
      </c>
      <c r="L379" s="98" t="n">
        <v>8.11370959328921E-006</v>
      </c>
      <c r="M379" s="48" t="n">
        <v>0.01948908</v>
      </c>
      <c r="N379" s="49" t="n">
        <v>0.03102108</v>
      </c>
      <c r="O379" s="49" t="n">
        <v>0.011532</v>
      </c>
      <c r="P379" s="44" t="n">
        <v>59.1715976331361</v>
      </c>
      <c r="Q379" s="50" t="n">
        <v>1.43728569938266E-005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s">
        <v>43</v>
      </c>
      <c r="E380" s="62" t="n">
        <v>0</v>
      </c>
      <c r="F380" s="63" t="n">
        <v>0</v>
      </c>
      <c r="G380" s="64" t="n">
        <v>0</v>
      </c>
      <c r="H380" s="59" t="n">
        <v>21.8757553812</v>
      </c>
      <c r="I380" s="56" t="n">
        <v>21.8757553812</v>
      </c>
      <c r="J380" s="56" t="n">
        <v>0</v>
      </c>
      <c r="K380" s="57" t="n">
        <v>0</v>
      </c>
      <c r="L380" s="60" t="n">
        <v>0</v>
      </c>
      <c r="M380" s="111" t="n">
        <v>46.34550716</v>
      </c>
      <c r="N380" s="56" t="n">
        <v>46.34550716</v>
      </c>
      <c r="O380" s="56" t="n">
        <v>-7.105427357601E-015</v>
      </c>
      <c r="P380" s="57" t="n">
        <v>-1.53314264812568E-014</v>
      </c>
      <c r="Q380" s="58" t="n">
        <v>-8.8558178365264E-018</v>
      </c>
    </row>
    <row r="381" customFormat="false" ht="12.75" hidden="false" customHeight="false" outlineLevel="0" collapsed="false">
      <c r="A381" s="134" t="s">
        <v>86</v>
      </c>
      <c r="B381" s="135"/>
      <c r="C381" s="67" t="s">
        <v>46</v>
      </c>
      <c r="D381" s="67" t="s">
        <v>43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1327.4218216573</v>
      </c>
      <c r="D384" s="147" t="n">
        <v>1327.4218216573</v>
      </c>
      <c r="E384" s="147" t="n">
        <v>0</v>
      </c>
      <c r="F384" s="148" t="n">
        <v>-6.85158769378534E-014</v>
      </c>
      <c r="G384" s="149" t="n">
        <v>-1.13354468307538E-015</v>
      </c>
      <c r="H384" s="150" t="n">
        <v>0.41391</v>
      </c>
      <c r="I384" s="147" t="n">
        <v>0.41391</v>
      </c>
      <c r="J384" s="147" t="n">
        <v>0</v>
      </c>
      <c r="K384" s="148" t="n">
        <v>-2.6822812317295E-014</v>
      </c>
      <c r="L384" s="149" t="n">
        <v>-1.38372153695725E-019</v>
      </c>
      <c r="M384" s="151" t="n">
        <v>14.6026517601162</v>
      </c>
      <c r="N384" s="147" t="n">
        <v>14.6026517601162</v>
      </c>
      <c r="O384" s="147" t="n">
        <v>1.77635683940025E-015</v>
      </c>
      <c r="P384" s="148" t="n">
        <v>1.21646182390787E-014</v>
      </c>
      <c r="Q384" s="149" t="n">
        <v>2.2139544591316E-018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90</v>
      </c>
      <c r="D385" s="147" t="s">
        <v>90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11217.02158488</v>
      </c>
      <c r="D386" s="156" t="n">
        <v>11192.7602650557</v>
      </c>
      <c r="E386" s="156" t="n">
        <v>-24.2613198242998</v>
      </c>
      <c r="F386" s="157" t="n">
        <v>-0.216290212519541</v>
      </c>
      <c r="G386" s="158" t="n">
        <v>-0.0302379882341442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555.257518327733</v>
      </c>
      <c r="D391" s="169" t="n">
        <v>267.343568735872</v>
      </c>
      <c r="E391" s="169" t="n">
        <v>-287.913949591861</v>
      </c>
      <c r="F391" s="170" t="n">
        <v>-51.8523279898974</v>
      </c>
      <c r="G391" s="171" t="n">
        <v>-0.358840272633681</v>
      </c>
      <c r="H391" s="172" t="n">
        <v>68.7365</v>
      </c>
      <c r="I391" s="169" t="n">
        <v>68.7365</v>
      </c>
      <c r="J391" s="169" t="n">
        <v>0</v>
      </c>
      <c r="K391" s="170" t="n">
        <v>2.06743938303551E-014</v>
      </c>
      <c r="L391" s="173" t="n">
        <v>1.77116356730528E-017</v>
      </c>
      <c r="M391" s="40" t="n">
        <v>1139.16402307172</v>
      </c>
      <c r="N391" s="38" t="n">
        <v>1139.16402307172</v>
      </c>
      <c r="O391" s="38" t="n">
        <v>0</v>
      </c>
      <c r="P391" s="35" t="n">
        <v>-5.98790878674679E-014</v>
      </c>
      <c r="Q391" s="36" t="n">
        <v>-8.50158512306535E-016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0</v>
      </c>
      <c r="I392" s="43" t="s">
        <v>46</v>
      </c>
      <c r="J392" s="43" t="n">
        <v>0</v>
      </c>
      <c r="K392" s="97" t="n">
        <v>0</v>
      </c>
      <c r="L392" s="98" t="n">
        <v>0</v>
      </c>
      <c r="M392" s="48" t="n">
        <v>443.106</v>
      </c>
      <c r="N392" s="49" t="n">
        <v>443.106</v>
      </c>
      <c r="O392" s="49" t="n">
        <v>0</v>
      </c>
      <c r="P392" s="44" t="n">
        <v>-2.56568039524665E-014</v>
      </c>
      <c r="Q392" s="50" t="n">
        <v>-1.41693085384422E-016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s">
        <v>46</v>
      </c>
      <c r="D393" s="49" t="s">
        <v>80</v>
      </c>
      <c r="E393" s="49" t="n">
        <v>0</v>
      </c>
      <c r="F393" s="44" t="n">
        <v>0</v>
      </c>
      <c r="G393" s="50" t="n">
        <v>0</v>
      </c>
      <c r="H393" s="102" t="s">
        <v>46</v>
      </c>
      <c r="I393" s="49" t="s">
        <v>80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555.257518327733</v>
      </c>
      <c r="D394" s="49" t="n">
        <v>267.343568735872</v>
      </c>
      <c r="E394" s="49" t="n">
        <v>-287.913949591861</v>
      </c>
      <c r="F394" s="44" t="n">
        <v>-51.8523279898974</v>
      </c>
      <c r="G394" s="50" t="n">
        <v>-0.358840272633681</v>
      </c>
      <c r="H394" s="102" t="n">
        <v>68.7365</v>
      </c>
      <c r="I394" s="49" t="n">
        <v>68.7365</v>
      </c>
      <c r="J394" s="49" t="n">
        <v>0</v>
      </c>
      <c r="K394" s="44" t="n">
        <v>2.06743938303551E-014</v>
      </c>
      <c r="L394" s="47" t="n">
        <v>1.77116356730528E-017</v>
      </c>
      <c r="M394" s="48" t="n">
        <v>696.058023071718</v>
      </c>
      <c r="N394" s="49" t="n">
        <v>696.058023071718</v>
      </c>
      <c r="O394" s="49" t="n">
        <v>0</v>
      </c>
      <c r="P394" s="44" t="n">
        <v>-1.14330679005666E-013</v>
      </c>
      <c r="Q394" s="50" t="n">
        <v>-9.91851597690957E-016</v>
      </c>
    </row>
    <row r="395" customFormat="false" ht="13.5" hidden="false" customHeight="false" outlineLevel="0" collapsed="false">
      <c r="A395" s="179"/>
      <c r="B395" s="180" t="s">
        <v>26</v>
      </c>
      <c r="C395" s="128" t="s">
        <v>46</v>
      </c>
      <c r="D395" s="128" t="s">
        <v>43</v>
      </c>
      <c r="E395" s="128" t="n">
        <v>0</v>
      </c>
      <c r="F395" s="181" t="n">
        <v>0</v>
      </c>
      <c r="G395" s="126" t="n">
        <v>0</v>
      </c>
      <c r="H395" s="127" t="s">
        <v>46</v>
      </c>
      <c r="I395" s="128" t="s">
        <v>43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841.869769957</v>
      </c>
      <c r="D396" s="184" t="n">
        <v>727.576060617174</v>
      </c>
      <c r="E396" s="184" t="n">
        <v>-114.293709339826</v>
      </c>
      <c r="F396" s="181" t="n">
        <v>-13.5761745365514</v>
      </c>
      <c r="G396" s="126" t="n">
        <v>-0.142449457131053</v>
      </c>
      <c r="H396" s="185" t="n">
        <v>75.985</v>
      </c>
      <c r="I396" s="184" t="n">
        <v>75.985</v>
      </c>
      <c r="J396" s="184" t="n">
        <v>0</v>
      </c>
      <c r="K396" s="181" t="n">
        <v>0</v>
      </c>
      <c r="L396" s="182" t="n">
        <v>0</v>
      </c>
      <c r="M396" s="86" t="n">
        <v>1659.36744</v>
      </c>
      <c r="N396" s="79" t="n">
        <v>1659.36744</v>
      </c>
      <c r="O396" s="79" t="n">
        <v>0</v>
      </c>
      <c r="P396" s="186" t="n">
        <v>0</v>
      </c>
      <c r="Q396" s="187" t="n">
        <v>0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73112.7394767615</v>
      </c>
      <c r="G400" s="46"/>
      <c r="H400" s="46"/>
      <c r="I400" s="43" t="n">
        <v>65823.2097344707</v>
      </c>
      <c r="J400" s="43"/>
      <c r="K400" s="43"/>
      <c r="L400" s="209" t="n">
        <v>-7289.52974229082</v>
      </c>
      <c r="M400" s="45" t="n">
        <v>-9.9702593480412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80159.1010991354</v>
      </c>
      <c r="G401" s="59"/>
      <c r="H401" s="59"/>
      <c r="I401" s="56" t="n">
        <v>80234.5699602605</v>
      </c>
      <c r="J401" s="56"/>
      <c r="K401" s="56"/>
      <c r="L401" s="216" t="n">
        <v>75.468861125104</v>
      </c>
      <c r="M401" s="58" t="n">
        <v>0.0941488366140349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61370.8689795272</v>
      </c>
      <c r="D409" s="23" t="n">
        <v>57624.0230660656</v>
      </c>
      <c r="E409" s="23" t="n">
        <v>-3746.84591346158</v>
      </c>
      <c r="F409" s="24" t="n">
        <v>-6.10525152366916</v>
      </c>
      <c r="G409" s="25" t="n">
        <v>-4.48362329206943</v>
      </c>
      <c r="H409" s="26" t="n">
        <v>8958.71876719328</v>
      </c>
      <c r="I409" s="27" t="n">
        <v>8333.05769817371</v>
      </c>
      <c r="J409" s="27" t="n">
        <v>-625.661069019576</v>
      </c>
      <c r="K409" s="24" t="n">
        <v>-6.98382308093808</v>
      </c>
      <c r="L409" s="25" t="n">
        <v>-0.748690660568311</v>
      </c>
      <c r="M409" s="28" t="n">
        <v>5794.73887238383</v>
      </c>
      <c r="N409" s="27" t="n">
        <v>6283.68527144721</v>
      </c>
      <c r="O409" s="29" t="n">
        <v>488.946399063388</v>
      </c>
      <c r="P409" s="30" t="n">
        <v>8.43776414833074</v>
      </c>
      <c r="Q409" s="31" t="n">
        <v>0.585092505549216</v>
      </c>
    </row>
    <row r="410" customFormat="false" ht="12.75" hidden="false" customHeight="false" outlineLevel="0" collapsed="false">
      <c r="A410" s="32" t="s">
        <v>14</v>
      </c>
      <c r="B410" s="33"/>
      <c r="C410" s="34" t="n">
        <v>59430.3919130785</v>
      </c>
      <c r="D410" s="34" t="n">
        <v>60064.390157243</v>
      </c>
      <c r="E410" s="34" t="n">
        <v>633.998244164548</v>
      </c>
      <c r="F410" s="35" t="n">
        <v>1.06679128936558</v>
      </c>
      <c r="G410" s="36" t="n">
        <v>0.758667252489467</v>
      </c>
      <c r="H410" s="37" t="n">
        <v>742.326840244458</v>
      </c>
      <c r="I410" s="38" t="n">
        <v>925.543919577312</v>
      </c>
      <c r="J410" s="38" t="n">
        <v>183.217079332854</v>
      </c>
      <c r="K410" s="35" t="n">
        <v>24.6814569270482</v>
      </c>
      <c r="L410" s="39" t="n">
        <v>0.219244768366464</v>
      </c>
      <c r="M410" s="40" t="n">
        <v>846.468624148797</v>
      </c>
      <c r="N410" s="38" t="n">
        <v>870.86409425998</v>
      </c>
      <c r="O410" s="38" t="n">
        <v>24.3954701111824</v>
      </c>
      <c r="P410" s="35" t="n">
        <v>2.88202886854953</v>
      </c>
      <c r="Q410" s="36" t="n">
        <v>0.0291925797157824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59359.3615918785</v>
      </c>
      <c r="D411" s="43" t="n">
        <v>59993.359836043</v>
      </c>
      <c r="E411" s="43" t="n">
        <v>633.998244164548</v>
      </c>
      <c r="F411" s="44" t="n">
        <v>1.06806782816089</v>
      </c>
      <c r="G411" s="45" t="n">
        <v>0.758667252489467</v>
      </c>
      <c r="H411" s="46" t="n">
        <v>429.032837971458</v>
      </c>
      <c r="I411" s="43" t="n">
        <v>426.971185365312</v>
      </c>
      <c r="J411" s="43" t="n">
        <v>-2.0616526061462</v>
      </c>
      <c r="K411" s="44" t="n">
        <v>-0.48053492033245</v>
      </c>
      <c r="L411" s="47" t="n">
        <v>-0.00246705465305159</v>
      </c>
      <c r="M411" s="48" t="n">
        <v>846.468624148797</v>
      </c>
      <c r="N411" s="49" t="n">
        <v>870.86409425998</v>
      </c>
      <c r="O411" s="49" t="n">
        <v>24.3954701111824</v>
      </c>
      <c r="P411" s="44" t="n">
        <v>2.88202886854953</v>
      </c>
      <c r="Q411" s="50" t="n">
        <v>0.0291925797157824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13762.2167611151</v>
      </c>
      <c r="D412" s="43" t="n">
        <v>13739.0991607119</v>
      </c>
      <c r="E412" s="43" t="n">
        <v>-23.1176004032423</v>
      </c>
      <c r="F412" s="44" t="n">
        <v>-0.167978755199966</v>
      </c>
      <c r="G412" s="45" t="n">
        <v>-0.0276634305276171</v>
      </c>
      <c r="H412" s="46" t="n">
        <v>3.91666624447482</v>
      </c>
      <c r="I412" s="43" t="n">
        <v>3.71401533837802</v>
      </c>
      <c r="J412" s="43" t="n">
        <v>-0.202650906096805</v>
      </c>
      <c r="K412" s="44" t="n">
        <v>-5.17406624530955</v>
      </c>
      <c r="L412" s="47" t="n">
        <v>-0.000242500050367744</v>
      </c>
      <c r="M412" s="48" t="n">
        <v>48.7243101822431</v>
      </c>
      <c r="N412" s="49" t="n">
        <v>47.5153232187152</v>
      </c>
      <c r="O412" s="49" t="n">
        <v>-1.20898696352789</v>
      </c>
      <c r="P412" s="44" t="n">
        <v>-2.48128082061281</v>
      </c>
      <c r="Q412" s="50" t="n">
        <v>-0.0014467213850473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13777.7610732182</v>
      </c>
      <c r="D413" s="43" t="n">
        <v>14207.6437872886</v>
      </c>
      <c r="E413" s="43" t="n">
        <v>429.882714070414</v>
      </c>
      <c r="F413" s="44" t="n">
        <v>3.12012025601198</v>
      </c>
      <c r="G413" s="45" t="n">
        <v>0.514414575400418</v>
      </c>
      <c r="H413" s="46" t="n">
        <v>9.70319406364218</v>
      </c>
      <c r="I413" s="43" t="n">
        <v>9.71652772604674</v>
      </c>
      <c r="J413" s="43" t="n">
        <v>0.0133336624045572</v>
      </c>
      <c r="K413" s="44" t="n">
        <v>0.13741518841222</v>
      </c>
      <c r="L413" s="47" t="n">
        <v>1.59555852326021E-005</v>
      </c>
      <c r="M413" s="48" t="n">
        <v>166.853228124045</v>
      </c>
      <c r="N413" s="49" t="n">
        <v>167.397195706208</v>
      </c>
      <c r="O413" s="49" t="n">
        <v>0.543967582163077</v>
      </c>
      <c r="P413" s="44" t="n">
        <v>0.326015617605355</v>
      </c>
      <c r="Q413" s="50" t="n">
        <v>0.000650933018823772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6042.4435523832</v>
      </c>
      <c r="D414" s="43" t="n">
        <v>16038.7853653575</v>
      </c>
      <c r="E414" s="43" t="n">
        <v>-3.65818702568322</v>
      </c>
      <c r="F414" s="44" t="n">
        <v>-0.0228031784169175</v>
      </c>
      <c r="G414" s="45" t="n">
        <v>-0.00437753057743073</v>
      </c>
      <c r="H414" s="46" t="n">
        <v>38.2065269442226</v>
      </c>
      <c r="I414" s="43" t="n">
        <v>38.0336399789548</v>
      </c>
      <c r="J414" s="43" t="n">
        <v>-0.172886965267821</v>
      </c>
      <c r="K414" s="44" t="n">
        <v>-0.452506362382055</v>
      </c>
      <c r="L414" s="47" t="n">
        <v>-0.000206883347293526</v>
      </c>
      <c r="M414" s="48" t="n">
        <v>311.048748168411</v>
      </c>
      <c r="N414" s="49" t="n">
        <v>336.640732161259</v>
      </c>
      <c r="O414" s="49" t="n">
        <v>25.5919839928474</v>
      </c>
      <c r="P414" s="44" t="n">
        <v>8.22764410515842</v>
      </c>
      <c r="Q414" s="50" t="n">
        <v>0.0306243753201448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15738.0014251619</v>
      </c>
      <c r="D415" s="43" t="n">
        <v>15968.8882489034</v>
      </c>
      <c r="E415" s="43" t="n">
        <v>230.886823741457</v>
      </c>
      <c r="F415" s="44" t="n">
        <v>1.46706571885497</v>
      </c>
      <c r="G415" s="45" t="n">
        <v>0.276288260758162</v>
      </c>
      <c r="H415" s="46" t="n">
        <v>377.178759279119</v>
      </c>
      <c r="I415" s="43" t="n">
        <v>375.479310881934</v>
      </c>
      <c r="J415" s="43" t="n">
        <v>-1.69944839718454</v>
      </c>
      <c r="K415" s="44" t="n">
        <v>-0.450568425547771</v>
      </c>
      <c r="L415" s="47" t="n">
        <v>-0.00203362684062102</v>
      </c>
      <c r="M415" s="48" t="n">
        <v>318.877515796195</v>
      </c>
      <c r="N415" s="49" t="n">
        <v>318.346021295893</v>
      </c>
      <c r="O415" s="49" t="n">
        <v>-0.531494500301903</v>
      </c>
      <c r="P415" s="44" t="n">
        <v>-0.166676693706307</v>
      </c>
      <c r="Q415" s="50" t="n">
        <v>-0.000636007238140952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38.93878</v>
      </c>
      <c r="D416" s="43" t="n">
        <v>38.943273781566</v>
      </c>
      <c r="E416" s="43" t="n">
        <v>0.00449378156599778</v>
      </c>
      <c r="F416" s="44" t="n">
        <v>0.0115406326700471</v>
      </c>
      <c r="G416" s="45" t="n">
        <v>5.37743589251724E-006</v>
      </c>
      <c r="H416" s="46" t="n">
        <v>0.02769144</v>
      </c>
      <c r="I416" s="43" t="n">
        <v>0.02769144</v>
      </c>
      <c r="J416" s="43" t="n">
        <v>0</v>
      </c>
      <c r="K416" s="44" t="n">
        <v>6.26447550570432E-014</v>
      </c>
      <c r="L416" s="47" t="n">
        <v>2.07583838829485E-020</v>
      </c>
      <c r="M416" s="48" t="n">
        <v>0.964821877902855</v>
      </c>
      <c r="N416" s="49" t="n">
        <v>0.964821877902856</v>
      </c>
      <c r="O416" s="49" t="n">
        <v>8.88178419700125E-016</v>
      </c>
      <c r="P416" s="44" t="n">
        <v>9.20562064399573E-014</v>
      </c>
      <c r="Q416" s="50" t="n">
        <v>1.06282925480697E-018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71.0303212</v>
      </c>
      <c r="D417" s="43" t="n">
        <v>71.0303212</v>
      </c>
      <c r="E417" s="43" t="n">
        <v>0</v>
      </c>
      <c r="F417" s="44" t="n">
        <v>0</v>
      </c>
      <c r="G417" s="45" t="n">
        <v>0</v>
      </c>
      <c r="H417" s="46" t="n">
        <v>313.294002273</v>
      </c>
      <c r="I417" s="43" t="n">
        <v>498.572734212</v>
      </c>
      <c r="J417" s="43" t="n">
        <v>185.278731939</v>
      </c>
      <c r="K417" s="44" t="n">
        <v>59.138933587867</v>
      </c>
      <c r="L417" s="47" t="n">
        <v>0.221711823019515</v>
      </c>
      <c r="M417" s="48" t="n">
        <v>0</v>
      </c>
      <c r="N417" s="49" t="n">
        <v>0</v>
      </c>
      <c r="O417" s="49" t="n">
        <v>0</v>
      </c>
      <c r="P417" s="44" t="n">
        <v>0</v>
      </c>
      <c r="Q417" s="50" t="n">
        <v>0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0</v>
      </c>
      <c r="D418" s="43" t="s">
        <v>31</v>
      </c>
      <c r="E418" s="43" t="n">
        <v>0</v>
      </c>
      <c r="F418" s="44" t="n">
        <v>0</v>
      </c>
      <c r="G418" s="45" t="n">
        <v>0</v>
      </c>
      <c r="H418" s="46" t="n">
        <v>4.981859652</v>
      </c>
      <c r="I418" s="43" t="n">
        <v>4.981859652</v>
      </c>
      <c r="J418" s="43" t="n">
        <v>0</v>
      </c>
      <c r="K418" s="44" t="n">
        <v>0</v>
      </c>
      <c r="L418" s="47" t="n">
        <v>0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71.0303212</v>
      </c>
      <c r="D419" s="56" t="n">
        <v>71.0303212</v>
      </c>
      <c r="E419" s="56" t="n">
        <v>0</v>
      </c>
      <c r="F419" s="57" t="n">
        <v>0</v>
      </c>
      <c r="G419" s="58" t="n">
        <v>0</v>
      </c>
      <c r="H419" s="59" t="n">
        <v>308.312142621</v>
      </c>
      <c r="I419" s="56" t="n">
        <v>493.59087456</v>
      </c>
      <c r="J419" s="56" t="n">
        <v>185.278731939</v>
      </c>
      <c r="K419" s="57" t="n">
        <v>60.0945296425637</v>
      </c>
      <c r="L419" s="60" t="n">
        <v>0.221711823019515</v>
      </c>
      <c r="M419" s="61" t="n">
        <v>0</v>
      </c>
      <c r="N419" s="62" t="n">
        <v>0</v>
      </c>
      <c r="O419" s="62" t="n">
        <v>0</v>
      </c>
      <c r="P419" s="63" t="n">
        <v>0</v>
      </c>
      <c r="Q419" s="64" t="n">
        <v>0</v>
      </c>
    </row>
    <row r="420" customFormat="false" ht="12.75" hidden="false" customHeight="false" outlineLevel="0" collapsed="false">
      <c r="A420" s="32" t="s">
        <v>34</v>
      </c>
      <c r="B420" s="65"/>
      <c r="C420" s="38" t="n">
        <v>6948.8602357194</v>
      </c>
      <c r="D420" s="38" t="n">
        <v>7082.16707550381</v>
      </c>
      <c r="E420" s="38" t="n">
        <v>133.306839784407</v>
      </c>
      <c r="F420" s="35" t="n">
        <v>1.91839863319119</v>
      </c>
      <c r="G420" s="36" t="n">
        <v>0.159520211306833</v>
      </c>
      <c r="H420" s="37" t="n">
        <v>7.27198067201017</v>
      </c>
      <c r="I420" s="38" t="n">
        <v>14.6219806720102</v>
      </c>
      <c r="J420" s="38" t="n">
        <v>7.34999999999999</v>
      </c>
      <c r="K420" s="35" t="n">
        <v>101.072875898723</v>
      </c>
      <c r="L420" s="39" t="n">
        <v>0.00879529928847931</v>
      </c>
      <c r="M420" s="66" t="n">
        <v>874.234856228487</v>
      </c>
      <c r="N420" s="67" t="n">
        <v>874.234856228486</v>
      </c>
      <c r="O420" s="67" t="n">
        <v>-1.13686837721616E-013</v>
      </c>
      <c r="P420" s="68" t="n">
        <v>-1.30041529357534E-014</v>
      </c>
      <c r="Q420" s="69" t="n">
        <v>-1.36042144615292E-016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2738.24314895581</v>
      </c>
      <c r="D421" s="43" t="n">
        <v>2769.35961826312</v>
      </c>
      <c r="E421" s="43" t="n">
        <v>31.1164693073092</v>
      </c>
      <c r="F421" s="44" t="n">
        <v>1.13636618863358</v>
      </c>
      <c r="G421" s="45" t="n">
        <v>0.0372351918855191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516.8973068</v>
      </c>
      <c r="D422" s="43" t="n">
        <v>591.160755666667</v>
      </c>
      <c r="E422" s="43" t="n">
        <v>74.2634488666671</v>
      </c>
      <c r="F422" s="44" t="n">
        <v>14.3671572456851</v>
      </c>
      <c r="G422" s="45" t="n">
        <v>0.0888665658472132</v>
      </c>
      <c r="H422" s="46" t="n">
        <v>7.22191289201017</v>
      </c>
      <c r="I422" s="43" t="n">
        <v>14.5719128920102</v>
      </c>
      <c r="J422" s="43" t="n">
        <v>7.34999999999999</v>
      </c>
      <c r="K422" s="44" t="n">
        <v>101.773589766383</v>
      </c>
      <c r="L422" s="47" t="n">
        <v>0.00879529928847931</v>
      </c>
      <c r="M422" s="48" t="n">
        <v>874.234856228487</v>
      </c>
      <c r="N422" s="49" t="n">
        <v>874.234856228486</v>
      </c>
      <c r="O422" s="49" t="n">
        <v>-1.13686837721616E-013</v>
      </c>
      <c r="P422" s="44" t="n">
        <v>-1.30041529357534E-014</v>
      </c>
      <c r="Q422" s="50" t="n">
        <v>-1.36042144615292E-016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3693.71977996359</v>
      </c>
      <c r="D423" s="43" t="n">
        <v>3721.64670157402</v>
      </c>
      <c r="E423" s="43" t="n">
        <v>27.9269216104271</v>
      </c>
      <c r="F423" s="44" t="n">
        <v>0.756064977151635</v>
      </c>
      <c r="G423" s="45" t="n">
        <v>0.0334184535740963</v>
      </c>
      <c r="H423" s="46" t="n">
        <v>0.05006778</v>
      </c>
      <c r="I423" s="43" t="n">
        <v>0.05006778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s">
        <v>43</v>
      </c>
      <c r="D424" s="43" t="s">
        <v>43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s">
        <v>46</v>
      </c>
      <c r="D425" s="56" t="s">
        <v>43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172.807</v>
      </c>
      <c r="D426" s="79" t="n">
        <v>172.807</v>
      </c>
      <c r="E426" s="79" t="n">
        <v>0</v>
      </c>
      <c r="F426" s="80" t="n">
        <v>0</v>
      </c>
      <c r="G426" s="81" t="n">
        <v>0</v>
      </c>
      <c r="H426" s="82"/>
      <c r="I426" s="83"/>
      <c r="J426" s="83"/>
      <c r="K426" s="84"/>
      <c r="L426" s="85"/>
      <c r="M426" s="86" t="n">
        <v>232.5</v>
      </c>
      <c r="N426" s="79" t="n">
        <v>232.5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4377.53256862247</v>
      </c>
      <c r="I427" s="67" t="n">
        <v>4552.92258298823</v>
      </c>
      <c r="J427" s="67" t="n">
        <v>175.390014365769</v>
      </c>
      <c r="K427" s="68" t="n">
        <v>4.00659530491995</v>
      </c>
      <c r="L427" s="93" t="n">
        <v>0.209878594361582</v>
      </c>
      <c r="M427" s="66" t="n">
        <v>3711.80485094672</v>
      </c>
      <c r="N427" s="67" t="n">
        <v>4165.18246010549</v>
      </c>
      <c r="O427" s="67" t="n">
        <v>453.377609158771</v>
      </c>
      <c r="P427" s="68" t="n">
        <v>12.2144785990873</v>
      </c>
      <c r="Q427" s="69" t="n">
        <v>0.542529491598176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3393.63961878875</v>
      </c>
      <c r="I428" s="43" t="n">
        <v>3543.72032126778</v>
      </c>
      <c r="J428" s="43" t="n">
        <v>150.080702479031</v>
      </c>
      <c r="K428" s="97" t="n">
        <v>4.42241131462855</v>
      </c>
      <c r="L428" s="98" t="n">
        <v>0.179592475609292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973.165605923792</v>
      </c>
      <c r="I429" s="49" t="n">
        <v>998.474917502433</v>
      </c>
      <c r="J429" s="49" t="n">
        <v>25.3093115786415</v>
      </c>
      <c r="K429" s="44" t="n">
        <v>2.60071990055755</v>
      </c>
      <c r="L429" s="47" t="n">
        <v>0.0302861183836092</v>
      </c>
      <c r="M429" s="48" t="n">
        <v>760.353474074586</v>
      </c>
      <c r="N429" s="49" t="n">
        <v>961.639337561793</v>
      </c>
      <c r="O429" s="49" t="n">
        <v>201.285863487207</v>
      </c>
      <c r="P429" s="44" t="n">
        <v>26.4726696661955</v>
      </c>
      <c r="Q429" s="50" t="n">
        <v>0.240866586654418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9.381372</v>
      </c>
      <c r="I431" s="49" t="n">
        <v>9.381372</v>
      </c>
      <c r="J431" s="49" t="n">
        <v>0</v>
      </c>
      <c r="K431" s="44" t="n">
        <v>0</v>
      </c>
      <c r="L431" s="47" t="n">
        <v>0</v>
      </c>
      <c r="M431" s="48" t="n">
        <v>2951.11693807387</v>
      </c>
      <c r="N431" s="49" t="n">
        <v>3203.20868365538</v>
      </c>
      <c r="O431" s="49" t="n">
        <v>252.091745581512</v>
      </c>
      <c r="P431" s="44" t="n">
        <v>8.54224860862501</v>
      </c>
      <c r="Q431" s="50" t="n">
        <v>0.301662904835997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1.34597190992688</v>
      </c>
      <c r="I433" s="49" t="n">
        <v>1.34597221803003</v>
      </c>
      <c r="J433" s="49" t="n">
        <v>3.08103145219008E-007</v>
      </c>
      <c r="K433" s="44" t="n">
        <v>2.28907559620427E-005</v>
      </c>
      <c r="L433" s="47" t="n">
        <v>3.68688350193602E-010</v>
      </c>
      <c r="M433" s="48" t="n">
        <v>0.334438798267086</v>
      </c>
      <c r="N433" s="49" t="n">
        <v>0.334438888321233</v>
      </c>
      <c r="O433" s="49" t="n">
        <v>9.00541469728289E-008</v>
      </c>
      <c r="P433" s="44" t="n">
        <v>2.69269437156962E-005</v>
      </c>
      <c r="Q433" s="50" t="n">
        <v>1.07762336706766E-01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5191.59155927067</v>
      </c>
      <c r="D435" s="38" t="n">
        <v>-9706.63756668125</v>
      </c>
      <c r="E435" s="38" t="n">
        <v>-4515.04600741058</v>
      </c>
      <c r="F435" s="35" t="n">
        <v>86.9684364777893</v>
      </c>
      <c r="G435" s="36" t="n">
        <v>-5.40288176005846</v>
      </c>
      <c r="H435" s="37" t="n">
        <v>0</v>
      </c>
      <c r="I435" s="38" t="n">
        <v>0.03798333</v>
      </c>
      <c r="J435" s="38" t="n">
        <v>0.03798333</v>
      </c>
      <c r="K435" s="35" t="n">
        <v>100</v>
      </c>
      <c r="L435" s="39" t="n">
        <v>4.54523476630034E-005</v>
      </c>
      <c r="M435" s="66" t="n">
        <v>0</v>
      </c>
      <c r="N435" s="67" t="n">
        <v>11.161787793435</v>
      </c>
      <c r="O435" s="67" t="n">
        <v>11.161787793435</v>
      </c>
      <c r="P435" s="68" t="n">
        <v>100</v>
      </c>
      <c r="Q435" s="69" t="n">
        <v>0.0133566345901709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10035.2556995228</v>
      </c>
      <c r="E436" s="115" t="n">
        <v>-10035.2556995228</v>
      </c>
      <c r="F436" s="44"/>
      <c r="G436" s="50"/>
      <c r="H436" s="116"/>
      <c r="I436" s="117" t="n">
        <v>0.03798333</v>
      </c>
      <c r="J436" s="117" t="n">
        <v>0.03798333</v>
      </c>
      <c r="K436" s="118"/>
      <c r="L436" s="119"/>
      <c r="M436" s="120"/>
      <c r="N436" s="117" t="n">
        <v>0.008811099</v>
      </c>
      <c r="O436" s="117" t="n">
        <v>0.008811099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-259.509499415861</v>
      </c>
      <c r="E437" s="49" t="n">
        <v>-259.509499415861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11.152976694435</v>
      </c>
      <c r="O437" s="49" t="n">
        <v>11.152976694435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389.987778215742</v>
      </c>
      <c r="E438" s="49" t="n">
        <v>389.987778215742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14.7847822222222</v>
      </c>
      <c r="E439" s="49" t="n">
        <v>14.7847822222222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72.3619264849756</v>
      </c>
      <c r="E440" s="62" t="n">
        <v>72.3619264849756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110.993145334497</v>
      </c>
      <c r="E441" s="62" t="n">
        <v>110.993145334497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s">
        <v>76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10.40139</v>
      </c>
      <c r="D443" s="34" t="n">
        <v>11.2964</v>
      </c>
      <c r="E443" s="34" t="n">
        <v>0.895009999999999</v>
      </c>
      <c r="F443" s="35" t="n">
        <v>8.60471533131629</v>
      </c>
      <c r="G443" s="36" t="n">
        <v>0.0010710041926778</v>
      </c>
      <c r="H443" s="37" t="n">
        <v>3831.58737765435</v>
      </c>
      <c r="I443" s="38" t="n">
        <v>2839.93123160615</v>
      </c>
      <c r="J443" s="38" t="n">
        <v>-991.656146048194</v>
      </c>
      <c r="K443" s="35" t="n">
        <v>-25.8810787359696</v>
      </c>
      <c r="L443" s="39" t="n">
        <v>-1.18665477493249</v>
      </c>
      <c r="M443" s="66" t="n">
        <v>129.730541059822</v>
      </c>
      <c r="N443" s="67" t="n">
        <v>129.742073059822</v>
      </c>
      <c r="O443" s="67" t="n">
        <v>0.0115320000000452</v>
      </c>
      <c r="P443" s="68" t="n">
        <v>0.00888919440698815</v>
      </c>
      <c r="Q443" s="69" t="n">
        <v>1.37996450877743E-005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0</v>
      </c>
      <c r="D444" s="43" t="s">
        <v>80</v>
      </c>
      <c r="E444" s="43" t="n">
        <v>0</v>
      </c>
      <c r="F444" s="97" t="n">
        <v>0</v>
      </c>
      <c r="G444" s="45" t="n">
        <v>0</v>
      </c>
      <c r="H444" s="46" t="n">
        <v>3511.77238467351</v>
      </c>
      <c r="I444" s="43" t="n">
        <v>2735.73785701579</v>
      </c>
      <c r="J444" s="43" t="n">
        <v>-776.034527657721</v>
      </c>
      <c r="K444" s="97" t="n">
        <v>-22.0980873089777</v>
      </c>
      <c r="L444" s="98" t="n">
        <v>-0.928633459720182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296.839126080841</v>
      </c>
      <c r="I445" s="49" t="n">
        <v>81.210997690368</v>
      </c>
      <c r="J445" s="43" t="n">
        <v>-215.628128390473</v>
      </c>
      <c r="K445" s="97" t="n">
        <v>-72.6414105975197</v>
      </c>
      <c r="L445" s="98" t="n">
        <v>-0.258029105334538</v>
      </c>
      <c r="M445" s="48" t="n">
        <v>81.3038643998221</v>
      </c>
      <c r="N445" s="49" t="n">
        <v>81.3038643998222</v>
      </c>
      <c r="O445" s="49" t="n">
        <v>4.2632564145606E-014</v>
      </c>
      <c r="P445" s="44" t="n">
        <v>5.24360858617432E-014</v>
      </c>
      <c r="Q445" s="50" t="n">
        <v>5.10158042307343E-017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10.40139</v>
      </c>
      <c r="D446" s="49" t="n">
        <v>11.2964</v>
      </c>
      <c r="E446" s="43" t="n">
        <v>0.895009999999999</v>
      </c>
      <c r="F446" s="97" t="n">
        <v>8.60471533131629</v>
      </c>
      <c r="G446" s="45" t="n">
        <v>0.0010710041926778</v>
      </c>
      <c r="H446" s="102" t="n">
        <v>0.0001134</v>
      </c>
      <c r="I446" s="49" t="n">
        <v>0.0066234</v>
      </c>
      <c r="J446" s="43" t="n">
        <v>0.00651</v>
      </c>
      <c r="K446" s="97" t="n">
        <v>5740.74074074074</v>
      </c>
      <c r="L446" s="98" t="n">
        <v>7.79012222693882E-006</v>
      </c>
      <c r="M446" s="48" t="n">
        <v>0.02023866</v>
      </c>
      <c r="N446" s="49" t="n">
        <v>0.03177066</v>
      </c>
      <c r="O446" s="49" t="n">
        <v>0.011532</v>
      </c>
      <c r="P446" s="44" t="n">
        <v>56.980056980057</v>
      </c>
      <c r="Q446" s="50" t="n">
        <v>1.37996450877202E-005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s">
        <v>43</v>
      </c>
      <c r="E447" s="62" t="n">
        <v>0</v>
      </c>
      <c r="F447" s="63" t="n">
        <v>0</v>
      </c>
      <c r="G447" s="64" t="n">
        <v>0</v>
      </c>
      <c r="H447" s="59" t="n">
        <v>22.9757535</v>
      </c>
      <c r="I447" s="56" t="n">
        <v>22.9757535</v>
      </c>
      <c r="J447" s="56" t="n">
        <v>0</v>
      </c>
      <c r="K447" s="57" t="n">
        <v>-1.54628821152721E-014</v>
      </c>
      <c r="L447" s="60" t="n">
        <v>-4.25131701922786E-018</v>
      </c>
      <c r="M447" s="111" t="n">
        <v>48.406438</v>
      </c>
      <c r="N447" s="56" t="n">
        <v>48.406438</v>
      </c>
      <c r="O447" s="56" t="n">
        <v>-7.105427357601E-015</v>
      </c>
      <c r="P447" s="57" t="n">
        <v>-1.46786825289665E-014</v>
      </c>
      <c r="Q447" s="58" t="n">
        <v>-8.50263403845572E-018</v>
      </c>
    </row>
    <row r="448" customFormat="false" ht="12.75" hidden="false" customHeight="false" outlineLevel="0" collapsed="false">
      <c r="A448" s="134" t="s">
        <v>86</v>
      </c>
      <c r="B448" s="135"/>
      <c r="C448" s="67" t="s">
        <v>46</v>
      </c>
      <c r="D448" s="67" t="s">
        <v>43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1466.41755840479</v>
      </c>
      <c r="D451" s="147" t="n">
        <v>1466.41755840479</v>
      </c>
      <c r="E451" s="147" t="n">
        <v>5.00222085975111E-012</v>
      </c>
      <c r="F451" s="148" t="n">
        <v>3.41118450954221E-013</v>
      </c>
      <c r="G451" s="149" t="n">
        <v>5.98585436307283E-015</v>
      </c>
      <c r="H451" s="150" t="n">
        <v>0.48531</v>
      </c>
      <c r="I451" s="147" t="n">
        <v>0.48531</v>
      </c>
      <c r="J451" s="147" t="n">
        <v>0</v>
      </c>
      <c r="K451" s="148" t="n">
        <v>0</v>
      </c>
      <c r="L451" s="149" t="n">
        <v>0</v>
      </c>
      <c r="M451" s="151" t="n">
        <v>16.0455793921432</v>
      </c>
      <c r="N451" s="147" t="n">
        <v>16.0455793921432</v>
      </c>
      <c r="O451" s="147" t="n">
        <v>3.5527136788005E-015</v>
      </c>
      <c r="P451" s="148" t="n">
        <v>2.21413860601389E-014</v>
      </c>
      <c r="Q451" s="149" t="n">
        <v>4.25131701922786E-018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90</v>
      </c>
      <c r="D452" s="147" t="s">
        <v>90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11940.18715788</v>
      </c>
      <c r="D453" s="156" t="n">
        <v>11915.6705711229</v>
      </c>
      <c r="E453" s="156" t="n">
        <v>-24.5165867570995</v>
      </c>
      <c r="F453" s="157" t="n">
        <v>-0.205328328885696</v>
      </c>
      <c r="G453" s="158" t="n">
        <v>-0.0293375126613141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637.150877849342</v>
      </c>
      <c r="D458" s="169" t="n">
        <v>346.841563552141</v>
      </c>
      <c r="E458" s="169" t="n">
        <v>-290.309314297201</v>
      </c>
      <c r="F458" s="170" t="n">
        <v>-45.5636685736226</v>
      </c>
      <c r="G458" s="171" t="n">
        <v>-0.34739555176559</v>
      </c>
      <c r="H458" s="172" t="n">
        <v>66.2687</v>
      </c>
      <c r="I458" s="169" t="n">
        <v>66.2687</v>
      </c>
      <c r="J458" s="169" t="n">
        <v>0</v>
      </c>
      <c r="K458" s="170" t="n">
        <v>0</v>
      </c>
      <c r="L458" s="173" t="n">
        <v>0</v>
      </c>
      <c r="M458" s="40" t="n">
        <v>1218.05250553666</v>
      </c>
      <c r="N458" s="38" t="n">
        <v>1218.05250553666</v>
      </c>
      <c r="O458" s="38" t="n">
        <v>0</v>
      </c>
      <c r="P458" s="35" t="n">
        <v>3.73339694979821E-014</v>
      </c>
      <c r="Q458" s="36" t="n">
        <v>5.44168578461166E-016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0</v>
      </c>
      <c r="I459" s="43" t="s">
        <v>46</v>
      </c>
      <c r="J459" s="43" t="n">
        <v>0</v>
      </c>
      <c r="K459" s="97" t="n">
        <v>0</v>
      </c>
      <c r="L459" s="98" t="n">
        <v>0</v>
      </c>
      <c r="M459" s="48" t="n">
        <v>610.645</v>
      </c>
      <c r="N459" s="49" t="n">
        <v>610.645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s">
        <v>46</v>
      </c>
      <c r="D460" s="49" t="s">
        <v>80</v>
      </c>
      <c r="E460" s="49" t="n">
        <v>0</v>
      </c>
      <c r="F460" s="44" t="n">
        <v>0</v>
      </c>
      <c r="G460" s="50" t="n">
        <v>0</v>
      </c>
      <c r="H460" s="102" t="s">
        <v>46</v>
      </c>
      <c r="I460" s="49" t="s">
        <v>80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637.150877849342</v>
      </c>
      <c r="D461" s="49" t="n">
        <v>346.841563552141</v>
      </c>
      <c r="E461" s="49" t="n">
        <v>-290.309314297201</v>
      </c>
      <c r="F461" s="44" t="n">
        <v>-45.5636685736226</v>
      </c>
      <c r="G461" s="50" t="n">
        <v>-0.34739555176559</v>
      </c>
      <c r="H461" s="102" t="n">
        <v>66.2687</v>
      </c>
      <c r="I461" s="49" t="n">
        <v>66.2687</v>
      </c>
      <c r="J461" s="49" t="n">
        <v>0</v>
      </c>
      <c r="K461" s="44" t="n">
        <v>0</v>
      </c>
      <c r="L461" s="47" t="n">
        <v>0</v>
      </c>
      <c r="M461" s="48" t="n">
        <v>607.407505536662</v>
      </c>
      <c r="N461" s="49" t="n">
        <v>607.407505536663</v>
      </c>
      <c r="O461" s="49" t="n">
        <v>0</v>
      </c>
      <c r="P461" s="44" t="n">
        <v>3.74334649095817E-014</v>
      </c>
      <c r="Q461" s="50" t="n">
        <v>2.72084289230583E-016</v>
      </c>
    </row>
    <row r="462" customFormat="false" ht="13.5" hidden="false" customHeight="false" outlineLevel="0" collapsed="false">
      <c r="A462" s="179"/>
      <c r="B462" s="180" t="s">
        <v>26</v>
      </c>
      <c r="C462" s="128" t="s">
        <v>46</v>
      </c>
      <c r="D462" s="128" t="s">
        <v>43</v>
      </c>
      <c r="E462" s="128" t="n">
        <v>0</v>
      </c>
      <c r="F462" s="181" t="n">
        <v>0</v>
      </c>
      <c r="G462" s="126" t="n">
        <v>0</v>
      </c>
      <c r="H462" s="127" t="s">
        <v>46</v>
      </c>
      <c r="I462" s="128" t="s">
        <v>43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1112.836413693</v>
      </c>
      <c r="D463" s="184" t="n">
        <v>982.723151236571</v>
      </c>
      <c r="E463" s="184" t="n">
        <v>-130.113262456429</v>
      </c>
      <c r="F463" s="181" t="n">
        <v>-11.6920385472149</v>
      </c>
      <c r="G463" s="126" t="n">
        <v>-0.155698650980238</v>
      </c>
      <c r="H463" s="185" t="n">
        <v>73.243</v>
      </c>
      <c r="I463" s="184" t="n">
        <v>73.243</v>
      </c>
      <c r="J463" s="184" t="n">
        <v>0</v>
      </c>
      <c r="K463" s="181" t="n">
        <v>0</v>
      </c>
      <c r="L463" s="182" t="n">
        <v>0</v>
      </c>
      <c r="M463" s="86" t="n">
        <v>1553.44503</v>
      </c>
      <c r="N463" s="79" t="n">
        <v>1553.44503</v>
      </c>
      <c r="O463" s="79" t="n">
        <v>0</v>
      </c>
      <c r="P463" s="186" t="n">
        <v>0</v>
      </c>
      <c r="Q463" s="187" t="n">
        <v>0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78045.7987024903</v>
      </c>
      <c r="G467" s="46"/>
      <c r="H467" s="46"/>
      <c r="I467" s="43" t="n">
        <v>73871.9288047753</v>
      </c>
      <c r="J467" s="43"/>
      <c r="K467" s="43"/>
      <c r="L467" s="209" t="n">
        <v>-4173.86989771498</v>
      </c>
      <c r="M467" s="45" t="n">
        <v>-5.34797512115383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83237.390261761</v>
      </c>
      <c r="G468" s="59"/>
      <c r="H468" s="59"/>
      <c r="I468" s="56" t="n">
        <v>83567.3666003331</v>
      </c>
      <c r="J468" s="56"/>
      <c r="K468" s="56"/>
      <c r="L468" s="216" t="n">
        <v>329.97633857216</v>
      </c>
      <c r="M468" s="58" t="n">
        <v>0.396428020549979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54836.8488598384</v>
      </c>
      <c r="D476" s="23" t="n">
        <v>48360.9619241747</v>
      </c>
      <c r="E476" s="23" t="n">
        <v>-6475.88693566373</v>
      </c>
      <c r="F476" s="24" t="n">
        <v>-11.8093710165876</v>
      </c>
      <c r="G476" s="25" t="n">
        <v>-7.78854722885742</v>
      </c>
      <c r="H476" s="26" t="n">
        <v>8681.39679638903</v>
      </c>
      <c r="I476" s="27" t="n">
        <v>8057.21229556954</v>
      </c>
      <c r="J476" s="27" t="n">
        <v>-624.184500819484</v>
      </c>
      <c r="K476" s="24" t="n">
        <v>-7.18990866860399</v>
      </c>
      <c r="L476" s="25" t="n">
        <v>-0.750706507456199</v>
      </c>
      <c r="M476" s="28" t="n">
        <v>5890.79909908239</v>
      </c>
      <c r="N476" s="27" t="n">
        <v>6300.44125800967</v>
      </c>
      <c r="O476" s="29" t="n">
        <v>409.642158927274</v>
      </c>
      <c r="P476" s="30" t="n">
        <v>6.95393192056208</v>
      </c>
      <c r="Q476" s="31" t="n">
        <v>0.492676498745757</v>
      </c>
    </row>
    <row r="477" customFormat="false" ht="12.75" hidden="false" customHeight="false" outlineLevel="0" collapsed="false">
      <c r="A477" s="32" t="s">
        <v>14</v>
      </c>
      <c r="B477" s="33"/>
      <c r="C477" s="34" t="n">
        <v>58797.9539024615</v>
      </c>
      <c r="D477" s="34" t="n">
        <v>59281.9373958012</v>
      </c>
      <c r="E477" s="34" t="n">
        <v>483.983493339678</v>
      </c>
      <c r="F477" s="35" t="n">
        <v>0.823129822072629</v>
      </c>
      <c r="G477" s="36" t="n">
        <v>0.582086798814244</v>
      </c>
      <c r="H477" s="37" t="n">
        <v>645.986640078715</v>
      </c>
      <c r="I477" s="38" t="n">
        <v>850.35295123364</v>
      </c>
      <c r="J477" s="38" t="n">
        <v>204.366311154925</v>
      </c>
      <c r="K477" s="35" t="n">
        <v>31.636306151784</v>
      </c>
      <c r="L477" s="39" t="n">
        <v>0.245791299667644</v>
      </c>
      <c r="M477" s="40" t="n">
        <v>839.263598634783</v>
      </c>
      <c r="N477" s="38" t="n">
        <v>856.239125111613</v>
      </c>
      <c r="O477" s="38" t="n">
        <v>16.9755264768298</v>
      </c>
      <c r="P477" s="35" t="n">
        <v>2.02266921911586</v>
      </c>
      <c r="Q477" s="36" t="n">
        <v>0.0204164604807075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58677.4435812615</v>
      </c>
      <c r="D478" s="43" t="n">
        <v>59161.4270746012</v>
      </c>
      <c r="E478" s="43" t="n">
        <v>483.983493339678</v>
      </c>
      <c r="F478" s="44" t="n">
        <v>0.824820346287609</v>
      </c>
      <c r="G478" s="45" t="n">
        <v>0.582086798814244</v>
      </c>
      <c r="H478" s="46" t="n">
        <v>334.777307884465</v>
      </c>
      <c r="I478" s="43" t="n">
        <v>333.23004100139</v>
      </c>
      <c r="J478" s="43" t="n">
        <v>-1.54726688307477</v>
      </c>
      <c r="K478" s="44" t="n">
        <v>-0.462177945348896</v>
      </c>
      <c r="L478" s="47" t="n">
        <v>-0.00186089740512737</v>
      </c>
      <c r="M478" s="48" t="n">
        <v>839.263598634783</v>
      </c>
      <c r="N478" s="49" t="n">
        <v>856.239125111613</v>
      </c>
      <c r="O478" s="49" t="n">
        <v>16.9755264768298</v>
      </c>
      <c r="P478" s="44" t="n">
        <v>2.02266921911586</v>
      </c>
      <c r="Q478" s="50" t="n">
        <v>0.0204164604807075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13371.3249001136</v>
      </c>
      <c r="D479" s="43" t="n">
        <v>13836.3565931865</v>
      </c>
      <c r="E479" s="43" t="n">
        <v>465.03169307288</v>
      </c>
      <c r="F479" s="44" t="n">
        <v>3.47782808769331</v>
      </c>
      <c r="G479" s="45" t="n">
        <v>0.559293474453232</v>
      </c>
      <c r="H479" s="46" t="n">
        <v>3.90858268883505</v>
      </c>
      <c r="I479" s="43" t="n">
        <v>3.92458409449953</v>
      </c>
      <c r="J479" s="43" t="n">
        <v>0.0160014056644768</v>
      </c>
      <c r="K479" s="44" t="n">
        <v>0.409391509361825</v>
      </c>
      <c r="L479" s="47" t="n">
        <v>1.92448856788311E-005</v>
      </c>
      <c r="M479" s="48" t="n">
        <v>46.3414384811101</v>
      </c>
      <c r="N479" s="49" t="n">
        <v>45.2467328181672</v>
      </c>
      <c r="O479" s="49" t="n">
        <v>-1.09470566294286</v>
      </c>
      <c r="P479" s="44" t="n">
        <v>-2.36226085944461</v>
      </c>
      <c r="Q479" s="50" t="n">
        <v>-0.00131660216465072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16121.8661421521</v>
      </c>
      <c r="D480" s="43" t="n">
        <v>16003.8855116598</v>
      </c>
      <c r="E480" s="43" t="n">
        <v>-117.98063049232</v>
      </c>
      <c r="F480" s="44" t="n">
        <v>-0.73180504944058</v>
      </c>
      <c r="G480" s="45" t="n">
        <v>-0.141895268062711</v>
      </c>
      <c r="H480" s="46" t="n">
        <v>10.4720000000891</v>
      </c>
      <c r="I480" s="43" t="n">
        <v>10.2270042234993</v>
      </c>
      <c r="J480" s="43" t="n">
        <v>-0.244995776589798</v>
      </c>
      <c r="K480" s="44" t="n">
        <v>-2.33953186199115</v>
      </c>
      <c r="L480" s="47" t="n">
        <v>-0.000294656345269356</v>
      </c>
      <c r="M480" s="48" t="n">
        <v>181.463323180687</v>
      </c>
      <c r="N480" s="49" t="n">
        <v>181.603694998244</v>
      </c>
      <c r="O480" s="49" t="n">
        <v>0.140371817556627</v>
      </c>
      <c r="P480" s="44" t="n">
        <v>0.0773554760797892</v>
      </c>
      <c r="Q480" s="50" t="n">
        <v>0.000168825141868894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4977.015798141</v>
      </c>
      <c r="D481" s="43" t="n">
        <v>14975.6843151151</v>
      </c>
      <c r="E481" s="43" t="n">
        <v>-1.33148302589689</v>
      </c>
      <c r="F481" s="44" t="n">
        <v>-0.00889017574557246</v>
      </c>
      <c r="G481" s="45" t="n">
        <v>-0.0016013742263641</v>
      </c>
      <c r="H481" s="46" t="n">
        <v>34.219111952978</v>
      </c>
      <c r="I481" s="43" t="n">
        <v>34.0677718398207</v>
      </c>
      <c r="J481" s="43" t="n">
        <v>-0.15134011315731</v>
      </c>
      <c r="K481" s="44" t="n">
        <v>-0.442267798665476</v>
      </c>
      <c r="L481" s="47" t="n">
        <v>-0.000182016707619607</v>
      </c>
      <c r="M481" s="48" t="n">
        <v>292.417281520049</v>
      </c>
      <c r="N481" s="49" t="n">
        <v>311.172245683339</v>
      </c>
      <c r="O481" s="49" t="n">
        <v>18.7549641632901</v>
      </c>
      <c r="P481" s="44" t="n">
        <v>6.41376736210586</v>
      </c>
      <c r="Q481" s="50" t="n">
        <v>0.0225565896397698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14170.1045108548</v>
      </c>
      <c r="D482" s="43" t="n">
        <v>14308.3660087808</v>
      </c>
      <c r="E482" s="43" t="n">
        <v>138.261497926022</v>
      </c>
      <c r="F482" s="44" t="n">
        <v>0.975726733843837</v>
      </c>
      <c r="G482" s="45" t="n">
        <v>0.166287061097218</v>
      </c>
      <c r="H482" s="46" t="n">
        <v>286.151171722563</v>
      </c>
      <c r="I482" s="43" t="n">
        <v>284.984239323571</v>
      </c>
      <c r="J482" s="43" t="n">
        <v>-1.16693239899183</v>
      </c>
      <c r="K482" s="44" t="n">
        <v>-0.407802768014953</v>
      </c>
      <c r="L482" s="47" t="n">
        <v>-0.00140346923791687</v>
      </c>
      <c r="M482" s="48" t="n">
        <v>318.145156764347</v>
      </c>
      <c r="N482" s="49" t="n">
        <v>317.320052923272</v>
      </c>
      <c r="O482" s="49" t="n">
        <v>-0.825103841074281</v>
      </c>
      <c r="P482" s="44" t="n">
        <v>-0.259348232569652</v>
      </c>
      <c r="Q482" s="50" t="n">
        <v>-0.000992352136280781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37.13223</v>
      </c>
      <c r="D483" s="43" t="n">
        <v>37.13464585886</v>
      </c>
      <c r="E483" s="43" t="n">
        <v>0.00241585885999029</v>
      </c>
      <c r="F483" s="44" t="n">
        <v>0.00650609688669464</v>
      </c>
      <c r="G483" s="45" t="n">
        <v>2.90555270902974E-006</v>
      </c>
      <c r="H483" s="46" t="n">
        <v>0.02644152</v>
      </c>
      <c r="I483" s="43" t="n">
        <v>0.02644152</v>
      </c>
      <c r="J483" s="43" t="n">
        <v>0</v>
      </c>
      <c r="K483" s="44" t="n">
        <v>0</v>
      </c>
      <c r="L483" s="47" t="n">
        <v>0</v>
      </c>
      <c r="M483" s="48" t="n">
        <v>0.89639868859091</v>
      </c>
      <c r="N483" s="49" t="n">
        <v>0.896398688590909</v>
      </c>
      <c r="O483" s="49" t="n">
        <v>-7.7715611723761E-016</v>
      </c>
      <c r="P483" s="44" t="n">
        <v>-8.66975964076048E-014</v>
      </c>
      <c r="Q483" s="50" t="n">
        <v>-9.34685423546574E-019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120.5103212</v>
      </c>
      <c r="D484" s="43" t="n">
        <v>120.5103212</v>
      </c>
      <c r="E484" s="43" t="n">
        <v>0</v>
      </c>
      <c r="F484" s="44" t="n">
        <v>0</v>
      </c>
      <c r="G484" s="45" t="n">
        <v>0</v>
      </c>
      <c r="H484" s="46" t="n">
        <v>311.20933219425</v>
      </c>
      <c r="I484" s="43" t="n">
        <v>517.12291023225</v>
      </c>
      <c r="J484" s="43" t="n">
        <v>205.913578038</v>
      </c>
      <c r="K484" s="44" t="n">
        <v>66.1656180379171</v>
      </c>
      <c r="L484" s="47" t="n">
        <v>0.247652197072772</v>
      </c>
      <c r="M484" s="48" t="n">
        <v>0</v>
      </c>
      <c r="N484" s="49" t="n">
        <v>0</v>
      </c>
      <c r="O484" s="49" t="n">
        <v>0</v>
      </c>
      <c r="P484" s="44" t="n">
        <v>0</v>
      </c>
      <c r="Q484" s="50" t="n">
        <v>0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0</v>
      </c>
      <c r="D485" s="43" t="s">
        <v>31</v>
      </c>
      <c r="E485" s="43" t="n">
        <v>0</v>
      </c>
      <c r="F485" s="44" t="n">
        <v>0</v>
      </c>
      <c r="G485" s="45" t="n">
        <v>0</v>
      </c>
      <c r="H485" s="46" t="n">
        <v>5.081990466</v>
      </c>
      <c r="I485" s="43" t="n">
        <v>5.081990466</v>
      </c>
      <c r="J485" s="43" t="n">
        <v>0</v>
      </c>
      <c r="K485" s="44" t="n">
        <v>0</v>
      </c>
      <c r="L485" s="47" t="n">
        <v>0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120.5103212</v>
      </c>
      <c r="D486" s="56" t="n">
        <v>120.5103212</v>
      </c>
      <c r="E486" s="56" t="n">
        <v>0</v>
      </c>
      <c r="F486" s="57" t="n">
        <v>0</v>
      </c>
      <c r="G486" s="58" t="n">
        <v>0</v>
      </c>
      <c r="H486" s="59" t="n">
        <v>306.12734172825</v>
      </c>
      <c r="I486" s="56" t="n">
        <v>512.04091976625</v>
      </c>
      <c r="J486" s="56" t="n">
        <v>205.913578038</v>
      </c>
      <c r="K486" s="57" t="n">
        <v>67.264027079551</v>
      </c>
      <c r="L486" s="60" t="n">
        <v>0.247652197072772</v>
      </c>
      <c r="M486" s="61" t="n">
        <v>0</v>
      </c>
      <c r="N486" s="62" t="n">
        <v>0</v>
      </c>
      <c r="O486" s="62" t="n">
        <v>0</v>
      </c>
      <c r="P486" s="63" t="n">
        <v>0</v>
      </c>
      <c r="Q486" s="64" t="n">
        <v>0</v>
      </c>
    </row>
    <row r="487" customFormat="false" ht="12.75" hidden="false" customHeight="false" outlineLevel="0" collapsed="false">
      <c r="A487" s="32" t="s">
        <v>34</v>
      </c>
      <c r="B487" s="65"/>
      <c r="C487" s="38" t="n">
        <v>7528.56374194554</v>
      </c>
      <c r="D487" s="38" t="n">
        <v>7671.75088172017</v>
      </c>
      <c r="E487" s="38" t="n">
        <v>143.18713977463</v>
      </c>
      <c r="F487" s="35" t="n">
        <v>1.9019184094419</v>
      </c>
      <c r="G487" s="36" t="n">
        <v>0.172211129035935</v>
      </c>
      <c r="H487" s="37" t="n">
        <v>7.49251048169392</v>
      </c>
      <c r="I487" s="38" t="n">
        <v>14.8425104816939</v>
      </c>
      <c r="J487" s="38" t="n">
        <v>7.34999999999999</v>
      </c>
      <c r="K487" s="35" t="n">
        <v>98.0979608631563</v>
      </c>
      <c r="L487" s="39" t="n">
        <v>0.00883984274290526</v>
      </c>
      <c r="M487" s="66" t="n">
        <v>862.584920886676</v>
      </c>
      <c r="N487" s="67" t="n">
        <v>862.584920886678</v>
      </c>
      <c r="O487" s="67" t="n">
        <v>1.13686837721616E-012</v>
      </c>
      <c r="P487" s="68" t="n">
        <v>1.31797849659549E-013</v>
      </c>
      <c r="Q487" s="69" t="n">
        <v>1.36731124815956E-015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2938.01002759207</v>
      </c>
      <c r="D488" s="43" t="n">
        <v>2968.6532181906</v>
      </c>
      <c r="E488" s="43" t="n">
        <v>30.6431905985314</v>
      </c>
      <c r="F488" s="44" t="n">
        <v>1.04299135505831</v>
      </c>
      <c r="G488" s="45" t="n">
        <v>0.0368545559227062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507.8310541</v>
      </c>
      <c r="D489" s="43" t="n">
        <v>583.8573029</v>
      </c>
      <c r="E489" s="43" t="n">
        <v>76.0262488</v>
      </c>
      <c r="F489" s="44" t="n">
        <v>14.9707758488179</v>
      </c>
      <c r="G489" s="45" t="n">
        <v>0.0914367460850327</v>
      </c>
      <c r="H489" s="46" t="n">
        <v>7.43371610549392</v>
      </c>
      <c r="I489" s="43" t="n">
        <v>14.7837161054939</v>
      </c>
      <c r="J489" s="43" t="n">
        <v>7.34999999999999</v>
      </c>
      <c r="K489" s="44" t="n">
        <v>98.8738323564434</v>
      </c>
      <c r="L489" s="47" t="n">
        <v>0.00883984274290526</v>
      </c>
      <c r="M489" s="48" t="n">
        <v>862.584920886676</v>
      </c>
      <c r="N489" s="49" t="n">
        <v>862.584920886678</v>
      </c>
      <c r="O489" s="49" t="n">
        <v>1.13686837721616E-012</v>
      </c>
      <c r="P489" s="44" t="n">
        <v>1.31797849659549E-013</v>
      </c>
      <c r="Q489" s="50" t="n">
        <v>1.36731124815956E-015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4082.72266025347</v>
      </c>
      <c r="D490" s="43" t="n">
        <v>4119.24036062956</v>
      </c>
      <c r="E490" s="43" t="n">
        <v>36.5177003760887</v>
      </c>
      <c r="F490" s="44" t="n">
        <v>0.894444796155258</v>
      </c>
      <c r="G490" s="45" t="n">
        <v>0.0439198270281845</v>
      </c>
      <c r="H490" s="46" t="n">
        <v>0.0587943762</v>
      </c>
      <c r="I490" s="43" t="n">
        <v>0.0587943762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s">
        <v>43</v>
      </c>
      <c r="D491" s="43" t="s">
        <v>43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s">
        <v>46</v>
      </c>
      <c r="D492" s="56" t="s">
        <v>43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190.086</v>
      </c>
      <c r="D493" s="79" t="n">
        <v>190.086</v>
      </c>
      <c r="E493" s="79" t="n">
        <v>0</v>
      </c>
      <c r="F493" s="80" t="n">
        <v>0</v>
      </c>
      <c r="G493" s="81" t="n">
        <v>0</v>
      </c>
      <c r="H493" s="82"/>
      <c r="I493" s="83"/>
      <c r="J493" s="83"/>
      <c r="K493" s="84"/>
      <c r="L493" s="85"/>
      <c r="M493" s="86" t="n">
        <v>232.5</v>
      </c>
      <c r="N493" s="79" t="n">
        <v>232.5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4328.37414094209</v>
      </c>
      <c r="I494" s="67" t="n">
        <v>4489.46960713026</v>
      </c>
      <c r="J494" s="67" t="n">
        <v>161.095466188175</v>
      </c>
      <c r="K494" s="68" t="n">
        <v>3.72184707103698</v>
      </c>
      <c r="L494" s="93" t="n">
        <v>0.193749467714079</v>
      </c>
      <c r="M494" s="66" t="n">
        <v>3816.45844008759</v>
      </c>
      <c r="N494" s="67" t="n">
        <v>4197.95907002455</v>
      </c>
      <c r="O494" s="67" t="n">
        <v>381.500629936961</v>
      </c>
      <c r="P494" s="68" t="n">
        <v>9.99619505690739</v>
      </c>
      <c r="Q494" s="69" t="n">
        <v>0.458830690471024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3344.2145074345</v>
      </c>
      <c r="I495" s="43" t="n">
        <v>3481.6571843945</v>
      </c>
      <c r="J495" s="43" t="n">
        <v>137.442676960005</v>
      </c>
      <c r="K495" s="97" t="n">
        <v>4.1098642642228</v>
      </c>
      <c r="L495" s="98" t="n">
        <v>0.16530226537284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973.36731228012</v>
      </c>
      <c r="I496" s="49" t="n">
        <v>997.020101306294</v>
      </c>
      <c r="J496" s="49" t="n">
        <v>23.652789026174</v>
      </c>
      <c r="K496" s="44" t="n">
        <v>2.42999623346372</v>
      </c>
      <c r="L496" s="47" t="n">
        <v>0.0284472020982984</v>
      </c>
      <c r="M496" s="48" t="n">
        <v>753.647155206803</v>
      </c>
      <c r="N496" s="49" t="n">
        <v>950.363160082945</v>
      </c>
      <c r="O496" s="49" t="n">
        <v>196.716004876142</v>
      </c>
      <c r="P496" s="44" t="n">
        <v>26.1018705526942</v>
      </c>
      <c r="Q496" s="50" t="n">
        <v>0.236590278655467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9.381372</v>
      </c>
      <c r="I498" s="49" t="n">
        <v>9.381372</v>
      </c>
      <c r="J498" s="49" t="n">
        <v>0</v>
      </c>
      <c r="K498" s="44" t="n">
        <v>0</v>
      </c>
      <c r="L498" s="47" t="n">
        <v>0</v>
      </c>
      <c r="M498" s="48" t="n">
        <v>3062.4545318821</v>
      </c>
      <c r="N498" s="49" t="n">
        <v>3247.23915688386</v>
      </c>
      <c r="O498" s="49" t="n">
        <v>184.784625001764</v>
      </c>
      <c r="P498" s="44" t="n">
        <v>6.03387325682844</v>
      </c>
      <c r="Q498" s="50" t="n">
        <v>0.222240411744533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1.41094922747196</v>
      </c>
      <c r="I500" s="49" t="n">
        <v>1.41094942947595</v>
      </c>
      <c r="J500" s="49" t="n">
        <v>2.02003988425403E-007</v>
      </c>
      <c r="K500" s="44" t="n">
        <v>1.43168857172373E-005</v>
      </c>
      <c r="L500" s="47" t="n">
        <v>2.42950134846289E-010</v>
      </c>
      <c r="M500" s="48" t="n">
        <v>0.35675299869132</v>
      </c>
      <c r="N500" s="49" t="n">
        <v>0.356753057734199</v>
      </c>
      <c r="O500" s="49" t="n">
        <v>5.90428796409803E-008</v>
      </c>
      <c r="P500" s="44" t="n">
        <v>1.65500724191718E-005</v>
      </c>
      <c r="Q500" s="50" t="n">
        <v>7.10108532128638E-011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11690.4500565686</v>
      </c>
      <c r="D502" s="38" t="n">
        <v>-18794.4311533467</v>
      </c>
      <c r="E502" s="38" t="n">
        <v>-7103.98109677807</v>
      </c>
      <c r="F502" s="35" t="n">
        <v>60.7673875890388</v>
      </c>
      <c r="G502" s="36" t="n">
        <v>-8.54395588354963</v>
      </c>
      <c r="H502" s="37" t="n">
        <v>0</v>
      </c>
      <c r="I502" s="38" t="n">
        <v>0.0261954</v>
      </c>
      <c r="J502" s="38" t="n">
        <v>0.0261954</v>
      </c>
      <c r="K502" s="35" t="n">
        <v>100</v>
      </c>
      <c r="L502" s="39" t="n">
        <v>3.15051995357144E-005</v>
      </c>
      <c r="M502" s="66" t="n">
        <v>0</v>
      </c>
      <c r="N502" s="67" t="n">
        <v>11.1544705134757</v>
      </c>
      <c r="O502" s="67" t="n">
        <v>11.1544705134757</v>
      </c>
      <c r="P502" s="68" t="n">
        <v>100</v>
      </c>
      <c r="Q502" s="69" t="n">
        <v>0.0134154782611563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19136.0657242288</v>
      </c>
      <c r="E503" s="115" t="n">
        <v>-19136.0657242288</v>
      </c>
      <c r="F503" s="44"/>
      <c r="G503" s="50"/>
      <c r="H503" s="116"/>
      <c r="I503" s="117" t="n">
        <v>0.0261954</v>
      </c>
      <c r="J503" s="117" t="n">
        <v>0.0261954</v>
      </c>
      <c r="K503" s="118"/>
      <c r="L503" s="119"/>
      <c r="M503" s="120"/>
      <c r="N503" s="117" t="n">
        <v>0.00607662</v>
      </c>
      <c r="O503" s="117" t="n">
        <v>0.00607662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-246.205142629987</v>
      </c>
      <c r="E504" s="49" t="n">
        <v>-246.205142629987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11.1483938934757</v>
      </c>
      <c r="O504" s="49" t="n">
        <v>11.1483938934757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389.699859470452</v>
      </c>
      <c r="E505" s="49" t="n">
        <v>389.699859470452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14.7847822222222</v>
      </c>
      <c r="E506" s="49" t="n">
        <v>14.7847822222222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72.3619264849756</v>
      </c>
      <c r="E507" s="62" t="n">
        <v>72.3619264849756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n">
        <v>110.993145334497</v>
      </c>
      <c r="E508" s="62" t="n">
        <v>110.993145334497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s">
        <v>76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10.695272</v>
      </c>
      <c r="D510" s="34" t="n">
        <v>11.6188</v>
      </c>
      <c r="E510" s="34" t="n">
        <v>0.923527999999999</v>
      </c>
      <c r="F510" s="35" t="n">
        <v>8.63491830782797</v>
      </c>
      <c r="G510" s="36" t="n">
        <v>0.00111072684199589</v>
      </c>
      <c r="H510" s="37" t="n">
        <v>3699.54350488653</v>
      </c>
      <c r="I510" s="38" t="n">
        <v>2702.52103132395</v>
      </c>
      <c r="J510" s="38" t="n">
        <v>-997.022473562577</v>
      </c>
      <c r="K510" s="35" t="n">
        <v>-26.9498783362235</v>
      </c>
      <c r="L510" s="39" t="n">
        <v>-1.19911862278035</v>
      </c>
      <c r="M510" s="66" t="n">
        <v>139.992139473343</v>
      </c>
      <c r="N510" s="67" t="n">
        <v>140.003671473343</v>
      </c>
      <c r="O510" s="67" t="n">
        <v>0.0115320000000452</v>
      </c>
      <c r="P510" s="68" t="n">
        <v>0.00823760537086517</v>
      </c>
      <c r="Q510" s="69" t="n">
        <v>1.38695328587188E-005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s">
        <v>80</v>
      </c>
      <c r="E511" s="43" t="n">
        <v>0</v>
      </c>
      <c r="F511" s="97" t="n">
        <v>0</v>
      </c>
      <c r="G511" s="45" t="n">
        <v>0</v>
      </c>
      <c r="H511" s="46" t="n">
        <v>3379.66639218516</v>
      </c>
      <c r="I511" s="43" t="n">
        <v>2605.74132916736</v>
      </c>
      <c r="J511" s="43" t="n">
        <v>-773.925063017804</v>
      </c>
      <c r="K511" s="97" t="n">
        <v>-22.8994514016933</v>
      </c>
      <c r="L511" s="98" t="n">
        <v>-0.93079943562863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297.175722101364</v>
      </c>
      <c r="I512" s="49" t="n">
        <v>74.071801556592</v>
      </c>
      <c r="J512" s="43" t="n">
        <v>-223.103920544772</v>
      </c>
      <c r="K512" s="97" t="n">
        <v>-75.0747466741826</v>
      </c>
      <c r="L512" s="98" t="n">
        <v>-0.268327016726723</v>
      </c>
      <c r="M512" s="48" t="n">
        <v>92.3279952333432</v>
      </c>
      <c r="N512" s="49" t="n">
        <v>92.3279952333432</v>
      </c>
      <c r="O512" s="49" t="n">
        <v>2.8421709430404E-014</v>
      </c>
      <c r="P512" s="44" t="n">
        <v>3.0783414454709E-014</v>
      </c>
      <c r="Q512" s="50" t="n">
        <v>3.4182781203989E-017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10.695272</v>
      </c>
      <c r="D513" s="49" t="n">
        <v>11.6188</v>
      </c>
      <c r="E513" s="43" t="n">
        <v>0.923527999999999</v>
      </c>
      <c r="F513" s="97" t="n">
        <v>8.63491830782797</v>
      </c>
      <c r="G513" s="45" t="n">
        <v>0.00111072684199589</v>
      </c>
      <c r="H513" s="102" t="n">
        <v>0.0001176</v>
      </c>
      <c r="I513" s="49" t="n">
        <v>0.0066276</v>
      </c>
      <c r="J513" s="43" t="n">
        <v>0.00651</v>
      </c>
      <c r="K513" s="97" t="n">
        <v>5535.71428571429</v>
      </c>
      <c r="L513" s="98" t="n">
        <v>7.82957500085895E-006</v>
      </c>
      <c r="M513" s="48" t="n">
        <v>0.02098824</v>
      </c>
      <c r="N513" s="49" t="n">
        <v>0.03252024</v>
      </c>
      <c r="O513" s="49" t="n">
        <v>0.011532</v>
      </c>
      <c r="P513" s="44" t="n">
        <v>54.9450549450549</v>
      </c>
      <c r="Q513" s="50" t="n">
        <v>1.38695328586644E-005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s">
        <v>43</v>
      </c>
      <c r="E514" s="62" t="n">
        <v>0</v>
      </c>
      <c r="F514" s="63" t="n">
        <v>0</v>
      </c>
      <c r="G514" s="64" t="n">
        <v>0</v>
      </c>
      <c r="H514" s="59" t="n">
        <v>22.701273</v>
      </c>
      <c r="I514" s="56" t="n">
        <v>22.701273</v>
      </c>
      <c r="J514" s="56" t="n">
        <v>0</v>
      </c>
      <c r="K514" s="57" t="n">
        <v>0</v>
      </c>
      <c r="L514" s="60" t="n">
        <v>0</v>
      </c>
      <c r="M514" s="111" t="n">
        <v>47.643156</v>
      </c>
      <c r="N514" s="56" t="n">
        <v>47.643156</v>
      </c>
      <c r="O514" s="56" t="n">
        <v>0</v>
      </c>
      <c r="P514" s="57" t="n">
        <v>0</v>
      </c>
      <c r="Q514" s="58" t="n">
        <v>0</v>
      </c>
    </row>
    <row r="515" customFormat="false" ht="12.75" hidden="false" customHeight="false" outlineLevel="0" collapsed="false">
      <c r="A515" s="134" t="s">
        <v>86</v>
      </c>
      <c r="B515" s="135"/>
      <c r="C515" s="67" t="s">
        <v>46</v>
      </c>
      <c r="D515" s="67" t="s">
        <v>43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1525.56699284142</v>
      </c>
      <c r="D518" s="147" t="n">
        <v>1525.56699284142</v>
      </c>
      <c r="E518" s="147" t="n">
        <v>0</v>
      </c>
      <c r="F518" s="148" t="n">
        <v>-8.94252470760687E-014</v>
      </c>
      <c r="G518" s="149" t="n">
        <v>-1.64077349779147E-015</v>
      </c>
      <c r="H518" s="150" t="n">
        <v>0.5565</v>
      </c>
      <c r="I518" s="147" t="n">
        <v>0.5565</v>
      </c>
      <c r="J518" s="147" t="n">
        <v>0</v>
      </c>
      <c r="K518" s="148" t="n">
        <v>0</v>
      </c>
      <c r="L518" s="149" t="n">
        <v>0</v>
      </c>
      <c r="M518" s="151" t="n">
        <v>16.5497311339633</v>
      </c>
      <c r="N518" s="147" t="n">
        <v>16.5497311339633</v>
      </c>
      <c r="O518" s="147" t="n">
        <v>-7.105427357601E-015</v>
      </c>
      <c r="P518" s="148" t="n">
        <v>-4.29337933050723E-014</v>
      </c>
      <c r="Q518" s="149" t="n">
        <v>-8.54569530099725E-018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90</v>
      </c>
      <c r="D519" s="147" t="s">
        <v>90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12022.34261562</v>
      </c>
      <c r="D520" s="156" t="n">
        <v>11996.421808354</v>
      </c>
      <c r="E520" s="156" t="n">
        <v>-25.9208072659985</v>
      </c>
      <c r="F520" s="157" t="n">
        <v>-0.215605295030612</v>
      </c>
      <c r="G520" s="158" t="n">
        <v>-0.0311749469388549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729.616143007484</v>
      </c>
      <c r="D525" s="169" t="n">
        <v>427.422556532343</v>
      </c>
      <c r="E525" s="169" t="n">
        <v>-302.193586475141</v>
      </c>
      <c r="F525" s="170" t="n">
        <v>-41.4181606823413</v>
      </c>
      <c r="G525" s="171" t="n">
        <v>-0.363448133653712</v>
      </c>
      <c r="H525" s="172" t="n">
        <v>96.83288</v>
      </c>
      <c r="I525" s="169" t="n">
        <v>96.83288</v>
      </c>
      <c r="J525" s="169" t="n">
        <v>0</v>
      </c>
      <c r="K525" s="170" t="n">
        <v>0</v>
      </c>
      <c r="L525" s="173" t="n">
        <v>0</v>
      </c>
      <c r="M525" s="40" t="n">
        <v>1120.1540894255</v>
      </c>
      <c r="N525" s="38" t="n">
        <v>1120.1540894255</v>
      </c>
      <c r="O525" s="38" t="n">
        <v>0</v>
      </c>
      <c r="P525" s="35" t="n">
        <v>-8.11937134684199E-014</v>
      </c>
      <c r="Q525" s="36" t="n">
        <v>-1.09384899852765E-015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0</v>
      </c>
      <c r="I526" s="43" t="s">
        <v>46</v>
      </c>
      <c r="J526" s="43" t="n">
        <v>0</v>
      </c>
      <c r="K526" s="97" t="n">
        <v>0</v>
      </c>
      <c r="L526" s="98" t="n">
        <v>0</v>
      </c>
      <c r="M526" s="48" t="n">
        <v>349.179</v>
      </c>
      <c r="N526" s="49" t="n">
        <v>349.179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s">
        <v>46</v>
      </c>
      <c r="D527" s="49" t="s">
        <v>80</v>
      </c>
      <c r="E527" s="49" t="n">
        <v>0</v>
      </c>
      <c r="F527" s="44" t="n">
        <v>0</v>
      </c>
      <c r="G527" s="50" t="n">
        <v>0</v>
      </c>
      <c r="H527" s="102" t="s">
        <v>46</v>
      </c>
      <c r="I527" s="49" t="s">
        <v>80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729.616143007484</v>
      </c>
      <c r="D528" s="49" t="n">
        <v>427.422556532343</v>
      </c>
      <c r="E528" s="49" t="n">
        <v>-302.193586475141</v>
      </c>
      <c r="F528" s="44" t="n">
        <v>-41.4181606823413</v>
      </c>
      <c r="G528" s="50" t="n">
        <v>-0.363448133653712</v>
      </c>
      <c r="H528" s="102" t="n">
        <v>96.83288</v>
      </c>
      <c r="I528" s="49" t="n">
        <v>96.83288</v>
      </c>
      <c r="J528" s="49" t="n">
        <v>0</v>
      </c>
      <c r="K528" s="44" t="n">
        <v>0</v>
      </c>
      <c r="L528" s="47" t="n">
        <v>0</v>
      </c>
      <c r="M528" s="48" t="n">
        <v>770.9750894255</v>
      </c>
      <c r="N528" s="49" t="n">
        <v>770.975089425499</v>
      </c>
      <c r="O528" s="49" t="n">
        <v>-1.02318153949454E-012</v>
      </c>
      <c r="P528" s="44" t="n">
        <v>-1.32712658752305E-013</v>
      </c>
      <c r="Q528" s="50" t="n">
        <v>-1.2305801233436E-015</v>
      </c>
    </row>
    <row r="529" customFormat="false" ht="13.5" hidden="false" customHeight="false" outlineLevel="0" collapsed="false">
      <c r="A529" s="179"/>
      <c r="B529" s="180" t="s">
        <v>26</v>
      </c>
      <c r="C529" s="128" t="s">
        <v>46</v>
      </c>
      <c r="D529" s="128" t="s">
        <v>43</v>
      </c>
      <c r="E529" s="128" t="n">
        <v>0</v>
      </c>
      <c r="F529" s="181" t="n">
        <v>0</v>
      </c>
      <c r="G529" s="126" t="n">
        <v>0</v>
      </c>
      <c r="H529" s="127" t="s">
        <v>46</v>
      </c>
      <c r="I529" s="128" t="s">
        <v>43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1272.471305615</v>
      </c>
      <c r="D530" s="184" t="n">
        <v>1122.4589756994</v>
      </c>
      <c r="E530" s="184" t="n">
        <v>-150.0123299156</v>
      </c>
      <c r="F530" s="181" t="n">
        <v>-11.7890540441772</v>
      </c>
      <c r="G530" s="126" t="n">
        <v>-0.180419783122548</v>
      </c>
      <c r="H530" s="185" t="n">
        <v>107.2032</v>
      </c>
      <c r="I530" s="184" t="n">
        <v>107.2032</v>
      </c>
      <c r="J530" s="184" t="n">
        <v>0</v>
      </c>
      <c r="K530" s="181" t="n">
        <v>-1.3255998622431E-014</v>
      </c>
      <c r="L530" s="182" t="n">
        <v>-1.70913906019945E-017</v>
      </c>
      <c r="M530" s="86" t="n">
        <v>1447.95043</v>
      </c>
      <c r="N530" s="79" t="n">
        <v>1447.95043</v>
      </c>
      <c r="O530" s="79" t="n">
        <v>0</v>
      </c>
      <c r="P530" s="186" t="n">
        <v>0</v>
      </c>
      <c r="Q530" s="187" t="n">
        <v>0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71355.6478677428</v>
      </c>
      <c r="G534" s="46"/>
      <c r="H534" s="46"/>
      <c r="I534" s="43" t="n">
        <v>64363.0250037118</v>
      </c>
      <c r="J534" s="43"/>
      <c r="K534" s="43"/>
      <c r="L534" s="209" t="n">
        <v>-6992.62286403108</v>
      </c>
      <c r="M534" s="45" t="n">
        <v>-9.79967679221672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83046.0979243115</v>
      </c>
      <c r="G535" s="59"/>
      <c r="H535" s="59"/>
      <c r="I535" s="56" t="n">
        <v>83146.275491145</v>
      </c>
      <c r="J535" s="56"/>
      <c r="K535" s="56"/>
      <c r="L535" s="216" t="n">
        <v>100.177566833503</v>
      </c>
      <c r="M535" s="58" t="n">
        <v>0.120628866782886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53510.7118061136</v>
      </c>
      <c r="D543" s="23" t="n">
        <v>49925.8191464633</v>
      </c>
      <c r="E543" s="23" t="n">
        <v>-3584.89265965026</v>
      </c>
      <c r="F543" s="24" t="n">
        <v>-6.69939258636564</v>
      </c>
      <c r="G543" s="25" t="n">
        <v>-4.33979327007315</v>
      </c>
      <c r="H543" s="26" t="n">
        <v>8557.06572559894</v>
      </c>
      <c r="I543" s="27" t="n">
        <v>7936.59260581194</v>
      </c>
      <c r="J543" s="27" t="n">
        <v>-620.473119786999</v>
      </c>
      <c r="K543" s="24" t="n">
        <v>-7.25100331917305</v>
      </c>
      <c r="L543" s="25" t="n">
        <v>-0.751131296013647</v>
      </c>
      <c r="M543" s="28" t="n">
        <v>5973.572801528</v>
      </c>
      <c r="N543" s="27" t="n">
        <v>6394.89162613385</v>
      </c>
      <c r="O543" s="29" t="n">
        <v>421.318824605845</v>
      </c>
      <c r="P543" s="30" t="n">
        <v>7.05304578355644</v>
      </c>
      <c r="Q543" s="31" t="n">
        <v>0.510039427444938</v>
      </c>
    </row>
    <row r="544" customFormat="false" ht="12.75" hidden="false" customHeight="false" outlineLevel="0" collapsed="false">
      <c r="A544" s="32" t="s">
        <v>14</v>
      </c>
      <c r="B544" s="33"/>
      <c r="C544" s="34" t="n">
        <v>58807.608651359</v>
      </c>
      <c r="D544" s="34" t="n">
        <v>59337.490820329</v>
      </c>
      <c r="E544" s="34" t="n">
        <v>529.882168970013</v>
      </c>
      <c r="F544" s="35" t="n">
        <v>0.901043557325073</v>
      </c>
      <c r="G544" s="36" t="n">
        <v>0.641463856564166</v>
      </c>
      <c r="H544" s="37" t="n">
        <v>633.241550395091</v>
      </c>
      <c r="I544" s="38" t="n">
        <v>849.240330976777</v>
      </c>
      <c r="J544" s="38" t="n">
        <v>215.998780581686</v>
      </c>
      <c r="K544" s="35" t="n">
        <v>34.1100138559955</v>
      </c>
      <c r="L544" s="39" t="n">
        <v>0.261483437109065</v>
      </c>
      <c r="M544" s="40" t="n">
        <v>846.435039706678</v>
      </c>
      <c r="N544" s="38" t="n">
        <v>866.936410749246</v>
      </c>
      <c r="O544" s="38" t="n">
        <v>20.5013710425674</v>
      </c>
      <c r="P544" s="35" t="n">
        <v>2.42208439878291</v>
      </c>
      <c r="Q544" s="36" t="n">
        <v>0.0248185149528261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58665.778330159</v>
      </c>
      <c r="D545" s="43" t="n">
        <v>59195.660499129</v>
      </c>
      <c r="E545" s="43" t="n">
        <v>529.882168970013</v>
      </c>
      <c r="F545" s="44" t="n">
        <v>0.90322191923875</v>
      </c>
      <c r="G545" s="45" t="n">
        <v>0.641463856564166</v>
      </c>
      <c r="H545" s="46" t="n">
        <v>322.508331791591</v>
      </c>
      <c r="I545" s="43" t="n">
        <v>320.985837990277</v>
      </c>
      <c r="J545" s="43" t="n">
        <v>-1.52249380131406</v>
      </c>
      <c r="K545" s="44" t="n">
        <v>-0.472078905018153</v>
      </c>
      <c r="L545" s="47" t="n">
        <v>-0.00184309796135303</v>
      </c>
      <c r="M545" s="48" t="n">
        <v>846.435039706678</v>
      </c>
      <c r="N545" s="49" t="n">
        <v>866.936410749246</v>
      </c>
      <c r="O545" s="49" t="n">
        <v>20.5013710425674</v>
      </c>
      <c r="P545" s="44" t="n">
        <v>2.42208439878291</v>
      </c>
      <c r="Q545" s="50" t="n">
        <v>0.0248185149528261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12897.7643312502</v>
      </c>
      <c r="D546" s="43" t="n">
        <v>12855.0079985274</v>
      </c>
      <c r="E546" s="43" t="n">
        <v>-42.7563327227599</v>
      </c>
      <c r="F546" s="44" t="n">
        <v>-0.331501891526774</v>
      </c>
      <c r="G546" s="45" t="n">
        <v>-0.0517598886827882</v>
      </c>
      <c r="H546" s="46" t="n">
        <v>4.02392101369973</v>
      </c>
      <c r="I546" s="43" t="n">
        <v>3.79154875625156</v>
      </c>
      <c r="J546" s="43" t="n">
        <v>-0.232372257448167</v>
      </c>
      <c r="K546" s="44" t="n">
        <v>-5.77477183714686</v>
      </c>
      <c r="L546" s="47" t="n">
        <v>-0.00028130481293787</v>
      </c>
      <c r="M546" s="48" t="n">
        <v>52.4466575159739</v>
      </c>
      <c r="N546" s="49" t="n">
        <v>51.0659597457289</v>
      </c>
      <c r="O546" s="49" t="n">
        <v>-1.38069777024505</v>
      </c>
      <c r="P546" s="44" t="n">
        <v>-2.63257533585343</v>
      </c>
      <c r="Q546" s="50" t="n">
        <v>-0.00167144276277969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14589.7313197433</v>
      </c>
      <c r="D547" s="43" t="n">
        <v>14948.221704631</v>
      </c>
      <c r="E547" s="43" t="n">
        <v>358.490384887697</v>
      </c>
      <c r="F547" s="44" t="n">
        <v>2.45714178713199</v>
      </c>
      <c r="G547" s="45" t="n">
        <v>0.433980681550822</v>
      </c>
      <c r="H547" s="46" t="n">
        <v>9.87542872107085</v>
      </c>
      <c r="I547" s="43" t="n">
        <v>9.81595497821041</v>
      </c>
      <c r="J547" s="43" t="n">
        <v>-0.0594737428604404</v>
      </c>
      <c r="K547" s="44" t="n">
        <v>-0.602239604378323</v>
      </c>
      <c r="L547" s="47" t="n">
        <v>-7.19976226671682E-005</v>
      </c>
      <c r="M547" s="48" t="n">
        <v>177.74774521957</v>
      </c>
      <c r="N547" s="49" t="n">
        <v>178.014270834833</v>
      </c>
      <c r="O547" s="49" t="n">
        <v>0.266525615263106</v>
      </c>
      <c r="P547" s="44" t="n">
        <v>0.14994598943231</v>
      </c>
      <c r="Q547" s="50" t="n">
        <v>0.000322650126861477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7182.9003131568</v>
      </c>
      <c r="D548" s="43" t="n">
        <v>17170.953863623</v>
      </c>
      <c r="E548" s="43" t="n">
        <v>-11.9464495338361</v>
      </c>
      <c r="F548" s="44" t="n">
        <v>-0.0695252216803517</v>
      </c>
      <c r="G548" s="45" t="n">
        <v>-0.0144621125959371</v>
      </c>
      <c r="H548" s="46" t="n">
        <v>32.8363280848805</v>
      </c>
      <c r="I548" s="43" t="n">
        <v>32.6985628364413</v>
      </c>
      <c r="J548" s="43" t="n">
        <v>-0.137765248439152</v>
      </c>
      <c r="K548" s="44" t="n">
        <v>-0.419551321582105</v>
      </c>
      <c r="L548" s="47" t="n">
        <v>-0.000166775620580091</v>
      </c>
      <c r="M548" s="48" t="n">
        <v>307.039636733794</v>
      </c>
      <c r="N548" s="49" t="n">
        <v>328.412990157029</v>
      </c>
      <c r="O548" s="49" t="n">
        <v>21.3733534232354</v>
      </c>
      <c r="P548" s="44" t="n">
        <v>6.9611056248631</v>
      </c>
      <c r="Q548" s="50" t="n">
        <v>0.0258741179029056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13952.9353060087</v>
      </c>
      <c r="D549" s="43" t="n">
        <v>14179.0277076818</v>
      </c>
      <c r="E549" s="43" t="n">
        <v>226.092401673117</v>
      </c>
      <c r="F549" s="44" t="n">
        <v>1.62039310521101</v>
      </c>
      <c r="G549" s="45" t="n">
        <v>0.273702555794625</v>
      </c>
      <c r="H549" s="46" t="n">
        <v>275.74275333194</v>
      </c>
      <c r="I549" s="43" t="n">
        <v>274.649870779374</v>
      </c>
      <c r="J549" s="43" t="n">
        <v>-1.09288255256558</v>
      </c>
      <c r="K549" s="44" t="n">
        <v>-0.396341350537676</v>
      </c>
      <c r="L549" s="47" t="n">
        <v>-0.00132301990516704</v>
      </c>
      <c r="M549" s="48" t="n">
        <v>308.221242607</v>
      </c>
      <c r="N549" s="49" t="n">
        <v>308.463432381311</v>
      </c>
      <c r="O549" s="49" t="n">
        <v>0.242189774311953</v>
      </c>
      <c r="P549" s="44" t="n">
        <v>0.0785766004521497</v>
      </c>
      <c r="Q549" s="50" t="n">
        <v>0.000293189685836253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42.44706</v>
      </c>
      <c r="D550" s="43" t="n">
        <v>42.4492246657792</v>
      </c>
      <c r="E550" s="43" t="n">
        <v>0.00216466577920471</v>
      </c>
      <c r="F550" s="44" t="n">
        <v>0.00509968365112852</v>
      </c>
      <c r="G550" s="45" t="n">
        <v>2.62049742417302E-006</v>
      </c>
      <c r="H550" s="46" t="n">
        <v>0.02990064</v>
      </c>
      <c r="I550" s="43" t="n">
        <v>0.02990064</v>
      </c>
      <c r="J550" s="43" t="n">
        <v>0</v>
      </c>
      <c r="K550" s="44" t="n">
        <v>5.80162657380179E-014</v>
      </c>
      <c r="L550" s="47" t="n">
        <v>2.10001860061732E-020</v>
      </c>
      <c r="M550" s="48" t="n">
        <v>0.979757630340573</v>
      </c>
      <c r="N550" s="49" t="n">
        <v>0.979757630340573</v>
      </c>
      <c r="O550" s="49" t="n">
        <v>-5.55111512312578E-016</v>
      </c>
      <c r="P550" s="44" t="n">
        <v>-5.66580443083272E-014</v>
      </c>
      <c r="Q550" s="50" t="n">
        <v>-6.72005952197543E-019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141.8303212</v>
      </c>
      <c r="D551" s="43" t="n">
        <v>141.8303212</v>
      </c>
      <c r="E551" s="43" t="n">
        <v>0</v>
      </c>
      <c r="F551" s="44" t="n">
        <v>-2.00392336349049E-014</v>
      </c>
      <c r="G551" s="45" t="n">
        <v>-3.44067047525142E-017</v>
      </c>
      <c r="H551" s="46" t="n">
        <v>310.7332186035</v>
      </c>
      <c r="I551" s="43" t="n">
        <v>528.2544929865</v>
      </c>
      <c r="J551" s="43" t="n">
        <v>217.521274383</v>
      </c>
      <c r="K551" s="44" t="n">
        <v>70.002581430008</v>
      </c>
      <c r="L551" s="47" t="n">
        <v>0.263326535070418</v>
      </c>
      <c r="M551" s="48" t="n">
        <v>0</v>
      </c>
      <c r="N551" s="49" t="n">
        <v>0</v>
      </c>
      <c r="O551" s="49" t="n">
        <v>0</v>
      </c>
      <c r="P551" s="44" t="n">
        <v>0</v>
      </c>
      <c r="Q551" s="50" t="n">
        <v>0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0</v>
      </c>
      <c r="D552" s="43" t="s">
        <v>31</v>
      </c>
      <c r="E552" s="43" t="n">
        <v>0</v>
      </c>
      <c r="F552" s="44" t="n">
        <v>0</v>
      </c>
      <c r="G552" s="45" t="n">
        <v>0</v>
      </c>
      <c r="H552" s="46" t="n">
        <v>5.126085594</v>
      </c>
      <c r="I552" s="43" t="n">
        <v>5.126085594</v>
      </c>
      <c r="J552" s="43" t="n">
        <v>0</v>
      </c>
      <c r="K552" s="44" t="n">
        <v>0</v>
      </c>
      <c r="L552" s="47" t="n">
        <v>0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141.8303212</v>
      </c>
      <c r="D553" s="56" t="n">
        <v>141.8303212</v>
      </c>
      <c r="E553" s="56" t="n">
        <v>0</v>
      </c>
      <c r="F553" s="57" t="n">
        <v>-2.00392336349049E-014</v>
      </c>
      <c r="G553" s="58" t="n">
        <v>-3.44067047525142E-017</v>
      </c>
      <c r="H553" s="59" t="n">
        <v>305.6071330095</v>
      </c>
      <c r="I553" s="56" t="n">
        <v>523.1284073925</v>
      </c>
      <c r="J553" s="56" t="n">
        <v>217.521274383</v>
      </c>
      <c r="K553" s="57" t="n">
        <v>71.1767661444729</v>
      </c>
      <c r="L553" s="60" t="n">
        <v>0.263326535070418</v>
      </c>
      <c r="M553" s="61" t="n">
        <v>0</v>
      </c>
      <c r="N553" s="62" t="n">
        <v>0</v>
      </c>
      <c r="O553" s="62" t="n">
        <v>0</v>
      </c>
      <c r="P553" s="63" t="n">
        <v>0</v>
      </c>
      <c r="Q553" s="64" t="n">
        <v>0</v>
      </c>
    </row>
    <row r="554" customFormat="false" ht="12.75" hidden="false" customHeight="false" outlineLevel="0" collapsed="false">
      <c r="A554" s="32" t="s">
        <v>34</v>
      </c>
      <c r="B554" s="65"/>
      <c r="C554" s="38" t="n">
        <v>7226.9623554144</v>
      </c>
      <c r="D554" s="38" t="n">
        <v>7315.6086999243</v>
      </c>
      <c r="E554" s="38" t="n">
        <v>88.6463445098962</v>
      </c>
      <c r="F554" s="35" t="n">
        <v>1.22660587049388</v>
      </c>
      <c r="G554" s="36" t="n">
        <v>0.10731334124748</v>
      </c>
      <c r="H554" s="37" t="n">
        <v>8.10722890059219</v>
      </c>
      <c r="I554" s="38" t="n">
        <v>15.4572289005922</v>
      </c>
      <c r="J554" s="38" t="n">
        <v>7.35</v>
      </c>
      <c r="K554" s="35" t="n">
        <v>90.6598307525661</v>
      </c>
      <c r="L554" s="39" t="n">
        <v>0.00889775052236838</v>
      </c>
      <c r="M554" s="66" t="n">
        <v>896.730215268984</v>
      </c>
      <c r="N554" s="67" t="n">
        <v>896.730215268985</v>
      </c>
      <c r="O554" s="67" t="n">
        <v>7.95807864051312E-013</v>
      </c>
      <c r="P554" s="68" t="n">
        <v>8.8745516823318E-014</v>
      </c>
      <c r="Q554" s="69" t="n">
        <v>9.63387733070398E-016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2784.78499305237</v>
      </c>
      <c r="D555" s="43" t="n">
        <v>2815.30117876557</v>
      </c>
      <c r="E555" s="43" t="n">
        <v>30.5161857132011</v>
      </c>
      <c r="F555" s="44" t="n">
        <v>1.09581837697828</v>
      </c>
      <c r="G555" s="45" t="n">
        <v>0.0369422322952824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555.6336151</v>
      </c>
      <c r="D556" s="43" t="n">
        <v>580.683313766667</v>
      </c>
      <c r="E556" s="43" t="n">
        <v>25.0496986666669</v>
      </c>
      <c r="F556" s="44" t="n">
        <v>4.50831230975084</v>
      </c>
      <c r="G556" s="45" t="n">
        <v>0.0303246216865995</v>
      </c>
      <c r="H556" s="46" t="n">
        <v>8.04434075289219</v>
      </c>
      <c r="I556" s="43" t="n">
        <v>15.3943407528922</v>
      </c>
      <c r="J556" s="43" t="n">
        <v>7.35000000000001</v>
      </c>
      <c r="K556" s="44" t="n">
        <v>91.3685810407453</v>
      </c>
      <c r="L556" s="47" t="n">
        <v>0.00889775052236839</v>
      </c>
      <c r="M556" s="48" t="n">
        <v>896.730215268984</v>
      </c>
      <c r="N556" s="49" t="n">
        <v>896.730215268985</v>
      </c>
      <c r="O556" s="49" t="n">
        <v>7.95807864051312E-013</v>
      </c>
      <c r="P556" s="44" t="n">
        <v>8.8745516823318E-014</v>
      </c>
      <c r="Q556" s="50" t="n">
        <v>9.63387733070398E-016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3886.54374726203</v>
      </c>
      <c r="D557" s="43" t="n">
        <v>3919.62420739207</v>
      </c>
      <c r="E557" s="43" t="n">
        <v>33.0804601300356</v>
      </c>
      <c r="F557" s="44" t="n">
        <v>0.851153680010418</v>
      </c>
      <c r="G557" s="45" t="n">
        <v>0.0400464872656069</v>
      </c>
      <c r="H557" s="46" t="n">
        <v>0.0628881477</v>
      </c>
      <c r="I557" s="43" t="n">
        <v>0.0628881477</v>
      </c>
      <c r="J557" s="43" t="n">
        <v>0</v>
      </c>
      <c r="K557" s="44" t="n">
        <v>-2.20674138376864E-014</v>
      </c>
      <c r="L557" s="47" t="n">
        <v>-1.68001488049386E-02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43</v>
      </c>
      <c r="D558" s="43" t="s">
        <v>43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s">
        <v>46</v>
      </c>
      <c r="D559" s="56" t="s">
        <v>43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172.244</v>
      </c>
      <c r="D560" s="79" t="n">
        <v>172.244</v>
      </c>
      <c r="E560" s="79" t="n">
        <v>0</v>
      </c>
      <c r="F560" s="80" t="n">
        <v>0</v>
      </c>
      <c r="G560" s="81" t="n">
        <v>0</v>
      </c>
      <c r="H560" s="82"/>
      <c r="I560" s="83"/>
      <c r="J560" s="83"/>
      <c r="K560" s="84"/>
      <c r="L560" s="85"/>
      <c r="M560" s="86" t="n">
        <v>232.5</v>
      </c>
      <c r="N560" s="79" t="n">
        <v>232.5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4315.97693270999</v>
      </c>
      <c r="I561" s="67" t="n">
        <v>4471.36597327726</v>
      </c>
      <c r="J561" s="67" t="n">
        <v>155.389040567269</v>
      </c>
      <c r="K561" s="68" t="n">
        <v>3.60032138702143</v>
      </c>
      <c r="L561" s="93" t="n">
        <v>0.188110600935747</v>
      </c>
      <c r="M561" s="66" t="n">
        <v>3830.27885755625</v>
      </c>
      <c r="N561" s="67" t="n">
        <v>4219.95645863301</v>
      </c>
      <c r="O561" s="67" t="n">
        <v>389.677601076759</v>
      </c>
      <c r="P561" s="68" t="n">
        <v>10.1736091696827</v>
      </c>
      <c r="Q561" s="69" t="n">
        <v>0.471735248780406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3321.1451071461</v>
      </c>
      <c r="I562" s="43" t="n">
        <v>3453.79827678759</v>
      </c>
      <c r="J562" s="43" t="n">
        <v>132.653169641489</v>
      </c>
      <c r="K562" s="97" t="n">
        <v>3.99419975224989</v>
      </c>
      <c r="L562" s="98" t="n">
        <v>0.160587048907671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984.019597691349</v>
      </c>
      <c r="I563" s="49" t="n">
        <v>1006.75546861713</v>
      </c>
      <c r="J563" s="49" t="n">
        <v>22.7358709257846</v>
      </c>
      <c r="K563" s="44" t="n">
        <v>2.31050997146055</v>
      </c>
      <c r="L563" s="47" t="n">
        <v>0.0275235520280817</v>
      </c>
      <c r="M563" s="48" t="n">
        <v>751.706344053349</v>
      </c>
      <c r="N563" s="49" t="n">
        <v>948.552611363226</v>
      </c>
      <c r="O563" s="49" t="n">
        <v>196.846267309877</v>
      </c>
      <c r="P563" s="44" t="n">
        <v>26.1865911957644</v>
      </c>
      <c r="Q563" s="50" t="n">
        <v>0.238297820106493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9.439245816</v>
      </c>
      <c r="I565" s="49" t="n">
        <v>9.439245816</v>
      </c>
      <c r="J565" s="49" t="n">
        <v>0</v>
      </c>
      <c r="K565" s="44" t="n">
        <v>-1.88188428824391E-014</v>
      </c>
      <c r="L565" s="47" t="n">
        <v>-2.15041904703214E-018</v>
      </c>
      <c r="M565" s="48" t="n">
        <v>3078.22685776589</v>
      </c>
      <c r="N565" s="49" t="n">
        <v>3271.05819153276</v>
      </c>
      <c r="O565" s="49" t="n">
        <v>192.83133376687</v>
      </c>
      <c r="P565" s="44" t="n">
        <v>6.26436395616477</v>
      </c>
      <c r="Q565" s="50" t="n">
        <v>0.233437428673899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1.37298205653626</v>
      </c>
      <c r="I567" s="49" t="n">
        <v>1.37298205653626</v>
      </c>
      <c r="J567" s="49" t="n">
        <v>0</v>
      </c>
      <c r="K567" s="44" t="n">
        <v>6.46897325039201E-014</v>
      </c>
      <c r="L567" s="47" t="n">
        <v>1.07520952351607E-018</v>
      </c>
      <c r="M567" s="48" t="n">
        <v>0.345655737014969</v>
      </c>
      <c r="N567" s="49" t="n">
        <v>0.345655737014969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12707.0979196598</v>
      </c>
      <c r="D569" s="38" t="n">
        <v>-16911.46557379</v>
      </c>
      <c r="E569" s="38" t="n">
        <v>-4204.36765413017</v>
      </c>
      <c r="F569" s="35" t="n">
        <v>33.0867652135219</v>
      </c>
      <c r="G569" s="36" t="n">
        <v>-5.08971625724699</v>
      </c>
      <c r="H569" s="37" t="n">
        <v>0</v>
      </c>
      <c r="I569" s="38" t="n">
        <v>0.12180861</v>
      </c>
      <c r="J569" s="38" t="n">
        <v>0.12180861</v>
      </c>
      <c r="K569" s="35" t="n">
        <v>100</v>
      </c>
      <c r="L569" s="39" t="n">
        <v>0.000147458860307002</v>
      </c>
      <c r="M569" s="66" t="n">
        <v>0</v>
      </c>
      <c r="N569" s="67" t="n">
        <v>11.1283204865107</v>
      </c>
      <c r="O569" s="67" t="n">
        <v>11.1283204865107</v>
      </c>
      <c r="P569" s="68" t="n">
        <v>100</v>
      </c>
      <c r="Q569" s="69" t="n">
        <v>0.013471703322712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17284.2933132353</v>
      </c>
      <c r="E570" s="115" t="n">
        <v>-17284.2933132353</v>
      </c>
      <c r="F570" s="44"/>
      <c r="G570" s="50"/>
      <c r="H570" s="116"/>
      <c r="I570" s="117" t="n">
        <v>0.12180861</v>
      </c>
      <c r="J570" s="117" t="n">
        <v>0.12180861</v>
      </c>
      <c r="K570" s="118"/>
      <c r="L570" s="119"/>
      <c r="M570" s="120"/>
      <c r="N570" s="117" t="n">
        <v>0.028256283</v>
      </c>
      <c r="O570" s="117" t="n">
        <v>0.028256283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-214.312444500673</v>
      </c>
      <c r="E571" s="49" t="n">
        <v>-214.312444500673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11.1000642035107</v>
      </c>
      <c r="O571" s="49" t="n">
        <v>11.1000642035107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389.000329904223</v>
      </c>
      <c r="E572" s="49" t="n">
        <v>389.000329904223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14.7847822222222</v>
      </c>
      <c r="E573" s="49" t="n">
        <v>14.7847822222222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72.3619264849756</v>
      </c>
      <c r="E574" s="62" t="n">
        <v>72.3619264849756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110.993145334497</v>
      </c>
      <c r="E575" s="62" t="n">
        <v>110.993145334497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s">
        <v>76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10.994719</v>
      </c>
      <c r="D577" s="34" t="n">
        <v>11.9412</v>
      </c>
      <c r="E577" s="34" t="n">
        <v>0.946481</v>
      </c>
      <c r="F577" s="35" t="n">
        <v>8.60850559254857</v>
      </c>
      <c r="G577" s="36" t="n">
        <v>0.00114578936219888</v>
      </c>
      <c r="H577" s="37" t="n">
        <v>3599.74001359327</v>
      </c>
      <c r="I577" s="38" t="n">
        <v>2600.40726404731</v>
      </c>
      <c r="J577" s="38" t="n">
        <v>-999.33274954596</v>
      </c>
      <c r="K577" s="35" t="n">
        <v>-27.7612479171357</v>
      </c>
      <c r="L577" s="39" t="n">
        <v>-1.20977054344114</v>
      </c>
      <c r="M577" s="66" t="n">
        <v>167.628688996092</v>
      </c>
      <c r="N577" s="67" t="n">
        <v>167.640220996091</v>
      </c>
      <c r="O577" s="67" t="n">
        <v>0.0115319999997041</v>
      </c>
      <c r="P577" s="68" t="n">
        <v>0.00687949065805376</v>
      </c>
      <c r="Q577" s="69" t="n">
        <v>1.39603889824924E-005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s">
        <v>80</v>
      </c>
      <c r="E578" s="43" t="n">
        <v>0</v>
      </c>
      <c r="F578" s="97" t="n">
        <v>0</v>
      </c>
      <c r="G578" s="45" t="n">
        <v>0</v>
      </c>
      <c r="H578" s="46" t="n">
        <v>3278.70483215173</v>
      </c>
      <c r="I578" s="43" t="n">
        <v>2509.95365898484</v>
      </c>
      <c r="J578" s="43" t="n">
        <v>-768.75117316689</v>
      </c>
      <c r="K578" s="97" t="n">
        <v>-23.4467941617781</v>
      </c>
      <c r="L578" s="98" t="n">
        <v>-0.930633490151973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297.501987141534</v>
      </c>
      <c r="I579" s="49" t="n">
        <v>66.913900762464</v>
      </c>
      <c r="J579" s="43" t="n">
        <v>-230.58808637907</v>
      </c>
      <c r="K579" s="97" t="n">
        <v>-77.5080827508456</v>
      </c>
      <c r="L579" s="98" t="n">
        <v>-0.279144934153918</v>
      </c>
      <c r="M579" s="48" t="n">
        <v>118.363637176092</v>
      </c>
      <c r="N579" s="49" t="n">
        <v>118.363637176091</v>
      </c>
      <c r="O579" s="49" t="n">
        <v>-2.8421709430404E-013</v>
      </c>
      <c r="P579" s="44" t="n">
        <v>-2.40121967425862E-013</v>
      </c>
      <c r="Q579" s="50" t="n">
        <v>-3.44067047525142E-016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10.994719</v>
      </c>
      <c r="D580" s="49" t="n">
        <v>11.9412</v>
      </c>
      <c r="E580" s="43" t="n">
        <v>0.946481</v>
      </c>
      <c r="F580" s="97" t="n">
        <v>8.60850559254857</v>
      </c>
      <c r="G580" s="45" t="n">
        <v>0.00114578936219888</v>
      </c>
      <c r="H580" s="102" t="n">
        <v>0.0001218</v>
      </c>
      <c r="I580" s="49" t="n">
        <v>0.0066318</v>
      </c>
      <c r="J580" s="43" t="n">
        <v>0.00651</v>
      </c>
      <c r="K580" s="97" t="n">
        <v>5344.8275862069</v>
      </c>
      <c r="L580" s="98" t="n">
        <v>7.88086474838342E-006</v>
      </c>
      <c r="M580" s="48" t="n">
        <v>0.02173782</v>
      </c>
      <c r="N580" s="49" t="n">
        <v>0.03326982</v>
      </c>
      <c r="O580" s="49" t="n">
        <v>0.011532</v>
      </c>
      <c r="P580" s="44" t="n">
        <v>53.0503978779841</v>
      </c>
      <c r="Q580" s="50" t="n">
        <v>1.39603889828506E-005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s">
        <v>43</v>
      </c>
      <c r="E581" s="62" t="n">
        <v>0</v>
      </c>
      <c r="F581" s="63" t="n">
        <v>0</v>
      </c>
      <c r="G581" s="64" t="n">
        <v>0</v>
      </c>
      <c r="H581" s="59" t="n">
        <v>23.5330725</v>
      </c>
      <c r="I581" s="56" t="n">
        <v>23.5330725</v>
      </c>
      <c r="J581" s="56" t="n">
        <v>0</v>
      </c>
      <c r="K581" s="57" t="n">
        <v>0</v>
      </c>
      <c r="L581" s="60" t="n">
        <v>0</v>
      </c>
      <c r="M581" s="111" t="n">
        <v>49.243314</v>
      </c>
      <c r="N581" s="56" t="n">
        <v>49.243314</v>
      </c>
      <c r="O581" s="56" t="n">
        <v>0</v>
      </c>
      <c r="P581" s="57" t="n">
        <v>0</v>
      </c>
      <c r="Q581" s="58" t="n">
        <v>0</v>
      </c>
    </row>
    <row r="582" customFormat="false" ht="12.75" hidden="false" customHeight="false" outlineLevel="0" collapsed="false">
      <c r="A582" s="134" t="s">
        <v>86</v>
      </c>
      <c r="B582" s="135"/>
      <c r="C582" s="67" t="s">
        <v>46</v>
      </c>
      <c r="D582" s="67" t="s">
        <v>43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1578.21374623857</v>
      </c>
      <c r="D585" s="147" t="n">
        <v>1578.21374623857</v>
      </c>
      <c r="E585" s="147" t="n">
        <v>3.18323145620525E-012</v>
      </c>
      <c r="F585" s="148" t="n">
        <v>2.01698373480272E-013</v>
      </c>
      <c r="G585" s="149" t="n">
        <v>3.85355093228159E-015</v>
      </c>
      <c r="H585" s="150" t="n">
        <v>0.62769</v>
      </c>
      <c r="I585" s="147" t="n">
        <v>0.62769</v>
      </c>
      <c r="J585" s="147" t="n">
        <v>0</v>
      </c>
      <c r="K585" s="148" t="n">
        <v>0</v>
      </c>
      <c r="L585" s="149" t="n">
        <v>0</v>
      </c>
      <c r="M585" s="151" t="n">
        <v>17.0740357073762</v>
      </c>
      <c r="N585" s="147" t="n">
        <v>17.0740357073762</v>
      </c>
      <c r="O585" s="147" t="n">
        <v>-7.105427357601E-015</v>
      </c>
      <c r="P585" s="148" t="n">
        <v>-4.16153947395774E-014</v>
      </c>
      <c r="Q585" s="149" t="n">
        <v>-8.60167618812855E-018</v>
      </c>
    </row>
    <row r="586" customFormat="false" ht="12.75" hidden="false" customHeight="false" outlineLevel="0" collapsed="false">
      <c r="A586" s="145" t="s">
        <v>89</v>
      </c>
      <c r="B586" s="146"/>
      <c r="C586" s="147" t="s">
        <v>90</v>
      </c>
      <c r="D586" s="147" t="s">
        <v>90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11436.51038164</v>
      </c>
      <c r="D587" s="156" t="n">
        <v>11409.1317714855</v>
      </c>
      <c r="E587" s="156" t="n">
        <v>-27.3786101545011</v>
      </c>
      <c r="F587" s="157" t="n">
        <v>-0.239396540035974</v>
      </c>
      <c r="G587" s="158" t="n">
        <v>-0.0331439514018955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812.534345471153</v>
      </c>
      <c r="D592" s="169" t="n">
        <v>494.894305554893</v>
      </c>
      <c r="E592" s="169" t="n">
        <v>-317.64003991626</v>
      </c>
      <c r="F592" s="170" t="n">
        <v>-39.0925062659443</v>
      </c>
      <c r="G592" s="171" t="n">
        <v>-0.384528140284356</v>
      </c>
      <c r="H592" s="172" t="n">
        <v>44.7460940955626</v>
      </c>
      <c r="I592" s="169" t="n">
        <v>44.7460940955626</v>
      </c>
      <c r="J592" s="169" t="n">
        <v>0</v>
      </c>
      <c r="K592" s="170" t="n">
        <v>0</v>
      </c>
      <c r="L592" s="173" t="n">
        <v>0</v>
      </c>
      <c r="M592" s="40" t="n">
        <v>907.988915785675</v>
      </c>
      <c r="N592" s="38" t="n">
        <v>907.988915785674</v>
      </c>
      <c r="O592" s="38" t="n">
        <v>-1.02318153949454E-012</v>
      </c>
      <c r="P592" s="35" t="n">
        <v>-1.12686567171274E-013</v>
      </c>
      <c r="Q592" s="36" t="n">
        <v>-1.23864137109051E-015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0</v>
      </c>
      <c r="I593" s="43" t="s">
        <v>46</v>
      </c>
      <c r="J593" s="43" t="n">
        <v>0</v>
      </c>
      <c r="K593" s="97" t="n">
        <v>0</v>
      </c>
      <c r="L593" s="98" t="n">
        <v>0</v>
      </c>
      <c r="M593" s="48" t="n">
        <v>164.193</v>
      </c>
      <c r="N593" s="49" t="n">
        <v>164.193</v>
      </c>
      <c r="O593" s="49" t="n">
        <v>0</v>
      </c>
      <c r="P593" s="44" t="n">
        <v>1.73099397845243E-014</v>
      </c>
      <c r="Q593" s="50" t="n">
        <v>3.44067047525142E-017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s">
        <v>46</v>
      </c>
      <c r="D594" s="49" t="s">
        <v>80</v>
      </c>
      <c r="E594" s="49" t="n">
        <v>0</v>
      </c>
      <c r="F594" s="44" t="n">
        <v>0</v>
      </c>
      <c r="G594" s="50" t="n">
        <v>0</v>
      </c>
      <c r="H594" s="102" t="s">
        <v>46</v>
      </c>
      <c r="I594" s="49" t="s">
        <v>80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812.534345471153</v>
      </c>
      <c r="D595" s="49" t="n">
        <v>494.894305554893</v>
      </c>
      <c r="E595" s="49" t="n">
        <v>-317.64003991626</v>
      </c>
      <c r="F595" s="44" t="n">
        <v>-39.0925062659443</v>
      </c>
      <c r="G595" s="50" t="n">
        <v>-0.384528140284356</v>
      </c>
      <c r="H595" s="102" t="n">
        <v>44.7460940955626</v>
      </c>
      <c r="I595" s="49" t="n">
        <v>44.7460940955626</v>
      </c>
      <c r="J595" s="49" t="n">
        <v>0</v>
      </c>
      <c r="K595" s="44" t="n">
        <v>0</v>
      </c>
      <c r="L595" s="47" t="n">
        <v>0</v>
      </c>
      <c r="M595" s="48" t="n">
        <v>743.795915785675</v>
      </c>
      <c r="N595" s="49" t="n">
        <v>743.795915785674</v>
      </c>
      <c r="O595" s="49" t="n">
        <v>-1.13686837721616E-012</v>
      </c>
      <c r="P595" s="44" t="n">
        <v>-1.52846816322631E-013</v>
      </c>
      <c r="Q595" s="50" t="n">
        <v>-1.37626819010057E-015</v>
      </c>
    </row>
    <row r="596" customFormat="false" ht="13.5" hidden="false" customHeight="false" outlineLevel="0" collapsed="false">
      <c r="A596" s="179"/>
      <c r="B596" s="180" t="s">
        <v>26</v>
      </c>
      <c r="C596" s="128" t="s">
        <v>46</v>
      </c>
      <c r="D596" s="128" t="s">
        <v>43</v>
      </c>
      <c r="E596" s="128" t="n">
        <v>0</v>
      </c>
      <c r="F596" s="181" t="n">
        <v>0</v>
      </c>
      <c r="G596" s="126" t="n">
        <v>0</v>
      </c>
      <c r="H596" s="127" t="s">
        <v>46</v>
      </c>
      <c r="I596" s="128" t="s">
        <v>43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1347.210708446</v>
      </c>
      <c r="D597" s="184" t="n">
        <v>1181.43526014762</v>
      </c>
      <c r="E597" s="184" t="n">
        <v>-165.77544829838</v>
      </c>
      <c r="F597" s="181" t="n">
        <v>-12.3050868924283</v>
      </c>
      <c r="G597" s="126" t="n">
        <v>-0.200684160774525</v>
      </c>
      <c r="H597" s="185" t="n">
        <v>110.71</v>
      </c>
      <c r="I597" s="184" t="n">
        <v>110.71</v>
      </c>
      <c r="J597" s="184" t="n">
        <v>0</v>
      </c>
      <c r="K597" s="181" t="n">
        <v>0</v>
      </c>
      <c r="L597" s="182" t="n">
        <v>0</v>
      </c>
      <c r="M597" s="86" t="n">
        <v>1433.1874</v>
      </c>
      <c r="N597" s="79" t="n">
        <v>1433.1874</v>
      </c>
      <c r="O597" s="79" t="n">
        <v>0</v>
      </c>
      <c r="P597" s="186" t="n">
        <v>0</v>
      </c>
      <c r="Q597" s="187" t="n">
        <v>0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69806.6196885929</v>
      </c>
      <c r="G601" s="46"/>
      <c r="H601" s="46"/>
      <c r="I601" s="43" t="n">
        <v>65704.9326938452</v>
      </c>
      <c r="J601" s="43"/>
      <c r="K601" s="43"/>
      <c r="L601" s="209" t="n">
        <v>-4101.68699474768</v>
      </c>
      <c r="M601" s="45" t="n">
        <v>-5.87578515196022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82513.7176082527</v>
      </c>
      <c r="G602" s="59"/>
      <c r="H602" s="59"/>
      <c r="I602" s="56" t="n">
        <v>82605.1481385387</v>
      </c>
      <c r="J602" s="56"/>
      <c r="K602" s="56"/>
      <c r="L602" s="216" t="n">
        <v>91.4305302860012</v>
      </c>
      <c r="M602" s="58" t="n">
        <v>0.110806460957295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51976.6903510177</v>
      </c>
      <c r="D610" s="23" t="n">
        <v>44058.2382006878</v>
      </c>
      <c r="E610" s="23" t="n">
        <v>-7918.45215032985</v>
      </c>
      <c r="F610" s="24" t="n">
        <v>-15.2346217061026</v>
      </c>
      <c r="G610" s="25" t="n">
        <v>-9.80005411051746</v>
      </c>
      <c r="H610" s="26" t="n">
        <v>8365.73378066573</v>
      </c>
      <c r="I610" s="27" t="n">
        <v>7759.63132006089</v>
      </c>
      <c r="J610" s="27" t="n">
        <v>-606.102460604841</v>
      </c>
      <c r="K610" s="24" t="n">
        <v>-7.24506034372765</v>
      </c>
      <c r="L610" s="25" t="n">
        <v>-0.750126009184484</v>
      </c>
      <c r="M610" s="28" t="n">
        <v>5807.59180205197</v>
      </c>
      <c r="N610" s="27" t="n">
        <v>6316.74771059956</v>
      </c>
      <c r="O610" s="29" t="n">
        <v>509.155908547593</v>
      </c>
      <c r="P610" s="30" t="n">
        <v>8.76707464818198</v>
      </c>
      <c r="Q610" s="31" t="n">
        <v>0.630142780397838</v>
      </c>
    </row>
    <row r="611" customFormat="false" ht="12.75" hidden="false" customHeight="false" outlineLevel="0" collapsed="false">
      <c r="A611" s="32" t="s">
        <v>14</v>
      </c>
      <c r="B611" s="33"/>
      <c r="C611" s="34" t="n">
        <v>57399.846261444</v>
      </c>
      <c r="D611" s="34" t="n">
        <v>58110.2248487504</v>
      </c>
      <c r="E611" s="34" t="n">
        <v>710.378587306426</v>
      </c>
      <c r="F611" s="35" t="n">
        <v>1.23759667242105</v>
      </c>
      <c r="G611" s="36" t="n">
        <v>0.879180484062903</v>
      </c>
      <c r="H611" s="37" t="n">
        <v>636.820000439139</v>
      </c>
      <c r="I611" s="38" t="n">
        <v>868.555761957326</v>
      </c>
      <c r="J611" s="38" t="n">
        <v>231.735761518187</v>
      </c>
      <c r="K611" s="35" t="n">
        <v>36.3895231554264</v>
      </c>
      <c r="L611" s="39" t="n">
        <v>0.286801379752683</v>
      </c>
      <c r="M611" s="40" t="n">
        <v>828.568568318849</v>
      </c>
      <c r="N611" s="38" t="n">
        <v>842.141226763208</v>
      </c>
      <c r="O611" s="38" t="n">
        <v>13.5726584443588</v>
      </c>
      <c r="P611" s="35" t="n">
        <v>1.63808512213992</v>
      </c>
      <c r="Q611" s="36" t="n">
        <v>0.01679782672839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57229.312997794</v>
      </c>
      <c r="D612" s="43" t="n">
        <v>57939.6915851004</v>
      </c>
      <c r="E612" s="43" t="n">
        <v>710.378587306434</v>
      </c>
      <c r="F612" s="44" t="n">
        <v>1.24128449232619</v>
      </c>
      <c r="G612" s="45" t="n">
        <v>0.879180484062912</v>
      </c>
      <c r="H612" s="46" t="n">
        <v>321.687880960389</v>
      </c>
      <c r="I612" s="43" t="n">
        <v>318.936477356576</v>
      </c>
      <c r="J612" s="43" t="n">
        <v>-2.75140360381317</v>
      </c>
      <c r="K612" s="44" t="n">
        <v>-0.855302225125467</v>
      </c>
      <c r="L612" s="47" t="n">
        <v>-0.00340519885519781</v>
      </c>
      <c r="M612" s="48" t="n">
        <v>828.568568318849</v>
      </c>
      <c r="N612" s="49" t="n">
        <v>842.141226763208</v>
      </c>
      <c r="O612" s="49" t="n">
        <v>13.5726584443588</v>
      </c>
      <c r="P612" s="44" t="n">
        <v>1.63808512213992</v>
      </c>
      <c r="Q612" s="50" t="n">
        <v>0.01679782672839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12258.6323341826</v>
      </c>
      <c r="D613" s="43" t="n">
        <v>12479.5059431185</v>
      </c>
      <c r="E613" s="43" t="n">
        <v>220.873608935934</v>
      </c>
      <c r="F613" s="44" t="n">
        <v>1.80178018978544</v>
      </c>
      <c r="G613" s="45" t="n">
        <v>0.273358135916406</v>
      </c>
      <c r="H613" s="46" t="n">
        <v>3.32299277943123</v>
      </c>
      <c r="I613" s="43" t="n">
        <v>3.423604897232</v>
      </c>
      <c r="J613" s="43" t="n">
        <v>0.100612117800765</v>
      </c>
      <c r="K613" s="44" t="n">
        <v>3.02775613668308</v>
      </c>
      <c r="L613" s="47" t="n">
        <v>0.000124519815224264</v>
      </c>
      <c r="M613" s="48" t="n">
        <v>51.7173993754085</v>
      </c>
      <c r="N613" s="49" t="n">
        <v>51.283495976752</v>
      </c>
      <c r="O613" s="49" t="n">
        <v>-0.433903398656511</v>
      </c>
      <c r="P613" s="44" t="n">
        <v>-0.838989206527719</v>
      </c>
      <c r="Q613" s="50" t="n">
        <v>-0.000537008585117751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13556.7657753146</v>
      </c>
      <c r="D614" s="43" t="n">
        <v>13973.1712595765</v>
      </c>
      <c r="E614" s="43" t="n">
        <v>416.405484261881</v>
      </c>
      <c r="F614" s="44" t="n">
        <v>3.07156951121859</v>
      </c>
      <c r="G614" s="45" t="n">
        <v>0.515352773523128</v>
      </c>
      <c r="H614" s="46" t="n">
        <v>9.69554374190896</v>
      </c>
      <c r="I614" s="43" t="n">
        <v>9.75984576998638</v>
      </c>
      <c r="J614" s="43" t="n">
        <v>0.0643020280774209</v>
      </c>
      <c r="K614" s="44" t="n">
        <v>0.663212190972597</v>
      </c>
      <c r="L614" s="47" t="n">
        <v>7.95816332044753E-005</v>
      </c>
      <c r="M614" s="48" t="n">
        <v>179.003017582491</v>
      </c>
      <c r="N614" s="49" t="n">
        <v>180.584157642363</v>
      </c>
      <c r="O614" s="49" t="n">
        <v>1.58114005987159</v>
      </c>
      <c r="P614" s="44" t="n">
        <v>0.883303578467853</v>
      </c>
      <c r="Q614" s="50" t="n">
        <v>0.00195685442670799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6596.333538537</v>
      </c>
      <c r="D615" s="43" t="n">
        <v>16596.8315000279</v>
      </c>
      <c r="E615" s="43" t="n">
        <v>0.497961490935268</v>
      </c>
      <c r="F615" s="44" t="n">
        <v>0.00300043072633478</v>
      </c>
      <c r="G615" s="45" t="n">
        <v>0.000616288317902672</v>
      </c>
      <c r="H615" s="46" t="n">
        <v>29.4073962825461</v>
      </c>
      <c r="I615" s="43" t="n">
        <v>29.2713998816549</v>
      </c>
      <c r="J615" s="43" t="n">
        <v>-0.135996400891226</v>
      </c>
      <c r="K615" s="44" t="n">
        <v>-0.46245645001881</v>
      </c>
      <c r="L615" s="47" t="n">
        <v>-0.000168312198175514</v>
      </c>
      <c r="M615" s="48" t="n">
        <v>283.626657571703</v>
      </c>
      <c r="N615" s="49" t="n">
        <v>297.580197352208</v>
      </c>
      <c r="O615" s="49" t="n">
        <v>13.9535397805041</v>
      </c>
      <c r="P615" s="44" t="n">
        <v>4.91968558243735</v>
      </c>
      <c r="Q615" s="50" t="n">
        <v>0.0172692140188662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14775.9635188054</v>
      </c>
      <c r="D616" s="43" t="n">
        <v>14848.5630016914</v>
      </c>
      <c r="E616" s="43" t="n">
        <v>72.5994828859512</v>
      </c>
      <c r="F616" s="44" t="n">
        <v>0.491335017128009</v>
      </c>
      <c r="G616" s="45" t="n">
        <v>0.0898507495114776</v>
      </c>
      <c r="H616" s="46" t="n">
        <v>279.232608346931</v>
      </c>
      <c r="I616" s="43" t="n">
        <v>276.452286998131</v>
      </c>
      <c r="J616" s="43" t="n">
        <v>-2.78032134880044</v>
      </c>
      <c r="K616" s="44" t="n">
        <v>-0.99570081204343</v>
      </c>
      <c r="L616" s="47" t="n">
        <v>-0.00344098810545142</v>
      </c>
      <c r="M616" s="48" t="n">
        <v>313.273416046241</v>
      </c>
      <c r="N616" s="49" t="n">
        <v>311.745298048882</v>
      </c>
      <c r="O616" s="49" t="n">
        <v>-1.52811799735883</v>
      </c>
      <c r="P616" s="44" t="n">
        <v>-0.487790511127595</v>
      </c>
      <c r="Q616" s="50" t="n">
        <v>-0.00189123313206462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41.6178309543619</v>
      </c>
      <c r="D617" s="43" t="n">
        <v>41.6198806861008</v>
      </c>
      <c r="E617" s="43" t="n">
        <v>0.0020497317388859</v>
      </c>
      <c r="F617" s="44" t="n">
        <v>0.00492512870537062</v>
      </c>
      <c r="G617" s="45" t="n">
        <v>2.5367940061733E-006</v>
      </c>
      <c r="H617" s="46" t="n">
        <v>0.0293398095719273</v>
      </c>
      <c r="I617" s="43" t="n">
        <v>0.0293398095719272</v>
      </c>
      <c r="J617" s="43" t="n">
        <v>-9.71445146547012E-017</v>
      </c>
      <c r="K617" s="44" t="n">
        <v>-3.31101380929378E-013</v>
      </c>
      <c r="L617" s="47" t="n">
        <v>-1.20228231740514E-019</v>
      </c>
      <c r="M617" s="48" t="n">
        <v>0.948077743004874</v>
      </c>
      <c r="N617" s="49" t="n">
        <v>0.948077743004873</v>
      </c>
      <c r="O617" s="49" t="n">
        <v>-6.66133814775094E-016</v>
      </c>
      <c r="P617" s="44" t="n">
        <v>-7.02615180759147E-014</v>
      </c>
      <c r="Q617" s="50" t="n">
        <v>-8.24422160506382E-019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170.53326365</v>
      </c>
      <c r="D618" s="43" t="n">
        <v>170.53326365</v>
      </c>
      <c r="E618" s="43" t="n">
        <v>0</v>
      </c>
      <c r="F618" s="44" t="n">
        <v>1.66663727780032E-014</v>
      </c>
      <c r="G618" s="45" t="n">
        <v>3.5175345514939E-017</v>
      </c>
      <c r="H618" s="46" t="n">
        <v>315.13211947875</v>
      </c>
      <c r="I618" s="43" t="n">
        <v>549.61928460075</v>
      </c>
      <c r="J618" s="43" t="n">
        <v>234.487165122</v>
      </c>
      <c r="K618" s="44" t="n">
        <v>74.4091606751663</v>
      </c>
      <c r="L618" s="47" t="n">
        <v>0.290206578607881</v>
      </c>
      <c r="M618" s="48" t="n">
        <v>0</v>
      </c>
      <c r="N618" s="49" t="n">
        <v>0</v>
      </c>
      <c r="O618" s="49" t="n">
        <v>0</v>
      </c>
      <c r="P618" s="44" t="n">
        <v>0</v>
      </c>
      <c r="Q618" s="50" t="n">
        <v>0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0</v>
      </c>
      <c r="D619" s="43" t="s">
        <v>31</v>
      </c>
      <c r="E619" s="43" t="n">
        <v>0</v>
      </c>
      <c r="F619" s="44" t="n">
        <v>0</v>
      </c>
      <c r="G619" s="45" t="n">
        <v>0</v>
      </c>
      <c r="H619" s="46" t="n">
        <v>5.113668672</v>
      </c>
      <c r="I619" s="43" t="n">
        <v>5.113668672</v>
      </c>
      <c r="J619" s="43" t="n">
        <v>0</v>
      </c>
      <c r="K619" s="44" t="n">
        <v>1.73687126927751E-014</v>
      </c>
      <c r="L619" s="47" t="n">
        <v>1.09922954734184E-018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170.53326365</v>
      </c>
      <c r="D620" s="56" t="n">
        <v>170.53326365</v>
      </c>
      <c r="E620" s="56" t="n">
        <v>0</v>
      </c>
      <c r="F620" s="57" t="n">
        <v>1.66663727780032E-014</v>
      </c>
      <c r="G620" s="58" t="n">
        <v>3.5175345514939E-017</v>
      </c>
      <c r="H620" s="59" t="n">
        <v>310.01845080675</v>
      </c>
      <c r="I620" s="56" t="n">
        <v>544.50561592875</v>
      </c>
      <c r="J620" s="56" t="n">
        <v>234.487165122</v>
      </c>
      <c r="K620" s="57" t="n">
        <v>75.6365192174215</v>
      </c>
      <c r="L620" s="60" t="n">
        <v>0.290206578607881</v>
      </c>
      <c r="M620" s="61" t="n">
        <v>0</v>
      </c>
      <c r="N620" s="62" t="n">
        <v>0</v>
      </c>
      <c r="O620" s="62" t="n">
        <v>0</v>
      </c>
      <c r="P620" s="63" t="n">
        <v>0</v>
      </c>
      <c r="Q620" s="64" t="n">
        <v>0</v>
      </c>
    </row>
    <row r="621" customFormat="false" ht="12.75" hidden="false" customHeight="false" outlineLevel="0" collapsed="false">
      <c r="A621" s="32" t="s">
        <v>34</v>
      </c>
      <c r="B621" s="65"/>
      <c r="C621" s="38" t="n">
        <v>7044.61107560421</v>
      </c>
      <c r="D621" s="38" t="n">
        <v>7163.26289472067</v>
      </c>
      <c r="E621" s="38" t="n">
        <v>118.651819116458</v>
      </c>
      <c r="F621" s="35" t="n">
        <v>1.68429197642087</v>
      </c>
      <c r="G621" s="36" t="n">
        <v>0.146846154472775</v>
      </c>
      <c r="H621" s="37" t="n">
        <v>7.25155780120634</v>
      </c>
      <c r="I621" s="38" t="n">
        <v>14.6015578012063</v>
      </c>
      <c r="J621" s="38" t="n">
        <v>7.35</v>
      </c>
      <c r="K621" s="35" t="n">
        <v>101.35753173997</v>
      </c>
      <c r="L621" s="39" t="n">
        <v>0.00909652497038867</v>
      </c>
      <c r="M621" s="66" t="n">
        <v>923.457950203745</v>
      </c>
      <c r="N621" s="67" t="n">
        <v>923.457950203746</v>
      </c>
      <c r="O621" s="67" t="n">
        <v>4.54747350886464E-013</v>
      </c>
      <c r="P621" s="68" t="n">
        <v>4.92439694504912E-014</v>
      </c>
      <c r="Q621" s="69" t="n">
        <v>5.62805528239023E-016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2770.52643985939</v>
      </c>
      <c r="D622" s="43" t="n">
        <v>2801.10570512178</v>
      </c>
      <c r="E622" s="43" t="n">
        <v>30.5792652623904</v>
      </c>
      <c r="F622" s="44" t="n">
        <v>1.10373482896422</v>
      </c>
      <c r="G622" s="45" t="n">
        <v>0.03784558503884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524.8623979</v>
      </c>
      <c r="D623" s="43" t="n">
        <v>583.939252233333</v>
      </c>
      <c r="E623" s="43" t="n">
        <v>59.076854333333</v>
      </c>
      <c r="F623" s="44" t="n">
        <v>11.2556842650002</v>
      </c>
      <c r="G623" s="45" t="n">
        <v>0.0731148409000243</v>
      </c>
      <c r="H623" s="46" t="n">
        <v>7.19061890710634</v>
      </c>
      <c r="I623" s="43" t="n">
        <v>14.5406189071063</v>
      </c>
      <c r="J623" s="43" t="n">
        <v>7.35</v>
      </c>
      <c r="K623" s="44" t="n">
        <v>102.216514252148</v>
      </c>
      <c r="L623" s="47" t="n">
        <v>0.00909652497038867</v>
      </c>
      <c r="M623" s="48" t="n">
        <v>923.457950203745</v>
      </c>
      <c r="N623" s="49" t="n">
        <v>923.457950203746</v>
      </c>
      <c r="O623" s="49" t="n">
        <v>4.54747350886464E-013</v>
      </c>
      <c r="P623" s="44" t="n">
        <v>4.92439694504912E-014</v>
      </c>
      <c r="Q623" s="50" t="n">
        <v>5.62805528239023E-016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3749.22223784482</v>
      </c>
      <c r="D624" s="43" t="n">
        <v>3778.21793736556</v>
      </c>
      <c r="E624" s="43" t="n">
        <v>28.9956995207372</v>
      </c>
      <c r="F624" s="44" t="n">
        <v>0.773379055209191</v>
      </c>
      <c r="G624" s="45" t="n">
        <v>0.0358857285339146</v>
      </c>
      <c r="H624" s="46" t="n">
        <v>0.0609388941</v>
      </c>
      <c r="I624" s="43" t="n">
        <v>0.0609388941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43</v>
      </c>
      <c r="D625" s="43" t="s">
        <v>43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s">
        <v>46</v>
      </c>
      <c r="D626" s="56" t="s">
        <v>43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158.365</v>
      </c>
      <c r="D627" s="79" t="n">
        <v>158.365</v>
      </c>
      <c r="E627" s="79" t="n">
        <v>0</v>
      </c>
      <c r="F627" s="80" t="n">
        <v>0</v>
      </c>
      <c r="G627" s="81" t="n">
        <v>0</v>
      </c>
      <c r="H627" s="82"/>
      <c r="I627" s="83"/>
      <c r="J627" s="83"/>
      <c r="K627" s="84"/>
      <c r="L627" s="85"/>
      <c r="M627" s="86" t="n">
        <v>232.5</v>
      </c>
      <c r="N627" s="79" t="n">
        <v>232.5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4224.96407211115</v>
      </c>
      <c r="I628" s="67" t="n">
        <v>4385.26288716972</v>
      </c>
      <c r="J628" s="67" t="n">
        <v>160.29881505857</v>
      </c>
      <c r="K628" s="68" t="n">
        <v>3.79408705784499</v>
      </c>
      <c r="L628" s="93" t="n">
        <v>0.19838941141551</v>
      </c>
      <c r="M628" s="66" t="n">
        <v>3635.22956688534</v>
      </c>
      <c r="N628" s="67" t="n">
        <v>4119.70038132719</v>
      </c>
      <c r="O628" s="67" t="n">
        <v>484.470814441851</v>
      </c>
      <c r="P628" s="68" t="n">
        <v>13.3271037090773</v>
      </c>
      <c r="Q628" s="69" t="n">
        <v>0.599591953876849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3281.82595276747</v>
      </c>
      <c r="I629" s="43" t="n">
        <v>3419.53842650221</v>
      </c>
      <c r="J629" s="43" t="n">
        <v>137.712473734743</v>
      </c>
      <c r="K629" s="97" t="n">
        <v>4.19621502531582</v>
      </c>
      <c r="L629" s="98" t="n">
        <v>0.170436048443821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932.292598414928</v>
      </c>
      <c r="I630" s="49" t="n">
        <v>954.878939950328</v>
      </c>
      <c r="J630" s="49" t="n">
        <v>22.5863415354003</v>
      </c>
      <c r="K630" s="44" t="n">
        <v>2.42266661494484</v>
      </c>
      <c r="L630" s="47" t="n">
        <v>0.0279533632335368</v>
      </c>
      <c r="M630" s="48" t="n">
        <v>737.99239177195</v>
      </c>
      <c r="N630" s="49" t="n">
        <v>936.227658304327</v>
      </c>
      <c r="O630" s="49" t="n">
        <v>198.235266532378</v>
      </c>
      <c r="P630" s="44" t="n">
        <v>26.8614241478028</v>
      </c>
      <c r="Q630" s="50" t="n">
        <v>0.245340415241283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9.439245816</v>
      </c>
      <c r="I632" s="49" t="n">
        <v>9.439245816</v>
      </c>
      <c r="J632" s="49" t="n">
        <v>0</v>
      </c>
      <c r="K632" s="44" t="n">
        <v>-1.88188428824391E-014</v>
      </c>
      <c r="L632" s="47" t="n">
        <v>-2.19845909468369E-018</v>
      </c>
      <c r="M632" s="48" t="n">
        <v>2896.88043140232</v>
      </c>
      <c r="N632" s="49" t="n">
        <v>3183.11597937364</v>
      </c>
      <c r="O632" s="49" t="n">
        <v>286.235547971318</v>
      </c>
      <c r="P632" s="44" t="n">
        <v>9.88082023919633</v>
      </c>
      <c r="Q632" s="50" t="n">
        <v>0.354251538712106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1.40627511275012</v>
      </c>
      <c r="I634" s="49" t="n">
        <v>1.4062749011794</v>
      </c>
      <c r="J634" s="49" t="n">
        <v>-2.11570725605625E-007</v>
      </c>
      <c r="K634" s="44" t="n">
        <v>-1.50447607077307E-005</v>
      </c>
      <c r="L634" s="47" t="n">
        <v>-2.61844678704058E-010</v>
      </c>
      <c r="M634" s="48" t="n">
        <v>0.356743711075193</v>
      </c>
      <c r="N634" s="49" t="n">
        <v>0.356743649236093</v>
      </c>
      <c r="O634" s="49" t="n">
        <v>-6.18390996742768E-008</v>
      </c>
      <c r="P634" s="44" t="n">
        <v>-1.73343209016634E-005</v>
      </c>
      <c r="Q634" s="50" t="n">
        <v>-7.65334577324372E-011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12637.4461860305</v>
      </c>
      <c r="D636" s="38" t="n">
        <v>-21385.8781427832</v>
      </c>
      <c r="E636" s="38" t="n">
        <v>-8748.43195675267</v>
      </c>
      <c r="F636" s="35" t="n">
        <v>69.2262647687728</v>
      </c>
      <c r="G636" s="36" t="n">
        <v>-10.8272557478023</v>
      </c>
      <c r="H636" s="37" t="n">
        <v>0</v>
      </c>
      <c r="I636" s="38" t="n">
        <v>0.01047816</v>
      </c>
      <c r="J636" s="38" t="n">
        <v>0.01047816</v>
      </c>
      <c r="K636" s="35" t="n">
        <v>100</v>
      </c>
      <c r="L636" s="39" t="n">
        <v>1.29680059977861E-005</v>
      </c>
      <c r="M636" s="66" t="n">
        <v>0</v>
      </c>
      <c r="N636" s="67" t="n">
        <v>11.1009036613952</v>
      </c>
      <c r="O636" s="67" t="n">
        <v>11.1009036613952</v>
      </c>
      <c r="P636" s="68" t="n">
        <v>100</v>
      </c>
      <c r="Q636" s="69" t="n">
        <v>0.0137387275305797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21776.7398761026</v>
      </c>
      <c r="E637" s="115" t="n">
        <v>-21776.7398761026</v>
      </c>
      <c r="F637" s="44"/>
      <c r="G637" s="50"/>
      <c r="H637" s="116"/>
      <c r="I637" s="117" t="n">
        <v>0.01047816</v>
      </c>
      <c r="J637" s="117" t="n">
        <v>0.01047816</v>
      </c>
      <c r="K637" s="118"/>
      <c r="L637" s="119"/>
      <c r="M637" s="120"/>
      <c r="N637" s="117" t="n">
        <v>0.002430648</v>
      </c>
      <c r="O637" s="117" t="n">
        <v>0.002430648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-196.255419555341</v>
      </c>
      <c r="E638" s="49" t="n">
        <v>-196.255419555341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11.0984730133952</v>
      </c>
      <c r="O638" s="49" t="n">
        <v>11.0984730133952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388.977298833011</v>
      </c>
      <c r="E639" s="49" t="n">
        <v>388.977298833011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14.7847822222222</v>
      </c>
      <c r="E640" s="49" t="n">
        <v>14.7847822222222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72.3619264849756</v>
      </c>
      <c r="E641" s="62" t="n">
        <v>72.3619264849756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n">
        <v>110.993145334497</v>
      </c>
      <c r="E642" s="62" t="n">
        <v>110.993145334497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s">
        <v>76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11.3142</v>
      </c>
      <c r="D644" s="34" t="n">
        <v>12.2636</v>
      </c>
      <c r="E644" s="34" t="n">
        <v>0.949399999999999</v>
      </c>
      <c r="F644" s="35" t="n">
        <v>8.39122518604938</v>
      </c>
      <c r="G644" s="36" t="n">
        <v>0.00117499874923633</v>
      </c>
      <c r="H644" s="37" t="n">
        <v>3496.69815031424</v>
      </c>
      <c r="I644" s="38" t="n">
        <v>2491.20063497264</v>
      </c>
      <c r="J644" s="38" t="n">
        <v>-1005.4975153416</v>
      </c>
      <c r="K644" s="35" t="n">
        <v>-28.7556280844898</v>
      </c>
      <c r="L644" s="39" t="n">
        <v>-1.24442629332906</v>
      </c>
      <c r="M644" s="66" t="n">
        <v>187.835716644032</v>
      </c>
      <c r="N644" s="67" t="n">
        <v>187.847248644031</v>
      </c>
      <c r="O644" s="67" t="n">
        <v>0.0115319999997894</v>
      </c>
      <c r="P644" s="68" t="n">
        <v>0.00613940745978771</v>
      </c>
      <c r="Q644" s="69" t="n">
        <v>1.42722620349124E-005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s">
        <v>80</v>
      </c>
      <c r="E645" s="43" t="n">
        <v>0</v>
      </c>
      <c r="F645" s="97" t="n">
        <v>0</v>
      </c>
      <c r="G645" s="45" t="n">
        <v>0</v>
      </c>
      <c r="H645" s="46" t="n">
        <v>3173.89786016587</v>
      </c>
      <c r="I645" s="43" t="n">
        <v>2404.91996803382</v>
      </c>
      <c r="J645" s="43" t="n">
        <v>-768.977892132049</v>
      </c>
      <c r="K645" s="97" t="n">
        <v>-24.2281864764187</v>
      </c>
      <c r="L645" s="98" t="n">
        <v>-0.951704298973611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298.081342552371</v>
      </c>
      <c r="I646" s="49" t="n">
        <v>61.555209342816</v>
      </c>
      <c r="J646" s="43" t="n">
        <v>-236.526133209555</v>
      </c>
      <c r="K646" s="97" t="n">
        <v>-79.3495262683202</v>
      </c>
      <c r="L646" s="98" t="n">
        <v>-0.292730051277578</v>
      </c>
      <c r="M646" s="48" t="n">
        <v>135.488542110698</v>
      </c>
      <c r="N646" s="49" t="n">
        <v>135.488542110698</v>
      </c>
      <c r="O646" s="49" t="n">
        <v>-8.5265128291212E-014</v>
      </c>
      <c r="P646" s="44" t="n">
        <v>-6.29316154435759E-014</v>
      </c>
      <c r="Q646" s="50" t="n">
        <v>-1.05526036544817E-016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11.3142</v>
      </c>
      <c r="D647" s="49" t="n">
        <v>12.2636</v>
      </c>
      <c r="E647" s="43" t="n">
        <v>0.949399999999999</v>
      </c>
      <c r="F647" s="97" t="n">
        <v>8.39122518604938</v>
      </c>
      <c r="G647" s="45" t="n">
        <v>0.00117499874923633</v>
      </c>
      <c r="H647" s="102" t="n">
        <v>0.000126</v>
      </c>
      <c r="I647" s="49" t="n">
        <v>0.006636</v>
      </c>
      <c r="J647" s="43" t="n">
        <v>0.00651</v>
      </c>
      <c r="K647" s="97" t="n">
        <v>5166.66666666667</v>
      </c>
      <c r="L647" s="98" t="n">
        <v>8.05692211662997E-006</v>
      </c>
      <c r="M647" s="48" t="n">
        <v>0.0224874</v>
      </c>
      <c r="N647" s="49" t="n">
        <v>0.0340194</v>
      </c>
      <c r="O647" s="49" t="n">
        <v>0.011532</v>
      </c>
      <c r="P647" s="44" t="n">
        <v>51.2820512820513</v>
      </c>
      <c r="Q647" s="50" t="n">
        <v>1.42722620351731E-005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s">
        <v>43</v>
      </c>
      <c r="E648" s="62" t="n">
        <v>0</v>
      </c>
      <c r="F648" s="63" t="n">
        <v>0</v>
      </c>
      <c r="G648" s="64" t="n">
        <v>0</v>
      </c>
      <c r="H648" s="59" t="n">
        <v>24.718821596</v>
      </c>
      <c r="I648" s="56" t="n">
        <v>24.7188215960001</v>
      </c>
      <c r="J648" s="56" t="n">
        <v>6.75015598972095E-014</v>
      </c>
      <c r="K648" s="57" t="n">
        <v>2.73077580316906E-013</v>
      </c>
      <c r="L648" s="60" t="n">
        <v>8.354144559798E-017</v>
      </c>
      <c r="M648" s="111" t="n">
        <v>52.3246871333333</v>
      </c>
      <c r="N648" s="56" t="n">
        <v>52.3246871333332</v>
      </c>
      <c r="O648" s="56" t="n">
        <v>-1.13686837721616E-013</v>
      </c>
      <c r="P648" s="57" t="n">
        <v>-2.17271892007534E-013</v>
      </c>
      <c r="Q648" s="58" t="n">
        <v>-1.40701382059756E-016</v>
      </c>
    </row>
    <row r="649" customFormat="false" ht="12.75" hidden="false" customHeight="false" outlineLevel="0" collapsed="false">
      <c r="A649" s="134" t="s">
        <v>86</v>
      </c>
      <c r="B649" s="135"/>
      <c r="C649" s="67" t="s">
        <v>46</v>
      </c>
      <c r="D649" s="67" t="s">
        <v>43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1541.66713024669</v>
      </c>
      <c r="D652" s="147" t="n">
        <v>1541.66713024669</v>
      </c>
      <c r="E652" s="147" t="n">
        <v>2.72848410531878E-012</v>
      </c>
      <c r="F652" s="148" t="n">
        <v>1.76982699558639E-013</v>
      </c>
      <c r="G652" s="149" t="n">
        <v>3.37683316943414E-015</v>
      </c>
      <c r="H652" s="150" t="n">
        <v>0.61614</v>
      </c>
      <c r="I652" s="147" t="n">
        <v>0.61614</v>
      </c>
      <c r="J652" s="147" t="n">
        <v>0</v>
      </c>
      <c r="K652" s="148" t="n">
        <v>0</v>
      </c>
      <c r="L652" s="149" t="n">
        <v>0</v>
      </c>
      <c r="M652" s="151" t="n">
        <v>16.7118287597602</v>
      </c>
      <c r="N652" s="147" t="n">
        <v>16.7118287597602</v>
      </c>
      <c r="O652" s="147" t="n">
        <v>0</v>
      </c>
      <c r="P652" s="148" t="n">
        <v>0</v>
      </c>
      <c r="Q652" s="149" t="n">
        <v>0</v>
      </c>
    </row>
    <row r="653" customFormat="false" ht="12.75" hidden="false" customHeight="false" outlineLevel="0" collapsed="false">
      <c r="A653" s="145" t="s">
        <v>89</v>
      </c>
      <c r="B653" s="146"/>
      <c r="C653" s="147" t="s">
        <v>90</v>
      </c>
      <c r="D653" s="147" t="s">
        <v>90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12734.05398533</v>
      </c>
      <c r="D654" s="156" t="n">
        <v>12727.2246102794</v>
      </c>
      <c r="E654" s="156" t="n">
        <v>-6.82937505060181</v>
      </c>
      <c r="F654" s="157" t="n">
        <v>-0.0536308002029004</v>
      </c>
      <c r="G654" s="158" t="n">
        <v>-0.00845218784761208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866.990250831918</v>
      </c>
      <c r="D659" s="169" t="n">
        <v>542.196435439487</v>
      </c>
      <c r="E659" s="169" t="n">
        <v>-324.793815392431</v>
      </c>
      <c r="F659" s="170" t="n">
        <v>-37.4622223353464</v>
      </c>
      <c r="G659" s="171" t="n">
        <v>-0.401972115910892</v>
      </c>
      <c r="H659" s="172" t="n">
        <v>64.542525004338</v>
      </c>
      <c r="I659" s="169" t="n">
        <v>64.5425250043381</v>
      </c>
      <c r="J659" s="169" t="n">
        <v>0</v>
      </c>
      <c r="K659" s="170" t="n">
        <v>1.32106898956124E-013</v>
      </c>
      <c r="L659" s="173" t="n">
        <v>1.05526036544817E-016</v>
      </c>
      <c r="M659" s="40" t="n">
        <v>683.963057299119</v>
      </c>
      <c r="N659" s="38" t="n">
        <v>683.96305729912</v>
      </c>
      <c r="O659" s="38" t="n">
        <v>0</v>
      </c>
      <c r="P659" s="35" t="n">
        <v>9.97306826809189E-014</v>
      </c>
      <c r="Q659" s="36" t="n">
        <v>8.44208292358535E-016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0</v>
      </c>
      <c r="I660" s="43" t="s">
        <v>46</v>
      </c>
      <c r="J660" s="43" t="n">
        <v>0</v>
      </c>
      <c r="K660" s="97" t="n">
        <v>0</v>
      </c>
      <c r="L660" s="98" t="n">
        <v>0</v>
      </c>
      <c r="M660" s="48" t="n">
        <v>22.227</v>
      </c>
      <c r="N660" s="49" t="n">
        <v>22.227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s">
        <v>46</v>
      </c>
      <c r="D661" s="49" t="s">
        <v>80</v>
      </c>
      <c r="E661" s="49" t="n">
        <v>0</v>
      </c>
      <c r="F661" s="44" t="n">
        <v>0</v>
      </c>
      <c r="G661" s="50" t="n">
        <v>0</v>
      </c>
      <c r="H661" s="102" t="s">
        <v>46</v>
      </c>
      <c r="I661" s="49" t="s">
        <v>80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866.990250831918</v>
      </c>
      <c r="D662" s="49" t="n">
        <v>542.196435439487</v>
      </c>
      <c r="E662" s="49" t="n">
        <v>-324.793815392431</v>
      </c>
      <c r="F662" s="44" t="n">
        <v>-37.4622223353464</v>
      </c>
      <c r="G662" s="50" t="n">
        <v>-0.401972115910892</v>
      </c>
      <c r="H662" s="102" t="n">
        <v>64.542525004338</v>
      </c>
      <c r="I662" s="49" t="n">
        <v>64.5425250043381</v>
      </c>
      <c r="J662" s="49" t="n">
        <v>0</v>
      </c>
      <c r="K662" s="44" t="n">
        <v>1.32106898956124E-013</v>
      </c>
      <c r="L662" s="47" t="n">
        <v>1.05526036544817E-016</v>
      </c>
      <c r="M662" s="48" t="n">
        <v>661.73605729912</v>
      </c>
      <c r="N662" s="49" t="n">
        <v>661.73605729912</v>
      </c>
      <c r="O662" s="49" t="n">
        <v>0</v>
      </c>
      <c r="P662" s="44" t="n">
        <v>1.03080528679936E-013</v>
      </c>
      <c r="Q662" s="50" t="n">
        <v>8.44208292358535E-016</v>
      </c>
    </row>
    <row r="663" customFormat="false" ht="13.5" hidden="false" customHeight="false" outlineLevel="0" collapsed="false">
      <c r="A663" s="179"/>
      <c r="B663" s="180" t="s">
        <v>26</v>
      </c>
      <c r="C663" s="128" t="s">
        <v>46</v>
      </c>
      <c r="D663" s="128" t="s">
        <v>43</v>
      </c>
      <c r="E663" s="128" t="n">
        <v>0</v>
      </c>
      <c r="F663" s="181" t="n">
        <v>0</v>
      </c>
      <c r="G663" s="126" t="n">
        <v>0</v>
      </c>
      <c r="H663" s="127" t="s">
        <v>46</v>
      </c>
      <c r="I663" s="128" t="s">
        <v>43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1476.208398804</v>
      </c>
      <c r="D664" s="184" t="n">
        <v>1302.90377229109</v>
      </c>
      <c r="E664" s="184" t="n">
        <v>-173.30462651291</v>
      </c>
      <c r="F664" s="181" t="n">
        <v>-11.7398482933249</v>
      </c>
      <c r="G664" s="126" t="n">
        <v>-0.2144856955862</v>
      </c>
      <c r="H664" s="185" t="n">
        <v>191.14</v>
      </c>
      <c r="I664" s="184" t="n">
        <v>191.14</v>
      </c>
      <c r="J664" s="184" t="n">
        <v>0</v>
      </c>
      <c r="K664" s="181" t="n">
        <v>0</v>
      </c>
      <c r="L664" s="182" t="n">
        <v>0</v>
      </c>
      <c r="M664" s="86" t="n">
        <v>1049.7358</v>
      </c>
      <c r="N664" s="79" t="n">
        <v>1049.7358</v>
      </c>
      <c r="O664" s="79" t="n">
        <v>0</v>
      </c>
      <c r="P664" s="186" t="n">
        <v>0</v>
      </c>
      <c r="Q664" s="187" t="n">
        <v>0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67765.5117668707</v>
      </c>
      <c r="G668" s="46"/>
      <c r="H668" s="46"/>
      <c r="I668" s="43" t="n">
        <v>59425.3192490912</v>
      </c>
      <c r="J668" s="43"/>
      <c r="K668" s="43"/>
      <c r="L668" s="209" t="n">
        <v>-8340.19251777951</v>
      </c>
      <c r="M668" s="45" t="n">
        <v>-12.3074293992964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80402.9579529013</v>
      </c>
      <c r="G669" s="59"/>
      <c r="H669" s="59"/>
      <c r="I669" s="56" t="n">
        <v>80800.086010053</v>
      </c>
      <c r="J669" s="56"/>
      <c r="K669" s="56"/>
      <c r="L669" s="216" t="n">
        <v>397.128057151756</v>
      </c>
      <c r="M669" s="58" t="n">
        <v>0.493922197967378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51808.2098177171</v>
      </c>
      <c r="D677" s="23" t="n">
        <v>50149.235638612</v>
      </c>
      <c r="E677" s="23" t="n">
        <v>-1658.97417910511</v>
      </c>
      <c r="F677" s="24" t="n">
        <v>-3.20214534519157</v>
      </c>
      <c r="G677" s="25" t="n">
        <v>-2.04109012969903</v>
      </c>
      <c r="H677" s="26" t="n">
        <v>8146.24590336174</v>
      </c>
      <c r="I677" s="27" t="n">
        <v>7598.92608087295</v>
      </c>
      <c r="J677" s="27" t="n">
        <v>-547.319822488787</v>
      </c>
      <c r="K677" s="24" t="n">
        <v>-6.71867543628805</v>
      </c>
      <c r="L677" s="25" t="n">
        <v>-0.673385458038349</v>
      </c>
      <c r="M677" s="28" t="n">
        <v>5758.53122593992</v>
      </c>
      <c r="N677" s="27" t="n">
        <v>6203.13994683142</v>
      </c>
      <c r="O677" s="29" t="n">
        <v>444.608720891493</v>
      </c>
      <c r="P677" s="30" t="n">
        <v>7.72087019149441</v>
      </c>
      <c r="Q677" s="31" t="n">
        <v>0.547016634266881</v>
      </c>
    </row>
    <row r="678" customFormat="false" ht="12.75" hidden="false" customHeight="false" outlineLevel="0" collapsed="false">
      <c r="A678" s="32" t="s">
        <v>14</v>
      </c>
      <c r="B678" s="33"/>
      <c r="C678" s="34" t="n">
        <v>57616.5807252469</v>
      </c>
      <c r="D678" s="34" t="n">
        <v>58225.758894488</v>
      </c>
      <c r="E678" s="34" t="n">
        <v>609.178169241081</v>
      </c>
      <c r="F678" s="35" t="n">
        <v>1.05729663505378</v>
      </c>
      <c r="G678" s="36" t="n">
        <v>0.749491802902447</v>
      </c>
      <c r="H678" s="37" t="n">
        <v>606.7681380317</v>
      </c>
      <c r="I678" s="38" t="n">
        <v>862.422345463772</v>
      </c>
      <c r="J678" s="38" t="n">
        <v>255.654207432072</v>
      </c>
      <c r="K678" s="35" t="n">
        <v>42.1337561101002</v>
      </c>
      <c r="L678" s="39" t="n">
        <v>0.314539723389251</v>
      </c>
      <c r="M678" s="40" t="n">
        <v>791.420223100621</v>
      </c>
      <c r="N678" s="38" t="n">
        <v>802.131455309685</v>
      </c>
      <c r="O678" s="38" t="n">
        <v>10.7112322090642</v>
      </c>
      <c r="P678" s="35" t="n">
        <v>1.35341906820371</v>
      </c>
      <c r="Q678" s="36" t="n">
        <v>0.0131783789128222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57452.0474615969</v>
      </c>
      <c r="D679" s="43" t="n">
        <v>58061.225630838</v>
      </c>
      <c r="E679" s="43" t="n">
        <v>609.178169241088</v>
      </c>
      <c r="F679" s="44" t="n">
        <v>1.06032455962215</v>
      </c>
      <c r="G679" s="45" t="n">
        <v>0.749491802902456</v>
      </c>
      <c r="H679" s="46" t="n">
        <v>300.5397205367</v>
      </c>
      <c r="I679" s="43" t="n">
        <v>296.941115758772</v>
      </c>
      <c r="J679" s="43" t="n">
        <v>-3.59860477792762</v>
      </c>
      <c r="K679" s="44" t="n">
        <v>-1.19738075602828</v>
      </c>
      <c r="L679" s="47" t="n">
        <v>-0.00442748102136101</v>
      </c>
      <c r="M679" s="48" t="n">
        <v>791.420223100621</v>
      </c>
      <c r="N679" s="49" t="n">
        <v>802.131455309685</v>
      </c>
      <c r="O679" s="49" t="n">
        <v>10.7112322090642</v>
      </c>
      <c r="P679" s="44" t="n">
        <v>1.35341906820371</v>
      </c>
      <c r="Q679" s="50" t="n">
        <v>0.0131783789128222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12275.7551998146</v>
      </c>
      <c r="D680" s="43" t="n">
        <v>12401.8220944273</v>
      </c>
      <c r="E680" s="43" t="n">
        <v>126.06689461269</v>
      </c>
      <c r="F680" s="44" t="n">
        <v>1.02695836272944</v>
      </c>
      <c r="G680" s="45" t="n">
        <v>0.155104218930382</v>
      </c>
      <c r="H680" s="46" t="n">
        <v>3.56793686184134</v>
      </c>
      <c r="I680" s="43" t="n">
        <v>3.39530551910487</v>
      </c>
      <c r="J680" s="43" t="n">
        <v>-0.172631342736472</v>
      </c>
      <c r="K680" s="44" t="n">
        <v>-4.83840800499424</v>
      </c>
      <c r="L680" s="47" t="n">
        <v>-0.000212393980674354</v>
      </c>
      <c r="M680" s="48" t="n">
        <v>54.3378360259728</v>
      </c>
      <c r="N680" s="49" t="n">
        <v>53.2965457572893</v>
      </c>
      <c r="O680" s="49" t="n">
        <v>-1.04129026868357</v>
      </c>
      <c r="P680" s="44" t="n">
        <v>-1.91632634797205</v>
      </c>
      <c r="Q680" s="50" t="n">
        <v>-0.0012811334355476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14298.6772885433</v>
      </c>
      <c r="D681" s="43" t="n">
        <v>14525.8866567214</v>
      </c>
      <c r="E681" s="43" t="n">
        <v>227.209368178092</v>
      </c>
      <c r="F681" s="44" t="n">
        <v>1.58902368095363</v>
      </c>
      <c r="G681" s="45" t="n">
        <v>0.279543108388592</v>
      </c>
      <c r="H681" s="46" t="n">
        <v>9.93026689764145</v>
      </c>
      <c r="I681" s="43" t="n">
        <v>9.93717848892449</v>
      </c>
      <c r="J681" s="43" t="n">
        <v>0.00691159128304086</v>
      </c>
      <c r="K681" s="44" t="n">
        <v>0.0696012640373487</v>
      </c>
      <c r="L681" s="47" t="n">
        <v>8.50355655079473E-006</v>
      </c>
      <c r="M681" s="48" t="n">
        <v>171.880572804129</v>
      </c>
      <c r="N681" s="49" t="n">
        <v>172.328634333471</v>
      </c>
      <c r="O681" s="49" t="n">
        <v>0.448061529342681</v>
      </c>
      <c r="P681" s="44" t="n">
        <v>0.260681892102653</v>
      </c>
      <c r="Q681" s="50" t="n">
        <v>0.000551264737304423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7735.2947846109</v>
      </c>
      <c r="D682" s="43" t="n">
        <v>17734.5443267733</v>
      </c>
      <c r="E682" s="43" t="n">
        <v>-0.75045783763926</v>
      </c>
      <c r="F682" s="44" t="n">
        <v>-0.00423143706802347</v>
      </c>
      <c r="G682" s="45" t="n">
        <v>-0.00092331279440831</v>
      </c>
      <c r="H682" s="46" t="n">
        <v>27.0140185739005</v>
      </c>
      <c r="I682" s="43" t="n">
        <v>26.8497863363499</v>
      </c>
      <c r="J682" s="43" t="n">
        <v>-0.164232237550578</v>
      </c>
      <c r="K682" s="44" t="n">
        <v>-0.607951893944617</v>
      </c>
      <c r="L682" s="47" t="n">
        <v>-0.000202060287173182</v>
      </c>
      <c r="M682" s="48" t="n">
        <v>276.680916704411</v>
      </c>
      <c r="N682" s="49" t="n">
        <v>289.037039474216</v>
      </c>
      <c r="O682" s="49" t="n">
        <v>12.3561227698052</v>
      </c>
      <c r="P682" s="44" t="n">
        <v>4.46583845282172</v>
      </c>
      <c r="Q682" s="50" t="n">
        <v>0.0152021415067491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13097.3701411495</v>
      </c>
      <c r="D683" s="43" t="n">
        <v>13354.0206855896</v>
      </c>
      <c r="E683" s="43" t="n">
        <v>256.650544440068</v>
      </c>
      <c r="F683" s="44" t="n">
        <v>1.959557847676</v>
      </c>
      <c r="G683" s="45" t="n">
        <v>0.315765549359594</v>
      </c>
      <c r="H683" s="46" t="n">
        <v>259.996063432467</v>
      </c>
      <c r="I683" s="43" t="n">
        <v>256.727410643544</v>
      </c>
      <c r="J683" s="43" t="n">
        <v>-3.26865278892336</v>
      </c>
      <c r="K683" s="44" t="n">
        <v>-1.2571931843008</v>
      </c>
      <c r="L683" s="47" t="n">
        <v>-0.00402153031006397</v>
      </c>
      <c r="M683" s="48" t="n">
        <v>287.458868709688</v>
      </c>
      <c r="N683" s="49" t="n">
        <v>286.407206888289</v>
      </c>
      <c r="O683" s="49" t="n">
        <v>-1.05166182139908</v>
      </c>
      <c r="P683" s="44" t="n">
        <v>-0.365847756278892</v>
      </c>
      <c r="Q683" s="50" t="n">
        <v>-0.00129389389568249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44.9500474785297</v>
      </c>
      <c r="D684" s="43" t="n">
        <v>44.9518673264098</v>
      </c>
      <c r="E684" s="43" t="n">
        <v>0.00181984788005707</v>
      </c>
      <c r="F684" s="44" t="n">
        <v>0.00404860057361744</v>
      </c>
      <c r="G684" s="45" t="n">
        <v>2.23901829957466E-006</v>
      </c>
      <c r="H684" s="46" t="n">
        <v>0.0314347708494427</v>
      </c>
      <c r="I684" s="43" t="n">
        <v>0.0314347708494427</v>
      </c>
      <c r="J684" s="43" t="n">
        <v>-5.55111512312578E-017</v>
      </c>
      <c r="K684" s="44" t="n">
        <v>-1.76591556837266E-013</v>
      </c>
      <c r="L684" s="47" t="n">
        <v>-6.82971828575831E-020</v>
      </c>
      <c r="M684" s="48" t="n">
        <v>1.06202885642116</v>
      </c>
      <c r="N684" s="49" t="n">
        <v>1.06202885642116</v>
      </c>
      <c r="O684" s="49" t="n">
        <v>1.33226762955019E-015</v>
      </c>
      <c r="P684" s="44" t="n">
        <v>1.25445520759171E-013</v>
      </c>
      <c r="Q684" s="50" t="n">
        <v>1.639132388582E-018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164.53326365</v>
      </c>
      <c r="D685" s="43" t="n">
        <v>164.53326365</v>
      </c>
      <c r="E685" s="43" t="n">
        <v>0</v>
      </c>
      <c r="F685" s="44" t="n">
        <v>1.72741418968407E-014</v>
      </c>
      <c r="G685" s="45" t="n">
        <v>3.49681576230826E-017</v>
      </c>
      <c r="H685" s="46" t="n">
        <v>306.228417495</v>
      </c>
      <c r="I685" s="43" t="n">
        <v>565.481229705</v>
      </c>
      <c r="J685" s="43" t="n">
        <v>259.25281221</v>
      </c>
      <c r="K685" s="44" t="n">
        <v>84.6599457786223</v>
      </c>
      <c r="L685" s="47" t="n">
        <v>0.318967204410612</v>
      </c>
      <c r="M685" s="48" t="n">
        <v>0</v>
      </c>
      <c r="N685" s="49" t="n">
        <v>0</v>
      </c>
      <c r="O685" s="49" t="n">
        <v>0</v>
      </c>
      <c r="P685" s="44" t="n">
        <v>0</v>
      </c>
      <c r="Q685" s="50" t="n">
        <v>0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0</v>
      </c>
      <c r="D686" s="43" t="s">
        <v>31</v>
      </c>
      <c r="E686" s="43" t="n">
        <v>0</v>
      </c>
      <c r="F686" s="44" t="n">
        <v>0</v>
      </c>
      <c r="G686" s="45" t="n">
        <v>0</v>
      </c>
      <c r="H686" s="46" t="n">
        <v>5.63819487</v>
      </c>
      <c r="I686" s="43" t="n">
        <v>5.63819487</v>
      </c>
      <c r="J686" s="43" t="n">
        <v>0</v>
      </c>
      <c r="K686" s="44" t="n">
        <v>0</v>
      </c>
      <c r="L686" s="47" t="n">
        <v>0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164.53326365</v>
      </c>
      <c r="D687" s="56" t="n">
        <v>164.53326365</v>
      </c>
      <c r="E687" s="56" t="n">
        <v>0</v>
      </c>
      <c r="F687" s="57" t="n">
        <v>1.72741418968407E-014</v>
      </c>
      <c r="G687" s="58" t="n">
        <v>3.49681576230826E-017</v>
      </c>
      <c r="H687" s="59" t="n">
        <v>300.590222625</v>
      </c>
      <c r="I687" s="56" t="n">
        <v>559.843034835</v>
      </c>
      <c r="J687" s="56" t="n">
        <v>259.25281221</v>
      </c>
      <c r="K687" s="57" t="n">
        <v>86.247919159177</v>
      </c>
      <c r="L687" s="60" t="n">
        <v>0.318967204410612</v>
      </c>
      <c r="M687" s="61" t="n">
        <v>0</v>
      </c>
      <c r="N687" s="62" t="n">
        <v>0</v>
      </c>
      <c r="O687" s="62" t="n">
        <v>0</v>
      </c>
      <c r="P687" s="63" t="n">
        <v>0</v>
      </c>
      <c r="Q687" s="64" t="n">
        <v>0</v>
      </c>
    </row>
    <row r="688" customFormat="false" ht="12.75" hidden="false" customHeight="false" outlineLevel="0" collapsed="false">
      <c r="A688" s="32" t="s">
        <v>34</v>
      </c>
      <c r="B688" s="65"/>
      <c r="C688" s="38" t="n">
        <v>7645.23252258303</v>
      </c>
      <c r="D688" s="38" t="n">
        <v>7766.91306834891</v>
      </c>
      <c r="E688" s="38" t="n">
        <v>121.680545765882</v>
      </c>
      <c r="F688" s="35" t="n">
        <v>1.59158724612304</v>
      </c>
      <c r="G688" s="36" t="n">
        <v>0.14970755064621</v>
      </c>
      <c r="H688" s="37" t="n">
        <v>7.31585402028107</v>
      </c>
      <c r="I688" s="38" t="n">
        <v>14.6658540202811</v>
      </c>
      <c r="J688" s="38" t="n">
        <v>7.35</v>
      </c>
      <c r="K688" s="35" t="n">
        <v>100.466739489665</v>
      </c>
      <c r="L688" s="39" t="n">
        <v>0.00904294511767526</v>
      </c>
      <c r="M688" s="66" t="n">
        <v>951.6194</v>
      </c>
      <c r="N688" s="67" t="n">
        <v>951.6194</v>
      </c>
      <c r="O688" s="67" t="n">
        <v>0</v>
      </c>
      <c r="P688" s="68" t="n">
        <v>0</v>
      </c>
      <c r="Q688" s="69" t="n">
        <v>0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2928.28424112562</v>
      </c>
      <c r="D689" s="43" t="n">
        <v>2958.13343507485</v>
      </c>
      <c r="E689" s="43" t="n">
        <v>29.8491939492278</v>
      </c>
      <c r="F689" s="44" t="n">
        <v>1.01934072963333</v>
      </c>
      <c r="G689" s="45" t="n">
        <v>0.0367244384611853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532.293341</v>
      </c>
      <c r="D690" s="43" t="n">
        <v>588.075144333333</v>
      </c>
      <c r="E690" s="43" t="n">
        <v>55.7818033333331</v>
      </c>
      <c r="F690" s="44" t="n">
        <v>10.4795230442932</v>
      </c>
      <c r="G690" s="45" t="n">
        <v>0.0686301749807192</v>
      </c>
      <c r="H690" s="46" t="n">
        <v>7.24821215718107</v>
      </c>
      <c r="I690" s="43" t="n">
        <v>14.5982121571811</v>
      </c>
      <c r="J690" s="43" t="n">
        <v>7.35</v>
      </c>
      <c r="K690" s="44" t="n">
        <v>101.404316548848</v>
      </c>
      <c r="L690" s="47" t="n">
        <v>0.00904294511767526</v>
      </c>
      <c r="M690" s="48" t="n">
        <v>951.6194</v>
      </c>
      <c r="N690" s="49" t="n">
        <v>951.6194</v>
      </c>
      <c r="O690" s="49" t="n">
        <v>0</v>
      </c>
      <c r="P690" s="44" t="n">
        <v>0</v>
      </c>
      <c r="Q690" s="50" t="n">
        <v>0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4184.65494045741</v>
      </c>
      <c r="D691" s="43" t="n">
        <v>4220.70448894074</v>
      </c>
      <c r="E691" s="43" t="n">
        <v>36.0495484833336</v>
      </c>
      <c r="F691" s="44" t="n">
        <v>0.861470037464863</v>
      </c>
      <c r="G691" s="45" t="n">
        <v>0.044352937204321</v>
      </c>
      <c r="H691" s="46" t="n">
        <v>0.0676418631</v>
      </c>
      <c r="I691" s="43" t="n">
        <v>0.0676418631</v>
      </c>
      <c r="J691" s="43" t="n">
        <v>0</v>
      </c>
      <c r="K691" s="44" t="n">
        <v>2.05165664749622E-014</v>
      </c>
      <c r="L691" s="47" t="n">
        <v>1.70742957143958E-02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s">
        <v>43</v>
      </c>
      <c r="D692" s="43" t="s">
        <v>43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/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s">
        <v>46</v>
      </c>
      <c r="D693" s="56" t="s">
        <v>43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181.022</v>
      </c>
      <c r="D694" s="79" t="n">
        <v>181.022</v>
      </c>
      <c r="E694" s="79" t="n">
        <v>0</v>
      </c>
      <c r="F694" s="80" t="n">
        <v>0</v>
      </c>
      <c r="G694" s="81" t="n">
        <v>0</v>
      </c>
      <c r="H694" s="82"/>
      <c r="I694" s="83"/>
      <c r="J694" s="83"/>
      <c r="K694" s="84"/>
      <c r="L694" s="85"/>
      <c r="M694" s="86" t="n">
        <v>232.5</v>
      </c>
      <c r="N694" s="79" t="n">
        <v>232.5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4152.32893318406</v>
      </c>
      <c r="I695" s="67" t="n">
        <v>4338.94981723405</v>
      </c>
      <c r="J695" s="67" t="n">
        <v>186.620884049984</v>
      </c>
      <c r="K695" s="68" t="n">
        <v>4.49436658446229</v>
      </c>
      <c r="L695" s="93" t="n">
        <v>0.229605770377693</v>
      </c>
      <c r="M695" s="66" t="n">
        <v>3572.12671258841</v>
      </c>
      <c r="N695" s="67" t="n">
        <v>3994.97329037937</v>
      </c>
      <c r="O695" s="67" t="n">
        <v>422.846577790956</v>
      </c>
      <c r="P695" s="68" t="n">
        <v>11.837390210734</v>
      </c>
      <c r="Q695" s="69" t="n">
        <v>0.520241958661281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3237.22520088538</v>
      </c>
      <c r="I696" s="43" t="n">
        <v>3399.2803799712</v>
      </c>
      <c r="J696" s="43" t="n">
        <v>162.055179085823</v>
      </c>
      <c r="K696" s="97" t="n">
        <v>5.00599028580097</v>
      </c>
      <c r="L696" s="98" t="n">
        <v>0.199381781021515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904.348276836744</v>
      </c>
      <c r="I697" s="49" t="n">
        <v>928.913982007295</v>
      </c>
      <c r="J697" s="49" t="n">
        <v>24.565705170551</v>
      </c>
      <c r="K697" s="44" t="n">
        <v>2.71639873705269</v>
      </c>
      <c r="L697" s="47" t="n">
        <v>0.0302239896101067</v>
      </c>
      <c r="M697" s="48" t="n">
        <v>725.761009711733</v>
      </c>
      <c r="N697" s="49" t="n">
        <v>923.920064611662</v>
      </c>
      <c r="O697" s="49" t="n">
        <v>198.159054899929</v>
      </c>
      <c r="P697" s="44" t="n">
        <v>27.3036236789072</v>
      </c>
      <c r="Q697" s="50" t="n">
        <v>0.243801558915708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9.439245816</v>
      </c>
      <c r="I699" s="49" t="n">
        <v>9.439245816</v>
      </c>
      <c r="J699" s="49" t="n">
        <v>0</v>
      </c>
      <c r="K699" s="44" t="n">
        <v>-1.88188428824391E-014</v>
      </c>
      <c r="L699" s="47" t="n">
        <v>-2.18550985144266E-018</v>
      </c>
      <c r="M699" s="48" t="n">
        <v>2846.03528401491</v>
      </c>
      <c r="N699" s="49" t="n">
        <v>3070.72280696625</v>
      </c>
      <c r="O699" s="49" t="n">
        <v>224.687522951341</v>
      </c>
      <c r="P699" s="44" t="n">
        <v>7.89475535364318</v>
      </c>
      <c r="Q699" s="50" t="n">
        <v>0.276440399819779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1.31620964593867</v>
      </c>
      <c r="I701" s="49" t="n">
        <v>1.31620943953988</v>
      </c>
      <c r="J701" s="49" t="n">
        <v>-2.06398784285966E-007</v>
      </c>
      <c r="K701" s="44" t="n">
        <v>-1.56813000818552E-005</v>
      </c>
      <c r="L701" s="47" t="n">
        <v>-2.53939167163658E-010</v>
      </c>
      <c r="M701" s="48" t="n">
        <v>0.330418861775731</v>
      </c>
      <c r="N701" s="49" t="n">
        <v>0.330418801448316</v>
      </c>
      <c r="O701" s="49" t="n">
        <v>-6.03274148414101E-008</v>
      </c>
      <c r="P701" s="44" t="n">
        <v>-1.82578604977935E-005</v>
      </c>
      <c r="Q701" s="50" t="n">
        <v>-7.42227893200136E-011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13645.9098801128</v>
      </c>
      <c r="D703" s="38" t="n">
        <v>-16036.7219242249</v>
      </c>
      <c r="E703" s="38" t="n">
        <v>-2390.81204411207</v>
      </c>
      <c r="F703" s="35" t="n">
        <v>17.5203563933569</v>
      </c>
      <c r="G703" s="36" t="n">
        <v>-2.9414941634806</v>
      </c>
      <c r="H703" s="37" t="n">
        <v>0</v>
      </c>
      <c r="I703" s="38" t="n">
        <v>0.05501034</v>
      </c>
      <c r="J703" s="38" t="n">
        <v>0.05501034</v>
      </c>
      <c r="K703" s="35" t="n">
        <v>100</v>
      </c>
      <c r="L703" s="39" t="n">
        <v>6.76810184387287E-005</v>
      </c>
      <c r="M703" s="66" t="n">
        <v>0</v>
      </c>
      <c r="N703" s="67" t="n">
        <v>11.0393788914613</v>
      </c>
      <c r="O703" s="67" t="n">
        <v>11.0393788914613</v>
      </c>
      <c r="P703" s="68" t="n">
        <v>100</v>
      </c>
      <c r="Q703" s="69" t="n">
        <v>0.0135821084964228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16436.6746231389</v>
      </c>
      <c r="E704" s="115" t="n">
        <v>-16436.6746231389</v>
      </c>
      <c r="F704" s="44"/>
      <c r="G704" s="50"/>
      <c r="H704" s="116"/>
      <c r="I704" s="117" t="n">
        <v>0.05501034</v>
      </c>
      <c r="J704" s="117" t="n">
        <v>0.05501034</v>
      </c>
      <c r="K704" s="118"/>
      <c r="L704" s="119"/>
      <c r="M704" s="120"/>
      <c r="N704" s="117" t="n">
        <v>0.012760902</v>
      </c>
      <c r="O704" s="117" t="n">
        <v>0.012760902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-187.466468218381</v>
      </c>
      <c r="E705" s="49" t="n">
        <v>-187.466468218381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11.0266179894613</v>
      </c>
      <c r="O705" s="49" t="n">
        <v>11.0266179894613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389.279313090627</v>
      </c>
      <c r="E706" s="49" t="n">
        <v>389.279313090627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14.7847822222222</v>
      </c>
      <c r="E707" s="49" t="n">
        <v>14.7847822222222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72.3619264849756</v>
      </c>
      <c r="E708" s="62" t="n">
        <v>72.3619264849756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n">
        <v>110.993145334497</v>
      </c>
      <c r="E709" s="62" t="n">
        <v>110.993145334497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s">
        <v>76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11.28445</v>
      </c>
      <c r="D711" s="34" t="n">
        <v>12.2636</v>
      </c>
      <c r="E711" s="34" t="n">
        <v>0.979150000000001</v>
      </c>
      <c r="F711" s="35" t="n">
        <v>8.67698470018477</v>
      </c>
      <c r="G711" s="36" t="n">
        <v>0.00120468023292132</v>
      </c>
      <c r="H711" s="37" t="n">
        <v>3379.8329781257</v>
      </c>
      <c r="I711" s="38" t="n">
        <v>2382.83305381485</v>
      </c>
      <c r="J711" s="38" t="n">
        <v>-996.999924310845</v>
      </c>
      <c r="K711" s="35" t="n">
        <v>-29.4984968418095</v>
      </c>
      <c r="L711" s="39" t="n">
        <v>-1.22664157794141</v>
      </c>
      <c r="M711" s="66" t="n">
        <v>210.864890250887</v>
      </c>
      <c r="N711" s="67" t="n">
        <v>210.876422250888</v>
      </c>
      <c r="O711" s="67" t="n">
        <v>0.0115320000001873</v>
      </c>
      <c r="P711" s="68" t="n">
        <v>0.00546890475055686</v>
      </c>
      <c r="Q711" s="69" t="n">
        <v>1.41881963399625E-005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s">
        <v>80</v>
      </c>
      <c r="E712" s="43" t="n">
        <v>0</v>
      </c>
      <c r="F712" s="97" t="n">
        <v>0</v>
      </c>
      <c r="G712" s="45" t="n">
        <v>0</v>
      </c>
      <c r="H712" s="46" t="n">
        <v>3056.57259851244</v>
      </c>
      <c r="I712" s="43" t="n">
        <v>2302.16399329033</v>
      </c>
      <c r="J712" s="43" t="n">
        <v>-754.408605222111</v>
      </c>
      <c r="K712" s="97" t="n">
        <v>-24.6815209162466</v>
      </c>
      <c r="L712" s="98" t="n">
        <v>-0.9281735528334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/>
      <c r="D713" s="73"/>
      <c r="E713" s="131"/>
      <c r="F713" s="131"/>
      <c r="G713" s="132"/>
      <c r="H713" s="102" t="n">
        <v>298.799028671255</v>
      </c>
      <c r="I713" s="49" t="n">
        <v>56.201199582528</v>
      </c>
      <c r="J713" s="43" t="n">
        <v>-242.597829088727</v>
      </c>
      <c r="K713" s="97" t="n">
        <v>-81.1909697857948</v>
      </c>
      <c r="L713" s="98" t="n">
        <v>-0.298476034573677</v>
      </c>
      <c r="M713" s="48" t="n">
        <v>158.432213584221</v>
      </c>
      <c r="N713" s="49" t="n">
        <v>158.432213584221</v>
      </c>
      <c r="O713" s="49" t="n">
        <v>1.4210854715202E-013</v>
      </c>
      <c r="P713" s="44" t="n">
        <v>8.96967503874942E-014</v>
      </c>
      <c r="Q713" s="50" t="n">
        <v>1.74840788115413E-016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11.28445</v>
      </c>
      <c r="D714" s="49" t="n">
        <v>12.2636</v>
      </c>
      <c r="E714" s="43" t="n">
        <v>0.979150000000001</v>
      </c>
      <c r="F714" s="97" t="n">
        <v>8.67698470018477</v>
      </c>
      <c r="G714" s="45" t="n">
        <v>0.00120468023292132</v>
      </c>
      <c r="H714" s="102" t="n">
        <v>0.000126</v>
      </c>
      <c r="I714" s="49" t="n">
        <v>0.006636</v>
      </c>
      <c r="J714" s="43" t="n">
        <v>0.00651</v>
      </c>
      <c r="K714" s="97" t="n">
        <v>5166.66666666667</v>
      </c>
      <c r="L714" s="98" t="n">
        <v>8.00946567565523E-006</v>
      </c>
      <c r="M714" s="48" t="n">
        <v>0.0224874</v>
      </c>
      <c r="N714" s="49" t="n">
        <v>0.0340194</v>
      </c>
      <c r="O714" s="49" t="n">
        <v>0.011532</v>
      </c>
      <c r="P714" s="44" t="n">
        <v>51.2820512820513</v>
      </c>
      <c r="Q714" s="50" t="n">
        <v>1.41881963397321E-005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s">
        <v>43</v>
      </c>
      <c r="E715" s="62" t="n">
        <v>0</v>
      </c>
      <c r="F715" s="63" t="n">
        <v>0</v>
      </c>
      <c r="G715" s="64" t="n">
        <v>0</v>
      </c>
      <c r="H715" s="59" t="n">
        <v>24.461224942</v>
      </c>
      <c r="I715" s="56" t="n">
        <v>24.4612249419999</v>
      </c>
      <c r="J715" s="56" t="n">
        <v>-7.46069872548105E-014</v>
      </c>
      <c r="K715" s="57" t="n">
        <v>-3.05001026856632E-013</v>
      </c>
      <c r="L715" s="60" t="n">
        <v>-9.17914137605917E-017</v>
      </c>
      <c r="M715" s="111" t="n">
        <v>52.4101892666667</v>
      </c>
      <c r="N715" s="56" t="n">
        <v>52.4101892666668</v>
      </c>
      <c r="O715" s="56" t="n">
        <v>9.9475983006414E-014</v>
      </c>
      <c r="P715" s="57" t="n">
        <v>1.89802754766394E-013</v>
      </c>
      <c r="Q715" s="58" t="n">
        <v>1.22388551680789E-016</v>
      </c>
    </row>
    <row r="716" customFormat="false" ht="12.75" hidden="false" customHeight="false" outlineLevel="0" collapsed="false">
      <c r="A716" s="134" t="s">
        <v>86</v>
      </c>
      <c r="B716" s="135"/>
      <c r="C716" s="67" t="s">
        <v>46</v>
      </c>
      <c r="D716" s="67" t="s">
        <v>43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1674.92731715103</v>
      </c>
      <c r="D719" s="147" t="n">
        <v>1674.92731715103</v>
      </c>
      <c r="E719" s="147" t="n">
        <v>-4.32009983342141E-012</v>
      </c>
      <c r="F719" s="148" t="n">
        <v>-2.57927600152207E-013</v>
      </c>
      <c r="G719" s="149" t="n">
        <v>-5.31515995870855E-015</v>
      </c>
      <c r="H719" s="150" t="n">
        <v>0.60438</v>
      </c>
      <c r="I719" s="147" t="n">
        <v>0.60438</v>
      </c>
      <c r="J719" s="147" t="n">
        <v>0</v>
      </c>
      <c r="K719" s="148" t="n">
        <v>0</v>
      </c>
      <c r="L719" s="149" t="n">
        <v>0</v>
      </c>
      <c r="M719" s="151" t="n">
        <v>18.3428649037457</v>
      </c>
      <c r="N719" s="147" t="n">
        <v>18.3428649037457</v>
      </c>
      <c r="O719" s="147" t="n">
        <v>1.06581410364015E-014</v>
      </c>
      <c r="P719" s="148" t="n">
        <v>5.81051056764042E-014</v>
      </c>
      <c r="Q719" s="149" t="n">
        <v>1.3113059108656E-017</v>
      </c>
    </row>
    <row r="720" customFormat="false" ht="12.75" hidden="false" customHeight="false" outlineLevel="0" collapsed="false">
      <c r="A720" s="145" t="s">
        <v>89</v>
      </c>
      <c r="B720" s="146"/>
      <c r="C720" s="147" t="s">
        <v>90</v>
      </c>
      <c r="D720" s="147" t="s">
        <v>90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12017.12758774</v>
      </c>
      <c r="D721" s="156" t="n">
        <v>11911.2828925569</v>
      </c>
      <c r="E721" s="156" t="n">
        <v>-105.844695183101</v>
      </c>
      <c r="F721" s="157" t="n">
        <v>-0.880781987295241</v>
      </c>
      <c r="G721" s="158" t="n">
        <v>-0.13022418633168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1019.00430707341</v>
      </c>
      <c r="D726" s="169" t="n">
        <v>596.255528484272</v>
      </c>
      <c r="E726" s="169" t="n">
        <v>-422.748778589137</v>
      </c>
      <c r="F726" s="170" t="n">
        <v>-41.4864565001964</v>
      </c>
      <c r="G726" s="171" t="n">
        <v>-0.520121633108275</v>
      </c>
      <c r="H726" s="172" t="n">
        <v>72.33091</v>
      </c>
      <c r="I726" s="169" t="n">
        <v>72.33091</v>
      </c>
      <c r="J726" s="169" t="n">
        <v>0</v>
      </c>
      <c r="K726" s="170" t="n">
        <v>0</v>
      </c>
      <c r="L726" s="173" t="n">
        <v>0</v>
      </c>
      <c r="M726" s="40" t="n">
        <v>633.314479762363</v>
      </c>
      <c r="N726" s="38" t="n">
        <v>633.314479762363</v>
      </c>
      <c r="O726" s="38" t="n">
        <v>0</v>
      </c>
      <c r="P726" s="35" t="n">
        <v>-3.59021754134769E-014</v>
      </c>
      <c r="Q726" s="36" t="n">
        <v>-2.79745260984661E-016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0</v>
      </c>
      <c r="I727" s="43" t="s">
        <v>46</v>
      </c>
      <c r="J727" s="43" t="n">
        <v>0</v>
      </c>
      <c r="K727" s="97" t="n">
        <v>0</v>
      </c>
      <c r="L727" s="98" t="n">
        <v>0</v>
      </c>
      <c r="M727" s="48" t="n">
        <v>7.648</v>
      </c>
      <c r="N727" s="49" t="n">
        <v>7.648</v>
      </c>
      <c r="O727" s="49" t="n">
        <v>0</v>
      </c>
      <c r="P727" s="44" t="n">
        <v>0</v>
      </c>
      <c r="Q727" s="50" t="n">
        <v>0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s">
        <v>46</v>
      </c>
      <c r="D728" s="49" t="s">
        <v>80</v>
      </c>
      <c r="E728" s="49" t="n">
        <v>0</v>
      </c>
      <c r="F728" s="44" t="n">
        <v>0</v>
      </c>
      <c r="G728" s="50" t="n">
        <v>0</v>
      </c>
      <c r="H728" s="102" t="s">
        <v>46</v>
      </c>
      <c r="I728" s="49" t="s">
        <v>80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1019.00430707341</v>
      </c>
      <c r="D729" s="49" t="n">
        <v>596.255528484272</v>
      </c>
      <c r="E729" s="49" t="n">
        <v>-422.748778589137</v>
      </c>
      <c r="F729" s="44" t="n">
        <v>-41.4864565001964</v>
      </c>
      <c r="G729" s="50" t="n">
        <v>-0.520121633108275</v>
      </c>
      <c r="H729" s="102" t="n">
        <v>72.33091</v>
      </c>
      <c r="I729" s="49" t="n">
        <v>72.33091</v>
      </c>
      <c r="J729" s="49" t="n">
        <v>0</v>
      </c>
      <c r="K729" s="44" t="n">
        <v>0</v>
      </c>
      <c r="L729" s="47" t="n">
        <v>0</v>
      </c>
      <c r="M729" s="48" t="n">
        <v>625.666479762363</v>
      </c>
      <c r="N729" s="49" t="n">
        <v>625.666479762363</v>
      </c>
      <c r="O729" s="49" t="n">
        <v>0</v>
      </c>
      <c r="P729" s="44" t="n">
        <v>-5.45115527516174E-014</v>
      </c>
      <c r="Q729" s="50" t="n">
        <v>-4.19617891476991E-016</v>
      </c>
    </row>
    <row r="730" customFormat="false" ht="13.5" hidden="false" customHeight="false" outlineLevel="0" collapsed="false">
      <c r="A730" s="179"/>
      <c r="B730" s="180" t="s">
        <v>26</v>
      </c>
      <c r="C730" s="128" t="s">
        <v>46</v>
      </c>
      <c r="D730" s="128" t="s">
        <v>43</v>
      </c>
      <c r="E730" s="128" t="n">
        <v>0</v>
      </c>
      <c r="F730" s="181" t="n">
        <v>0</v>
      </c>
      <c r="G730" s="126" t="n">
        <v>0</v>
      </c>
      <c r="H730" s="127" t="s">
        <v>46</v>
      </c>
      <c r="I730" s="128" t="s">
        <v>43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2086.766891685</v>
      </c>
      <c r="D731" s="184" t="n">
        <v>1567.21126249557</v>
      </c>
      <c r="E731" s="184" t="n">
        <v>-519.55562918943</v>
      </c>
      <c r="F731" s="181" t="n">
        <v>-24.8976362074589</v>
      </c>
      <c r="G731" s="126" t="n">
        <v>-0.639226263991735</v>
      </c>
      <c r="H731" s="185" t="n">
        <v>243.281</v>
      </c>
      <c r="I731" s="184" t="n">
        <v>243.281</v>
      </c>
      <c r="J731" s="184" t="n">
        <v>0</v>
      </c>
      <c r="K731" s="181" t="n">
        <v>0</v>
      </c>
      <c r="L731" s="182" t="n">
        <v>0</v>
      </c>
      <c r="M731" s="86" t="n">
        <v>991.6349</v>
      </c>
      <c r="N731" s="79" t="n">
        <v>991.6349</v>
      </c>
      <c r="O731" s="79" t="n">
        <v>0</v>
      </c>
      <c r="P731" s="186" t="n">
        <v>0</v>
      </c>
      <c r="Q731" s="187" t="n">
        <v>0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67437.6366438546</v>
      </c>
      <c r="G735" s="46"/>
      <c r="H735" s="46"/>
      <c r="I735" s="43" t="n">
        <v>65253.202584563</v>
      </c>
      <c r="J735" s="43"/>
      <c r="K735" s="43"/>
      <c r="L735" s="209" t="n">
        <v>-2184.43405929155</v>
      </c>
      <c r="M735" s="45" t="n">
        <v>-3.2391913002939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81083.5465239674</v>
      </c>
      <c r="G736" s="59"/>
      <c r="H736" s="59"/>
      <c r="I736" s="56" t="n">
        <v>81278.8301195565</v>
      </c>
      <c r="J736" s="56"/>
      <c r="K736" s="56"/>
      <c r="L736" s="216" t="n">
        <v>195.283595589091</v>
      </c>
      <c r="M736" s="58" t="n">
        <v>0.240842444565949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55934.8656262419</v>
      </c>
      <c r="D744" s="23" t="n">
        <v>51403.6662482432</v>
      </c>
      <c r="E744" s="23" t="n">
        <v>-4531.19937799869</v>
      </c>
      <c r="F744" s="24" t="n">
        <v>-8.10084967089449</v>
      </c>
      <c r="G744" s="25" t="n">
        <v>-5.32172132211454</v>
      </c>
      <c r="H744" s="26" t="n">
        <v>8020.50085513103</v>
      </c>
      <c r="I744" s="27" t="n">
        <v>7477.65021076639</v>
      </c>
      <c r="J744" s="27" t="n">
        <v>-542.850644364644</v>
      </c>
      <c r="K744" s="24" t="n">
        <v>-6.76828859157045</v>
      </c>
      <c r="L744" s="25" t="n">
        <v>-0.637557434101452</v>
      </c>
      <c r="M744" s="28" t="n">
        <v>5730.53235437033</v>
      </c>
      <c r="N744" s="27" t="n">
        <v>6087.97434454649</v>
      </c>
      <c r="O744" s="29" t="n">
        <v>357.441990176158</v>
      </c>
      <c r="P744" s="30" t="n">
        <v>6.23750060330011</v>
      </c>
      <c r="Q744" s="31" t="n">
        <v>0.419802021905217</v>
      </c>
    </row>
    <row r="745" customFormat="false" ht="12.75" hidden="false" customHeight="false" outlineLevel="0" collapsed="false">
      <c r="A745" s="32" t="s">
        <v>14</v>
      </c>
      <c r="B745" s="33"/>
      <c r="C745" s="34" t="n">
        <v>61475.0945257985</v>
      </c>
      <c r="D745" s="34" t="n">
        <v>62278.6327044815</v>
      </c>
      <c r="E745" s="34" t="n">
        <v>803.538178683033</v>
      </c>
      <c r="F745" s="35" t="n">
        <v>1.30709547481187</v>
      </c>
      <c r="G745" s="36" t="n">
        <v>0.943725027725278</v>
      </c>
      <c r="H745" s="37" t="n">
        <v>635.773987391068</v>
      </c>
      <c r="I745" s="38" t="n">
        <v>887.795982598151</v>
      </c>
      <c r="J745" s="38" t="n">
        <v>252.021995207082</v>
      </c>
      <c r="K745" s="35" t="n">
        <v>39.6401866394798</v>
      </c>
      <c r="L745" s="39" t="n">
        <v>0.295990247537452</v>
      </c>
      <c r="M745" s="40" t="n">
        <v>816.856289275604</v>
      </c>
      <c r="N745" s="38" t="n">
        <v>832.659032612655</v>
      </c>
      <c r="O745" s="38" t="n">
        <v>15.8027433370511</v>
      </c>
      <c r="P745" s="35" t="n">
        <v>1.93458060426579</v>
      </c>
      <c r="Q745" s="36" t="n">
        <v>0.0185597209809452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61292.3612621485</v>
      </c>
      <c r="D746" s="43" t="n">
        <v>62095.8994408315</v>
      </c>
      <c r="E746" s="43" t="n">
        <v>803.538178683033</v>
      </c>
      <c r="F746" s="44" t="n">
        <v>1.31099236860249</v>
      </c>
      <c r="G746" s="45" t="n">
        <v>0.943725027725278</v>
      </c>
      <c r="H746" s="46" t="n">
        <v>326.149517017318</v>
      </c>
      <c r="I746" s="43" t="n">
        <v>314.036633874401</v>
      </c>
      <c r="J746" s="43" t="n">
        <v>-12.1128831429176</v>
      </c>
      <c r="K746" s="44" t="n">
        <v>-3.71390497637144</v>
      </c>
      <c r="L746" s="47" t="n">
        <v>-0.0142261205293547</v>
      </c>
      <c r="M746" s="48" t="n">
        <v>816.856289275604</v>
      </c>
      <c r="N746" s="49" t="n">
        <v>832.659032612655</v>
      </c>
      <c r="O746" s="49" t="n">
        <v>15.8027433370511</v>
      </c>
      <c r="P746" s="44" t="n">
        <v>1.93458060426579</v>
      </c>
      <c r="Q746" s="50" t="n">
        <v>0.0185597209809452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13423.00795266</v>
      </c>
      <c r="D747" s="43" t="n">
        <v>13660.1451766519</v>
      </c>
      <c r="E747" s="43" t="n">
        <v>237.137223991866</v>
      </c>
      <c r="F747" s="44" t="n">
        <v>1.76664742230799</v>
      </c>
      <c r="G747" s="45" t="n">
        <v>0.278508649897887</v>
      </c>
      <c r="H747" s="46" t="n">
        <v>4.07171719652625</v>
      </c>
      <c r="I747" s="43" t="n">
        <v>3.75072647051697</v>
      </c>
      <c r="J747" s="43" t="n">
        <v>-0.320990726009276</v>
      </c>
      <c r="K747" s="44" t="n">
        <v>-7.88342388521303</v>
      </c>
      <c r="L747" s="47" t="n">
        <v>-0.000376991398590602</v>
      </c>
      <c r="M747" s="48" t="n">
        <v>62.4566131830482</v>
      </c>
      <c r="N747" s="49" t="n">
        <v>60.8673838375817</v>
      </c>
      <c r="O747" s="49" t="n">
        <v>-1.58922934546646</v>
      </c>
      <c r="P747" s="44" t="n">
        <v>-2.54453333998234</v>
      </c>
      <c r="Q747" s="50" t="n">
        <v>-0.00186648941879808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14064.1381927207</v>
      </c>
      <c r="D748" s="43" t="n">
        <v>14089.8460690111</v>
      </c>
      <c r="E748" s="43" t="n">
        <v>25.7078762904148</v>
      </c>
      <c r="F748" s="44" t="n">
        <v>0.18279027081603</v>
      </c>
      <c r="G748" s="45" t="n">
        <v>0.030192922885995</v>
      </c>
      <c r="H748" s="46" t="n">
        <v>9.77065159220455</v>
      </c>
      <c r="I748" s="43" t="n">
        <v>9.77363770578796</v>
      </c>
      <c r="J748" s="43" t="n">
        <v>0.00298611358340573</v>
      </c>
      <c r="K748" s="44" t="n">
        <v>0.0305620720913657</v>
      </c>
      <c r="L748" s="47" t="n">
        <v>3.50707682478647E-006</v>
      </c>
      <c r="M748" s="48" t="n">
        <v>171.160424561351</v>
      </c>
      <c r="N748" s="49" t="n">
        <v>171.515632741256</v>
      </c>
      <c r="O748" s="49" t="n">
        <v>0.355208179904821</v>
      </c>
      <c r="P748" s="44" t="n">
        <v>0.20752938701522</v>
      </c>
      <c r="Q748" s="50" t="n">
        <v>0.000417178496706072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8886.0572968743</v>
      </c>
      <c r="D749" s="43" t="n">
        <v>19037.4544582287</v>
      </c>
      <c r="E749" s="43" t="n">
        <v>151.397161354435</v>
      </c>
      <c r="F749" s="44" t="n">
        <v>0.801634554923708</v>
      </c>
      <c r="G749" s="45" t="n">
        <v>0.177810207513615</v>
      </c>
      <c r="H749" s="46" t="n">
        <v>25.0337435569796</v>
      </c>
      <c r="I749" s="43" t="n">
        <v>25.1712274509144</v>
      </c>
      <c r="J749" s="43" t="n">
        <v>0.137483893934768</v>
      </c>
      <c r="K749" s="44" t="n">
        <v>0.54919430496617</v>
      </c>
      <c r="L749" s="47" t="n">
        <v>0.000161469604130096</v>
      </c>
      <c r="M749" s="48" t="n">
        <v>272.581736770121</v>
      </c>
      <c r="N749" s="49" t="n">
        <v>290.134253149997</v>
      </c>
      <c r="O749" s="49" t="n">
        <v>17.5525163798754</v>
      </c>
      <c r="P749" s="44" t="n">
        <v>6.43935891958828</v>
      </c>
      <c r="Q749" s="50" t="n">
        <v>0.0206147628658981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14882.9244981278</v>
      </c>
      <c r="D750" s="43" t="n">
        <v>15185.5716320894</v>
      </c>
      <c r="E750" s="43" t="n">
        <v>302.647133961609</v>
      </c>
      <c r="F750" s="44" t="n">
        <v>2.03351924549292</v>
      </c>
      <c r="G750" s="45" t="n">
        <v>0.355447547442</v>
      </c>
      <c r="H750" s="46" t="n">
        <v>287.247967392196</v>
      </c>
      <c r="I750" s="43" t="n">
        <v>275.255903777952</v>
      </c>
      <c r="J750" s="43" t="n">
        <v>-11.9920636142438</v>
      </c>
      <c r="K750" s="44" t="n">
        <v>-4.17481234875733</v>
      </c>
      <c r="L750" s="47" t="n">
        <v>-0.0140842225883828</v>
      </c>
      <c r="M750" s="48" t="n">
        <v>309.775332941508</v>
      </c>
      <c r="N750" s="49" t="n">
        <v>307.748754958808</v>
      </c>
      <c r="O750" s="49" t="n">
        <v>-2.02657798270042</v>
      </c>
      <c r="P750" s="44" t="n">
        <v>-0.654208959589134</v>
      </c>
      <c r="Q750" s="50" t="n">
        <v>-0.00238013875836734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36.2333217656822</v>
      </c>
      <c r="D751" s="43" t="n">
        <v>122.882104850361</v>
      </c>
      <c r="E751" s="43" t="n">
        <v>86.6487830846788</v>
      </c>
      <c r="F751" s="44" t="n">
        <v>239.141152017552</v>
      </c>
      <c r="G751" s="45" t="n">
        <v>0.101765699985746</v>
      </c>
      <c r="H751" s="46" t="n">
        <v>0.0254372794116016</v>
      </c>
      <c r="I751" s="43" t="n">
        <v>0.0851384692290655</v>
      </c>
      <c r="J751" s="43" t="n">
        <v>0.0597011898174639</v>
      </c>
      <c r="K751" s="44" t="n">
        <v>234.699587371104</v>
      </c>
      <c r="L751" s="47" t="n">
        <v>7.01167766640033E-005</v>
      </c>
      <c r="M751" s="48" t="n">
        <v>0.882181819574659</v>
      </c>
      <c r="N751" s="49" t="n">
        <v>2.39300792501325</v>
      </c>
      <c r="O751" s="49" t="n">
        <v>1.51082610543859</v>
      </c>
      <c r="P751" s="44" t="n">
        <v>171.260172440079</v>
      </c>
      <c r="Q751" s="50" t="n">
        <v>0.00177440779550754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182.73326365</v>
      </c>
      <c r="D752" s="43" t="n">
        <v>182.73326365</v>
      </c>
      <c r="E752" s="43" t="n">
        <v>0</v>
      </c>
      <c r="F752" s="44" t="n">
        <v>0</v>
      </c>
      <c r="G752" s="45" t="n">
        <v>0</v>
      </c>
      <c r="H752" s="46" t="n">
        <v>309.62447037375</v>
      </c>
      <c r="I752" s="43" t="n">
        <v>573.75934872375</v>
      </c>
      <c r="J752" s="43" t="n">
        <v>264.13487835</v>
      </c>
      <c r="K752" s="44" t="n">
        <v>85.3081405455973</v>
      </c>
      <c r="L752" s="47" t="n">
        <v>0.310216368066806</v>
      </c>
      <c r="M752" s="48" t="n">
        <v>0</v>
      </c>
      <c r="N752" s="49" t="n">
        <v>0</v>
      </c>
      <c r="O752" s="49" t="n">
        <v>0</v>
      </c>
      <c r="P752" s="44" t="n">
        <v>0</v>
      </c>
      <c r="Q752" s="50" t="n">
        <v>0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0</v>
      </c>
      <c r="D753" s="43" t="s">
        <v>31</v>
      </c>
      <c r="E753" s="43" t="n">
        <v>0</v>
      </c>
      <c r="F753" s="44" t="n">
        <v>0</v>
      </c>
      <c r="G753" s="45" t="n">
        <v>0</v>
      </c>
      <c r="H753" s="46" t="n">
        <v>5.36570118</v>
      </c>
      <c r="I753" s="43" t="n">
        <v>5.36570118</v>
      </c>
      <c r="J753" s="43" t="n">
        <v>0</v>
      </c>
      <c r="K753" s="44" t="n">
        <v>0</v>
      </c>
      <c r="L753" s="47" t="n">
        <v>0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182.73326365</v>
      </c>
      <c r="D754" s="56" t="n">
        <v>182.73326365</v>
      </c>
      <c r="E754" s="56" t="n">
        <v>0</v>
      </c>
      <c r="F754" s="57" t="n">
        <v>0</v>
      </c>
      <c r="G754" s="58" t="n">
        <v>0</v>
      </c>
      <c r="H754" s="59" t="n">
        <v>304.25876919375</v>
      </c>
      <c r="I754" s="56" t="n">
        <v>568.39364754375</v>
      </c>
      <c r="J754" s="56" t="n">
        <v>264.13487835</v>
      </c>
      <c r="K754" s="57" t="n">
        <v>86.8125770211739</v>
      </c>
      <c r="L754" s="60" t="n">
        <v>0.310216368066806</v>
      </c>
      <c r="M754" s="61" t="n">
        <v>0</v>
      </c>
      <c r="N754" s="62" t="n">
        <v>0</v>
      </c>
      <c r="O754" s="62" t="n">
        <v>0</v>
      </c>
      <c r="P754" s="63" t="n">
        <v>0</v>
      </c>
      <c r="Q754" s="64" t="n">
        <v>0</v>
      </c>
    </row>
    <row r="755" customFormat="false" ht="12.75" hidden="false" customHeight="false" outlineLevel="0" collapsed="false">
      <c r="A755" s="32" t="s">
        <v>34</v>
      </c>
      <c r="B755" s="65"/>
      <c r="C755" s="38" t="n">
        <v>7599.70346029966</v>
      </c>
      <c r="D755" s="38" t="n">
        <v>7694.52534533916</v>
      </c>
      <c r="E755" s="38" t="n">
        <v>94.8218850394969</v>
      </c>
      <c r="F755" s="35" t="n">
        <v>1.24770506553104</v>
      </c>
      <c r="G755" s="36" t="n">
        <v>0.111364697362017</v>
      </c>
      <c r="H755" s="37" t="n">
        <v>6.76673764220152</v>
      </c>
      <c r="I755" s="38" t="n">
        <v>14.1167376422015</v>
      </c>
      <c r="J755" s="38" t="n">
        <v>7.35</v>
      </c>
      <c r="K755" s="35" t="n">
        <v>108.61955034522</v>
      </c>
      <c r="L755" s="39" t="n">
        <v>0.00863229543759731</v>
      </c>
      <c r="M755" s="66" t="n">
        <v>786.47</v>
      </c>
      <c r="N755" s="67" t="n">
        <v>786.47</v>
      </c>
      <c r="O755" s="67" t="n">
        <v>0</v>
      </c>
      <c r="P755" s="68" t="n">
        <v>0</v>
      </c>
      <c r="Q755" s="69" t="n">
        <v>0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2946.52948153816</v>
      </c>
      <c r="D756" s="43" t="n">
        <v>2976.76514501916</v>
      </c>
      <c r="E756" s="43" t="n">
        <v>30.2356634809971</v>
      </c>
      <c r="F756" s="44" t="n">
        <v>1.02614495020132</v>
      </c>
      <c r="G756" s="45" t="n">
        <v>0.035510636723774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509.0468882</v>
      </c>
      <c r="D757" s="43" t="n">
        <v>540.284620866667</v>
      </c>
      <c r="E757" s="43" t="n">
        <v>31.2377326666669</v>
      </c>
      <c r="F757" s="44" t="n">
        <v>6.13651382432062</v>
      </c>
      <c r="G757" s="45" t="n">
        <v>0.0366875288679392</v>
      </c>
      <c r="H757" s="46" t="n">
        <v>6.69821242670152</v>
      </c>
      <c r="I757" s="43" t="n">
        <v>14.0482124267015</v>
      </c>
      <c r="J757" s="43" t="n">
        <v>7.35</v>
      </c>
      <c r="K757" s="44" t="n">
        <v>109.730768924261</v>
      </c>
      <c r="L757" s="47" t="n">
        <v>0.00863229543759731</v>
      </c>
      <c r="M757" s="48" t="n">
        <v>786.47</v>
      </c>
      <c r="N757" s="49" t="n">
        <v>786.47</v>
      </c>
      <c r="O757" s="49" t="n">
        <v>0</v>
      </c>
      <c r="P757" s="44" t="n">
        <v>0</v>
      </c>
      <c r="Q757" s="50" t="n">
        <v>0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4144.1270905615</v>
      </c>
      <c r="D758" s="43" t="n">
        <v>4177.47557945334</v>
      </c>
      <c r="E758" s="43" t="n">
        <v>33.3484888918401</v>
      </c>
      <c r="F758" s="44" t="n">
        <v>0.804716847796327</v>
      </c>
      <c r="G758" s="45" t="n">
        <v>0.0391665317703124</v>
      </c>
      <c r="H758" s="46" t="n">
        <v>0.0685252155</v>
      </c>
      <c r="I758" s="43" t="n">
        <v>0.0685252155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s">
        <v>43</v>
      </c>
      <c r="D759" s="43" t="s">
        <v>43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s">
        <v>46</v>
      </c>
      <c r="D760" s="56" t="s">
        <v>43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193.597</v>
      </c>
      <c r="D761" s="79" t="n">
        <v>193.597</v>
      </c>
      <c r="E761" s="79" t="n">
        <v>0</v>
      </c>
      <c r="F761" s="80" t="n">
        <v>0</v>
      </c>
      <c r="G761" s="81" t="n">
        <v>0</v>
      </c>
      <c r="H761" s="82"/>
      <c r="I761" s="83"/>
      <c r="J761" s="83"/>
      <c r="K761" s="84"/>
      <c r="L761" s="85"/>
      <c r="M761" s="86" t="n">
        <v>232.5</v>
      </c>
      <c r="N761" s="79" t="n">
        <v>232.5</v>
      </c>
      <c r="O761" s="79" t="n">
        <v>0</v>
      </c>
      <c r="P761" s="80" t="n">
        <v>0</v>
      </c>
      <c r="Q761" s="87" t="n">
        <v>0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4105.34273076211</v>
      </c>
      <c r="I762" s="67" t="n">
        <v>4293.34008212815</v>
      </c>
      <c r="J762" s="67" t="n">
        <v>187.997351366037</v>
      </c>
      <c r="K762" s="68" t="n">
        <v>4.57933389963614</v>
      </c>
      <c r="L762" s="93" t="n">
        <v>0.220795738568356</v>
      </c>
      <c r="M762" s="66" t="n">
        <v>3648.57301397456</v>
      </c>
      <c r="N762" s="67" t="n">
        <v>3977.0977816086</v>
      </c>
      <c r="O762" s="67" t="n">
        <v>328.52476763404</v>
      </c>
      <c r="P762" s="68" t="n">
        <v>9.00419880253847</v>
      </c>
      <c r="Q762" s="69" t="n">
        <v>0.385839843916331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3183.1660339587</v>
      </c>
      <c r="I763" s="43" t="n">
        <v>3349.15534912625</v>
      </c>
      <c r="J763" s="43" t="n">
        <v>165.989315167555</v>
      </c>
      <c r="K763" s="97" t="n">
        <v>5.21459808871877</v>
      </c>
      <c r="L763" s="98" t="n">
        <v>0.194948137144325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911.698961533894</v>
      </c>
      <c r="I764" s="49" t="n">
        <v>933.70699773237</v>
      </c>
      <c r="J764" s="49" t="n">
        <v>22.0080361984753</v>
      </c>
      <c r="K764" s="44" t="n">
        <v>2.41395867792234</v>
      </c>
      <c r="L764" s="47" t="n">
        <v>0.0258476014240238</v>
      </c>
      <c r="M764" s="48" t="n">
        <v>720.349239445881</v>
      </c>
      <c r="N764" s="49" t="n">
        <v>915.736084159549</v>
      </c>
      <c r="O764" s="49" t="n">
        <v>195.386844713668</v>
      </c>
      <c r="P764" s="44" t="n">
        <v>27.1239051857633</v>
      </c>
      <c r="Q764" s="50" t="n">
        <v>0.229474417440589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9.08544</v>
      </c>
      <c r="I766" s="49" t="n">
        <v>9.08544</v>
      </c>
      <c r="J766" s="49" t="n">
        <v>0</v>
      </c>
      <c r="K766" s="44" t="n">
        <v>0</v>
      </c>
      <c r="L766" s="47" t="n">
        <v>0</v>
      </c>
      <c r="M766" s="48" t="n">
        <v>2927.87111692607</v>
      </c>
      <c r="N766" s="49" t="n">
        <v>3061.00903984645</v>
      </c>
      <c r="O766" s="49" t="n">
        <v>133.137922920372</v>
      </c>
      <c r="P766" s="44" t="n">
        <v>4.54726036780443</v>
      </c>
      <c r="Q766" s="50" t="n">
        <v>0.156365426475743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1.3922952695183</v>
      </c>
      <c r="I768" s="49" t="n">
        <v>1.39229526951829</v>
      </c>
      <c r="J768" s="49" t="n">
        <v>0</v>
      </c>
      <c r="K768" s="44" t="n">
        <v>-6.37923893835692E-014</v>
      </c>
      <c r="L768" s="47" t="n">
        <v>-1.04313177144895E-018</v>
      </c>
      <c r="M768" s="48" t="n">
        <v>0.352657602610576</v>
      </c>
      <c r="N768" s="49" t="n">
        <v>0.352657602610577</v>
      </c>
      <c r="O768" s="49" t="n">
        <v>1.49880108324396E-015</v>
      </c>
      <c r="P768" s="44" t="n">
        <v>4.2500177853787E-013</v>
      </c>
      <c r="Q768" s="50" t="n">
        <v>1.7602848643201E-018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13344.7714668562</v>
      </c>
      <c r="D770" s="38" t="n">
        <v>-18775.3524015775</v>
      </c>
      <c r="E770" s="38" t="n">
        <v>-5430.58093472127</v>
      </c>
      <c r="F770" s="35" t="n">
        <v>40.6944468716376</v>
      </c>
      <c r="G770" s="36" t="n">
        <v>-6.37801075187719</v>
      </c>
      <c r="H770" s="37" t="n">
        <v>0</v>
      </c>
      <c r="I770" s="38" t="n">
        <v>0.03143448</v>
      </c>
      <c r="J770" s="38" t="n">
        <v>0.03143448</v>
      </c>
      <c r="K770" s="35" t="n">
        <v>100</v>
      </c>
      <c r="L770" s="39" t="n">
        <v>3.69186011275162E-005</v>
      </c>
      <c r="M770" s="66" t="n">
        <v>0</v>
      </c>
      <c r="N770" s="67" t="n">
        <v>13.1029472050686</v>
      </c>
      <c r="O770" s="67" t="n">
        <v>13.1029472050686</v>
      </c>
      <c r="P770" s="68" t="n">
        <v>100</v>
      </c>
      <c r="Q770" s="69" t="n">
        <v>0.0153889131125704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19211.4770252583</v>
      </c>
      <c r="E771" s="115" t="n">
        <v>-19211.4770252583</v>
      </c>
      <c r="F771" s="44"/>
      <c r="G771" s="50"/>
      <c r="H771" s="116"/>
      <c r="I771" s="117" t="n">
        <v>0.03143448</v>
      </c>
      <c r="J771" s="117" t="n">
        <v>0.03143448</v>
      </c>
      <c r="K771" s="118"/>
      <c r="L771" s="119"/>
      <c r="M771" s="120"/>
      <c r="N771" s="117" t="n">
        <v>0.007291944</v>
      </c>
      <c r="O771" s="117" t="n">
        <v>0.007291944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-192.354404027832</v>
      </c>
      <c r="E772" s="49" t="n">
        <v>-192.354404027832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13.0956552610686</v>
      </c>
      <c r="O772" s="49" t="n">
        <v>13.0956552610686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430.33917366696</v>
      </c>
      <c r="E773" s="49" t="n">
        <v>430.33917366696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14.7847822222222</v>
      </c>
      <c r="E774" s="49" t="n">
        <v>14.7847822222222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72.3619264849756</v>
      </c>
      <c r="E775" s="62" t="n">
        <v>72.3619264849756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110.993145334497</v>
      </c>
      <c r="E776" s="62" t="n">
        <v>110.993145334497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s">
        <v>76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11.242107</v>
      </c>
      <c r="D778" s="34" t="n">
        <v>12.2636</v>
      </c>
      <c r="E778" s="34" t="n">
        <v>1.021493</v>
      </c>
      <c r="F778" s="35" t="n">
        <v>9.0863127347925</v>
      </c>
      <c r="G778" s="36" t="n">
        <v>0.00119970467529763</v>
      </c>
      <c r="H778" s="37" t="n">
        <v>3272.61739933565</v>
      </c>
      <c r="I778" s="38" t="n">
        <v>2282.36597391789</v>
      </c>
      <c r="J778" s="38" t="n">
        <v>-990.251425417762</v>
      </c>
      <c r="K778" s="35" t="n">
        <v>-30.2586983012064</v>
      </c>
      <c r="L778" s="39" t="n">
        <v>-1.16301263424598</v>
      </c>
      <c r="M778" s="66" t="n">
        <v>246.133051120164</v>
      </c>
      <c r="N778" s="67" t="n">
        <v>246.144583120164</v>
      </c>
      <c r="O778" s="67" t="n">
        <v>0.0115320000001873</v>
      </c>
      <c r="P778" s="68" t="n">
        <v>0.00468527081093115</v>
      </c>
      <c r="Q778" s="69" t="n">
        <v>1.35438953725155E-005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s">
        <v>80</v>
      </c>
      <c r="E779" s="43" t="n">
        <v>0</v>
      </c>
      <c r="F779" s="97" t="n">
        <v>0</v>
      </c>
      <c r="G779" s="45" t="n">
        <v>0</v>
      </c>
      <c r="H779" s="46" t="n">
        <v>2948.17469537005</v>
      </c>
      <c r="I779" s="43" t="n">
        <v>2206.99166864959</v>
      </c>
      <c r="J779" s="43" t="n">
        <v>-741.18302672046</v>
      </c>
      <c r="K779" s="97" t="n">
        <v>-25.1404039212618</v>
      </c>
      <c r="L779" s="98" t="n">
        <v>-0.870491273467155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299.973105427606</v>
      </c>
      <c r="I780" s="49" t="n">
        <v>50.898196730304</v>
      </c>
      <c r="J780" s="43" t="n">
        <v>-249.074908697302</v>
      </c>
      <c r="K780" s="97" t="n">
        <v>-83.0324133032695</v>
      </c>
      <c r="L780" s="98" t="n">
        <v>-0.292529006526216</v>
      </c>
      <c r="M780" s="48" t="n">
        <v>193.091623320164</v>
      </c>
      <c r="N780" s="49" t="n">
        <v>193.091623320164</v>
      </c>
      <c r="O780" s="49" t="n">
        <v>2.27373675443232E-013</v>
      </c>
      <c r="P780" s="44" t="n">
        <v>1.1775429277231E-013</v>
      </c>
      <c r="Q780" s="50" t="n">
        <v>2.67041733490931E-016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11.242107</v>
      </c>
      <c r="D781" s="49" t="n">
        <v>12.2636</v>
      </c>
      <c r="E781" s="43" t="n">
        <v>1.021493</v>
      </c>
      <c r="F781" s="97" t="n">
        <v>9.0863127347925</v>
      </c>
      <c r="G781" s="45" t="n">
        <v>0.00119970467529763</v>
      </c>
      <c r="H781" s="102" t="n">
        <v>0.000126</v>
      </c>
      <c r="I781" s="49" t="n">
        <v>0.006636</v>
      </c>
      <c r="J781" s="43" t="n">
        <v>0.00651</v>
      </c>
      <c r="K781" s="97" t="n">
        <v>5166.66666666667</v>
      </c>
      <c r="L781" s="98" t="n">
        <v>7.64574738758619E-006</v>
      </c>
      <c r="M781" s="48" t="n">
        <v>0.0224874</v>
      </c>
      <c r="N781" s="49" t="n">
        <v>0.0340194</v>
      </c>
      <c r="O781" s="49" t="n">
        <v>0.011532</v>
      </c>
      <c r="P781" s="44" t="n">
        <v>51.2820512820513</v>
      </c>
      <c r="Q781" s="50" t="n">
        <v>1.35438953722955E-005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s">
        <v>43</v>
      </c>
      <c r="E782" s="62" t="n">
        <v>0</v>
      </c>
      <c r="F782" s="63" t="n">
        <v>0</v>
      </c>
      <c r="G782" s="64" t="n">
        <v>0</v>
      </c>
      <c r="H782" s="59" t="n">
        <v>24.469472538</v>
      </c>
      <c r="I782" s="56" t="n">
        <v>24.469472538</v>
      </c>
      <c r="J782" s="56" t="n">
        <v>0</v>
      </c>
      <c r="K782" s="57" t="n">
        <v>0</v>
      </c>
      <c r="L782" s="60" t="n">
        <v>0</v>
      </c>
      <c r="M782" s="111" t="n">
        <v>53.0189404</v>
      </c>
      <c r="N782" s="56" t="n">
        <v>53.0189404</v>
      </c>
      <c r="O782" s="56" t="n">
        <v>-7.105427357601E-015</v>
      </c>
      <c r="P782" s="57" t="n">
        <v>-1.34016774081004E-014</v>
      </c>
      <c r="Q782" s="58" t="n">
        <v>-8.3450541715916E-018</v>
      </c>
    </row>
    <row r="783" customFormat="false" ht="12.75" hidden="false" customHeight="false" outlineLevel="0" collapsed="false">
      <c r="A783" s="134" t="s">
        <v>86</v>
      </c>
      <c r="B783" s="135"/>
      <c r="C783" s="67" t="s">
        <v>46</v>
      </c>
      <c r="D783" s="67" t="s">
        <v>43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1647.44999078329</v>
      </c>
      <c r="D786" s="147" t="n">
        <v>1409.05881111697</v>
      </c>
      <c r="E786" s="147" t="n">
        <v>-238.391179666317</v>
      </c>
      <c r="F786" s="148" t="n">
        <v>-14.4703135755261</v>
      </c>
      <c r="G786" s="149" t="n">
        <v>-0.279981373142447</v>
      </c>
      <c r="H786" s="150" t="n">
        <v>0.594465094236575</v>
      </c>
      <c r="I786" s="147" t="n">
        <v>0.508444131003497</v>
      </c>
      <c r="J786" s="147" t="n">
        <v>-0.0860209632330781</v>
      </c>
      <c r="K786" s="148" t="n">
        <v>-14.4703135755259</v>
      </c>
      <c r="L786" s="149" t="n">
        <v>-0.000101028349449609</v>
      </c>
      <c r="M786" s="151" t="n">
        <v>18.0334202044626</v>
      </c>
      <c r="N786" s="147" t="n">
        <v>15.1970694540421</v>
      </c>
      <c r="O786" s="147" t="n">
        <v>-2.83635075042054</v>
      </c>
      <c r="P786" s="148" t="n">
        <v>-15.7283017767126</v>
      </c>
      <c r="Q786" s="149" t="n">
        <v>-0.00333118607377972</v>
      </c>
    </row>
    <row r="787" customFormat="false" ht="12.75" hidden="false" customHeight="false" outlineLevel="0" collapsed="false">
      <c r="A787" s="145" t="s">
        <v>89</v>
      </c>
      <c r="B787" s="146"/>
      <c r="C787" s="147" t="s">
        <v>90</v>
      </c>
      <c r="D787" s="147" t="s">
        <v>90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13410.610073959</v>
      </c>
      <c r="D788" s="156" t="n">
        <v>13199.3735956506</v>
      </c>
      <c r="E788" s="156" t="n">
        <v>-211.236478308398</v>
      </c>
      <c r="F788" s="157" t="n">
        <v>-1.57514443521538</v>
      </c>
      <c r="G788" s="158" t="n">
        <v>-0.248089209245674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1122.34412447983</v>
      </c>
      <c r="D793" s="169" t="n">
        <v>695.096519784772</v>
      </c>
      <c r="E793" s="169" t="n">
        <v>-427.247604695054</v>
      </c>
      <c r="F793" s="170" t="n">
        <v>-38.0674336307566</v>
      </c>
      <c r="G793" s="171" t="n">
        <v>-0.501786061052176</v>
      </c>
      <c r="H793" s="172" t="n">
        <v>82.1500849785775</v>
      </c>
      <c r="I793" s="169" t="n">
        <v>82.1500849785776</v>
      </c>
      <c r="J793" s="169" t="n">
        <v>0</v>
      </c>
      <c r="K793" s="170" t="n">
        <v>8.64932441573725E-014</v>
      </c>
      <c r="L793" s="173" t="n">
        <v>8.3450541715916E-017</v>
      </c>
      <c r="M793" s="40" t="n">
        <v>636.615847980014</v>
      </c>
      <c r="N793" s="38" t="n">
        <v>636.615847980014</v>
      </c>
      <c r="O793" s="38" t="n">
        <v>0</v>
      </c>
      <c r="P793" s="35" t="n">
        <v>-3.57159935877641E-014</v>
      </c>
      <c r="Q793" s="36" t="n">
        <v>-2.67041733490931E-016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0</v>
      </c>
      <c r="I794" s="43" t="s">
        <v>46</v>
      </c>
      <c r="J794" s="43" t="n">
        <v>0</v>
      </c>
      <c r="K794" s="97" t="n">
        <v>0</v>
      </c>
      <c r="L794" s="98" t="n">
        <v>0</v>
      </c>
      <c r="M794" s="48" t="n">
        <v>7.648</v>
      </c>
      <c r="N794" s="49" t="n">
        <v>7.648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s">
        <v>46</v>
      </c>
      <c r="D795" s="49" t="s">
        <v>80</v>
      </c>
      <c r="E795" s="49" t="n">
        <v>0</v>
      </c>
      <c r="F795" s="44" t="n">
        <v>0</v>
      </c>
      <c r="G795" s="50" t="n">
        <v>0</v>
      </c>
      <c r="H795" s="102" t="s">
        <v>46</v>
      </c>
      <c r="I795" s="49" t="s">
        <v>80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1122.34412447983</v>
      </c>
      <c r="D796" s="49" t="n">
        <v>695.096519784772</v>
      </c>
      <c r="E796" s="49" t="n">
        <v>-427.247604695054</v>
      </c>
      <c r="F796" s="44" t="n">
        <v>-38.0674336307566</v>
      </c>
      <c r="G796" s="50" t="n">
        <v>-0.501786061052176</v>
      </c>
      <c r="H796" s="102" t="n">
        <v>82.1500849785775</v>
      </c>
      <c r="I796" s="49" t="n">
        <v>82.1500849785776</v>
      </c>
      <c r="J796" s="49" t="n">
        <v>0</v>
      </c>
      <c r="K796" s="44" t="n">
        <v>8.64932441573725E-014</v>
      </c>
      <c r="L796" s="47" t="n">
        <v>8.3450541715916E-017</v>
      </c>
      <c r="M796" s="48" t="n">
        <v>628.967847980014</v>
      </c>
      <c r="N796" s="49" t="n">
        <v>628.967847980014</v>
      </c>
      <c r="O796" s="49" t="n">
        <v>0</v>
      </c>
      <c r="P796" s="44" t="n">
        <v>-3.61502859285197E-014</v>
      </c>
      <c r="Q796" s="50" t="n">
        <v>-2.67041733490931E-016</v>
      </c>
    </row>
    <row r="797" customFormat="false" ht="13.5" hidden="false" customHeight="false" outlineLevel="0" collapsed="false">
      <c r="A797" s="179"/>
      <c r="B797" s="180" t="s">
        <v>26</v>
      </c>
      <c r="C797" s="128" t="s">
        <v>46</v>
      </c>
      <c r="D797" s="128" t="s">
        <v>43</v>
      </c>
      <c r="E797" s="128" t="n">
        <v>0</v>
      </c>
      <c r="F797" s="181" t="n">
        <v>0</v>
      </c>
      <c r="G797" s="126" t="n">
        <v>0</v>
      </c>
      <c r="H797" s="127" t="s">
        <v>46</v>
      </c>
      <c r="I797" s="128" t="s">
        <v>43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2432.6521</v>
      </c>
      <c r="D798" s="184" t="n">
        <v>1901.02825216549</v>
      </c>
      <c r="E798" s="184" t="n">
        <v>-531.62384783451</v>
      </c>
      <c r="F798" s="181" t="n">
        <v>-21.853673520949</v>
      </c>
      <c r="G798" s="126" t="n">
        <v>-0.624371988595887</v>
      </c>
      <c r="H798" s="185" t="n">
        <v>285.953666666667</v>
      </c>
      <c r="I798" s="184" t="n">
        <v>285.953666666666</v>
      </c>
      <c r="J798" s="184" t="n">
        <v>-6.82121026329696E-013</v>
      </c>
      <c r="K798" s="181" t="n">
        <v>-2.38542500357178E-013</v>
      </c>
      <c r="L798" s="182" t="n">
        <v>-8.01125200472793E-016</v>
      </c>
      <c r="M798" s="86" t="n">
        <v>1033.53638</v>
      </c>
      <c r="N798" s="79" t="n">
        <v>1033.53638</v>
      </c>
      <c r="O798" s="79" t="n">
        <v>0</v>
      </c>
      <c r="P798" s="186" t="n">
        <v>0</v>
      </c>
      <c r="Q798" s="187" t="n">
        <v>0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71527.0088931817</v>
      </c>
      <c r="G802" s="46"/>
      <c r="H802" s="46"/>
      <c r="I802" s="43" t="n">
        <v>66383.1532562994</v>
      </c>
      <c r="J802" s="43"/>
      <c r="K802" s="43"/>
      <c r="L802" s="209" t="n">
        <v>-5143.85563688225</v>
      </c>
      <c r="M802" s="45" t="n">
        <v>-7.19148712700131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84871.7803600379</v>
      </c>
      <c r="G803" s="59"/>
      <c r="H803" s="59"/>
      <c r="I803" s="56" t="n">
        <v>85145.3712761919</v>
      </c>
      <c r="J803" s="56"/>
      <c r="K803" s="56"/>
      <c r="L803" s="216" t="n">
        <v>273.590916153975</v>
      </c>
      <c r="M803" s="58" t="n">
        <v>0.32235793215762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59683.5063817293</v>
      </c>
      <c r="D811" s="23" t="n">
        <v>56807.4961621964</v>
      </c>
      <c r="E811" s="23" t="n">
        <v>-2876.01021953287</v>
      </c>
      <c r="F811" s="24" t="n">
        <v>-4.81876885908515</v>
      </c>
      <c r="G811" s="25" t="n">
        <v>-3.31113303396122</v>
      </c>
      <c r="H811" s="26" t="n">
        <v>7856.27587559392</v>
      </c>
      <c r="I811" s="27" t="n">
        <v>7336.35219720635</v>
      </c>
      <c r="J811" s="27" t="n">
        <v>-519.923678387563</v>
      </c>
      <c r="K811" s="24" t="n">
        <v>-6.61794069633862</v>
      </c>
      <c r="L811" s="25" t="n">
        <v>-0.598584961539987</v>
      </c>
      <c r="M811" s="28" t="n">
        <v>5636.41071363856</v>
      </c>
      <c r="N811" s="27" t="n">
        <v>6080.01187010152</v>
      </c>
      <c r="O811" s="29" t="n">
        <v>443.601156462959</v>
      </c>
      <c r="P811" s="30" t="n">
        <v>7.87027736267633</v>
      </c>
      <c r="Q811" s="31" t="n">
        <v>0.51071530730043</v>
      </c>
    </row>
    <row r="812" customFormat="false" ht="12.75" hidden="false" customHeight="false" outlineLevel="0" collapsed="false">
      <c r="A812" s="32" t="s">
        <v>14</v>
      </c>
      <c r="B812" s="33"/>
      <c r="C812" s="34" t="n">
        <v>62586.9854947262</v>
      </c>
      <c r="D812" s="34" t="n">
        <v>63477.083948865</v>
      </c>
      <c r="E812" s="34" t="n">
        <v>890.098454138766</v>
      </c>
      <c r="F812" s="35" t="n">
        <v>1.42217818465433</v>
      </c>
      <c r="G812" s="36" t="n">
        <v>1.02476492432471</v>
      </c>
      <c r="H812" s="37" t="n">
        <v>623.642788271875</v>
      </c>
      <c r="I812" s="38" t="n">
        <v>881.059595109706</v>
      </c>
      <c r="J812" s="38" t="n">
        <v>257.416806837831</v>
      </c>
      <c r="K812" s="35" t="n">
        <v>41.2763222278475</v>
      </c>
      <c r="L812" s="39" t="n">
        <v>0.296362400532777</v>
      </c>
      <c r="M812" s="40" t="n">
        <v>815.383965589256</v>
      </c>
      <c r="N812" s="38" t="n">
        <v>829.363218828903</v>
      </c>
      <c r="O812" s="38" t="n">
        <v>13.9792532396477</v>
      </c>
      <c r="P812" s="35" t="n">
        <v>1.71443808433801</v>
      </c>
      <c r="Q812" s="36" t="n">
        <v>0.0160942290390836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62419.9522310762</v>
      </c>
      <c r="D813" s="43" t="n">
        <v>63310.050685215</v>
      </c>
      <c r="E813" s="43" t="n">
        <v>890.098454138766</v>
      </c>
      <c r="F813" s="44" t="n">
        <v>1.42598387586658</v>
      </c>
      <c r="G813" s="45" t="n">
        <v>1.02476492432471</v>
      </c>
      <c r="H813" s="46" t="n">
        <v>311.129541533875</v>
      </c>
      <c r="I813" s="43" t="n">
        <v>284.309248912456</v>
      </c>
      <c r="J813" s="43" t="n">
        <v>-26.8202926214187</v>
      </c>
      <c r="K813" s="44" t="n">
        <v>-8.62029767060824</v>
      </c>
      <c r="L813" s="47" t="n">
        <v>-0.0308780394019984</v>
      </c>
      <c r="M813" s="48" t="n">
        <v>815.383965589256</v>
      </c>
      <c r="N813" s="49" t="n">
        <v>829.363218828903</v>
      </c>
      <c r="O813" s="49" t="n">
        <v>13.9792532396477</v>
      </c>
      <c r="P813" s="44" t="n">
        <v>1.71443808433801</v>
      </c>
      <c r="Q813" s="50" t="n">
        <v>0.0160942290390836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13347.7860492175</v>
      </c>
      <c r="D814" s="43" t="n">
        <v>13440.8936223754</v>
      </c>
      <c r="E814" s="43" t="n">
        <v>93.1075731578985</v>
      </c>
      <c r="F814" s="44" t="n">
        <v>0.697550686043225</v>
      </c>
      <c r="G814" s="45" t="n">
        <v>0.107194181404944</v>
      </c>
      <c r="H814" s="46" t="n">
        <v>4.45018057856391</v>
      </c>
      <c r="I814" s="43" t="n">
        <v>4.14004376665349</v>
      </c>
      <c r="J814" s="43" t="n">
        <v>-0.310136811910415</v>
      </c>
      <c r="K814" s="44" t="n">
        <v>-6.96908375818083</v>
      </c>
      <c r="L814" s="47" t="n">
        <v>-0.000357058620998499</v>
      </c>
      <c r="M814" s="48" t="n">
        <v>62.6864917771576</v>
      </c>
      <c r="N814" s="49" t="n">
        <v>60.2900607366753</v>
      </c>
      <c r="O814" s="49" t="n">
        <v>-2.39643104048225</v>
      </c>
      <c r="P814" s="44" t="n">
        <v>-3.82288268579657</v>
      </c>
      <c r="Q814" s="50" t="n">
        <v>-0.002758996448573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14394.7197710733</v>
      </c>
      <c r="D815" s="43" t="n">
        <v>14750.1326204332</v>
      </c>
      <c r="E815" s="43" t="n">
        <v>355.412849359938</v>
      </c>
      <c r="F815" s="44" t="n">
        <v>2.46905014486044</v>
      </c>
      <c r="G815" s="45" t="n">
        <v>0.409184646917256</v>
      </c>
      <c r="H815" s="46" t="n">
        <v>10.2146058160087</v>
      </c>
      <c r="I815" s="43" t="n">
        <v>10.1288505305887</v>
      </c>
      <c r="J815" s="43" t="n">
        <v>-0.0857552854200421</v>
      </c>
      <c r="K815" s="44" t="n">
        <v>-0.83953592497562</v>
      </c>
      <c r="L815" s="47" t="n">
        <v>-9.87295373509467E-005</v>
      </c>
      <c r="M815" s="48" t="n">
        <v>171.378684362968</v>
      </c>
      <c r="N815" s="49" t="n">
        <v>171.032886445798</v>
      </c>
      <c r="O815" s="49" t="n">
        <v>-0.345797917170216</v>
      </c>
      <c r="P815" s="44" t="n">
        <v>-0.20177416955649</v>
      </c>
      <c r="Q815" s="50" t="n">
        <v>-0.000398115034098614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20973.5239634566</v>
      </c>
      <c r="D816" s="43" t="n">
        <v>20986.1769238874</v>
      </c>
      <c r="E816" s="43" t="n">
        <v>12.6529604308016</v>
      </c>
      <c r="F816" s="44" t="n">
        <v>0.0603282521947557</v>
      </c>
      <c r="G816" s="45" t="n">
        <v>0.0145672762131688</v>
      </c>
      <c r="H816" s="46" t="n">
        <v>23.936477289004</v>
      </c>
      <c r="I816" s="43" t="n">
        <v>23.9199623660888</v>
      </c>
      <c r="J816" s="43" t="n">
        <v>-0.0165149229152313</v>
      </c>
      <c r="K816" s="44" t="n">
        <v>-0.0689947928253332</v>
      </c>
      <c r="L816" s="47" t="n">
        <v>-1.9013530079468E-005</v>
      </c>
      <c r="M816" s="48" t="n">
        <v>282.093177197966</v>
      </c>
      <c r="N816" s="49" t="n">
        <v>303.458884125958</v>
      </c>
      <c r="O816" s="49" t="n">
        <v>21.3657069279925</v>
      </c>
      <c r="P816" s="44" t="n">
        <v>7.57398925426634</v>
      </c>
      <c r="Q816" s="50" t="n">
        <v>0.0245982081436069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13662.9176585654</v>
      </c>
      <c r="D817" s="43" t="n">
        <v>14091.8324423296</v>
      </c>
      <c r="E817" s="43" t="n">
        <v>428.914783764196</v>
      </c>
      <c r="F817" s="44" t="n">
        <v>3.13926201183907</v>
      </c>
      <c r="G817" s="45" t="n">
        <v>0.493806975938575</v>
      </c>
      <c r="H817" s="46" t="n">
        <v>272.499536102676</v>
      </c>
      <c r="I817" s="43" t="n">
        <v>246.091644529126</v>
      </c>
      <c r="J817" s="43" t="n">
        <v>-26.4078915735494</v>
      </c>
      <c r="K817" s="44" t="n">
        <v>-9.69098588248573</v>
      </c>
      <c r="L817" s="47" t="n">
        <v>-0.03040324458953</v>
      </c>
      <c r="M817" s="48" t="n">
        <v>298.225130166468</v>
      </c>
      <c r="N817" s="49" t="n">
        <v>293.580737432248</v>
      </c>
      <c r="O817" s="49" t="n">
        <v>-4.64439273421982</v>
      </c>
      <c r="P817" s="44" t="n">
        <v>-1.55734452412757</v>
      </c>
      <c r="Q817" s="50" t="n">
        <v>-0.00534706104328882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41.0047887634663</v>
      </c>
      <c r="D818" s="43" t="n">
        <v>41.0150761895167</v>
      </c>
      <c r="E818" s="43" t="n">
        <v>0.0102874260503896</v>
      </c>
      <c r="F818" s="44" t="n">
        <v>0.0250883527524845</v>
      </c>
      <c r="G818" s="45" t="n">
        <v>1.18438509009926E-005</v>
      </c>
      <c r="H818" s="46" t="n">
        <v>0.028741747622363</v>
      </c>
      <c r="I818" s="43" t="n">
        <v>0.0287477199973312</v>
      </c>
      <c r="J818" s="43" t="n">
        <v>5.97237496811898E-006</v>
      </c>
      <c r="K818" s="44" t="n">
        <v>0.0207794426650384</v>
      </c>
      <c r="L818" s="47" t="n">
        <v>6.87595889396868E-009</v>
      </c>
      <c r="M818" s="48" t="n">
        <v>1.00048208469591</v>
      </c>
      <c r="N818" s="49" t="n">
        <v>1.00065008822309</v>
      </c>
      <c r="O818" s="49" t="n">
        <v>0.000168003527173166</v>
      </c>
      <c r="P818" s="44" t="n">
        <v>0.0167922574270012</v>
      </c>
      <c r="Q818" s="50" t="n">
        <v>1.93421436706656E-007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167.03326365</v>
      </c>
      <c r="D819" s="43" t="n">
        <v>167.03326365</v>
      </c>
      <c r="E819" s="43" t="n">
        <v>0</v>
      </c>
      <c r="F819" s="44" t="n">
        <v>1.70155984558612E-014</v>
      </c>
      <c r="G819" s="45" t="n">
        <v>3.27217408121531E-017</v>
      </c>
      <c r="H819" s="46" t="n">
        <v>312.513246738</v>
      </c>
      <c r="I819" s="43" t="n">
        <v>596.75034619725</v>
      </c>
      <c r="J819" s="43" t="n">
        <v>284.23709945925</v>
      </c>
      <c r="K819" s="44" t="n">
        <v>90.9520164108577</v>
      </c>
      <c r="L819" s="47" t="n">
        <v>0.327240439934775</v>
      </c>
      <c r="M819" s="48" t="n">
        <v>0</v>
      </c>
      <c r="N819" s="49" t="n">
        <v>0</v>
      </c>
      <c r="O819" s="49" t="n">
        <v>0</v>
      </c>
      <c r="P819" s="44" t="n">
        <v>0</v>
      </c>
      <c r="Q819" s="50" t="n">
        <v>0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0</v>
      </c>
      <c r="D820" s="43" t="s">
        <v>31</v>
      </c>
      <c r="E820" s="43" t="n">
        <v>0</v>
      </c>
      <c r="F820" s="44" t="n">
        <v>0</v>
      </c>
      <c r="G820" s="45" t="n">
        <v>0</v>
      </c>
      <c r="H820" s="46" t="n">
        <v>8.142337056</v>
      </c>
      <c r="I820" s="43" t="n">
        <v>6.344714586</v>
      </c>
      <c r="J820" s="43" t="n">
        <v>-1.79762247</v>
      </c>
      <c r="K820" s="44" t="n">
        <v>-22.0774755163857</v>
      </c>
      <c r="L820" s="47" t="n">
        <v>-0.00206959179163652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167.03326365</v>
      </c>
      <c r="D821" s="56" t="n">
        <v>167.03326365</v>
      </c>
      <c r="E821" s="56" t="n">
        <v>0</v>
      </c>
      <c r="F821" s="57" t="n">
        <v>1.70155984558612E-014</v>
      </c>
      <c r="G821" s="58" t="n">
        <v>3.27217408121531E-017</v>
      </c>
      <c r="H821" s="59" t="n">
        <v>304.370909682</v>
      </c>
      <c r="I821" s="56" t="n">
        <v>590.40563161125</v>
      </c>
      <c r="J821" s="56" t="n">
        <v>286.03472192925</v>
      </c>
      <c r="K821" s="57" t="n">
        <v>93.9757095144515</v>
      </c>
      <c r="L821" s="60" t="n">
        <v>0.329310031726412</v>
      </c>
      <c r="M821" s="61" t="n">
        <v>0</v>
      </c>
      <c r="N821" s="62" t="n">
        <v>0</v>
      </c>
      <c r="O821" s="62" t="n">
        <v>0</v>
      </c>
      <c r="P821" s="63" t="n">
        <v>0</v>
      </c>
      <c r="Q821" s="64" t="n">
        <v>0</v>
      </c>
    </row>
    <row r="822" customFormat="false" ht="12.75" hidden="false" customHeight="false" outlineLevel="0" collapsed="false">
      <c r="A822" s="32" t="s">
        <v>34</v>
      </c>
      <c r="B822" s="65"/>
      <c r="C822" s="38" t="n">
        <v>8202.61223896747</v>
      </c>
      <c r="D822" s="38" t="n">
        <v>8261.5182339145</v>
      </c>
      <c r="E822" s="38" t="n">
        <v>58.9059949470338</v>
      </c>
      <c r="F822" s="35" t="n">
        <v>0.71813701819518</v>
      </c>
      <c r="G822" s="36" t="n">
        <v>0.0678181128991804</v>
      </c>
      <c r="H822" s="37" t="n">
        <v>7.4708865672</v>
      </c>
      <c r="I822" s="38" t="n">
        <v>14.8208865672</v>
      </c>
      <c r="J822" s="38" t="n">
        <v>7.35</v>
      </c>
      <c r="K822" s="35" t="n">
        <v>98.3818979700383</v>
      </c>
      <c r="L822" s="39" t="n">
        <v>0.00846201019534898</v>
      </c>
      <c r="M822" s="66" t="n">
        <v>807.209</v>
      </c>
      <c r="N822" s="67" t="n">
        <v>807.209</v>
      </c>
      <c r="O822" s="67" t="n">
        <v>-1.13686837721616E-013</v>
      </c>
      <c r="P822" s="68" t="n">
        <v>-1.40839408036352E-014</v>
      </c>
      <c r="Q822" s="69" t="n">
        <v>-1.30886963248612E-016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3055.39466827921</v>
      </c>
      <c r="D823" s="43" t="n">
        <v>3085.41165103028</v>
      </c>
      <c r="E823" s="43" t="n">
        <v>30.016982751069</v>
      </c>
      <c r="F823" s="44" t="n">
        <v>0.982425709604792</v>
      </c>
      <c r="G823" s="45" t="n">
        <v>0.0345583692616545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510.2480016</v>
      </c>
      <c r="D824" s="43" t="n">
        <v>552.172281933333</v>
      </c>
      <c r="E824" s="43" t="n">
        <v>41.924280333333</v>
      </c>
      <c r="F824" s="44" t="n">
        <v>8.21645164740867</v>
      </c>
      <c r="G824" s="45" t="n">
        <v>0.0482671683827664</v>
      </c>
      <c r="H824" s="46" t="n">
        <v>7.4025</v>
      </c>
      <c r="I824" s="43" t="n">
        <v>14.7525</v>
      </c>
      <c r="J824" s="43" t="n">
        <v>7.35</v>
      </c>
      <c r="K824" s="44" t="n">
        <v>99.290780141844</v>
      </c>
      <c r="L824" s="47" t="n">
        <v>0.00846201019534898</v>
      </c>
      <c r="M824" s="48" t="n">
        <v>807.209</v>
      </c>
      <c r="N824" s="49" t="n">
        <v>807.209</v>
      </c>
      <c r="O824" s="49" t="n">
        <v>-1.13686837721616E-013</v>
      </c>
      <c r="P824" s="44" t="n">
        <v>-1.40839408036352E-014</v>
      </c>
      <c r="Q824" s="50" t="n">
        <v>-1.30886963248612E-016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4636.96956908825</v>
      </c>
      <c r="D825" s="43" t="n">
        <v>4623.93430095088</v>
      </c>
      <c r="E825" s="43" t="n">
        <v>-13.0352681373743</v>
      </c>
      <c r="F825" s="44" t="n">
        <v>-0.28111610272951</v>
      </c>
      <c r="G825" s="45" t="n">
        <v>-0.0150074247452474</v>
      </c>
      <c r="H825" s="46" t="n">
        <v>0.0683865672</v>
      </c>
      <c r="I825" s="43" t="n">
        <v>0.0683865672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s">
        <v>43</v>
      </c>
      <c r="D826" s="43" t="s">
        <v>43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s">
        <v>46</v>
      </c>
      <c r="D827" s="56" t="s">
        <v>43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193.597</v>
      </c>
      <c r="D828" s="79" t="n">
        <v>192.346324439648</v>
      </c>
      <c r="E828" s="79" t="n">
        <v>-1.25067556035202</v>
      </c>
      <c r="F828" s="80" t="n">
        <v>-0.646020114129879</v>
      </c>
      <c r="G828" s="81" t="n">
        <v>-0.00143989514867655</v>
      </c>
      <c r="H828" s="82"/>
      <c r="I828" s="83"/>
      <c r="J828" s="83"/>
      <c r="K828" s="84"/>
      <c r="L828" s="85"/>
      <c r="M828" s="86" t="n">
        <v>232.5</v>
      </c>
      <c r="N828" s="79" t="n">
        <v>232.5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4016.29824971015</v>
      </c>
      <c r="I829" s="67" t="n">
        <v>4201.87087124763</v>
      </c>
      <c r="J829" s="67" t="n">
        <v>185.572621537483</v>
      </c>
      <c r="K829" s="68" t="n">
        <v>4.62048906728666</v>
      </c>
      <c r="L829" s="93" t="n">
        <v>0.213648627949363</v>
      </c>
      <c r="M829" s="66" t="n">
        <v>3536.34416745549</v>
      </c>
      <c r="N829" s="67" t="n">
        <v>3955.27677083847</v>
      </c>
      <c r="O829" s="67" t="n">
        <v>418.932603382986</v>
      </c>
      <c r="P829" s="68" t="n">
        <v>11.8464884509367</v>
      </c>
      <c r="Q829" s="69" t="n">
        <v>0.482314552515771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3123.50345127679</v>
      </c>
      <c r="I830" s="43" t="n">
        <v>3288.46725091966</v>
      </c>
      <c r="J830" s="43" t="n">
        <v>164.963799642871</v>
      </c>
      <c r="K830" s="97" t="n">
        <v>5.28137081377128</v>
      </c>
      <c r="L830" s="98" t="n">
        <v>0.189921816930814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882.31999773479</v>
      </c>
      <c r="I831" s="49" t="n">
        <v>904.137598320138</v>
      </c>
      <c r="J831" s="49" t="n">
        <v>21.8176005853484</v>
      </c>
      <c r="K831" s="44" t="n">
        <v>2.47275372215992</v>
      </c>
      <c r="L831" s="47" t="n">
        <v>0.0251184705566354</v>
      </c>
      <c r="M831" s="48" t="n">
        <v>706.108065698592</v>
      </c>
      <c r="N831" s="49" t="n">
        <v>896.751338658445</v>
      </c>
      <c r="O831" s="49" t="n">
        <v>190.643272959853</v>
      </c>
      <c r="P831" s="44" t="n">
        <v>26.9991637570715</v>
      </c>
      <c r="Q831" s="50" t="n">
        <v>0.219486438021901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9.08544</v>
      </c>
      <c r="I833" s="49" t="n">
        <v>7.87666152</v>
      </c>
      <c r="J833" s="49" t="n">
        <v>-1.20877848</v>
      </c>
      <c r="K833" s="44" t="n">
        <v>-13.3045673076923</v>
      </c>
      <c r="L833" s="47" t="n">
        <v>-0.00139165929546646</v>
      </c>
      <c r="M833" s="48" t="n">
        <v>2829.88430188745</v>
      </c>
      <c r="N833" s="49" t="n">
        <v>3058.17363237219</v>
      </c>
      <c r="O833" s="49" t="n">
        <v>228.289330484733</v>
      </c>
      <c r="P833" s="44" t="n">
        <v>8.06709059916234</v>
      </c>
      <c r="Q833" s="50" t="n">
        <v>0.26282811456479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1.38936069856727</v>
      </c>
      <c r="I835" s="49" t="n">
        <v>1.38936048783525</v>
      </c>
      <c r="J835" s="49" t="n">
        <v>-2.10732028493865E-007</v>
      </c>
      <c r="K835" s="44" t="n">
        <v>-1.51675535885803E-005</v>
      </c>
      <c r="L835" s="47" t="n">
        <v>-2.4261449980975E-010</v>
      </c>
      <c r="M835" s="48" t="n">
        <v>0.351799869444035</v>
      </c>
      <c r="N835" s="49" t="n">
        <v>0.351799807850075</v>
      </c>
      <c r="O835" s="49" t="n">
        <v>-6.15939602099935E-008</v>
      </c>
      <c r="P835" s="44" t="n">
        <v>-1.75082385071186E-005</v>
      </c>
      <c r="Q835" s="50" t="n">
        <v>-7.09127509209367E-011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11310.9591519644</v>
      </c>
      <c r="D837" s="38" t="n">
        <v>-15135.7159450228</v>
      </c>
      <c r="E837" s="38" t="n">
        <v>-3824.75679305837</v>
      </c>
      <c r="F837" s="35" t="n">
        <v>33.814610606158</v>
      </c>
      <c r="G837" s="36" t="n">
        <v>-4.40341918062452</v>
      </c>
      <c r="H837" s="37" t="n">
        <v>0</v>
      </c>
      <c r="I837" s="38" t="n">
        <v>0.25147584</v>
      </c>
      <c r="J837" s="38" t="n">
        <v>0.25147584</v>
      </c>
      <c r="K837" s="35" t="n">
        <v>100</v>
      </c>
      <c r="L837" s="39" t="n">
        <v>0.000289522601627748</v>
      </c>
      <c r="M837" s="66" t="n">
        <v>0</v>
      </c>
      <c r="N837" s="67" t="n">
        <v>10.6777678403155</v>
      </c>
      <c r="O837" s="67" t="n">
        <v>10.6777678403155</v>
      </c>
      <c r="P837" s="68" t="n">
        <v>100</v>
      </c>
      <c r="Q837" s="69" t="n">
        <v>0.0122932490242611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15493.4998720126</v>
      </c>
      <c r="E838" s="115" t="n">
        <v>-15493.4998720126</v>
      </c>
      <c r="F838" s="44"/>
      <c r="G838" s="50"/>
      <c r="H838" s="116"/>
      <c r="I838" s="117" t="n">
        <v>0.25147584</v>
      </c>
      <c r="J838" s="117" t="n">
        <v>0.25147584</v>
      </c>
      <c r="K838" s="118"/>
      <c r="L838" s="119"/>
      <c r="M838" s="120"/>
      <c r="N838" s="117" t="n">
        <v>0.058335552</v>
      </c>
      <c r="O838" s="117" t="n">
        <v>0.058335552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-198.949569077866</v>
      </c>
      <c r="E839" s="49" t="n">
        <v>-198.949569077866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10.6194322883155</v>
      </c>
      <c r="O839" s="49" t="n">
        <v>10.6194322883155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358.593642026013</v>
      </c>
      <c r="E840" s="49" t="n">
        <v>358.593642026013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14.7847822222222</v>
      </c>
      <c r="E841" s="49" t="n">
        <v>14.7847822222222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72.3619264849756</v>
      </c>
      <c r="E842" s="62" t="n">
        <v>72.3619264849756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110.993145334497</v>
      </c>
      <c r="E843" s="62" t="n">
        <v>110.993145334497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s">
        <v>76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11.2708</v>
      </c>
      <c r="D845" s="34" t="n">
        <v>12.2636</v>
      </c>
      <c r="E845" s="34" t="n">
        <v>0.992799999999999</v>
      </c>
      <c r="F845" s="35" t="n">
        <v>8.80860276111721</v>
      </c>
      <c r="G845" s="36" t="n">
        <v>0.00114300458801938</v>
      </c>
      <c r="H845" s="37" t="n">
        <v>3208.8639510447</v>
      </c>
      <c r="I845" s="38" t="n">
        <v>2238.34936844182</v>
      </c>
      <c r="J845" s="38" t="n">
        <v>-970.514582602879</v>
      </c>
      <c r="K845" s="35" t="n">
        <v>-30.2448030645523</v>
      </c>
      <c r="L845" s="39" t="n">
        <v>-1.11734752281911</v>
      </c>
      <c r="M845" s="66" t="n">
        <v>244.973580593813</v>
      </c>
      <c r="N845" s="67" t="n">
        <v>244.985112593813</v>
      </c>
      <c r="O845" s="67" t="n">
        <v>0.0115320000000736</v>
      </c>
      <c r="P845" s="68" t="n">
        <v>0.00470744639977918</v>
      </c>
      <c r="Q845" s="69" t="n">
        <v>1.32767213025017E-005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s">
        <v>80</v>
      </c>
      <c r="E846" s="43" t="n">
        <v>0</v>
      </c>
      <c r="F846" s="97" t="n">
        <v>0</v>
      </c>
      <c r="G846" s="45" t="n">
        <v>0</v>
      </c>
      <c r="H846" s="46" t="n">
        <v>2882.74393099656</v>
      </c>
      <c r="I846" s="43" t="n">
        <v>2167.91325628332</v>
      </c>
      <c r="J846" s="43" t="n">
        <v>-714.830674713238</v>
      </c>
      <c r="K846" s="97" t="n">
        <v>-24.7968842125399</v>
      </c>
      <c r="L846" s="98" t="n">
        <v>-0.822980198281852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301.492953010136</v>
      </c>
      <c r="I847" s="49" t="n">
        <v>45.802535120496</v>
      </c>
      <c r="J847" s="43" t="n">
        <v>-255.69041788964</v>
      </c>
      <c r="K847" s="97" t="n">
        <v>-84.8080909808343</v>
      </c>
      <c r="L847" s="98" t="n">
        <v>-0.294374819460569</v>
      </c>
      <c r="M847" s="48" t="n">
        <v>191.622214793813</v>
      </c>
      <c r="N847" s="49" t="n">
        <v>191.622214793813</v>
      </c>
      <c r="O847" s="49" t="n">
        <v>1.4210854715202E-013</v>
      </c>
      <c r="P847" s="44" t="n">
        <v>7.41607893974768E-014</v>
      </c>
      <c r="Q847" s="50" t="n">
        <v>1.63608704060765E-016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11.2708</v>
      </c>
      <c r="D848" s="49" t="n">
        <v>12.2636</v>
      </c>
      <c r="E848" s="43" t="n">
        <v>0.992799999999999</v>
      </c>
      <c r="F848" s="97" t="n">
        <v>8.80860276111721</v>
      </c>
      <c r="G848" s="45" t="n">
        <v>0.00114300458801938</v>
      </c>
      <c r="H848" s="102" t="n">
        <v>0.000126</v>
      </c>
      <c r="I848" s="49" t="n">
        <v>0.006636</v>
      </c>
      <c r="J848" s="43" t="n">
        <v>0.00651</v>
      </c>
      <c r="K848" s="97" t="n">
        <v>5166.66666666667</v>
      </c>
      <c r="L848" s="98" t="n">
        <v>7.49492331588053E-006</v>
      </c>
      <c r="M848" s="48" t="n">
        <v>0.0224874</v>
      </c>
      <c r="N848" s="49" t="n">
        <v>0.0340194</v>
      </c>
      <c r="O848" s="49" t="n">
        <v>0.011532</v>
      </c>
      <c r="P848" s="44" t="n">
        <v>51.2820512820513</v>
      </c>
      <c r="Q848" s="50" t="n">
        <v>1.32767213024169E-005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s">
        <v>43</v>
      </c>
      <c r="E849" s="62" t="n">
        <v>0</v>
      </c>
      <c r="F849" s="63" t="n">
        <v>0</v>
      </c>
      <c r="G849" s="64" t="n">
        <v>0</v>
      </c>
      <c r="H849" s="59" t="n">
        <v>24.626941038</v>
      </c>
      <c r="I849" s="56" t="n">
        <v>24.626941038</v>
      </c>
      <c r="J849" s="56" t="n">
        <v>0</v>
      </c>
      <c r="K849" s="57" t="n">
        <v>1.44261265470144E-014</v>
      </c>
      <c r="L849" s="60" t="n">
        <v>4.09021760151913E-018</v>
      </c>
      <c r="M849" s="111" t="n">
        <v>53.3288784</v>
      </c>
      <c r="N849" s="56" t="n">
        <v>53.3288784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s">
        <v>46</v>
      </c>
      <c r="D850" s="67" t="s">
        <v>43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1526.14349146194</v>
      </c>
      <c r="D853" s="147" t="n">
        <v>1526.12774146203</v>
      </c>
      <c r="E853" s="147" t="n">
        <v>-0.0157499999099855</v>
      </c>
      <c r="F853" s="148" t="n">
        <v>-0.00103201304452035</v>
      </c>
      <c r="G853" s="149" t="n">
        <v>-1.81328788864004E-005</v>
      </c>
      <c r="H853" s="150" t="n">
        <v>0.550692913014681</v>
      </c>
      <c r="I853" s="147" t="n">
        <v>0.550687229791982</v>
      </c>
      <c r="J853" s="147" t="n">
        <v>-5.6832226992265E-006</v>
      </c>
      <c r="K853" s="148" t="n">
        <v>-0.00103201304482286</v>
      </c>
      <c r="L853" s="149" t="n">
        <v>-6.54305964942767E-009</v>
      </c>
      <c r="M853" s="151" t="n">
        <v>16.9193363426076</v>
      </c>
      <c r="N853" s="147" t="n">
        <v>16.9191145491408</v>
      </c>
      <c r="O853" s="147" t="n">
        <v>-0.000221793466881337</v>
      </c>
      <c r="P853" s="148" t="n">
        <v>-0.001310887509948</v>
      </c>
      <c r="Q853" s="149" t="n">
        <v>-2.55349466396146E-007</v>
      </c>
    </row>
    <row r="854" customFormat="false" ht="12.75" hidden="false" customHeight="false" outlineLevel="0" collapsed="false">
      <c r="A854" s="145" t="s">
        <v>89</v>
      </c>
      <c r="B854" s="146"/>
      <c r="C854" s="147" t="s">
        <v>90</v>
      </c>
      <c r="D854" s="147" t="s">
        <v>90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13296.7650909649</v>
      </c>
      <c r="D855" s="156" t="n">
        <v>12758.5441251396</v>
      </c>
      <c r="E855" s="156" t="n">
        <v>-538.220965825301</v>
      </c>
      <c r="F855" s="157" t="n">
        <v>-4.04775870027982</v>
      </c>
      <c r="G855" s="158" t="n">
        <v>-0.619650517029153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1218.92495715438</v>
      </c>
      <c r="D860" s="169" t="n">
        <v>782.437666718109</v>
      </c>
      <c r="E860" s="169" t="n">
        <v>-436.487290436271</v>
      </c>
      <c r="F860" s="170" t="n">
        <v>-35.8092012042534</v>
      </c>
      <c r="G860" s="171" t="n">
        <v>-0.502525156709113</v>
      </c>
      <c r="H860" s="172" t="n">
        <v>86.8747374892888</v>
      </c>
      <c r="I860" s="169" t="n">
        <v>86.8747374892888</v>
      </c>
      <c r="J860" s="169" t="n">
        <v>0</v>
      </c>
      <c r="K860" s="170" t="n">
        <v>4.90736034176361E-014</v>
      </c>
      <c r="L860" s="173" t="n">
        <v>4.90826112182296E-017</v>
      </c>
      <c r="M860" s="40" t="n">
        <v>640.8346196</v>
      </c>
      <c r="N860" s="38" t="n">
        <v>640.8346196</v>
      </c>
      <c r="O860" s="38" t="n">
        <v>0</v>
      </c>
      <c r="P860" s="35" t="n">
        <v>1.77404332170097E-014</v>
      </c>
      <c r="Q860" s="36" t="n">
        <v>1.30886963248612E-016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0</v>
      </c>
      <c r="I861" s="43" t="s">
        <v>46</v>
      </c>
      <c r="J861" s="43" t="n">
        <v>0</v>
      </c>
      <c r="K861" s="97" t="n">
        <v>0</v>
      </c>
      <c r="L861" s="98" t="n">
        <v>0</v>
      </c>
      <c r="M861" s="48" t="n">
        <v>7.648</v>
      </c>
      <c r="N861" s="49" t="n">
        <v>7.648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s">
        <v>46</v>
      </c>
      <c r="D862" s="49" t="s">
        <v>80</v>
      </c>
      <c r="E862" s="49" t="n">
        <v>0</v>
      </c>
      <c r="F862" s="44" t="n">
        <v>0</v>
      </c>
      <c r="G862" s="50" t="n">
        <v>0</v>
      </c>
      <c r="H862" s="102" t="s">
        <v>46</v>
      </c>
      <c r="I862" s="49" t="s">
        <v>80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1218.92495715438</v>
      </c>
      <c r="D863" s="49" t="n">
        <v>782.437666718109</v>
      </c>
      <c r="E863" s="49" t="n">
        <v>-436.487290436271</v>
      </c>
      <c r="F863" s="44" t="n">
        <v>-35.8092012042534</v>
      </c>
      <c r="G863" s="50" t="n">
        <v>-0.502525156709113</v>
      </c>
      <c r="H863" s="102" t="n">
        <v>86.8747374892888</v>
      </c>
      <c r="I863" s="49" t="n">
        <v>86.8747374892888</v>
      </c>
      <c r="J863" s="49" t="n">
        <v>0</v>
      </c>
      <c r="K863" s="44" t="n">
        <v>4.90736034176361E-014</v>
      </c>
      <c r="L863" s="47" t="n">
        <v>4.90826112182296E-017</v>
      </c>
      <c r="M863" s="48" t="n">
        <v>633.1866196</v>
      </c>
      <c r="N863" s="49" t="n">
        <v>633.1866196</v>
      </c>
      <c r="O863" s="49" t="n">
        <v>0</v>
      </c>
      <c r="P863" s="44" t="n">
        <v>1.79547125922267E-014</v>
      </c>
      <c r="Q863" s="50" t="n">
        <v>1.30886963248612E-016</v>
      </c>
    </row>
    <row r="864" customFormat="false" ht="13.5" hidden="false" customHeight="false" outlineLevel="0" collapsed="false">
      <c r="A864" s="179"/>
      <c r="B864" s="180" t="s">
        <v>26</v>
      </c>
      <c r="C864" s="128" t="s">
        <v>46</v>
      </c>
      <c r="D864" s="128" t="s">
        <v>43</v>
      </c>
      <c r="E864" s="128" t="n">
        <v>0</v>
      </c>
      <c r="F864" s="181" t="n">
        <v>0</v>
      </c>
      <c r="G864" s="126" t="n">
        <v>0</v>
      </c>
      <c r="H864" s="127" t="s">
        <v>46</v>
      </c>
      <c r="I864" s="128" t="s">
        <v>43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2471.315</v>
      </c>
      <c r="D865" s="184" t="n">
        <v>1932.78641203835</v>
      </c>
      <c r="E865" s="184" t="n">
        <v>-538.52858796165</v>
      </c>
      <c r="F865" s="181" t="n">
        <v>-21.7911754657601</v>
      </c>
      <c r="G865" s="126" t="n">
        <v>-0.620004680519507</v>
      </c>
      <c r="H865" s="185" t="n">
        <v>316.482333333333</v>
      </c>
      <c r="I865" s="184" t="n">
        <v>316.482333333334</v>
      </c>
      <c r="J865" s="184" t="n">
        <v>6.82121026329696E-013</v>
      </c>
      <c r="K865" s="181" t="n">
        <v>2.15532102264696E-013</v>
      </c>
      <c r="L865" s="182" t="n">
        <v>7.85321779491674E-016</v>
      </c>
      <c r="M865" s="86" t="n">
        <v>1038.50758</v>
      </c>
      <c r="N865" s="79" t="n">
        <v>1038.50758</v>
      </c>
      <c r="O865" s="79" t="n">
        <v>0</v>
      </c>
      <c r="P865" s="186" t="n">
        <v>0</v>
      </c>
      <c r="Q865" s="187" t="n">
        <v>0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75122.8272852054</v>
      </c>
      <c r="G869" s="46"/>
      <c r="H869" s="46"/>
      <c r="I869" s="43" t="n">
        <v>71734.0072533117</v>
      </c>
      <c r="J869" s="43"/>
      <c r="K869" s="43"/>
      <c r="L869" s="209" t="n">
        <v>-3388.82003189375</v>
      </c>
      <c r="M869" s="45" t="n">
        <v>-4.51103899355121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86433.7864371698</v>
      </c>
      <c r="G870" s="59"/>
      <c r="H870" s="59"/>
      <c r="I870" s="56" t="n">
        <v>86858.7939546542</v>
      </c>
      <c r="J870" s="56"/>
      <c r="K870" s="56"/>
      <c r="L870" s="216" t="n">
        <v>425.007517484322</v>
      </c>
      <c r="M870" s="58" t="n">
        <v>0.491714565568948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63440.7044030349</v>
      </c>
      <c r="D878" s="23" t="n">
        <v>60955.4489840467</v>
      </c>
      <c r="E878" s="23" t="n">
        <v>-2485.25541898822</v>
      </c>
      <c r="F878" s="24" t="n">
        <v>-3.91744612922257</v>
      </c>
      <c r="G878" s="25" t="n">
        <v>-2.68599050497851</v>
      </c>
      <c r="H878" s="26" t="n">
        <v>7806.62485680082</v>
      </c>
      <c r="I878" s="27" t="n">
        <v>7364.51876792058</v>
      </c>
      <c r="J878" s="27" t="n">
        <v>-442.106088880239</v>
      </c>
      <c r="K878" s="24" t="n">
        <v>-5.66321678048989</v>
      </c>
      <c r="L878" s="25" t="n">
        <v>-0.47781517660223</v>
      </c>
      <c r="M878" s="28" t="n">
        <v>5542.26249038801</v>
      </c>
      <c r="N878" s="27" t="n">
        <v>6048.70088101325</v>
      </c>
      <c r="O878" s="29" t="n">
        <v>506.438390625245</v>
      </c>
      <c r="P878" s="30" t="n">
        <v>9.13775541132463</v>
      </c>
      <c r="Q878" s="31" t="n">
        <v>0.547343624394871</v>
      </c>
    </row>
    <row r="879" customFormat="false" ht="12.75" hidden="false" customHeight="false" outlineLevel="0" collapsed="false">
      <c r="A879" s="32" t="s">
        <v>14</v>
      </c>
      <c r="B879" s="33"/>
      <c r="C879" s="34" t="n">
        <v>67857.29595168</v>
      </c>
      <c r="D879" s="34" t="n">
        <v>69154.615998194</v>
      </c>
      <c r="E879" s="34" t="n">
        <v>1297.32004651401</v>
      </c>
      <c r="F879" s="35" t="n">
        <v>1.91183575519692</v>
      </c>
      <c r="G879" s="36" t="n">
        <v>1.40210511170459</v>
      </c>
      <c r="H879" s="37" t="n">
        <v>653.329162277119</v>
      </c>
      <c r="I879" s="38" t="n">
        <v>906.495137430479</v>
      </c>
      <c r="J879" s="38" t="n">
        <v>253.16597515336</v>
      </c>
      <c r="K879" s="35" t="n">
        <v>38.7501415474817</v>
      </c>
      <c r="L879" s="39" t="n">
        <v>0.273614293424371</v>
      </c>
      <c r="M879" s="40" t="n">
        <v>820.004286043228</v>
      </c>
      <c r="N879" s="38" t="n">
        <v>846.882353740167</v>
      </c>
      <c r="O879" s="38" t="n">
        <v>26.8780676969382</v>
      </c>
      <c r="P879" s="35" t="n">
        <v>3.27779600112008</v>
      </c>
      <c r="Q879" s="36" t="n">
        <v>0.0290490201025441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67624.26091668</v>
      </c>
      <c r="D880" s="43" t="n">
        <v>68921.580963194</v>
      </c>
      <c r="E880" s="43" t="n">
        <v>1297.32004651401</v>
      </c>
      <c r="F880" s="44" t="n">
        <v>1.91842399299926</v>
      </c>
      <c r="G880" s="45" t="n">
        <v>1.40210511170459</v>
      </c>
      <c r="H880" s="46" t="n">
        <v>332.142676900369</v>
      </c>
      <c r="I880" s="43" t="n">
        <v>297.860651592531</v>
      </c>
      <c r="J880" s="43" t="n">
        <v>-34.2820253078375</v>
      </c>
      <c r="K880" s="44" t="n">
        <v>-10.3214755862647</v>
      </c>
      <c r="L880" s="47" t="n">
        <v>-0.0370509983661044</v>
      </c>
      <c r="M880" s="48" t="n">
        <v>820.004286043228</v>
      </c>
      <c r="N880" s="49" t="n">
        <v>846.882353740167</v>
      </c>
      <c r="O880" s="49" t="n">
        <v>26.8780676969382</v>
      </c>
      <c r="P880" s="44" t="n">
        <v>3.27779600112008</v>
      </c>
      <c r="Q880" s="50" t="n">
        <v>0.0290490201025441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16030.3519354105</v>
      </c>
      <c r="D881" s="43" t="n">
        <v>16165.1809482505</v>
      </c>
      <c r="E881" s="43" t="n">
        <v>134.829012839986</v>
      </c>
      <c r="F881" s="44" t="n">
        <v>0.841085793894225</v>
      </c>
      <c r="G881" s="45" t="n">
        <v>0.145719206773227</v>
      </c>
      <c r="H881" s="46" t="n">
        <v>6.50352550073561</v>
      </c>
      <c r="I881" s="43" t="n">
        <v>5.32858144263556</v>
      </c>
      <c r="J881" s="43" t="n">
        <v>-1.17494405810005</v>
      </c>
      <c r="K881" s="44" t="n">
        <v>-18.0662635668478</v>
      </c>
      <c r="L881" s="47" t="n">
        <v>-0.0012698447651801</v>
      </c>
      <c r="M881" s="48" t="n">
        <v>68.3783967820146</v>
      </c>
      <c r="N881" s="49" t="n">
        <v>72.2108880089913</v>
      </c>
      <c r="O881" s="49" t="n">
        <v>3.8324912269767</v>
      </c>
      <c r="P881" s="44" t="n">
        <v>5.60482755861388</v>
      </c>
      <c r="Q881" s="50" t="n">
        <v>0.00414204309441309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14163.3919925444</v>
      </c>
      <c r="D882" s="43" t="n">
        <v>14558.8489713751</v>
      </c>
      <c r="E882" s="43" t="n">
        <v>395.456978830714</v>
      </c>
      <c r="F882" s="44" t="n">
        <v>2.79210643212363</v>
      </c>
      <c r="G882" s="45" t="n">
        <v>0.427398199054816</v>
      </c>
      <c r="H882" s="46" t="n">
        <v>9.95799260412372</v>
      </c>
      <c r="I882" s="43" t="n">
        <v>10.2935642665101</v>
      </c>
      <c r="J882" s="43" t="n">
        <v>0.335571662386391</v>
      </c>
      <c r="K882" s="44" t="n">
        <v>3.36987258102026</v>
      </c>
      <c r="L882" s="47" t="n">
        <v>0.000362675921365317</v>
      </c>
      <c r="M882" s="48" t="n">
        <v>164.772181182326</v>
      </c>
      <c r="N882" s="49" t="n">
        <v>167.8284884381</v>
      </c>
      <c r="O882" s="49" t="n">
        <v>3.0563072557745</v>
      </c>
      <c r="P882" s="44" t="n">
        <v>1.85486848195121</v>
      </c>
      <c r="Q882" s="50" t="n">
        <v>0.00330316642973031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22692.3303809401</v>
      </c>
      <c r="D883" s="43" t="n">
        <v>22849.6598818653</v>
      </c>
      <c r="E883" s="43" t="n">
        <v>157.329500925232</v>
      </c>
      <c r="F883" s="44" t="n">
        <v>0.693315751551802</v>
      </c>
      <c r="G883" s="45" t="n">
        <v>0.170037068387209</v>
      </c>
      <c r="H883" s="46" t="n">
        <v>22.5024566473562</v>
      </c>
      <c r="I883" s="43" t="n">
        <v>22.7359611094295</v>
      </c>
      <c r="J883" s="43" t="n">
        <v>0.233504462073345</v>
      </c>
      <c r="K883" s="44" t="n">
        <v>1.03768431035186</v>
      </c>
      <c r="L883" s="47" t="n">
        <v>0.000252364711975744</v>
      </c>
      <c r="M883" s="48" t="n">
        <v>280.747042091338</v>
      </c>
      <c r="N883" s="49" t="n">
        <v>305.608403390704</v>
      </c>
      <c r="O883" s="49" t="n">
        <v>24.8613612993661</v>
      </c>
      <c r="P883" s="44" t="n">
        <v>8.85543125019917</v>
      </c>
      <c r="Q883" s="50" t="n">
        <v>0.0268694235130664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14702.0009560193</v>
      </c>
      <c r="D884" s="43" t="n">
        <v>15258.5833652122</v>
      </c>
      <c r="E884" s="43" t="n">
        <v>556.582409192853</v>
      </c>
      <c r="F884" s="44" t="n">
        <v>3.78575957693007</v>
      </c>
      <c r="G884" s="45" t="n">
        <v>0.601537795635787</v>
      </c>
      <c r="H884" s="46" t="n">
        <v>293.153474868742</v>
      </c>
      <c r="I884" s="43" t="n">
        <v>259.440716575146</v>
      </c>
      <c r="J884" s="43" t="n">
        <v>-33.712758293596</v>
      </c>
      <c r="K884" s="44" t="n">
        <v>-11.5000370739903</v>
      </c>
      <c r="L884" s="47" t="n">
        <v>-0.0364357514247366</v>
      </c>
      <c r="M884" s="48" t="n">
        <v>305.147332712036</v>
      </c>
      <c r="N884" s="49" t="n">
        <v>299.163183612412</v>
      </c>
      <c r="O884" s="49" t="n">
        <v>-5.98414909962435</v>
      </c>
      <c r="P884" s="44" t="n">
        <v>-1.96106878812915</v>
      </c>
      <c r="Q884" s="50" t="n">
        <v>-0.00646749124422406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36.1856517656822</v>
      </c>
      <c r="D885" s="43" t="n">
        <v>89.3077964907896</v>
      </c>
      <c r="E885" s="43" t="n">
        <v>53.1221447251074</v>
      </c>
      <c r="F885" s="44" t="n">
        <v>146.804443565357</v>
      </c>
      <c r="G885" s="45" t="n">
        <v>0.0574128418534228</v>
      </c>
      <c r="H885" s="46" t="n">
        <v>0.0252272794116016</v>
      </c>
      <c r="I885" s="43" t="n">
        <v>0.0618281988112648</v>
      </c>
      <c r="J885" s="43" t="n">
        <v>0.0366009193996632</v>
      </c>
      <c r="K885" s="44" t="n">
        <v>145.084687105939</v>
      </c>
      <c r="L885" s="47" t="n">
        <v>3.95571904721979E-005</v>
      </c>
      <c r="M885" s="48" t="n">
        <v>0.959333275513737</v>
      </c>
      <c r="N885" s="49" t="n">
        <v>2.07139028995995</v>
      </c>
      <c r="O885" s="49" t="n">
        <v>1.11205701444621</v>
      </c>
      <c r="P885" s="44" t="n">
        <v>115.919779166493</v>
      </c>
      <c r="Q885" s="50" t="n">
        <v>0.00120187830955955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233.035035</v>
      </c>
      <c r="D886" s="43" t="n">
        <v>233.035035</v>
      </c>
      <c r="E886" s="43" t="n">
        <v>0</v>
      </c>
      <c r="F886" s="44" t="n">
        <v>0</v>
      </c>
      <c r="G886" s="45" t="n">
        <v>0</v>
      </c>
      <c r="H886" s="46" t="n">
        <v>321.18648537675</v>
      </c>
      <c r="I886" s="43" t="n">
        <v>608.634485837948</v>
      </c>
      <c r="J886" s="43" t="n">
        <v>287.448000461198</v>
      </c>
      <c r="K886" s="44" t="n">
        <v>89.4956710659923</v>
      </c>
      <c r="L886" s="47" t="n">
        <v>0.310665291790475</v>
      </c>
      <c r="M886" s="48" t="n">
        <v>0</v>
      </c>
      <c r="N886" s="49" t="n">
        <v>0</v>
      </c>
      <c r="O886" s="49" t="n">
        <v>0</v>
      </c>
      <c r="P886" s="44" t="n">
        <v>0</v>
      </c>
      <c r="Q886" s="50" t="n">
        <v>0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0</v>
      </c>
      <c r="D887" s="43" t="s">
        <v>31</v>
      </c>
      <c r="E887" s="43" t="n">
        <v>0</v>
      </c>
      <c r="F887" s="44" t="n">
        <v>0</v>
      </c>
      <c r="G887" s="45" t="n">
        <v>0</v>
      </c>
      <c r="H887" s="46" t="n">
        <v>8.142337056</v>
      </c>
      <c r="I887" s="43" t="n">
        <v>5.178809202</v>
      </c>
      <c r="J887" s="43" t="n">
        <v>-2.963527854</v>
      </c>
      <c r="K887" s="44" t="n">
        <v>-36.3965263734226</v>
      </c>
      <c r="L887" s="47" t="n">
        <v>-0.00320289319812608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233.035035</v>
      </c>
      <c r="D888" s="56" t="n">
        <v>233.035035</v>
      </c>
      <c r="E888" s="56" t="n">
        <v>0</v>
      </c>
      <c r="F888" s="57" t="n">
        <v>0</v>
      </c>
      <c r="G888" s="58" t="n">
        <v>0</v>
      </c>
      <c r="H888" s="59" t="n">
        <v>313.04414832075</v>
      </c>
      <c r="I888" s="56" t="n">
        <v>603.455676635948</v>
      </c>
      <c r="J888" s="56" t="n">
        <v>290.411528315198</v>
      </c>
      <c r="K888" s="57" t="n">
        <v>92.7701507512728</v>
      </c>
      <c r="L888" s="60" t="n">
        <v>0.313868184988602</v>
      </c>
      <c r="M888" s="61" t="n">
        <v>0</v>
      </c>
      <c r="N888" s="62" t="n">
        <v>0</v>
      </c>
      <c r="O888" s="62" t="n">
        <v>0</v>
      </c>
      <c r="P888" s="63" t="n">
        <v>0</v>
      </c>
      <c r="Q888" s="64" t="n">
        <v>0</v>
      </c>
    </row>
    <row r="889" customFormat="false" ht="12.75" hidden="false" customHeight="false" outlineLevel="0" collapsed="false">
      <c r="A889" s="32" t="s">
        <v>34</v>
      </c>
      <c r="B889" s="65"/>
      <c r="C889" s="38" t="n">
        <v>8151.09313605797</v>
      </c>
      <c r="D889" s="38" t="n">
        <v>8203.85315686313</v>
      </c>
      <c r="E889" s="38" t="n">
        <v>52.7600208051608</v>
      </c>
      <c r="F889" s="35" t="n">
        <v>0.64727540128043</v>
      </c>
      <c r="G889" s="36" t="n">
        <v>0.0570214690379083</v>
      </c>
      <c r="H889" s="37" t="n">
        <v>7.301971719</v>
      </c>
      <c r="I889" s="38" t="n">
        <v>14.651971719</v>
      </c>
      <c r="J889" s="38" t="n">
        <v>7.35</v>
      </c>
      <c r="K889" s="35" t="n">
        <v>100.65774400187</v>
      </c>
      <c r="L889" s="39" t="n">
        <v>0.00794366247459156</v>
      </c>
      <c r="M889" s="66" t="n">
        <v>883.376</v>
      </c>
      <c r="N889" s="67" t="n">
        <v>883.376</v>
      </c>
      <c r="O889" s="67" t="n">
        <v>0</v>
      </c>
      <c r="P889" s="68" t="n">
        <v>0</v>
      </c>
      <c r="Q889" s="69" t="n">
        <v>0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3060.20435726913</v>
      </c>
      <c r="D890" s="43" t="n">
        <v>3070.7728270402</v>
      </c>
      <c r="E890" s="43" t="n">
        <v>10.5684697710662</v>
      </c>
      <c r="F890" s="44" t="n">
        <v>0.345351765347375</v>
      </c>
      <c r="G890" s="45" t="n">
        <v>0.0114220893516019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558.8812219</v>
      </c>
      <c r="D891" s="43" t="n">
        <v>593.252837666667</v>
      </c>
      <c r="E891" s="43" t="n">
        <v>34.371615766667</v>
      </c>
      <c r="F891" s="44" t="n">
        <v>6.15007526103947</v>
      </c>
      <c r="G891" s="45" t="n">
        <v>0.0371478250825513</v>
      </c>
      <c r="H891" s="46" t="n">
        <v>7.2303</v>
      </c>
      <c r="I891" s="43" t="n">
        <v>14.5803</v>
      </c>
      <c r="J891" s="43" t="n">
        <v>7.35</v>
      </c>
      <c r="K891" s="44" t="n">
        <v>101.655532965437</v>
      </c>
      <c r="L891" s="47" t="n">
        <v>0.00794366247459156</v>
      </c>
      <c r="M891" s="48" t="n">
        <v>883.376</v>
      </c>
      <c r="N891" s="49" t="n">
        <v>883.376</v>
      </c>
      <c r="O891" s="49" t="n">
        <v>0</v>
      </c>
      <c r="P891" s="44" t="n">
        <v>0</v>
      </c>
      <c r="Q891" s="50" t="n">
        <v>0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4532.00755688884</v>
      </c>
      <c r="D892" s="43" t="n">
        <v>4539.82749215626</v>
      </c>
      <c r="E892" s="43" t="n">
        <v>7.81993526742463</v>
      </c>
      <c r="F892" s="44" t="n">
        <v>0.172549034159001</v>
      </c>
      <c r="G892" s="45" t="n">
        <v>0.00845155460375185</v>
      </c>
      <c r="H892" s="46" t="n">
        <v>0.071671719</v>
      </c>
      <c r="I892" s="43" t="n">
        <v>0.071671719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s">
        <v>43</v>
      </c>
      <c r="D893" s="43" t="s">
        <v>43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s">
        <v>46</v>
      </c>
      <c r="D894" s="56" t="s">
        <v>43</v>
      </c>
      <c r="E894" s="56" t="n">
        <v>0</v>
      </c>
      <c r="F894" s="57" t="n">
        <v>0</v>
      </c>
      <c r="G894" s="58" t="n">
        <v>0</v>
      </c>
      <c r="H894" s="59" t="s">
        <v>46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s">
        <v>46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193.597</v>
      </c>
      <c r="D895" s="79" t="n">
        <v>191.095648879296</v>
      </c>
      <c r="E895" s="79" t="n">
        <v>-2.50135112070402</v>
      </c>
      <c r="F895" s="80" t="n">
        <v>-1.29204022825974</v>
      </c>
      <c r="G895" s="81" t="n">
        <v>-0.00270338626303592</v>
      </c>
      <c r="H895" s="82"/>
      <c r="I895" s="83"/>
      <c r="J895" s="83"/>
      <c r="K895" s="84"/>
      <c r="L895" s="85"/>
      <c r="M895" s="86" t="n">
        <v>232.5</v>
      </c>
      <c r="N895" s="79" t="n">
        <v>232.5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3989.37949562988</v>
      </c>
      <c r="I896" s="67" t="n">
        <v>4183.21877609544</v>
      </c>
      <c r="J896" s="67" t="n">
        <v>193.83928046556</v>
      </c>
      <c r="K896" s="68" t="n">
        <v>4.85888295856283</v>
      </c>
      <c r="L896" s="93" t="n">
        <v>0.209495757596748</v>
      </c>
      <c r="M896" s="66" t="n">
        <v>3359.68041767957</v>
      </c>
      <c r="N896" s="67" t="n">
        <v>3823.39363123802</v>
      </c>
      <c r="O896" s="67" t="n">
        <v>463.713213558453</v>
      </c>
      <c r="P896" s="68" t="n">
        <v>13.8023012878923</v>
      </c>
      <c r="Q896" s="69" t="n">
        <v>0.501167517485244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3093.64855368927</v>
      </c>
      <c r="I897" s="43" t="n">
        <v>3266.59741307369</v>
      </c>
      <c r="J897" s="43" t="n">
        <v>172.948859384425</v>
      </c>
      <c r="K897" s="97" t="n">
        <v>5.59044947682173</v>
      </c>
      <c r="L897" s="98" t="n">
        <v>0.186918008750404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885.354987701647</v>
      </c>
      <c r="I898" s="49" t="n">
        <v>906.772609241764</v>
      </c>
      <c r="J898" s="49" t="n">
        <v>21.4176215401162</v>
      </c>
      <c r="K898" s="44" t="n">
        <v>2.41909989073599</v>
      </c>
      <c r="L898" s="47" t="n">
        <v>0.0231475314997585</v>
      </c>
      <c r="M898" s="48" t="n">
        <v>703.640288395795</v>
      </c>
      <c r="N898" s="49" t="n">
        <v>889.407603254188</v>
      </c>
      <c r="O898" s="49" t="n">
        <v>185.767314858393</v>
      </c>
      <c r="P898" s="44" t="n">
        <v>26.4008923198411</v>
      </c>
      <c r="Q898" s="50" t="n">
        <v>0.200771816060715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s">
        <v>46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9.08544</v>
      </c>
      <c r="I900" s="49" t="n">
        <v>8.55823954102238</v>
      </c>
      <c r="J900" s="49" t="n">
        <v>-0.527200458977619</v>
      </c>
      <c r="K900" s="44" t="n">
        <v>-5.80269595063771</v>
      </c>
      <c r="L900" s="47" t="n">
        <v>-0.000569782653410607</v>
      </c>
      <c r="M900" s="48" t="n">
        <v>2655.71722082238</v>
      </c>
      <c r="N900" s="49" t="n">
        <v>2933.66311952243</v>
      </c>
      <c r="O900" s="49" t="n">
        <v>277.945898700047</v>
      </c>
      <c r="P900" s="44" t="n">
        <v>10.4659448122258</v>
      </c>
      <c r="Q900" s="50" t="n">
        <v>0.300395701424516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s">
        <v>46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s">
        <v>46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1.29051423896645</v>
      </c>
      <c r="I902" s="49" t="n">
        <v>1.29051423896645</v>
      </c>
      <c r="J902" s="49" t="n">
        <v>0</v>
      </c>
      <c r="K902" s="44" t="n">
        <v>-1.03235407198388E-013</v>
      </c>
      <c r="L902" s="47" t="n">
        <v>-1.43987542516611E-018</v>
      </c>
      <c r="M902" s="48" t="n">
        <v>0.322908461394993</v>
      </c>
      <c r="N902" s="49" t="n">
        <v>0.322908461394992</v>
      </c>
      <c r="O902" s="49" t="n">
        <v>-1.4432899320127E-015</v>
      </c>
      <c r="P902" s="44" t="n">
        <v>-4.46965658867397E-013</v>
      </c>
      <c r="Q902" s="50" t="n">
        <v>-1.55986504392995E-018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s">
        <v>46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s">
        <v>46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12772.552484703</v>
      </c>
      <c r="D904" s="38" t="n">
        <v>-16606.3794198898</v>
      </c>
      <c r="E904" s="38" t="n">
        <v>-3833.82693518677</v>
      </c>
      <c r="F904" s="35" t="n">
        <v>30.0161376496853</v>
      </c>
      <c r="G904" s="36" t="n">
        <v>-4.14348668831585</v>
      </c>
      <c r="H904" s="37" t="n">
        <v>0</v>
      </c>
      <c r="I904" s="38" t="n">
        <v>0.08834994</v>
      </c>
      <c r="J904" s="38" t="n">
        <v>0.08834994</v>
      </c>
      <c r="K904" s="35" t="n">
        <v>100</v>
      </c>
      <c r="L904" s="39" t="n">
        <v>9.54860004095804E-005</v>
      </c>
      <c r="M904" s="66" t="n">
        <v>0</v>
      </c>
      <c r="N904" s="67" t="n">
        <v>9.34675494183775</v>
      </c>
      <c r="O904" s="67" t="n">
        <v>9.34675494183775</v>
      </c>
      <c r="P904" s="68" t="n">
        <v>100</v>
      </c>
      <c r="Q904" s="69" t="n">
        <v>0.0101016961211809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17047.2175293726</v>
      </c>
      <c r="E905" s="115" t="n">
        <v>-17047.2175293726</v>
      </c>
      <c r="F905" s="44"/>
      <c r="G905" s="50"/>
      <c r="H905" s="116" t="n">
        <v>0</v>
      </c>
      <c r="I905" s="117" t="n">
        <v>0.08834994</v>
      </c>
      <c r="J905" s="117" t="n">
        <v>0.08834994</v>
      </c>
      <c r="K905" s="118"/>
      <c r="L905" s="119"/>
      <c r="M905" s="120" t="n">
        <v>0</v>
      </c>
      <c r="N905" s="117" t="n">
        <v>0.020494782</v>
      </c>
      <c r="O905" s="117" t="n">
        <v>0.020494782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-136.144571693662</v>
      </c>
      <c r="E906" s="49" t="n">
        <v>-136.144571693662</v>
      </c>
      <c r="F906" s="44"/>
      <c r="G906" s="50"/>
      <c r="H906" s="102" t="n">
        <v>0</v>
      </c>
      <c r="I906" s="49" t="n">
        <v>0</v>
      </c>
      <c r="J906" s="49" t="n">
        <v>0</v>
      </c>
      <c r="K906" s="44"/>
      <c r="L906" s="47"/>
      <c r="M906" s="48" t="n">
        <v>0</v>
      </c>
      <c r="N906" s="49" t="n">
        <v>9.32626015983775</v>
      </c>
      <c r="O906" s="49" t="n">
        <v>9.32626015983775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378.842827134829</v>
      </c>
      <c r="E907" s="49" t="n">
        <v>378.842827134829</v>
      </c>
      <c r="F907" s="44"/>
      <c r="G907" s="50"/>
      <c r="H907" s="116" t="n">
        <v>0</v>
      </c>
      <c r="I907" s="117" t="n">
        <v>0</v>
      </c>
      <c r="J907" s="117" t="n">
        <v>0</v>
      </c>
      <c r="K907" s="118"/>
      <c r="L907" s="119"/>
      <c r="M907" s="120" t="n">
        <v>0</v>
      </c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14.7847822222222</v>
      </c>
      <c r="E908" s="49" t="n">
        <v>14.7847822222222</v>
      </c>
      <c r="F908" s="44"/>
      <c r="G908" s="50"/>
      <c r="H908" s="116" t="n">
        <v>0</v>
      </c>
      <c r="I908" s="117" t="n">
        <v>0</v>
      </c>
      <c r="J908" s="117" t="n">
        <v>0</v>
      </c>
      <c r="K908" s="118"/>
      <c r="L908" s="119"/>
      <c r="M908" s="120" t="n">
        <v>0</v>
      </c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72.3619264849756</v>
      </c>
      <c r="E909" s="62" t="n">
        <v>72.3619264849756</v>
      </c>
      <c r="F909" s="63"/>
      <c r="G909" s="64"/>
      <c r="H909" s="116" t="n">
        <v>0</v>
      </c>
      <c r="I909" s="117" t="n">
        <v>0</v>
      </c>
      <c r="J909" s="123" t="n">
        <v>0</v>
      </c>
      <c r="K909" s="124"/>
      <c r="L909" s="125"/>
      <c r="M909" s="120" t="n">
        <v>0</v>
      </c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110.993145334497</v>
      </c>
      <c r="E910" s="62" t="n">
        <v>110.993145334497</v>
      </c>
      <c r="F910" s="63"/>
      <c r="G910" s="50"/>
      <c r="H910" s="116" t="n">
        <v>0</v>
      </c>
      <c r="I910" s="117" t="n">
        <v>0</v>
      </c>
      <c r="J910" s="117" t="n">
        <v>0</v>
      </c>
      <c r="K910" s="124"/>
      <c r="L910" s="125"/>
      <c r="M910" s="120" t="n">
        <v>0</v>
      </c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s">
        <v>76</v>
      </c>
      <c r="E911" s="56" t="n">
        <v>0</v>
      </c>
      <c r="F911" s="57"/>
      <c r="G911" s="126"/>
      <c r="H911" s="127" t="n">
        <v>0</v>
      </c>
      <c r="I911" s="128" t="n">
        <v>0</v>
      </c>
      <c r="J911" s="128" t="n">
        <v>0</v>
      </c>
      <c r="K911" s="57"/>
      <c r="L911" s="60"/>
      <c r="M911" s="111" t="n">
        <v>0</v>
      </c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11.2708</v>
      </c>
      <c r="D912" s="34" t="n">
        <v>12.2636</v>
      </c>
      <c r="E912" s="34" t="n">
        <v>0.992799999999999</v>
      </c>
      <c r="F912" s="35" t="n">
        <v>8.80860276111721</v>
      </c>
      <c r="G912" s="36" t="n">
        <v>0.00107298885779245</v>
      </c>
      <c r="H912" s="37" t="n">
        <v>3156.61422717482</v>
      </c>
      <c r="I912" s="38" t="n">
        <v>2260.06453273566</v>
      </c>
      <c r="J912" s="38" t="n">
        <v>-896.549694439156</v>
      </c>
      <c r="K912" s="35" t="n">
        <v>-28.4022572895001</v>
      </c>
      <c r="L912" s="39" t="n">
        <v>-0.968964376098348</v>
      </c>
      <c r="M912" s="66" t="n">
        <v>246.701786665209</v>
      </c>
      <c r="N912" s="67" t="n">
        <v>253.202141093222</v>
      </c>
      <c r="O912" s="67" t="n">
        <v>6.500354428013</v>
      </c>
      <c r="P912" s="68" t="n">
        <v>2.63490366887145</v>
      </c>
      <c r="Q912" s="69" t="n">
        <v>0.00702539068589822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s">
        <v>80</v>
      </c>
      <c r="E913" s="43" t="n">
        <v>0</v>
      </c>
      <c r="F913" s="97" t="n">
        <v>0</v>
      </c>
      <c r="G913" s="45" t="n">
        <v>0</v>
      </c>
      <c r="H913" s="46" t="n">
        <v>2828.85248248248</v>
      </c>
      <c r="I913" s="43" t="n">
        <v>2194.43678679481</v>
      </c>
      <c r="J913" s="43" t="n">
        <v>-634.415695687668</v>
      </c>
      <c r="K913" s="97" t="n">
        <v>-22.4266093624978</v>
      </c>
      <c r="L913" s="98" t="n">
        <v>-0.685657708180412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302.759411854336</v>
      </c>
      <c r="I914" s="49" t="n">
        <v>40.618903102848</v>
      </c>
      <c r="J914" s="43" t="n">
        <v>-262.140508751488</v>
      </c>
      <c r="K914" s="97" t="n">
        <v>-86.5837686583991</v>
      </c>
      <c r="L914" s="98" t="n">
        <v>-0.28331370373327</v>
      </c>
      <c r="M914" s="48" t="n">
        <v>192.427147865209</v>
      </c>
      <c r="N914" s="49" t="n">
        <v>198.915970293222</v>
      </c>
      <c r="O914" s="49" t="n">
        <v>6.48882242801301</v>
      </c>
      <c r="P914" s="44" t="n">
        <v>3.37209302325589</v>
      </c>
      <c r="Q914" s="50" t="n">
        <v>0.00701292724159116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11.2708</v>
      </c>
      <c r="D915" s="49" t="n">
        <v>12.2636</v>
      </c>
      <c r="E915" s="43" t="n">
        <v>0.992799999999999</v>
      </c>
      <c r="F915" s="97" t="n">
        <v>8.80860276111721</v>
      </c>
      <c r="G915" s="45" t="n">
        <v>0.00107298885779245</v>
      </c>
      <c r="H915" s="102" t="n">
        <v>0.000126</v>
      </c>
      <c r="I915" s="49" t="n">
        <v>0.006636</v>
      </c>
      <c r="J915" s="43" t="n">
        <v>0.00651</v>
      </c>
      <c r="K915" s="97" t="n">
        <v>5166.66666666667</v>
      </c>
      <c r="L915" s="98" t="n">
        <v>7.03581533463824E-006</v>
      </c>
      <c r="M915" s="48" t="n">
        <v>0.0224874</v>
      </c>
      <c r="N915" s="49" t="n">
        <v>0.0340194</v>
      </c>
      <c r="O915" s="49" t="n">
        <v>0.011532</v>
      </c>
      <c r="P915" s="44" t="n">
        <v>51.2820512820513</v>
      </c>
      <c r="Q915" s="50" t="n">
        <v>1.24634443070735E-005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s">
        <v>43</v>
      </c>
      <c r="E916" s="62" t="n">
        <v>0</v>
      </c>
      <c r="F916" s="63" t="n">
        <v>0</v>
      </c>
      <c r="G916" s="64" t="n">
        <v>0</v>
      </c>
      <c r="H916" s="59" t="n">
        <v>25.002206838</v>
      </c>
      <c r="I916" s="56" t="n">
        <v>25.002206838</v>
      </c>
      <c r="J916" s="56" t="n">
        <v>0</v>
      </c>
      <c r="K916" s="57" t="n">
        <v>1.42096003837583E-014</v>
      </c>
      <c r="L916" s="60" t="n">
        <v>3.83966780044295E-018</v>
      </c>
      <c r="M916" s="111" t="n">
        <v>54.2521514</v>
      </c>
      <c r="N916" s="56" t="n">
        <v>54.2521514</v>
      </c>
      <c r="O916" s="56" t="n">
        <v>0</v>
      </c>
      <c r="P916" s="57" t="n">
        <v>0</v>
      </c>
      <c r="Q916" s="58" t="n">
        <v>0</v>
      </c>
    </row>
    <row r="917" customFormat="false" ht="12.75" hidden="false" customHeight="false" outlineLevel="0" collapsed="false">
      <c r="A917" s="134" t="s">
        <v>86</v>
      </c>
      <c r="B917" s="135"/>
      <c r="C917" s="67" t="s">
        <v>46</v>
      </c>
      <c r="D917" s="67" t="s">
        <v>43</v>
      </c>
      <c r="E917" s="67" t="n">
        <v>0</v>
      </c>
      <c r="F917" s="68" t="n">
        <v>0</v>
      </c>
      <c r="G917" s="69" t="n">
        <v>0</v>
      </c>
      <c r="H917" s="92" t="s">
        <v>46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s">
        <v>46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1451.89799187731</v>
      </c>
      <c r="D920" s="147" t="n">
        <v>1305.0050191991</v>
      </c>
      <c r="E920" s="147" t="n">
        <v>-146.892972678207</v>
      </c>
      <c r="F920" s="148" t="n">
        <v>-10.1173066909662</v>
      </c>
      <c r="G920" s="149" t="n">
        <v>-0.158757577529942</v>
      </c>
      <c r="H920" s="150" t="n">
        <v>0.523902201215142</v>
      </c>
      <c r="I920" s="147" t="n">
        <v>0.470897408757485</v>
      </c>
      <c r="J920" s="147" t="n">
        <v>-0.0530047924576577</v>
      </c>
      <c r="K920" s="148" t="n">
        <v>-10.117306690966</v>
      </c>
      <c r="L920" s="149" t="n">
        <v>-5.7286010995838E-005</v>
      </c>
      <c r="M920" s="151" t="n">
        <v>16.4713045520864</v>
      </c>
      <c r="N920" s="147" t="n">
        <v>14.632214726375</v>
      </c>
      <c r="O920" s="147" t="n">
        <v>-1.83908982571144</v>
      </c>
      <c r="P920" s="148" t="n">
        <v>-11.1654169218703</v>
      </c>
      <c r="Q920" s="149" t="n">
        <v>-0.00198763385522546</v>
      </c>
    </row>
    <row r="921" customFormat="false" ht="12.75" hidden="false" customHeight="false" outlineLevel="0" collapsed="false">
      <c r="A921" s="145" t="s">
        <v>89</v>
      </c>
      <c r="B921" s="146"/>
      <c r="C921" s="147" t="s">
        <v>90</v>
      </c>
      <c r="D921" s="147" t="s">
        <v>90</v>
      </c>
      <c r="E921" s="147" t="n">
        <v>0</v>
      </c>
      <c r="F921" s="148" t="n">
        <v>0</v>
      </c>
      <c r="G921" s="149" t="n">
        <v>0</v>
      </c>
      <c r="H921" s="150" t="s">
        <v>9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s">
        <v>9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14665.9120802816</v>
      </c>
      <c r="D922" s="156" t="n">
        <v>14360.5534367584</v>
      </c>
      <c r="E922" s="156" t="n">
        <v>-305.358643523199</v>
      </c>
      <c r="F922" s="157" t="n">
        <v>-2.08209787329733</v>
      </c>
      <c r="G922" s="158" t="n">
        <v>-0.330022584741145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1308.2173721963</v>
      </c>
      <c r="D927" s="169" t="n">
        <v>864.916856678829</v>
      </c>
      <c r="E927" s="169" t="n">
        <v>-443.300515517475</v>
      </c>
      <c r="F927" s="170" t="n">
        <v>-33.885845344894</v>
      </c>
      <c r="G927" s="171" t="n">
        <v>-0.479106077562349</v>
      </c>
      <c r="H927" s="172" t="n">
        <v>102.54372</v>
      </c>
      <c r="I927" s="169" t="n">
        <v>102.54372</v>
      </c>
      <c r="J927" s="169" t="n">
        <v>0</v>
      </c>
      <c r="K927" s="170" t="n">
        <v>0</v>
      </c>
      <c r="L927" s="173" t="n">
        <v>0</v>
      </c>
      <c r="M927" s="40" t="n">
        <v>593.516363933333</v>
      </c>
      <c r="N927" s="38" t="n">
        <v>593.516363933334</v>
      </c>
      <c r="O927" s="38" t="n">
        <v>0</v>
      </c>
      <c r="P927" s="35" t="n">
        <v>1.34083559007094E-013</v>
      </c>
      <c r="Q927" s="36" t="n">
        <v>8.60085587299221E-016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0</v>
      </c>
      <c r="I928" s="43" t="s">
        <v>46</v>
      </c>
      <c r="J928" s="43" t="n">
        <v>0</v>
      </c>
      <c r="K928" s="97" t="n">
        <v>0</v>
      </c>
      <c r="L928" s="98" t="n">
        <v>0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s">
        <v>46</v>
      </c>
      <c r="D929" s="49" t="s">
        <v>80</v>
      </c>
      <c r="E929" s="49" t="n">
        <v>0</v>
      </c>
      <c r="F929" s="44" t="n">
        <v>0</v>
      </c>
      <c r="G929" s="50" t="n">
        <v>0</v>
      </c>
      <c r="H929" s="102" t="s">
        <v>46</v>
      </c>
      <c r="I929" s="49" t="s">
        <v>80</v>
      </c>
      <c r="J929" s="49" t="n">
        <v>0</v>
      </c>
      <c r="K929" s="44" t="n">
        <v>0</v>
      </c>
      <c r="L929" s="47" t="n">
        <v>0</v>
      </c>
      <c r="M929" s="48" t="s">
        <v>46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1308.2173721963</v>
      </c>
      <c r="D930" s="49" t="n">
        <v>864.916856678829</v>
      </c>
      <c r="E930" s="49" t="n">
        <v>-443.300515517475</v>
      </c>
      <c r="F930" s="44" t="n">
        <v>-33.885845344894</v>
      </c>
      <c r="G930" s="50" t="n">
        <v>-0.479106077562349</v>
      </c>
      <c r="H930" s="102" t="n">
        <v>102.54372</v>
      </c>
      <c r="I930" s="49" t="n">
        <v>102.54372</v>
      </c>
      <c r="J930" s="49" t="n">
        <v>0</v>
      </c>
      <c r="K930" s="44" t="n">
        <v>0</v>
      </c>
      <c r="L930" s="47" t="n">
        <v>0</v>
      </c>
      <c r="M930" s="48" t="n">
        <v>593.516363933333</v>
      </c>
      <c r="N930" s="49" t="n">
        <v>593.516363933334</v>
      </c>
      <c r="O930" s="49" t="n">
        <v>0</v>
      </c>
      <c r="P930" s="44" t="n">
        <v>1.34083559007094E-013</v>
      </c>
      <c r="Q930" s="50" t="n">
        <v>8.60085587299221E-016</v>
      </c>
    </row>
    <row r="931" customFormat="false" ht="13.5" hidden="false" customHeight="false" outlineLevel="0" collapsed="false">
      <c r="A931" s="179"/>
      <c r="B931" s="180" t="s">
        <v>26</v>
      </c>
      <c r="C931" s="128" t="s">
        <v>46</v>
      </c>
      <c r="D931" s="128" t="s">
        <v>43</v>
      </c>
      <c r="E931" s="128" t="n">
        <v>0</v>
      </c>
      <c r="F931" s="181" t="n">
        <v>0</v>
      </c>
      <c r="G931" s="126" t="n">
        <v>0</v>
      </c>
      <c r="H931" s="127" t="s">
        <v>46</v>
      </c>
      <c r="I931" s="128" t="s">
        <v>43</v>
      </c>
      <c r="J931" s="128" t="n">
        <v>0</v>
      </c>
      <c r="K931" s="181" t="n">
        <v>0</v>
      </c>
      <c r="L931" s="182" t="n">
        <v>0</v>
      </c>
      <c r="M931" s="111" t="s">
        <v>46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2512.5553</v>
      </c>
      <c r="D932" s="184" t="n">
        <v>1960.48612247057</v>
      </c>
      <c r="E932" s="184" t="n">
        <v>-552.06917752943</v>
      </c>
      <c r="F932" s="181" t="n">
        <v>-21.9724189763875</v>
      </c>
      <c r="G932" s="126" t="n">
        <v>-0.596660028424375</v>
      </c>
      <c r="H932" s="185" t="n">
        <v>380.587</v>
      </c>
      <c r="I932" s="184" t="n">
        <v>380.587</v>
      </c>
      <c r="J932" s="184" t="n">
        <v>0</v>
      </c>
      <c r="K932" s="181" t="n">
        <v>0</v>
      </c>
      <c r="L932" s="182" t="n">
        <v>0</v>
      </c>
      <c r="M932" s="86" t="n">
        <v>812.9585</v>
      </c>
      <c r="N932" s="79" t="n">
        <v>812.9585</v>
      </c>
      <c r="O932" s="79" t="n">
        <v>0</v>
      </c>
      <c r="P932" s="186" t="n">
        <v>0</v>
      </c>
      <c r="Q932" s="187" t="n">
        <v>0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78793.8692063534</v>
      </c>
      <c r="G936" s="46"/>
      <c r="H936" s="46"/>
      <c r="I936" s="43" t="n">
        <v>75929.6455735927</v>
      </c>
      <c r="J936" s="43"/>
      <c r="K936" s="43"/>
      <c r="L936" s="209" t="n">
        <v>-2864.22363276068</v>
      </c>
      <c r="M936" s="45" t="n">
        <v>-3.63508438106975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91566.4216910564</v>
      </c>
      <c r="G937" s="59"/>
      <c r="H937" s="59"/>
      <c r="I937" s="56" t="n">
        <v>92526.5898886007</v>
      </c>
      <c r="J937" s="56"/>
      <c r="K937" s="56"/>
      <c r="L937" s="216" t="n">
        <v>960.168197544233</v>
      </c>
      <c r="M937" s="58" t="n">
        <v>1.0486029483426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770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11711.773</v>
      </c>
      <c r="D7" s="23" t="n">
        <v>11809.51</v>
      </c>
      <c r="E7" s="23" t="n">
        <v>97.7369999999992</v>
      </c>
      <c r="F7" s="24" t="n">
        <v>0.834519248281188</v>
      </c>
      <c r="G7" s="25" t="n">
        <v>0.770394928195942</v>
      </c>
      <c r="H7" s="26" t="n">
        <v>498.12</v>
      </c>
      <c r="I7" s="27" t="n">
        <v>364.14</v>
      </c>
      <c r="J7" s="27" t="n">
        <v>-133.98</v>
      </c>
      <c r="K7" s="24" t="n">
        <v>-26.8971332209106</v>
      </c>
      <c r="L7" s="25" t="n">
        <v>-1.05607408125575</v>
      </c>
      <c r="M7" s="28" t="n">
        <v>207.7</v>
      </c>
      <c r="N7" s="27" t="n">
        <v>223.2</v>
      </c>
      <c r="O7" s="29" t="n">
        <v>15.5</v>
      </c>
      <c r="P7" s="30" t="n">
        <v>7.46268656716418</v>
      </c>
      <c r="Q7" s="31" t="n">
        <v>0.122176058064369</v>
      </c>
    </row>
    <row r="8" customFormat="false" ht="12.75" hidden="false" customHeight="false" outlineLevel="0" collapsed="false">
      <c r="A8" s="32" t="s">
        <v>14</v>
      </c>
      <c r="B8" s="33"/>
      <c r="C8" s="34" t="n">
        <v>10536.853</v>
      </c>
      <c r="D8" s="34" t="n">
        <v>10528.8</v>
      </c>
      <c r="E8" s="34" t="n">
        <v>-8.05299999999988</v>
      </c>
      <c r="F8" s="35" t="n">
        <v>-0.0764269939041561</v>
      </c>
      <c r="G8" s="36" t="n">
        <v>-0.0634763739091837</v>
      </c>
      <c r="H8" s="37" t="n">
        <v>46.83</v>
      </c>
      <c r="I8" s="38" t="n">
        <v>57.75</v>
      </c>
      <c r="J8" s="38" t="n">
        <v>10.92</v>
      </c>
      <c r="K8" s="35" t="n">
        <v>23.3183856502242</v>
      </c>
      <c r="L8" s="39" t="n">
        <v>0.0860750034879294</v>
      </c>
      <c r="M8" s="40" t="n">
        <v>31</v>
      </c>
      <c r="N8" s="38" t="n">
        <v>55.8</v>
      </c>
      <c r="O8" s="38" t="n">
        <v>24.8</v>
      </c>
      <c r="P8" s="35" t="n">
        <v>80</v>
      </c>
      <c r="Q8" s="36" t="n">
        <v>0.19548169290299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10536.853</v>
      </c>
      <c r="D9" s="43" t="n">
        <v>10528.8</v>
      </c>
      <c r="E9" s="43" t="n">
        <v>-8.05299999999988</v>
      </c>
      <c r="F9" s="44" t="n">
        <v>-0.0764269939041561</v>
      </c>
      <c r="G9" s="45" t="n">
        <v>-0.0634763739091837</v>
      </c>
      <c r="H9" s="46" t="n">
        <v>19.32</v>
      </c>
      <c r="I9" s="43" t="n">
        <v>30.24</v>
      </c>
      <c r="J9" s="43" t="n">
        <v>10.92</v>
      </c>
      <c r="K9" s="44" t="n">
        <v>56.5217391304348</v>
      </c>
      <c r="L9" s="47" t="n">
        <v>0.0860750034879294</v>
      </c>
      <c r="M9" s="48" t="n">
        <v>31</v>
      </c>
      <c r="N9" s="49" t="n">
        <v>55.8</v>
      </c>
      <c r="O9" s="49" t="n">
        <v>24.8</v>
      </c>
      <c r="P9" s="44" t="n">
        <v>80</v>
      </c>
      <c r="Q9" s="50" t="n">
        <v>0.19548169290299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1277.32</v>
      </c>
      <c r="D10" s="43" t="n">
        <v>1267.76</v>
      </c>
      <c r="E10" s="43" t="n">
        <v>-9.55999999999995</v>
      </c>
      <c r="F10" s="44" t="n">
        <v>-0.748442050543321</v>
      </c>
      <c r="G10" s="45" t="n">
        <v>-0.0753550396835715</v>
      </c>
      <c r="H10" s="46" t="n">
        <v>0</v>
      </c>
      <c r="I10" s="43" t="n">
        <v>0</v>
      </c>
      <c r="J10" s="43" t="n">
        <v>0</v>
      </c>
      <c r="K10" s="44" t="n">
        <v>0</v>
      </c>
      <c r="L10" s="47" t="n">
        <v>0</v>
      </c>
      <c r="M10" s="48" t="n">
        <v>0</v>
      </c>
      <c r="N10" s="49" t="n">
        <v>0</v>
      </c>
      <c r="O10" s="49" t="n">
        <v>0</v>
      </c>
      <c r="P10" s="44" t="n">
        <v>0</v>
      </c>
      <c r="Q10" s="50" t="n">
        <v>0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5257.58</v>
      </c>
      <c r="D11" s="43" t="n">
        <v>5290.61</v>
      </c>
      <c r="E11" s="43" t="n">
        <v>33.0299999999997</v>
      </c>
      <c r="F11" s="44" t="n">
        <v>0.628235804305398</v>
      </c>
      <c r="G11" s="45" t="n">
        <v>0.260353238572004</v>
      </c>
      <c r="H11" s="46" t="n">
        <v>0.63</v>
      </c>
      <c r="I11" s="43" t="n">
        <v>0.63</v>
      </c>
      <c r="J11" s="43" t="n">
        <v>0</v>
      </c>
      <c r="K11" s="44" t="n">
        <v>0</v>
      </c>
      <c r="L11" s="47" t="n">
        <v>0</v>
      </c>
      <c r="M11" s="48" t="n">
        <v>9.3</v>
      </c>
      <c r="N11" s="49" t="n">
        <v>9.3</v>
      </c>
      <c r="O11" s="49" t="n">
        <v>0</v>
      </c>
      <c r="P11" s="44" t="n">
        <v>-1.91006111763468E-014</v>
      </c>
      <c r="Q11" s="50" t="n">
        <v>-1.40018242808776E-017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2724.483</v>
      </c>
      <c r="D12" s="43" t="n">
        <v>2724.47</v>
      </c>
      <c r="E12" s="43" t="n">
        <v>-0.01299999999992</v>
      </c>
      <c r="F12" s="44" t="n">
        <v>-0.000477154748255723</v>
      </c>
      <c r="G12" s="45" t="n">
        <v>-0.000102470242246904</v>
      </c>
      <c r="H12" s="46" t="n">
        <v>6.72</v>
      </c>
      <c r="I12" s="43" t="n">
        <v>18.27</v>
      </c>
      <c r="J12" s="43" t="n">
        <v>11.55</v>
      </c>
      <c r="K12" s="44" t="n">
        <v>171.875</v>
      </c>
      <c r="L12" s="47" t="n">
        <v>0.0910408690737715</v>
      </c>
      <c r="M12" s="48" t="n">
        <v>12.4</v>
      </c>
      <c r="N12" s="49" t="n">
        <v>46.5</v>
      </c>
      <c r="O12" s="49" t="n">
        <v>34.1</v>
      </c>
      <c r="P12" s="44" t="n">
        <v>275</v>
      </c>
      <c r="Q12" s="50" t="n">
        <v>0.268787327741611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1277.47</v>
      </c>
      <c r="D13" s="43" t="n">
        <v>1245.96</v>
      </c>
      <c r="E13" s="43" t="n">
        <v>-31.51</v>
      </c>
      <c r="F13" s="44" t="n">
        <v>-2.46659412745505</v>
      </c>
      <c r="G13" s="45" t="n">
        <v>-0.248372102555371</v>
      </c>
      <c r="H13" s="46" t="n">
        <v>11.97</v>
      </c>
      <c r="I13" s="43" t="n">
        <v>11.34</v>
      </c>
      <c r="J13" s="43" t="n">
        <v>-0.630000000000001</v>
      </c>
      <c r="K13" s="44" t="n">
        <v>-5.26315789473685</v>
      </c>
      <c r="L13" s="47" t="n">
        <v>-0.00496586558584209</v>
      </c>
      <c r="M13" s="48" t="n">
        <v>6.2</v>
      </c>
      <c r="N13" s="49" t="n">
        <v>0</v>
      </c>
      <c r="O13" s="49" t="n">
        <v>-6.2</v>
      </c>
      <c r="P13" s="44" t="n">
        <v>-100</v>
      </c>
      <c r="Q13" s="50" t="n">
        <v>-0.0488704232257475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0</v>
      </c>
      <c r="D14" s="43" t="n">
        <v>0</v>
      </c>
      <c r="E14" s="43" t="n">
        <v>0</v>
      </c>
      <c r="F14" s="44" t="n">
        <v>0</v>
      </c>
      <c r="G14" s="45" t="n">
        <v>0</v>
      </c>
      <c r="H14" s="46" t="n">
        <v>0</v>
      </c>
      <c r="I14" s="43" t="n">
        <v>0</v>
      </c>
      <c r="J14" s="43" t="n">
        <v>0</v>
      </c>
      <c r="K14" s="44" t="n">
        <v>0</v>
      </c>
      <c r="L14" s="47" t="n">
        <v>0</v>
      </c>
      <c r="M14" s="48" t="n">
        <v>0</v>
      </c>
      <c r="N14" s="49" t="n">
        <v>0</v>
      </c>
      <c r="O14" s="49" t="n">
        <v>0</v>
      </c>
      <c r="P14" s="44" t="n">
        <v>0</v>
      </c>
      <c r="Q14" s="50" t="n">
        <v>0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0</v>
      </c>
      <c r="D15" s="43" t="n">
        <v>0</v>
      </c>
      <c r="E15" s="43" t="n">
        <v>0</v>
      </c>
      <c r="F15" s="44" t="n">
        <v>0</v>
      </c>
      <c r="G15" s="45" t="n">
        <v>0</v>
      </c>
      <c r="H15" s="46" t="n">
        <v>27.51</v>
      </c>
      <c r="I15" s="43" t="n">
        <v>27.51</v>
      </c>
      <c r="J15" s="43" t="n">
        <v>0</v>
      </c>
      <c r="K15" s="44" t="n">
        <v>0</v>
      </c>
      <c r="L15" s="47" t="n">
        <v>0</v>
      </c>
      <c r="M15" s="48" t="n">
        <v>0</v>
      </c>
      <c r="N15" s="49" t="n">
        <v>0</v>
      </c>
      <c r="O15" s="49" t="n">
        <v>0</v>
      </c>
      <c r="P15" s="44" t="n">
        <v>0</v>
      </c>
      <c r="Q15" s="50" t="n">
        <v>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0</v>
      </c>
      <c r="D16" s="43" t="n">
        <v>0</v>
      </c>
      <c r="E16" s="43" t="n">
        <v>0</v>
      </c>
      <c r="F16" s="44" t="n">
        <v>0</v>
      </c>
      <c r="G16" s="45" t="n">
        <v>0</v>
      </c>
      <c r="H16" s="46" t="n">
        <v>0</v>
      </c>
      <c r="I16" s="43" t="n">
        <v>0</v>
      </c>
      <c r="J16" s="43" t="n">
        <v>0</v>
      </c>
      <c r="K16" s="44" t="n">
        <v>0</v>
      </c>
      <c r="L16" s="47" t="n">
        <v>0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0</v>
      </c>
      <c r="D17" s="56" t="n">
        <v>0</v>
      </c>
      <c r="E17" s="56" t="n">
        <v>0</v>
      </c>
      <c r="F17" s="57" t="n">
        <v>0</v>
      </c>
      <c r="G17" s="58" t="n">
        <v>0</v>
      </c>
      <c r="H17" s="59" t="n">
        <v>27.51</v>
      </c>
      <c r="I17" s="56" t="n">
        <v>27.51</v>
      </c>
      <c r="J17" s="56" t="n">
        <v>0</v>
      </c>
      <c r="K17" s="57" t="n">
        <v>0</v>
      </c>
      <c r="L17" s="60" t="n">
        <v>0</v>
      </c>
      <c r="M17" s="61" t="n">
        <v>0</v>
      </c>
      <c r="N17" s="62" t="n">
        <v>0</v>
      </c>
      <c r="O17" s="62" t="n">
        <v>0</v>
      </c>
      <c r="P17" s="63" t="n">
        <v>0</v>
      </c>
      <c r="Q17" s="64" t="n">
        <v>0</v>
      </c>
    </row>
    <row r="18" customFormat="false" ht="12.75" hidden="false" customHeight="false" outlineLevel="0" collapsed="false">
      <c r="A18" s="32" t="s">
        <v>34</v>
      </c>
      <c r="B18" s="65"/>
      <c r="C18" s="38" t="n">
        <v>1439.46</v>
      </c>
      <c r="D18" s="38" t="n">
        <v>1556.59</v>
      </c>
      <c r="E18" s="38" t="n">
        <v>117.13</v>
      </c>
      <c r="F18" s="35" t="n">
        <v>8.13707918247121</v>
      </c>
      <c r="G18" s="36" t="n">
        <v>0.923256882650291</v>
      </c>
      <c r="H18" s="37" t="n">
        <v>0</v>
      </c>
      <c r="I18" s="38" t="n">
        <v>0</v>
      </c>
      <c r="J18" s="38" t="n">
        <v>0</v>
      </c>
      <c r="K18" s="35" t="n">
        <v>0</v>
      </c>
      <c r="L18" s="39" t="n">
        <v>0</v>
      </c>
      <c r="M18" s="66" t="n">
        <v>0</v>
      </c>
      <c r="N18" s="67" t="n">
        <v>0</v>
      </c>
      <c r="O18" s="67" t="n">
        <v>0</v>
      </c>
      <c r="P18" s="68" t="n">
        <v>0</v>
      </c>
      <c r="Q18" s="69" t="n">
        <v>0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584.96</v>
      </c>
      <c r="D19" s="43" t="n">
        <v>590.62</v>
      </c>
      <c r="E19" s="43" t="n">
        <v>5.65999999999997</v>
      </c>
      <c r="F19" s="44" t="n">
        <v>0.967587527352292</v>
      </c>
      <c r="G19" s="45" t="n">
        <v>0.0446139670093111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0</v>
      </c>
      <c r="D20" s="43" t="s">
        <v>46</v>
      </c>
      <c r="E20" s="43" t="n">
        <v>0</v>
      </c>
      <c r="F20" s="44" t="n">
        <v>0</v>
      </c>
      <c r="G20" s="45" t="n">
        <v>0</v>
      </c>
      <c r="H20" s="46" t="n">
        <v>0</v>
      </c>
      <c r="I20" s="43" t="n">
        <v>0</v>
      </c>
      <c r="J20" s="43" t="n">
        <v>0</v>
      </c>
      <c r="K20" s="44" t="n">
        <v>0</v>
      </c>
      <c r="L20" s="47" t="n">
        <v>0</v>
      </c>
      <c r="M20" s="48" t="n">
        <v>0</v>
      </c>
      <c r="N20" s="49" t="n">
        <v>0</v>
      </c>
      <c r="O20" s="49" t="n">
        <v>0</v>
      </c>
      <c r="P20" s="44" t="n">
        <v>0</v>
      </c>
      <c r="Q20" s="50" t="n">
        <v>0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850.32</v>
      </c>
      <c r="D21" s="43" t="n">
        <v>961.78</v>
      </c>
      <c r="E21" s="43" t="n">
        <v>111.46</v>
      </c>
      <c r="F21" s="44" t="n">
        <v>13.1080063975915</v>
      </c>
      <c r="G21" s="45" t="n">
        <v>0.878564092377712</v>
      </c>
      <c r="H21" s="46" t="n">
        <v>0</v>
      </c>
      <c r="I21" s="43" t="n">
        <v>0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n">
        <v>4.19</v>
      </c>
      <c r="D22" s="43" t="n">
        <v>4.19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0</v>
      </c>
      <c r="D23" s="56" t="n">
        <v>0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11.62</v>
      </c>
      <c r="D24" s="79" t="n">
        <v>9.05</v>
      </c>
      <c r="E24" s="79" t="n">
        <v>-2.57</v>
      </c>
      <c r="F24" s="80" t="n">
        <v>-22.1170395869191</v>
      </c>
      <c r="G24" s="81" t="n">
        <v>-0.020257578659705</v>
      </c>
      <c r="H24" s="82"/>
      <c r="I24" s="83"/>
      <c r="J24" s="83"/>
      <c r="K24" s="84"/>
      <c r="L24" s="85"/>
      <c r="M24" s="86" t="n">
        <v>0</v>
      </c>
      <c r="N24" s="79" t="n">
        <v>0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370.65</v>
      </c>
      <c r="I25" s="67" t="n">
        <v>273.84</v>
      </c>
      <c r="J25" s="67" t="n">
        <v>-96.81</v>
      </c>
      <c r="K25" s="68" t="n">
        <v>-26.1189801699717</v>
      </c>
      <c r="L25" s="93" t="n">
        <v>-0.763088011691066</v>
      </c>
      <c r="M25" s="66" t="n">
        <v>145.7</v>
      </c>
      <c r="N25" s="67" t="n">
        <v>145.7</v>
      </c>
      <c r="O25" s="67" t="n">
        <v>0</v>
      </c>
      <c r="P25" s="68" t="n">
        <v>0</v>
      </c>
      <c r="Q25" s="69" t="n">
        <v>0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346.29</v>
      </c>
      <c r="I26" s="43" t="n">
        <v>196.98</v>
      </c>
      <c r="J26" s="43" t="n">
        <v>-149.31</v>
      </c>
      <c r="K26" s="97" t="n">
        <v>-43.1170406306853</v>
      </c>
      <c r="L26" s="98" t="n">
        <v>-1.17691014384457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24.36</v>
      </c>
      <c r="I27" s="49" t="n">
        <v>76.86</v>
      </c>
      <c r="J27" s="49" t="n">
        <v>52.5</v>
      </c>
      <c r="K27" s="44" t="n">
        <v>215.51724137931</v>
      </c>
      <c r="L27" s="47" t="n">
        <v>0.413822132153507</v>
      </c>
      <c r="M27" s="48" t="n">
        <v>0</v>
      </c>
      <c r="N27" s="49" t="n">
        <v>0</v>
      </c>
      <c r="O27" s="49" t="n">
        <v>0</v>
      </c>
      <c r="P27" s="44" t="n">
        <v>0</v>
      </c>
      <c r="Q27" s="50" t="n">
        <v>0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145.7</v>
      </c>
      <c r="N29" s="49" t="n">
        <v>145.7</v>
      </c>
      <c r="O29" s="49" t="n">
        <v>0</v>
      </c>
      <c r="P29" s="44" t="n">
        <v>0</v>
      </c>
      <c r="Q29" s="50" t="n">
        <v>0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0</v>
      </c>
      <c r="I31" s="49" t="n">
        <v>0</v>
      </c>
      <c r="J31" s="49" t="n">
        <v>0</v>
      </c>
      <c r="K31" s="44" t="n">
        <v>0</v>
      </c>
      <c r="L31" s="47" t="n">
        <v>0</v>
      </c>
      <c r="M31" s="48" t="n">
        <v>0</v>
      </c>
      <c r="N31" s="49" t="n">
        <v>0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294.93</v>
      </c>
      <c r="D33" s="38" t="n">
        <v>-294.93</v>
      </c>
      <c r="E33" s="38" t="n">
        <v>0</v>
      </c>
      <c r="F33" s="35" t="n">
        <v>0</v>
      </c>
      <c r="G33" s="36" t="n">
        <v>0</v>
      </c>
      <c r="H33" s="37" t="n">
        <v>0</v>
      </c>
      <c r="I33" s="38" t="n">
        <v>0</v>
      </c>
      <c r="J33" s="38" t="n">
        <v>0</v>
      </c>
      <c r="K33" s="35" t="n">
        <v>0</v>
      </c>
      <c r="L33" s="39" t="n">
        <v>0</v>
      </c>
      <c r="M33" s="66" t="n">
        <v>21.7</v>
      </c>
      <c r="N33" s="67" t="n">
        <v>21.7</v>
      </c>
      <c r="O33" s="67" t="n">
        <v>0</v>
      </c>
      <c r="P33" s="68" t="n">
        <v>1.63719524368687E-014</v>
      </c>
      <c r="Q33" s="69" t="n">
        <v>2.80036485617553E-017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294.93</v>
      </c>
      <c r="E34" s="115" t="n">
        <v>-294.93</v>
      </c>
      <c r="F34" s="44"/>
      <c r="G34" s="50"/>
      <c r="H34" s="116"/>
      <c r="I34" s="117" t="n">
        <v>0</v>
      </c>
      <c r="J34" s="117" t="n">
        <v>0</v>
      </c>
      <c r="K34" s="118"/>
      <c r="L34" s="119"/>
      <c r="M34" s="120"/>
      <c r="N34" s="117" t="n">
        <v>0</v>
      </c>
      <c r="O34" s="117" t="n">
        <v>0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s">
        <v>112</v>
      </c>
      <c r="E35" s="49" t="n">
        <v>0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21.7</v>
      </c>
      <c r="O35" s="49" t="n">
        <v>21.7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s">
        <v>112</v>
      </c>
      <c r="E36" s="49" t="n">
        <v>0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s">
        <v>112</v>
      </c>
      <c r="E37" s="49" t="n">
        <v>0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s">
        <v>112</v>
      </c>
      <c r="E38" s="62" t="n">
        <v>0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s">
        <v>112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s">
        <v>112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18.77</v>
      </c>
      <c r="D41" s="34" t="n">
        <v>10</v>
      </c>
      <c r="E41" s="34" t="n">
        <v>-8.77</v>
      </c>
      <c r="F41" s="35" t="n">
        <v>-46.723494938732</v>
      </c>
      <c r="G41" s="36" t="n">
        <v>-0.0691280018854525</v>
      </c>
      <c r="H41" s="37" t="n">
        <v>80.64</v>
      </c>
      <c r="I41" s="38" t="n">
        <v>32.55</v>
      </c>
      <c r="J41" s="38" t="n">
        <v>-48.09</v>
      </c>
      <c r="K41" s="35" t="n">
        <v>-59.6354166666667</v>
      </c>
      <c r="L41" s="39" t="n">
        <v>-0.379061073052612</v>
      </c>
      <c r="M41" s="66" t="n">
        <v>6.2</v>
      </c>
      <c r="N41" s="67" t="n">
        <v>0</v>
      </c>
      <c r="O41" s="67" t="n">
        <v>-6.2</v>
      </c>
      <c r="P41" s="68" t="n">
        <v>-100</v>
      </c>
      <c r="Q41" s="69" t="n">
        <v>-0.0488704232257475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n">
        <v>0</v>
      </c>
      <c r="E42" s="43" t="n">
        <v>0</v>
      </c>
      <c r="F42" s="97" t="n">
        <v>0</v>
      </c>
      <c r="G42" s="45" t="n">
        <v>0</v>
      </c>
      <c r="H42" s="46" t="n">
        <v>64.47</v>
      </c>
      <c r="I42" s="43" t="n">
        <v>32.55</v>
      </c>
      <c r="J42" s="43" t="n">
        <v>-31.92</v>
      </c>
      <c r="K42" s="97" t="n">
        <v>-49.5114006514658</v>
      </c>
      <c r="L42" s="98" t="n">
        <v>-0.251603856349332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3.99</v>
      </c>
      <c r="I43" s="49" t="n">
        <v>0</v>
      </c>
      <c r="J43" s="43" t="n">
        <v>-3.99</v>
      </c>
      <c r="K43" s="97" t="n">
        <v>-100</v>
      </c>
      <c r="L43" s="98" t="n">
        <v>-0.0314504820436665</v>
      </c>
      <c r="M43" s="48" t="n">
        <v>6.2</v>
      </c>
      <c r="N43" s="49" t="n">
        <v>0</v>
      </c>
      <c r="O43" s="49" t="n">
        <v>-6.2</v>
      </c>
      <c r="P43" s="44" t="n">
        <v>-100</v>
      </c>
      <c r="Q43" s="50" t="n">
        <v>-0.0488704232257475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18.77</v>
      </c>
      <c r="D44" s="49" t="n">
        <v>10</v>
      </c>
      <c r="E44" s="43" t="n">
        <v>-8.77</v>
      </c>
      <c r="F44" s="97" t="n">
        <v>-46.723494938732</v>
      </c>
      <c r="G44" s="45" t="n">
        <v>-0.0691280018854525</v>
      </c>
      <c r="H44" s="102" t="n">
        <v>0.21</v>
      </c>
      <c r="I44" s="49" t="n">
        <v>0</v>
      </c>
      <c r="J44" s="43" t="n">
        <v>-0.21</v>
      </c>
      <c r="K44" s="97" t="n">
        <v>-100</v>
      </c>
      <c r="L44" s="98" t="n">
        <v>-0.00165528852861403</v>
      </c>
      <c r="M44" s="48" t="n">
        <v>3.1</v>
      </c>
      <c r="N44" s="49" t="n">
        <v>0</v>
      </c>
      <c r="O44" s="49" t="n">
        <v>-3.1</v>
      </c>
      <c r="P44" s="44" t="n">
        <v>-100</v>
      </c>
      <c r="Q44" s="50" t="n">
        <v>-0.0244352116128737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n">
        <v>0</v>
      </c>
      <c r="E45" s="62" t="n">
        <v>0</v>
      </c>
      <c r="F45" s="63" t="n">
        <v>0</v>
      </c>
      <c r="G45" s="64" t="n">
        <v>0</v>
      </c>
      <c r="H45" s="59" t="n">
        <v>11.97</v>
      </c>
      <c r="I45" s="56" t="n">
        <v>0</v>
      </c>
      <c r="J45" s="56" t="n">
        <v>-11.97</v>
      </c>
      <c r="K45" s="57" t="n">
        <v>-100</v>
      </c>
      <c r="L45" s="60" t="n">
        <v>-0.0943514461309996</v>
      </c>
      <c r="M45" s="111" t="n">
        <v>0</v>
      </c>
      <c r="N45" s="56" t="n">
        <v>0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n">
        <v>0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399.4</v>
      </c>
      <c r="D49" s="147" t="n">
        <v>399.1</v>
      </c>
      <c r="E49" s="147" t="n">
        <v>-0.299999999999955</v>
      </c>
      <c r="F49" s="148" t="n">
        <v>-0.0751126690034939</v>
      </c>
      <c r="G49" s="149" t="n">
        <v>-0.00236469789801968</v>
      </c>
      <c r="H49" s="150" t="n">
        <v>0</v>
      </c>
      <c r="I49" s="147" t="n">
        <v>0</v>
      </c>
      <c r="J49" s="147" t="n">
        <v>0</v>
      </c>
      <c r="K49" s="148" t="n">
        <v>0</v>
      </c>
      <c r="L49" s="149" t="n">
        <v>0</v>
      </c>
      <c r="M49" s="151" t="n">
        <v>0</v>
      </c>
      <c r="N49" s="147" t="n">
        <v>0</v>
      </c>
      <c r="O49" s="147" t="n">
        <v>0</v>
      </c>
      <c r="P49" s="148" t="n">
        <v>0</v>
      </c>
      <c r="Q49" s="149" t="n">
        <v>0</v>
      </c>
    </row>
    <row r="50" customFormat="false" ht="12.75" hidden="false" customHeight="false" outlineLevel="0" collapsed="false">
      <c r="A50" s="145" t="s">
        <v>89</v>
      </c>
      <c r="B50" s="146"/>
      <c r="C50" s="147" t="n">
        <v>0</v>
      </c>
      <c r="D50" s="147" t="n">
        <v>0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58.36</v>
      </c>
      <c r="D51" s="156" t="n">
        <v>70.91</v>
      </c>
      <c r="E51" s="156" t="n">
        <v>12.55</v>
      </c>
      <c r="F51" s="157" t="n">
        <v>21.5044551062371</v>
      </c>
      <c r="G51" s="158" t="n">
        <v>0.0989231954005049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43.06</v>
      </c>
      <c r="D56" s="169" t="n">
        <v>13.62</v>
      </c>
      <c r="E56" s="169" t="n">
        <v>-29.44</v>
      </c>
      <c r="F56" s="170" t="n">
        <v>-68.3697166744078</v>
      </c>
      <c r="G56" s="171" t="n">
        <v>-0.232055687059033</v>
      </c>
      <c r="H56" s="172" t="n">
        <v>0</v>
      </c>
      <c r="I56" s="169" t="n">
        <v>0</v>
      </c>
      <c r="J56" s="169" t="n">
        <v>0</v>
      </c>
      <c r="K56" s="170" t="n">
        <v>0</v>
      </c>
      <c r="L56" s="173" t="n">
        <v>0</v>
      </c>
      <c r="M56" s="40" t="n">
        <v>3.52</v>
      </c>
      <c r="N56" s="38" t="n">
        <v>2.91</v>
      </c>
      <c r="O56" s="38" t="n">
        <v>-0.61</v>
      </c>
      <c r="P56" s="35" t="n">
        <v>-17.3295454545455</v>
      </c>
      <c r="Q56" s="36" t="n">
        <v>-0.00480821905930741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0</v>
      </c>
      <c r="I57" s="43" t="n">
        <v>0</v>
      </c>
      <c r="J57" s="43" t="n">
        <v>0</v>
      </c>
      <c r="K57" s="97" t="n">
        <v>0</v>
      </c>
      <c r="L57" s="98" t="n">
        <v>0</v>
      </c>
      <c r="M57" s="48" t="n">
        <v>0</v>
      </c>
      <c r="N57" s="49" t="n">
        <v>0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0</v>
      </c>
      <c r="D58" s="49" t="n">
        <v>0</v>
      </c>
      <c r="E58" s="49" t="n">
        <v>0</v>
      </c>
      <c r="F58" s="44" t="n">
        <v>0</v>
      </c>
      <c r="G58" s="50" t="n">
        <v>0</v>
      </c>
      <c r="H58" s="102" t="n">
        <v>0</v>
      </c>
      <c r="I58" s="49" t="n">
        <v>0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43.06</v>
      </c>
      <c r="D59" s="49" t="n">
        <v>13.62</v>
      </c>
      <c r="E59" s="49" t="n">
        <v>-29.44</v>
      </c>
      <c r="F59" s="44" t="n">
        <v>-68.3697166744078</v>
      </c>
      <c r="G59" s="50" t="n">
        <v>-0.232055687059033</v>
      </c>
      <c r="H59" s="102" t="n">
        <v>0</v>
      </c>
      <c r="I59" s="49" t="n">
        <v>0</v>
      </c>
      <c r="J59" s="49" t="n">
        <v>0</v>
      </c>
      <c r="K59" s="44" t="n">
        <v>0</v>
      </c>
      <c r="L59" s="47" t="n">
        <v>0</v>
      </c>
      <c r="M59" s="48" t="n">
        <v>3.52</v>
      </c>
      <c r="N59" s="49" t="n">
        <v>2.91</v>
      </c>
      <c r="O59" s="49" t="n">
        <v>-0.61</v>
      </c>
      <c r="P59" s="44" t="n">
        <v>-17.3295454545455</v>
      </c>
      <c r="Q59" s="50" t="n">
        <v>-0.00480821905930741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n">
        <v>0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n">
        <v>0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</v>
      </c>
      <c r="D61" s="184" t="n">
        <v>0</v>
      </c>
      <c r="E61" s="184" t="n">
        <v>0</v>
      </c>
      <c r="F61" s="181" t="n">
        <v>0</v>
      </c>
      <c r="G61" s="126" t="n">
        <v>0</v>
      </c>
      <c r="H61" s="185" t="n">
        <v>0</v>
      </c>
      <c r="I61" s="184" t="n">
        <v>0</v>
      </c>
      <c r="J61" s="184" t="n">
        <v>0</v>
      </c>
      <c r="K61" s="181" t="n">
        <v>0</v>
      </c>
      <c r="L61" s="182" t="n">
        <v>0</v>
      </c>
      <c r="M61" s="86" t="n">
        <v>0</v>
      </c>
      <c r="N61" s="79" t="n">
        <v>0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12464.173</v>
      </c>
      <c r="G65" s="46"/>
      <c r="H65" s="46"/>
      <c r="I65" s="43" t="n">
        <v>12413.38</v>
      </c>
      <c r="J65" s="43"/>
      <c r="K65" s="43"/>
      <c r="L65" s="209" t="n">
        <v>-50.7930000000015</v>
      </c>
      <c r="M65" s="45" t="n">
        <v>-0.407511994578393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12737.403</v>
      </c>
      <c r="G66" s="59"/>
      <c r="H66" s="59"/>
      <c r="I66" s="56" t="n">
        <v>12686.61</v>
      </c>
      <c r="J66" s="56"/>
      <c r="K66" s="56"/>
      <c r="L66" s="216" t="n">
        <v>-50.7930000000015</v>
      </c>
      <c r="M66" s="58" t="n">
        <v>-0.398770455798576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11865.278</v>
      </c>
      <c r="D74" s="23" t="n">
        <v>12087.93</v>
      </c>
      <c r="E74" s="23" t="n">
        <v>222.652000000002</v>
      </c>
      <c r="F74" s="24" t="n">
        <v>1.87650049160249</v>
      </c>
      <c r="G74" s="25" t="n">
        <v>1.716686443272</v>
      </c>
      <c r="H74" s="26" t="n">
        <v>498.12</v>
      </c>
      <c r="I74" s="27" t="n">
        <v>356.58</v>
      </c>
      <c r="J74" s="27" t="n">
        <v>-141.54</v>
      </c>
      <c r="K74" s="24" t="n">
        <v>-28.4148397976391</v>
      </c>
      <c r="L74" s="25" t="n">
        <v>-1.09129852496594</v>
      </c>
      <c r="M74" s="28" t="n">
        <v>207.7</v>
      </c>
      <c r="N74" s="27" t="n">
        <v>235.6</v>
      </c>
      <c r="O74" s="29" t="n">
        <v>27.9</v>
      </c>
      <c r="P74" s="30" t="n">
        <v>13.4328358208955</v>
      </c>
      <c r="Q74" s="31" t="n">
        <v>0.21511395256853</v>
      </c>
    </row>
    <row r="75" customFormat="false" ht="12.75" hidden="false" customHeight="false" outlineLevel="0" collapsed="false">
      <c r="A75" s="32" t="s">
        <v>14</v>
      </c>
      <c r="B75" s="33"/>
      <c r="C75" s="34" t="n">
        <v>10823.8666919198</v>
      </c>
      <c r="D75" s="34" t="n">
        <v>10856.3</v>
      </c>
      <c r="E75" s="34" t="n">
        <v>32.4333080801935</v>
      </c>
      <c r="F75" s="35" t="n">
        <v>0.299646226282567</v>
      </c>
      <c r="G75" s="36" t="n">
        <v>0.250066562580762</v>
      </c>
      <c r="H75" s="37" t="n">
        <v>46.83</v>
      </c>
      <c r="I75" s="38" t="n">
        <v>65.31</v>
      </c>
      <c r="J75" s="38" t="n">
        <v>18.48</v>
      </c>
      <c r="K75" s="35" t="n">
        <v>39.4618834080718</v>
      </c>
      <c r="L75" s="39" t="n">
        <v>0.142484080410983</v>
      </c>
      <c r="M75" s="40" t="n">
        <v>31</v>
      </c>
      <c r="N75" s="38" t="n">
        <v>68.2</v>
      </c>
      <c r="O75" s="38" t="n">
        <v>37.2</v>
      </c>
      <c r="P75" s="35" t="n">
        <v>120</v>
      </c>
      <c r="Q75" s="36" t="n">
        <v>0.286818603424707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10823.8666919198</v>
      </c>
      <c r="D76" s="43" t="n">
        <v>10856.3</v>
      </c>
      <c r="E76" s="43" t="n">
        <v>32.4333080801935</v>
      </c>
      <c r="F76" s="44" t="n">
        <v>0.299646226282567</v>
      </c>
      <c r="G76" s="45" t="n">
        <v>0.250066562580762</v>
      </c>
      <c r="H76" s="46" t="n">
        <v>19.32</v>
      </c>
      <c r="I76" s="43" t="n">
        <v>35.91</v>
      </c>
      <c r="J76" s="43" t="n">
        <v>16.59</v>
      </c>
      <c r="K76" s="44" t="n">
        <v>85.8695652173913</v>
      </c>
      <c r="L76" s="47" t="n">
        <v>0.127911844914405</v>
      </c>
      <c r="M76" s="48" t="n">
        <v>31</v>
      </c>
      <c r="N76" s="49" t="n">
        <v>68.2</v>
      </c>
      <c r="O76" s="49" t="n">
        <v>37.2</v>
      </c>
      <c r="P76" s="44" t="n">
        <v>120</v>
      </c>
      <c r="Q76" s="50" t="n">
        <v>0.286818603424707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1233.94320310175</v>
      </c>
      <c r="D77" s="43" t="n">
        <v>1210.81</v>
      </c>
      <c r="E77" s="43" t="n">
        <v>-23.1332031017537</v>
      </c>
      <c r="F77" s="44" t="n">
        <v>-1.8747380789978</v>
      </c>
      <c r="G77" s="45" t="n">
        <v>-0.17836110232218</v>
      </c>
      <c r="H77" s="46" t="n">
        <v>0</v>
      </c>
      <c r="I77" s="43" t="n">
        <v>0</v>
      </c>
      <c r="J77" s="43" t="n">
        <v>0</v>
      </c>
      <c r="K77" s="44" t="n">
        <v>0</v>
      </c>
      <c r="L77" s="47" t="n">
        <v>0</v>
      </c>
      <c r="M77" s="48" t="n">
        <v>0</v>
      </c>
      <c r="N77" s="49" t="n">
        <v>0</v>
      </c>
      <c r="O77" s="49" t="n">
        <v>0</v>
      </c>
      <c r="P77" s="44" t="n">
        <v>0</v>
      </c>
      <c r="Q77" s="50" t="n">
        <v>0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5079.03665938349</v>
      </c>
      <c r="D78" s="43" t="n">
        <v>4762.09</v>
      </c>
      <c r="E78" s="43" t="n">
        <v>-316.94665938349</v>
      </c>
      <c r="F78" s="44" t="n">
        <v>-6.24029083936483</v>
      </c>
      <c r="G78" s="45" t="n">
        <v>-2.44371500549728</v>
      </c>
      <c r="H78" s="46" t="n">
        <v>0.63</v>
      </c>
      <c r="I78" s="43" t="n">
        <v>0.63</v>
      </c>
      <c r="J78" s="43" t="n">
        <v>0</v>
      </c>
      <c r="K78" s="44" t="n">
        <v>0</v>
      </c>
      <c r="L78" s="47" t="n">
        <v>0</v>
      </c>
      <c r="M78" s="48" t="n">
        <v>9.3</v>
      </c>
      <c r="N78" s="49" t="n">
        <v>6.2</v>
      </c>
      <c r="O78" s="49" t="n">
        <v>-3.1</v>
      </c>
      <c r="P78" s="44" t="n">
        <v>-33.3333333333333</v>
      </c>
      <c r="Q78" s="50" t="n">
        <v>-0.0239015502853922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3276.79872021652</v>
      </c>
      <c r="D79" s="43" t="n">
        <v>3317.22</v>
      </c>
      <c r="E79" s="43" t="n">
        <v>40.4212797834844</v>
      </c>
      <c r="F79" s="44" t="n">
        <v>1.23356004548285</v>
      </c>
      <c r="G79" s="45" t="n">
        <v>0.311655242369309</v>
      </c>
      <c r="H79" s="46" t="n">
        <v>6.72</v>
      </c>
      <c r="I79" s="43" t="n">
        <v>19.74</v>
      </c>
      <c r="J79" s="43" t="n">
        <v>13.02</v>
      </c>
      <c r="K79" s="44" t="n">
        <v>193.75</v>
      </c>
      <c r="L79" s="47" t="n">
        <v>0.100386511198647</v>
      </c>
      <c r="M79" s="48" t="n">
        <v>12.4</v>
      </c>
      <c r="N79" s="49" t="n">
        <v>55.8</v>
      </c>
      <c r="O79" s="49" t="n">
        <v>43.4</v>
      </c>
      <c r="P79" s="44" t="n">
        <v>350</v>
      </c>
      <c r="Q79" s="50" t="n">
        <v>0.334621703995491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1234.08810921805</v>
      </c>
      <c r="D80" s="43" t="n">
        <v>1566.18</v>
      </c>
      <c r="E80" s="43" t="n">
        <v>332.091890781952</v>
      </c>
      <c r="F80" s="44" t="n">
        <v>26.9099011895005</v>
      </c>
      <c r="G80" s="45" t="n">
        <v>2.5604874280309</v>
      </c>
      <c r="H80" s="46" t="n">
        <v>11.97</v>
      </c>
      <c r="I80" s="43" t="n">
        <v>15.54</v>
      </c>
      <c r="J80" s="43" t="n">
        <v>3.57</v>
      </c>
      <c r="K80" s="44" t="n">
        <v>29.8245614035088</v>
      </c>
      <c r="L80" s="47" t="n">
        <v>0.0275253337157581</v>
      </c>
      <c r="M80" s="48" t="n">
        <v>6.2</v>
      </c>
      <c r="N80" s="49" t="n">
        <v>6.2</v>
      </c>
      <c r="O80" s="49" t="n">
        <v>0</v>
      </c>
      <c r="P80" s="44" t="n">
        <v>0</v>
      </c>
      <c r="Q80" s="50" t="n">
        <v>0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0</v>
      </c>
      <c r="D81" s="43" t="n">
        <v>0</v>
      </c>
      <c r="E81" s="43" t="n">
        <v>0</v>
      </c>
      <c r="F81" s="44" t="n">
        <v>0</v>
      </c>
      <c r="G81" s="45" t="n">
        <v>0</v>
      </c>
      <c r="H81" s="46" t="n">
        <v>0</v>
      </c>
      <c r="I81" s="43" t="n">
        <v>0</v>
      </c>
      <c r="J81" s="43" t="n">
        <v>0</v>
      </c>
      <c r="K81" s="44" t="n">
        <v>0</v>
      </c>
      <c r="L81" s="47" t="n">
        <v>0</v>
      </c>
      <c r="M81" s="48" t="n">
        <v>0</v>
      </c>
      <c r="N81" s="49" t="n">
        <v>0</v>
      </c>
      <c r="O81" s="49" t="n">
        <v>0</v>
      </c>
      <c r="P81" s="44" t="n">
        <v>0</v>
      </c>
      <c r="Q81" s="50" t="n">
        <v>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0</v>
      </c>
      <c r="D82" s="43" t="n">
        <v>0</v>
      </c>
      <c r="E82" s="43" t="n">
        <v>0</v>
      </c>
      <c r="F82" s="44" t="n">
        <v>0</v>
      </c>
      <c r="G82" s="45" t="n">
        <v>0</v>
      </c>
      <c r="H82" s="46" t="n">
        <v>27.51</v>
      </c>
      <c r="I82" s="43" t="n">
        <v>29.4</v>
      </c>
      <c r="J82" s="43" t="n">
        <v>1.89</v>
      </c>
      <c r="K82" s="44" t="n">
        <v>6.87022900763358</v>
      </c>
      <c r="L82" s="47" t="n">
        <v>0.0145722354965778</v>
      </c>
      <c r="M82" s="48" t="n">
        <v>0</v>
      </c>
      <c r="N82" s="49" t="n">
        <v>0</v>
      </c>
      <c r="O82" s="49" t="n">
        <v>0</v>
      </c>
      <c r="P82" s="44" t="n">
        <v>0</v>
      </c>
      <c r="Q82" s="50" t="n">
        <v>0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s">
        <v>112</v>
      </c>
      <c r="D83" s="43" t="n">
        <v>0</v>
      </c>
      <c r="E83" s="43" t="n">
        <v>0</v>
      </c>
      <c r="F83" s="44" t="n">
        <v>0</v>
      </c>
      <c r="G83" s="45" t="n">
        <v>0</v>
      </c>
      <c r="H83" s="46" t="n">
        <v>0</v>
      </c>
      <c r="I83" s="43" t="n">
        <v>0</v>
      </c>
      <c r="J83" s="43" t="n">
        <v>0</v>
      </c>
      <c r="K83" s="44" t="n">
        <v>0</v>
      </c>
      <c r="L83" s="47" t="n">
        <v>0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s">
        <v>112</v>
      </c>
      <c r="D84" s="56" t="n">
        <v>0</v>
      </c>
      <c r="E84" s="56" t="n">
        <v>0</v>
      </c>
      <c r="F84" s="57" t="n">
        <v>0</v>
      </c>
      <c r="G84" s="58" t="n">
        <v>0</v>
      </c>
      <c r="H84" s="59" t="n">
        <v>27.51</v>
      </c>
      <c r="I84" s="56" t="n">
        <v>29.4</v>
      </c>
      <c r="J84" s="56" t="n">
        <v>1.89</v>
      </c>
      <c r="K84" s="57" t="n">
        <v>6.87022900763358</v>
      </c>
      <c r="L84" s="60" t="n">
        <v>0.0145722354965778</v>
      </c>
      <c r="M84" s="61" t="n">
        <v>0</v>
      </c>
      <c r="N84" s="62" t="n">
        <v>0</v>
      </c>
      <c r="O84" s="62" t="n">
        <v>0</v>
      </c>
      <c r="P84" s="63" t="n">
        <v>0</v>
      </c>
      <c r="Q84" s="64" t="n">
        <v>0</v>
      </c>
    </row>
    <row r="85" customFormat="false" ht="12.75" hidden="false" customHeight="false" outlineLevel="0" collapsed="false">
      <c r="A85" s="32" t="s">
        <v>34</v>
      </c>
      <c r="B85" s="65"/>
      <c r="C85" s="38" t="n">
        <v>1308.71167760595</v>
      </c>
      <c r="D85" s="38" t="n">
        <v>1507.48</v>
      </c>
      <c r="E85" s="38" t="n">
        <v>198.768322394046</v>
      </c>
      <c r="F85" s="35" t="n">
        <v>15.1880911430129</v>
      </c>
      <c r="G85" s="36" t="n">
        <v>1.53253904930462</v>
      </c>
      <c r="H85" s="37" t="n">
        <v>0</v>
      </c>
      <c r="I85" s="38" t="n">
        <v>0</v>
      </c>
      <c r="J85" s="38" t="n">
        <v>0</v>
      </c>
      <c r="K85" s="35" t="n">
        <v>0</v>
      </c>
      <c r="L85" s="39" t="n">
        <v>0</v>
      </c>
      <c r="M85" s="66" t="n">
        <v>0</v>
      </c>
      <c r="N85" s="67" t="n">
        <v>0</v>
      </c>
      <c r="O85" s="67" t="n">
        <v>0</v>
      </c>
      <c r="P85" s="68" t="n">
        <v>0</v>
      </c>
      <c r="Q85" s="69" t="n">
        <v>0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531.827201125685</v>
      </c>
      <c r="D86" s="43" t="n">
        <v>590.62</v>
      </c>
      <c r="E86" s="43" t="n">
        <v>58.7927988743146</v>
      </c>
      <c r="F86" s="44" t="n">
        <v>11.0548687148517</v>
      </c>
      <c r="G86" s="45" t="n">
        <v>0.453302915713994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0</v>
      </c>
      <c r="D87" s="43" t="s">
        <v>46</v>
      </c>
      <c r="E87" s="43" t="n">
        <v>0</v>
      </c>
      <c r="F87" s="44" t="n">
        <v>0</v>
      </c>
      <c r="G87" s="45" t="n">
        <v>0</v>
      </c>
      <c r="H87" s="46" t="n">
        <v>0</v>
      </c>
      <c r="I87" s="43" t="n">
        <v>0</v>
      </c>
      <c r="J87" s="43" t="n">
        <v>0</v>
      </c>
      <c r="K87" s="44" t="n">
        <v>0</v>
      </c>
      <c r="L87" s="47" t="n">
        <v>0</v>
      </c>
      <c r="M87" s="48" t="n">
        <v>0</v>
      </c>
      <c r="N87" s="49" t="n">
        <v>0</v>
      </c>
      <c r="O87" s="49" t="n">
        <v>0</v>
      </c>
      <c r="P87" s="44" t="n">
        <v>0</v>
      </c>
      <c r="Q87" s="50" t="n">
        <v>0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773.084152183385</v>
      </c>
      <c r="D88" s="43" t="n">
        <v>913.44</v>
      </c>
      <c r="E88" s="43" t="n">
        <v>140.355847816615</v>
      </c>
      <c r="F88" s="44" t="n">
        <v>18.1553130303104</v>
      </c>
      <c r="G88" s="45" t="n">
        <v>1.08216850143151</v>
      </c>
      <c r="H88" s="46" t="n">
        <v>0</v>
      </c>
      <c r="I88" s="43" t="n">
        <v>0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n">
        <v>3.80941598180495</v>
      </c>
      <c r="D89" s="43" t="n">
        <v>3.42</v>
      </c>
      <c r="E89" s="43" t="n">
        <v>-0.389415981804948</v>
      </c>
      <c r="F89" s="44" t="n">
        <v>-10.2224588667903</v>
      </c>
      <c r="G89" s="50" t="n">
        <v>-0.00300246634549882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0</v>
      </c>
      <c r="D90" s="56" t="n">
        <v>0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10.5645378779412</v>
      </c>
      <c r="D91" s="79" t="n">
        <v>9.08</v>
      </c>
      <c r="E91" s="79" t="n">
        <v>-1.48453787794116</v>
      </c>
      <c r="F91" s="80" t="n">
        <v>-14.0520853357996</v>
      </c>
      <c r="G91" s="81" t="n">
        <v>-0.0114460505613485</v>
      </c>
      <c r="H91" s="82"/>
      <c r="I91" s="83"/>
      <c r="J91" s="83"/>
      <c r="K91" s="84"/>
      <c r="L91" s="85"/>
      <c r="M91" s="86" t="n">
        <v>0</v>
      </c>
      <c r="N91" s="79" t="n">
        <v>0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370.65</v>
      </c>
      <c r="I92" s="67" t="n">
        <v>263.55</v>
      </c>
      <c r="J92" s="67" t="n">
        <v>-107.1</v>
      </c>
      <c r="K92" s="68" t="n">
        <v>-28.8951841359773</v>
      </c>
      <c r="L92" s="93" t="n">
        <v>-0.825760011472744</v>
      </c>
      <c r="M92" s="66" t="n">
        <v>145.7</v>
      </c>
      <c r="N92" s="67" t="n">
        <v>145.7</v>
      </c>
      <c r="O92" s="67" t="n">
        <v>0</v>
      </c>
      <c r="P92" s="68" t="n">
        <v>0</v>
      </c>
      <c r="Q92" s="69" t="n">
        <v>0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346.29</v>
      </c>
      <c r="I93" s="43" t="n">
        <v>192.57</v>
      </c>
      <c r="J93" s="43" t="n">
        <v>-153.72</v>
      </c>
      <c r="K93" s="97" t="n">
        <v>-44.3905397210431</v>
      </c>
      <c r="L93" s="98" t="n">
        <v>-1.185208487055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24.36</v>
      </c>
      <c r="I94" s="49" t="n">
        <v>70.98</v>
      </c>
      <c r="J94" s="49" t="n">
        <v>46.62</v>
      </c>
      <c r="K94" s="44" t="n">
        <v>191.379310344828</v>
      </c>
      <c r="L94" s="47" t="n">
        <v>0.359448475582253</v>
      </c>
      <c r="M94" s="48" t="n">
        <v>0</v>
      </c>
      <c r="N94" s="49" t="n">
        <v>0</v>
      </c>
      <c r="O94" s="49" t="n">
        <v>0</v>
      </c>
      <c r="P94" s="44" t="n">
        <v>0</v>
      </c>
      <c r="Q94" s="50" t="n">
        <v>0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145.7</v>
      </c>
      <c r="N96" s="49" t="n">
        <v>145.7</v>
      </c>
      <c r="O96" s="49" t="n">
        <v>0</v>
      </c>
      <c r="P96" s="44" t="n">
        <v>0</v>
      </c>
      <c r="Q96" s="50" t="n">
        <v>0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0</v>
      </c>
      <c r="I98" s="49" t="n">
        <v>0</v>
      </c>
      <c r="J98" s="49" t="n">
        <v>0</v>
      </c>
      <c r="K98" s="44" t="n">
        <v>0</v>
      </c>
      <c r="L98" s="47" t="n">
        <v>0</v>
      </c>
      <c r="M98" s="48" t="n">
        <v>0</v>
      </c>
      <c r="N98" s="49" t="n">
        <v>0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294.93</v>
      </c>
      <c r="D100" s="38" t="n">
        <v>-294.93</v>
      </c>
      <c r="E100" s="38" t="n">
        <v>0</v>
      </c>
      <c r="F100" s="35" t="n">
        <v>0</v>
      </c>
      <c r="G100" s="36" t="n">
        <v>0</v>
      </c>
      <c r="H100" s="37" t="n">
        <v>0</v>
      </c>
      <c r="I100" s="38" t="n">
        <v>0</v>
      </c>
      <c r="J100" s="38" t="n">
        <v>0</v>
      </c>
      <c r="K100" s="35" t="n">
        <v>0</v>
      </c>
      <c r="L100" s="39" t="n">
        <v>0</v>
      </c>
      <c r="M100" s="66" t="n">
        <v>21.7</v>
      </c>
      <c r="N100" s="67" t="n">
        <v>21.7</v>
      </c>
      <c r="O100" s="67" t="n">
        <v>3.5527136788005E-015</v>
      </c>
      <c r="P100" s="68" t="n">
        <v>1.63719524368687E-014</v>
      </c>
      <c r="Q100" s="69" t="n">
        <v>2.73920531107906E-017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294.93</v>
      </c>
      <c r="E101" s="115" t="n">
        <v>-294.93</v>
      </c>
      <c r="F101" s="44"/>
      <c r="G101" s="50"/>
      <c r="H101" s="116"/>
      <c r="I101" s="117" t="n">
        <v>0</v>
      </c>
      <c r="J101" s="117" t="n">
        <v>0</v>
      </c>
      <c r="K101" s="118"/>
      <c r="L101" s="119"/>
      <c r="M101" s="120"/>
      <c r="N101" s="117" t="n">
        <v>0</v>
      </c>
      <c r="O101" s="117" t="n">
        <v>0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s">
        <v>112</v>
      </c>
      <c r="E102" s="49" t="n">
        <v>0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21.7</v>
      </c>
      <c r="O102" s="49" t="n">
        <v>21.7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s">
        <v>112</v>
      </c>
      <c r="E103" s="49" t="n">
        <v>0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s">
        <v>112</v>
      </c>
      <c r="E104" s="49" t="n">
        <v>0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s">
        <v>112</v>
      </c>
      <c r="E105" s="62" t="n">
        <v>0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s">
        <v>112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s">
        <v>112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17.0650925962957</v>
      </c>
      <c r="D108" s="34" t="n">
        <v>10</v>
      </c>
      <c r="E108" s="34" t="n">
        <v>-7.06509259629567</v>
      </c>
      <c r="F108" s="35" t="n">
        <v>-41.4008453597802</v>
      </c>
      <c r="G108" s="36" t="n">
        <v>-0.0544731180520365</v>
      </c>
      <c r="H108" s="37" t="n">
        <v>80.64</v>
      </c>
      <c r="I108" s="38" t="n">
        <v>27.72</v>
      </c>
      <c r="J108" s="38" t="n">
        <v>-52.92</v>
      </c>
      <c r="K108" s="35" t="n">
        <v>-65.625</v>
      </c>
      <c r="L108" s="39" t="n">
        <v>-0.408022593904179</v>
      </c>
      <c r="M108" s="66" t="n">
        <v>6.2</v>
      </c>
      <c r="N108" s="67" t="n">
        <v>0</v>
      </c>
      <c r="O108" s="67" t="n">
        <v>-6.2</v>
      </c>
      <c r="P108" s="68" t="n">
        <v>-100</v>
      </c>
      <c r="Q108" s="69" t="n">
        <v>-0.0478031005707845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0</v>
      </c>
      <c r="D109" s="43" t="n">
        <v>0</v>
      </c>
      <c r="E109" s="43" t="n">
        <v>0</v>
      </c>
      <c r="F109" s="97" t="n">
        <v>0</v>
      </c>
      <c r="G109" s="45" t="n">
        <v>0</v>
      </c>
      <c r="H109" s="46" t="n">
        <v>64.47</v>
      </c>
      <c r="I109" s="43" t="n">
        <v>27.72</v>
      </c>
      <c r="J109" s="43" t="n">
        <v>-36.75</v>
      </c>
      <c r="K109" s="97" t="n">
        <v>-57.0032573289902</v>
      </c>
      <c r="L109" s="98" t="n">
        <v>-0.283349023544569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3.99</v>
      </c>
      <c r="I110" s="49" t="n">
        <v>0</v>
      </c>
      <c r="J110" s="43" t="n">
        <v>-3.99</v>
      </c>
      <c r="K110" s="97" t="n">
        <v>-100</v>
      </c>
      <c r="L110" s="98" t="n">
        <v>-0.0307636082705532</v>
      </c>
      <c r="M110" s="48" t="n">
        <v>6.2</v>
      </c>
      <c r="N110" s="49" t="n">
        <v>0</v>
      </c>
      <c r="O110" s="49" t="n">
        <v>-6.2</v>
      </c>
      <c r="P110" s="44" t="n">
        <v>-100</v>
      </c>
      <c r="Q110" s="50" t="n">
        <v>-0.0478031005707845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17.0650925962957</v>
      </c>
      <c r="D111" s="49" t="n">
        <v>10</v>
      </c>
      <c r="E111" s="43" t="n">
        <v>-7.06509259629567</v>
      </c>
      <c r="F111" s="97" t="n">
        <v>-41.4008453597802</v>
      </c>
      <c r="G111" s="45" t="n">
        <v>-0.0544731180520365</v>
      </c>
      <c r="H111" s="102" t="n">
        <v>0.21</v>
      </c>
      <c r="I111" s="49" t="n">
        <v>0</v>
      </c>
      <c r="J111" s="43" t="n">
        <v>-0.21</v>
      </c>
      <c r="K111" s="97" t="n">
        <v>-100</v>
      </c>
      <c r="L111" s="98" t="n">
        <v>-0.00161913727739754</v>
      </c>
      <c r="M111" s="48" t="n">
        <v>3.1</v>
      </c>
      <c r="N111" s="49" t="n">
        <v>0</v>
      </c>
      <c r="O111" s="49" t="n">
        <v>-3.1</v>
      </c>
      <c r="P111" s="44" t="n">
        <v>-100</v>
      </c>
      <c r="Q111" s="50" t="n">
        <v>-0.0239015502853922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n">
        <v>0</v>
      </c>
      <c r="E112" s="62" t="n">
        <v>0</v>
      </c>
      <c r="F112" s="63" t="n">
        <v>0</v>
      </c>
      <c r="G112" s="64" t="n">
        <v>0</v>
      </c>
      <c r="H112" s="59" t="n">
        <v>11.97</v>
      </c>
      <c r="I112" s="56" t="n">
        <v>0</v>
      </c>
      <c r="J112" s="56" t="n">
        <v>-11.97</v>
      </c>
      <c r="K112" s="57" t="n">
        <v>-100</v>
      </c>
      <c r="L112" s="60" t="n">
        <v>-0.0922908248116597</v>
      </c>
      <c r="M112" s="111" t="n">
        <v>0</v>
      </c>
      <c r="N112" s="56" t="n">
        <v>0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n">
        <v>0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363.121895735775</v>
      </c>
      <c r="D116" s="147" t="n">
        <v>412.19</v>
      </c>
      <c r="E116" s="147" t="n">
        <v>49.0681042642253</v>
      </c>
      <c r="F116" s="148" t="n">
        <v>13.5128464684844</v>
      </c>
      <c r="G116" s="149" t="n">
        <v>0.378323794025887</v>
      </c>
      <c r="H116" s="150" t="n">
        <v>0</v>
      </c>
      <c r="I116" s="147" t="n">
        <v>0</v>
      </c>
      <c r="J116" s="147" t="n">
        <v>0</v>
      </c>
      <c r="K116" s="148" t="n">
        <v>0</v>
      </c>
      <c r="L116" s="149" t="n">
        <v>0</v>
      </c>
      <c r="M116" s="151" t="n">
        <v>0</v>
      </c>
      <c r="N116" s="147" t="n">
        <v>0</v>
      </c>
      <c r="O116" s="147" t="n">
        <v>0</v>
      </c>
      <c r="P116" s="148" t="n">
        <v>0</v>
      </c>
      <c r="Q116" s="149" t="n">
        <v>0</v>
      </c>
    </row>
    <row r="117" customFormat="false" ht="12.75" hidden="false" customHeight="false" outlineLevel="0" collapsed="false">
      <c r="A117" s="145" t="s">
        <v>89</v>
      </c>
      <c r="B117" s="146"/>
      <c r="C117" s="147" t="n">
        <v>0</v>
      </c>
      <c r="D117" s="147" t="n">
        <v>0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53.059073197646</v>
      </c>
      <c r="D118" s="156" t="n">
        <v>70.91</v>
      </c>
      <c r="E118" s="156" t="n">
        <v>17.850926802354</v>
      </c>
      <c r="F118" s="157" t="n">
        <v>33.6434953091981</v>
      </c>
      <c r="G118" s="158" t="n">
        <v>0.137633814389458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43.06</v>
      </c>
      <c r="D123" s="169" t="n">
        <v>13.62</v>
      </c>
      <c r="E123" s="169" t="n">
        <v>-29.44</v>
      </c>
      <c r="F123" s="170" t="n">
        <v>-68.3697166744078</v>
      </c>
      <c r="G123" s="171" t="n">
        <v>-0.226987625936112</v>
      </c>
      <c r="H123" s="172" t="n">
        <v>0</v>
      </c>
      <c r="I123" s="169" t="n">
        <v>0</v>
      </c>
      <c r="J123" s="169" t="n">
        <v>0</v>
      </c>
      <c r="K123" s="170" t="n">
        <v>0</v>
      </c>
      <c r="L123" s="173" t="n">
        <v>0</v>
      </c>
      <c r="M123" s="40" t="n">
        <v>3.52</v>
      </c>
      <c r="N123" s="38" t="n">
        <v>2.91</v>
      </c>
      <c r="O123" s="38" t="n">
        <v>-0.61</v>
      </c>
      <c r="P123" s="35" t="n">
        <v>-17.3295454545455</v>
      </c>
      <c r="Q123" s="36" t="n">
        <v>-0.00470320828196428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0</v>
      </c>
      <c r="I124" s="43" t="n">
        <v>0</v>
      </c>
      <c r="J124" s="43" t="n">
        <v>0</v>
      </c>
      <c r="K124" s="97" t="n">
        <v>0</v>
      </c>
      <c r="L124" s="98" t="n">
        <v>0</v>
      </c>
      <c r="M124" s="48" t="n">
        <v>0</v>
      </c>
      <c r="N124" s="49" t="n">
        <v>0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0</v>
      </c>
      <c r="D125" s="49" t="n">
        <v>0</v>
      </c>
      <c r="E125" s="49" t="n">
        <v>0</v>
      </c>
      <c r="F125" s="44" t="n">
        <v>0</v>
      </c>
      <c r="G125" s="50" t="n">
        <v>0</v>
      </c>
      <c r="H125" s="102" t="n">
        <v>0</v>
      </c>
      <c r="I125" s="49" t="n">
        <v>0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43.06</v>
      </c>
      <c r="D126" s="49" t="n">
        <v>13.62</v>
      </c>
      <c r="E126" s="49" t="n">
        <v>-29.44</v>
      </c>
      <c r="F126" s="44" t="n">
        <v>-68.3697166744078</v>
      </c>
      <c r="G126" s="50" t="n">
        <v>-0.226987625936112</v>
      </c>
      <c r="H126" s="102" t="n">
        <v>0</v>
      </c>
      <c r="I126" s="49" t="n">
        <v>0</v>
      </c>
      <c r="J126" s="49" t="n">
        <v>0</v>
      </c>
      <c r="K126" s="44" t="n">
        <v>0</v>
      </c>
      <c r="L126" s="47" t="n">
        <v>0</v>
      </c>
      <c r="M126" s="48" t="n">
        <v>3.52</v>
      </c>
      <c r="N126" s="49" t="n">
        <v>2.91</v>
      </c>
      <c r="O126" s="49" t="n">
        <v>-0.61</v>
      </c>
      <c r="P126" s="44" t="n">
        <v>-17.3295454545455</v>
      </c>
      <c r="Q126" s="50" t="n">
        <v>-0.00470320828196428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n">
        <v>0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n">
        <v>0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0</v>
      </c>
      <c r="D128" s="184" t="n">
        <v>0</v>
      </c>
      <c r="E128" s="184" t="n">
        <v>0</v>
      </c>
      <c r="F128" s="181" t="n">
        <v>0</v>
      </c>
      <c r="G128" s="126" t="n">
        <v>0</v>
      </c>
      <c r="H128" s="185" t="n">
        <v>0</v>
      </c>
      <c r="I128" s="184" t="n">
        <v>0</v>
      </c>
      <c r="J128" s="184" t="n">
        <v>0</v>
      </c>
      <c r="K128" s="181" t="n">
        <v>0</v>
      </c>
      <c r="L128" s="182" t="n">
        <v>0</v>
      </c>
      <c r="M128" s="86" t="n">
        <v>0</v>
      </c>
      <c r="N128" s="79" t="n">
        <v>0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12617.678</v>
      </c>
      <c r="G132" s="46"/>
      <c r="H132" s="46"/>
      <c r="I132" s="43" t="n">
        <v>12696.64</v>
      </c>
      <c r="J132" s="43"/>
      <c r="K132" s="43"/>
      <c r="L132" s="209" t="n">
        <v>78.9620000000014</v>
      </c>
      <c r="M132" s="45" t="n">
        <v>0.625804525999169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12890.908</v>
      </c>
      <c r="G133" s="59"/>
      <c r="H133" s="59"/>
      <c r="I133" s="56" t="n">
        <v>12969.87</v>
      </c>
      <c r="J133" s="56"/>
      <c r="K133" s="56"/>
      <c r="L133" s="216" t="n">
        <v>78.9620000000014</v>
      </c>
      <c r="M133" s="58" t="n">
        <v>0.612540249298198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11657.802</v>
      </c>
      <c r="D141" s="23" t="n">
        <v>11877.23</v>
      </c>
      <c r="E141" s="23" t="n">
        <v>219.428000000004</v>
      </c>
      <c r="F141" s="24" t="n">
        <v>1.88224160952471</v>
      </c>
      <c r="G141" s="25" t="n">
        <v>1.71686728134255</v>
      </c>
      <c r="H141" s="26" t="n">
        <v>498.12</v>
      </c>
      <c r="I141" s="27" t="n">
        <v>347.13</v>
      </c>
      <c r="J141" s="27" t="n">
        <v>-150.99</v>
      </c>
      <c r="K141" s="24" t="n">
        <v>-30.3119730185497</v>
      </c>
      <c r="L141" s="25" t="n">
        <v>-1.18138884194318</v>
      </c>
      <c r="M141" s="28" t="n">
        <v>207.7</v>
      </c>
      <c r="N141" s="27" t="n">
        <v>266.6</v>
      </c>
      <c r="O141" s="29" t="n">
        <v>58.9</v>
      </c>
      <c r="P141" s="30" t="n">
        <v>28.3582089552239</v>
      </c>
      <c r="Q141" s="31" t="n">
        <v>0.460850405923923</v>
      </c>
    </row>
    <row r="142" customFormat="false" ht="12.75" hidden="false" customHeight="false" outlineLevel="0" collapsed="false">
      <c r="A142" s="32" t="s">
        <v>14</v>
      </c>
      <c r="B142" s="33"/>
      <c r="C142" s="34" t="n">
        <v>10615.3346093168</v>
      </c>
      <c r="D142" s="34" t="n">
        <v>10745.55</v>
      </c>
      <c r="E142" s="34" t="n">
        <v>130.215390683232</v>
      </c>
      <c r="F142" s="35" t="n">
        <v>1.22667250233399</v>
      </c>
      <c r="G142" s="36" t="n">
        <v>1.01884237103412</v>
      </c>
      <c r="H142" s="37" t="n">
        <v>46.83</v>
      </c>
      <c r="I142" s="38" t="n">
        <v>69.93</v>
      </c>
      <c r="J142" s="38" t="n">
        <v>23.1</v>
      </c>
      <c r="K142" s="35" t="n">
        <v>49.3273542600897</v>
      </c>
      <c r="L142" s="39" t="n">
        <v>0.180740991117871</v>
      </c>
      <c r="M142" s="40" t="n">
        <v>31</v>
      </c>
      <c r="N142" s="38" t="n">
        <v>99.2</v>
      </c>
      <c r="O142" s="38" t="n">
        <v>68.2</v>
      </c>
      <c r="P142" s="35" t="n">
        <v>220</v>
      </c>
      <c r="Q142" s="36" t="n">
        <v>0.533616259490858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10615.3346093168</v>
      </c>
      <c r="D143" s="43" t="n">
        <v>10745.55</v>
      </c>
      <c r="E143" s="43" t="n">
        <v>130.215390683232</v>
      </c>
      <c r="F143" s="44" t="n">
        <v>1.22667250233399</v>
      </c>
      <c r="G143" s="45" t="n">
        <v>1.01884237103412</v>
      </c>
      <c r="H143" s="46" t="n">
        <v>19.32</v>
      </c>
      <c r="I143" s="43" t="n">
        <v>39.27</v>
      </c>
      <c r="J143" s="43" t="n">
        <v>19.95</v>
      </c>
      <c r="K143" s="44" t="n">
        <v>103.260869565217</v>
      </c>
      <c r="L143" s="47" t="n">
        <v>0.156094492329071</v>
      </c>
      <c r="M143" s="48" t="n">
        <v>31</v>
      </c>
      <c r="N143" s="49" t="n">
        <v>99.2</v>
      </c>
      <c r="O143" s="49" t="n">
        <v>68.2</v>
      </c>
      <c r="P143" s="44" t="n">
        <v>220</v>
      </c>
      <c r="Q143" s="50" t="n">
        <v>0.533616259490858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1211.42648899137</v>
      </c>
      <c r="D144" s="43" t="n">
        <v>1106.79</v>
      </c>
      <c r="E144" s="43" t="n">
        <v>-104.636488991374</v>
      </c>
      <c r="F144" s="44" t="n">
        <v>-8.63746087296583</v>
      </c>
      <c r="G144" s="45" t="n">
        <v>-0.81870574577468</v>
      </c>
      <c r="H144" s="46" t="n">
        <v>0</v>
      </c>
      <c r="I144" s="43" t="n">
        <v>0</v>
      </c>
      <c r="J144" s="43" t="n">
        <v>0</v>
      </c>
      <c r="K144" s="44" t="n">
        <v>0</v>
      </c>
      <c r="L144" s="47" t="n">
        <v>0</v>
      </c>
      <c r="M144" s="48" t="n">
        <v>0</v>
      </c>
      <c r="N144" s="49" t="n">
        <v>0</v>
      </c>
      <c r="O144" s="49" t="n">
        <v>0</v>
      </c>
      <c r="P144" s="44" t="n">
        <v>0</v>
      </c>
      <c r="Q144" s="50" t="n">
        <v>0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4986.35555694052</v>
      </c>
      <c r="D145" s="43" t="n">
        <v>4543.9</v>
      </c>
      <c r="E145" s="43" t="n">
        <v>-442.455556940522</v>
      </c>
      <c r="F145" s="44" t="n">
        <v>-8.87332545559586</v>
      </c>
      <c r="G145" s="45" t="n">
        <v>-3.46189852324847</v>
      </c>
      <c r="H145" s="46" t="n">
        <v>0.63</v>
      </c>
      <c r="I145" s="43" t="n">
        <v>0.63</v>
      </c>
      <c r="J145" s="43" t="n">
        <v>0</v>
      </c>
      <c r="K145" s="44" t="n">
        <v>0</v>
      </c>
      <c r="L145" s="47" t="n">
        <v>0</v>
      </c>
      <c r="M145" s="48" t="n">
        <v>9.3</v>
      </c>
      <c r="N145" s="49" t="n">
        <v>6.2</v>
      </c>
      <c r="O145" s="49" t="n">
        <v>-3.1</v>
      </c>
      <c r="P145" s="44" t="n">
        <v>-33.3333333333333</v>
      </c>
      <c r="Q145" s="50" t="n">
        <v>-0.0242552845223117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3205.98381249096</v>
      </c>
      <c r="D146" s="43" t="n">
        <v>3574.99</v>
      </c>
      <c r="E146" s="43" t="n">
        <v>369.00618750904</v>
      </c>
      <c r="F146" s="44" t="n">
        <v>11.5099204827966</v>
      </c>
      <c r="G146" s="45" t="n">
        <v>2.88720969952428</v>
      </c>
      <c r="H146" s="46" t="n">
        <v>6.72</v>
      </c>
      <c r="I146" s="43" t="n">
        <v>24.36</v>
      </c>
      <c r="J146" s="43" t="n">
        <v>17.64</v>
      </c>
      <c r="K146" s="44" t="n">
        <v>262.5</v>
      </c>
      <c r="L146" s="47" t="n">
        <v>0.138020393217284</v>
      </c>
      <c r="M146" s="48" t="n">
        <v>12.4</v>
      </c>
      <c r="N146" s="49" t="n">
        <v>86.8</v>
      </c>
      <c r="O146" s="49" t="n">
        <v>74.4</v>
      </c>
      <c r="P146" s="44" t="n">
        <v>600</v>
      </c>
      <c r="Q146" s="50" t="n">
        <v>0.582126828535482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1211.56875089391</v>
      </c>
      <c r="D147" s="43" t="n">
        <v>1519.87</v>
      </c>
      <c r="E147" s="43" t="n">
        <v>308.301249106089</v>
      </c>
      <c r="F147" s="44" t="n">
        <v>25.4464510477528</v>
      </c>
      <c r="G147" s="45" t="n">
        <v>2.412236940533</v>
      </c>
      <c r="H147" s="46" t="n">
        <v>11.97</v>
      </c>
      <c r="I147" s="43" t="n">
        <v>14.28</v>
      </c>
      <c r="J147" s="43" t="n">
        <v>2.31</v>
      </c>
      <c r="K147" s="44" t="n">
        <v>19.2982456140351</v>
      </c>
      <c r="L147" s="47" t="n">
        <v>0.0180740991117871</v>
      </c>
      <c r="M147" s="48" t="n">
        <v>6.2</v>
      </c>
      <c r="N147" s="49" t="n">
        <v>6.2</v>
      </c>
      <c r="O147" s="49" t="n">
        <v>0</v>
      </c>
      <c r="P147" s="44" t="n">
        <v>0</v>
      </c>
      <c r="Q147" s="50" t="n">
        <v>0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0</v>
      </c>
      <c r="D148" s="43" t="n">
        <v>0</v>
      </c>
      <c r="E148" s="43" t="n">
        <v>0</v>
      </c>
      <c r="F148" s="44" t="n">
        <v>0</v>
      </c>
      <c r="G148" s="45" t="n">
        <v>0</v>
      </c>
      <c r="H148" s="46" t="n">
        <v>0</v>
      </c>
      <c r="I148" s="43" t="n">
        <v>0</v>
      </c>
      <c r="J148" s="43" t="n">
        <v>0</v>
      </c>
      <c r="K148" s="44" t="n">
        <v>0</v>
      </c>
      <c r="L148" s="47" t="n">
        <v>0</v>
      </c>
      <c r="M148" s="48" t="n">
        <v>0</v>
      </c>
      <c r="N148" s="49" t="n">
        <v>0</v>
      </c>
      <c r="O148" s="49" t="n">
        <v>0</v>
      </c>
      <c r="P148" s="44" t="n">
        <v>0</v>
      </c>
      <c r="Q148" s="50" t="n">
        <v>0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0</v>
      </c>
      <c r="D149" s="43" t="n">
        <v>0</v>
      </c>
      <c r="E149" s="43" t="n">
        <v>0</v>
      </c>
      <c r="F149" s="44" t="n">
        <v>0</v>
      </c>
      <c r="G149" s="45" t="n">
        <v>0</v>
      </c>
      <c r="H149" s="46" t="n">
        <v>27.51</v>
      </c>
      <c r="I149" s="43" t="n">
        <v>30.66</v>
      </c>
      <c r="J149" s="43" t="n">
        <v>3.15</v>
      </c>
      <c r="K149" s="44" t="n">
        <v>11.4503816793893</v>
      </c>
      <c r="L149" s="47" t="n">
        <v>0.0246464987888006</v>
      </c>
      <c r="M149" s="48" t="n">
        <v>0</v>
      </c>
      <c r="N149" s="49" t="n">
        <v>0</v>
      </c>
      <c r="O149" s="49" t="n">
        <v>0</v>
      </c>
      <c r="P149" s="44" t="n">
        <v>0</v>
      </c>
      <c r="Q149" s="50" t="n">
        <v>0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s">
        <v>112</v>
      </c>
      <c r="D150" s="43" t="n">
        <v>0</v>
      </c>
      <c r="E150" s="43" t="n">
        <v>0</v>
      </c>
      <c r="F150" s="44" t="n">
        <v>0</v>
      </c>
      <c r="G150" s="45" t="n">
        <v>0</v>
      </c>
      <c r="H150" s="46" t="n">
        <v>0</v>
      </c>
      <c r="I150" s="43" t="n">
        <v>0</v>
      </c>
      <c r="J150" s="43" t="n">
        <v>0</v>
      </c>
      <c r="K150" s="44" t="n">
        <v>0</v>
      </c>
      <c r="L150" s="47" t="n">
        <v>0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s">
        <v>112</v>
      </c>
      <c r="D151" s="56" t="n">
        <v>0</v>
      </c>
      <c r="E151" s="56" t="n">
        <v>0</v>
      </c>
      <c r="F151" s="57" t="n">
        <v>0</v>
      </c>
      <c r="G151" s="58" t="n">
        <v>0</v>
      </c>
      <c r="H151" s="59" t="n">
        <v>27.51</v>
      </c>
      <c r="I151" s="56" t="n">
        <v>30.66</v>
      </c>
      <c r="J151" s="56" t="n">
        <v>3.15</v>
      </c>
      <c r="K151" s="57" t="n">
        <v>11.4503816793893</v>
      </c>
      <c r="L151" s="60" t="n">
        <v>0.0246464987888006</v>
      </c>
      <c r="M151" s="61" t="n">
        <v>0</v>
      </c>
      <c r="N151" s="62" t="n">
        <v>0</v>
      </c>
      <c r="O151" s="62" t="n">
        <v>0</v>
      </c>
      <c r="P151" s="63" t="n">
        <v>0</v>
      </c>
      <c r="Q151" s="64" t="n">
        <v>0</v>
      </c>
    </row>
    <row r="152" customFormat="false" ht="12.75" hidden="false" customHeight="false" outlineLevel="0" collapsed="false">
      <c r="A152" s="32" t="s">
        <v>34</v>
      </c>
      <c r="B152" s="65"/>
      <c r="C152" s="38" t="n">
        <v>1309.74592508955</v>
      </c>
      <c r="D152" s="38" t="n">
        <v>1407.5</v>
      </c>
      <c r="E152" s="38" t="n">
        <v>97.7540749104455</v>
      </c>
      <c r="F152" s="35" t="n">
        <v>7.46359068868731</v>
      </c>
      <c r="G152" s="36" t="n">
        <v>0.764855774247816</v>
      </c>
      <c r="H152" s="37" t="n">
        <v>0</v>
      </c>
      <c r="I152" s="38" t="n">
        <v>0</v>
      </c>
      <c r="J152" s="38" t="n">
        <v>0</v>
      </c>
      <c r="K152" s="35" t="n">
        <v>0</v>
      </c>
      <c r="L152" s="39" t="n">
        <v>0</v>
      </c>
      <c r="M152" s="66" t="n">
        <v>0</v>
      </c>
      <c r="N152" s="67" t="n">
        <v>0</v>
      </c>
      <c r="O152" s="67" t="n">
        <v>0</v>
      </c>
      <c r="P152" s="68" t="n">
        <v>0</v>
      </c>
      <c r="Q152" s="69" t="n">
        <v>0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532.247493046271</v>
      </c>
      <c r="D153" s="43" t="n">
        <v>572.47</v>
      </c>
      <c r="E153" s="43" t="n">
        <v>40.2225069537286</v>
      </c>
      <c r="F153" s="44" t="n">
        <v>7.55710594774597</v>
      </c>
      <c r="G153" s="45" t="n">
        <v>0.314712371084952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0</v>
      </c>
      <c r="D154" s="43" t="s">
        <v>46</v>
      </c>
      <c r="E154" s="43" t="n">
        <v>0</v>
      </c>
      <c r="F154" s="44" t="n">
        <v>0</v>
      </c>
      <c r="G154" s="45" t="n">
        <v>0</v>
      </c>
      <c r="H154" s="46" t="n">
        <v>0</v>
      </c>
      <c r="I154" s="43" t="n">
        <v>0</v>
      </c>
      <c r="J154" s="43" t="n">
        <v>0</v>
      </c>
      <c r="K154" s="44" t="n">
        <v>0</v>
      </c>
      <c r="L154" s="47" t="n">
        <v>0</v>
      </c>
      <c r="M154" s="48" t="n">
        <v>0</v>
      </c>
      <c r="N154" s="49" t="n">
        <v>0</v>
      </c>
      <c r="O154" s="49" t="n">
        <v>0</v>
      </c>
      <c r="P154" s="44" t="n">
        <v>0</v>
      </c>
      <c r="Q154" s="50" t="n">
        <v>0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773.695104429543</v>
      </c>
      <c r="D155" s="43" t="n">
        <v>829.76</v>
      </c>
      <c r="E155" s="43" t="n">
        <v>56.0648955704569</v>
      </c>
      <c r="F155" s="44" t="n">
        <v>7.24638106787484</v>
      </c>
      <c r="G155" s="45" t="n">
        <v>0.43866773992746</v>
      </c>
      <c r="H155" s="46" t="n">
        <v>0</v>
      </c>
      <c r="I155" s="43" t="n">
        <v>0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n">
        <v>3.81242648362944</v>
      </c>
      <c r="D156" s="43" t="n">
        <v>5.27</v>
      </c>
      <c r="E156" s="43" t="n">
        <v>1.45757351637056</v>
      </c>
      <c r="F156" s="44" t="n">
        <v>38.2321737253002</v>
      </c>
      <c r="G156" s="50" t="n">
        <v>0.0114044710812111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0</v>
      </c>
      <c r="D157" s="56" t="n">
        <v>0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10.5728868114019</v>
      </c>
      <c r="D158" s="79" t="n">
        <v>9.11</v>
      </c>
      <c r="E158" s="79" t="n">
        <v>-1.46288681140193</v>
      </c>
      <c r="F158" s="80" t="n">
        <v>-13.836209897039</v>
      </c>
      <c r="G158" s="81" t="n">
        <v>-0.0114460438175778</v>
      </c>
      <c r="H158" s="82"/>
      <c r="I158" s="83"/>
      <c r="J158" s="83"/>
      <c r="K158" s="84"/>
      <c r="L158" s="85"/>
      <c r="M158" s="86" t="n">
        <v>0</v>
      </c>
      <c r="N158" s="79" t="n">
        <v>0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370.65</v>
      </c>
      <c r="I159" s="67" t="n">
        <v>249.69</v>
      </c>
      <c r="J159" s="67" t="n">
        <v>-120.96</v>
      </c>
      <c r="K159" s="68" t="n">
        <v>-32.6345609065156</v>
      </c>
      <c r="L159" s="93" t="n">
        <v>-0.946425553489944</v>
      </c>
      <c r="M159" s="66" t="n">
        <v>145.7</v>
      </c>
      <c r="N159" s="67" t="n">
        <v>145.7</v>
      </c>
      <c r="O159" s="67" t="n">
        <v>0</v>
      </c>
      <c r="P159" s="68" t="n">
        <v>0</v>
      </c>
      <c r="Q159" s="69" t="n">
        <v>0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346.29</v>
      </c>
      <c r="I160" s="43" t="n">
        <v>179.97</v>
      </c>
      <c r="J160" s="43" t="n">
        <v>-166.32</v>
      </c>
      <c r="K160" s="97" t="n">
        <v>-48.0291085506368</v>
      </c>
      <c r="L160" s="98" t="n">
        <v>-1.30133513604867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24.36</v>
      </c>
      <c r="I161" s="49" t="n">
        <v>69.72</v>
      </c>
      <c r="J161" s="49" t="n">
        <v>45.36</v>
      </c>
      <c r="K161" s="44" t="n">
        <v>186.206896551724</v>
      </c>
      <c r="L161" s="47" t="n">
        <v>0.354909582558729</v>
      </c>
      <c r="M161" s="48" t="n">
        <v>0</v>
      </c>
      <c r="N161" s="49" t="n">
        <v>0</v>
      </c>
      <c r="O161" s="49" t="n">
        <v>0</v>
      </c>
      <c r="P161" s="44" t="n">
        <v>0</v>
      </c>
      <c r="Q161" s="50" t="n">
        <v>0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145.7</v>
      </c>
      <c r="N163" s="49" t="n">
        <v>145.7</v>
      </c>
      <c r="O163" s="49" t="n">
        <v>0</v>
      </c>
      <c r="P163" s="44" t="n">
        <v>0</v>
      </c>
      <c r="Q163" s="50" t="n">
        <v>0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0</v>
      </c>
      <c r="I165" s="49" t="n">
        <v>0</v>
      </c>
      <c r="J165" s="49" t="n">
        <v>0</v>
      </c>
      <c r="K165" s="44" t="n">
        <v>0</v>
      </c>
      <c r="L165" s="47" t="n">
        <v>0</v>
      </c>
      <c r="M165" s="48" t="n">
        <v>0</v>
      </c>
      <c r="N165" s="49" t="n">
        <v>0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294.93</v>
      </c>
      <c r="D167" s="38" t="n">
        <v>-294.93</v>
      </c>
      <c r="E167" s="38" t="n">
        <v>0</v>
      </c>
      <c r="F167" s="35" t="n">
        <v>0</v>
      </c>
      <c r="G167" s="36" t="n">
        <v>0</v>
      </c>
      <c r="H167" s="37" t="n">
        <v>0</v>
      </c>
      <c r="I167" s="38" t="n">
        <v>0</v>
      </c>
      <c r="J167" s="38" t="n">
        <v>0</v>
      </c>
      <c r="K167" s="35" t="n">
        <v>0</v>
      </c>
      <c r="L167" s="39" t="n">
        <v>0</v>
      </c>
      <c r="M167" s="66" t="n">
        <v>21.7</v>
      </c>
      <c r="N167" s="67" t="n">
        <v>21.7</v>
      </c>
      <c r="O167" s="67" t="n">
        <v>3.5527136788005E-015</v>
      </c>
      <c r="P167" s="68" t="n">
        <v>1.63719524368687E-014</v>
      </c>
      <c r="Q167" s="69" t="n">
        <v>2.77974455179403E-017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294.93</v>
      </c>
      <c r="E168" s="115" t="n">
        <v>-294.93</v>
      </c>
      <c r="F168" s="44"/>
      <c r="G168" s="50"/>
      <c r="H168" s="116"/>
      <c r="I168" s="117" t="n">
        <v>0</v>
      </c>
      <c r="J168" s="117" t="n">
        <v>0</v>
      </c>
      <c r="K168" s="118"/>
      <c r="L168" s="119"/>
      <c r="M168" s="120"/>
      <c r="N168" s="117" t="n">
        <v>0</v>
      </c>
      <c r="O168" s="117" t="n">
        <v>0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s">
        <v>112</v>
      </c>
      <c r="E169" s="49" t="n">
        <v>0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21.7</v>
      </c>
      <c r="O169" s="49" t="n">
        <v>21.7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s">
        <v>112</v>
      </c>
      <c r="E170" s="49" t="n">
        <v>0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s">
        <v>112</v>
      </c>
      <c r="E171" s="49" t="n">
        <v>0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s">
        <v>112</v>
      </c>
      <c r="E172" s="62" t="n">
        <v>0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s">
        <v>112</v>
      </c>
      <c r="E173" s="62" t="n">
        <v>0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s">
        <v>112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17.0785787822732</v>
      </c>
      <c r="D175" s="34" t="n">
        <v>10</v>
      </c>
      <c r="E175" s="34" t="n">
        <v>-7.07857878227317</v>
      </c>
      <c r="F175" s="35" t="n">
        <v>-41.4471184781513</v>
      </c>
      <c r="G175" s="36" t="n">
        <v>-0.0553848201218176</v>
      </c>
      <c r="H175" s="37" t="n">
        <v>80.64</v>
      </c>
      <c r="I175" s="38" t="n">
        <v>27.51</v>
      </c>
      <c r="J175" s="38" t="n">
        <v>-53.13</v>
      </c>
      <c r="K175" s="35" t="n">
        <v>-65.8854166666667</v>
      </c>
      <c r="L175" s="39" t="n">
        <v>-0.415704279571104</v>
      </c>
      <c r="M175" s="66" t="n">
        <v>6.2</v>
      </c>
      <c r="N175" s="67" t="n">
        <v>0</v>
      </c>
      <c r="O175" s="67" t="n">
        <v>-6.2</v>
      </c>
      <c r="P175" s="68" t="n">
        <v>-100</v>
      </c>
      <c r="Q175" s="69" t="n">
        <v>-0.0485105690446235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n">
        <v>0</v>
      </c>
      <c r="E176" s="43" t="n">
        <v>0</v>
      </c>
      <c r="F176" s="97" t="n">
        <v>0</v>
      </c>
      <c r="G176" s="45" t="n">
        <v>0</v>
      </c>
      <c r="H176" s="46" t="n">
        <v>64.47</v>
      </c>
      <c r="I176" s="43" t="n">
        <v>27.51</v>
      </c>
      <c r="J176" s="43" t="n">
        <v>-36.96</v>
      </c>
      <c r="K176" s="97" t="n">
        <v>-57.328990228013</v>
      </c>
      <c r="L176" s="98" t="n">
        <v>-0.289185585788594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3.99</v>
      </c>
      <c r="I177" s="49" t="n">
        <v>0</v>
      </c>
      <c r="J177" s="43" t="n">
        <v>-3.99</v>
      </c>
      <c r="K177" s="97" t="n">
        <v>-100</v>
      </c>
      <c r="L177" s="98" t="n">
        <v>-0.0312188984658141</v>
      </c>
      <c r="M177" s="48" t="n">
        <v>6.2</v>
      </c>
      <c r="N177" s="49" t="n">
        <v>0</v>
      </c>
      <c r="O177" s="49" t="n">
        <v>-6.2</v>
      </c>
      <c r="P177" s="44" t="n">
        <v>-100</v>
      </c>
      <c r="Q177" s="50" t="n">
        <v>-0.0485105690446235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17.0785787822732</v>
      </c>
      <c r="D178" s="49" t="n">
        <v>10</v>
      </c>
      <c r="E178" s="43" t="n">
        <v>-7.07857878227317</v>
      </c>
      <c r="F178" s="97" t="n">
        <v>-41.4471184781513</v>
      </c>
      <c r="G178" s="45" t="n">
        <v>-0.0553848201218176</v>
      </c>
      <c r="H178" s="102" t="n">
        <v>0.21</v>
      </c>
      <c r="I178" s="49" t="n">
        <v>0</v>
      </c>
      <c r="J178" s="43" t="n">
        <v>-0.21</v>
      </c>
      <c r="K178" s="97" t="n">
        <v>-100</v>
      </c>
      <c r="L178" s="98" t="n">
        <v>-0.00164309991925338</v>
      </c>
      <c r="M178" s="48" t="n">
        <v>3.1</v>
      </c>
      <c r="N178" s="49" t="n">
        <v>0</v>
      </c>
      <c r="O178" s="49" t="n">
        <v>-3.1</v>
      </c>
      <c r="P178" s="44" t="n">
        <v>-100</v>
      </c>
      <c r="Q178" s="50" t="n">
        <v>-0.0242552845223117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n">
        <v>0</v>
      </c>
      <c r="E179" s="62" t="n">
        <v>0</v>
      </c>
      <c r="F179" s="63" t="n">
        <v>0</v>
      </c>
      <c r="G179" s="64" t="n">
        <v>0</v>
      </c>
      <c r="H179" s="59" t="n">
        <v>11.97</v>
      </c>
      <c r="I179" s="56" t="n">
        <v>0</v>
      </c>
      <c r="J179" s="56" t="n">
        <v>-11.97</v>
      </c>
      <c r="K179" s="57" t="n">
        <v>-100</v>
      </c>
      <c r="L179" s="60" t="n">
        <v>-0.0936566953974424</v>
      </c>
      <c r="M179" s="111" t="n">
        <v>0</v>
      </c>
      <c r="N179" s="56" t="n">
        <v>0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n">
        <v>0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363.408863379856</v>
      </c>
      <c r="D183" s="147" t="n">
        <v>401.43</v>
      </c>
      <c r="E183" s="147" t="n">
        <v>38.0211366201436</v>
      </c>
      <c r="F183" s="148" t="n">
        <v>10.4623580907001</v>
      </c>
      <c r="G183" s="149" t="n">
        <v>0.297488221478474</v>
      </c>
      <c r="H183" s="150" t="n">
        <v>0</v>
      </c>
      <c r="I183" s="147" t="n">
        <v>0</v>
      </c>
      <c r="J183" s="147" t="n">
        <v>0</v>
      </c>
      <c r="K183" s="148" t="n">
        <v>0</v>
      </c>
      <c r="L183" s="149" t="n">
        <v>0</v>
      </c>
      <c r="M183" s="151" t="n">
        <v>0</v>
      </c>
      <c r="N183" s="147" t="n">
        <v>0</v>
      </c>
      <c r="O183" s="147" t="n">
        <v>0</v>
      </c>
      <c r="P183" s="148" t="n">
        <v>0</v>
      </c>
      <c r="Q183" s="149" t="n">
        <v>0</v>
      </c>
    </row>
    <row r="184" customFormat="false" ht="12.75" hidden="false" customHeight="false" outlineLevel="0" collapsed="false">
      <c r="A184" s="145" t="s">
        <v>89</v>
      </c>
      <c r="B184" s="146"/>
      <c r="C184" s="147" t="n">
        <v>0</v>
      </c>
      <c r="D184" s="147" t="n">
        <v>0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53.1010046741322</v>
      </c>
      <c r="D185" s="156" t="n">
        <v>70.91</v>
      </c>
      <c r="E185" s="156" t="n">
        <v>17.8089953258678</v>
      </c>
      <c r="F185" s="157" t="n">
        <v>33.5379630482647</v>
      </c>
      <c r="G185" s="158" t="n">
        <v>0.139342660866272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43.06</v>
      </c>
      <c r="D190" s="169" t="n">
        <v>13.62</v>
      </c>
      <c r="E190" s="169" t="n">
        <v>-29.44</v>
      </c>
      <c r="F190" s="170" t="n">
        <v>-68.3697166744078</v>
      </c>
      <c r="G190" s="171" t="n">
        <v>-0.230346960108664</v>
      </c>
      <c r="H190" s="172" t="n">
        <v>0</v>
      </c>
      <c r="I190" s="169" t="n">
        <v>0</v>
      </c>
      <c r="J190" s="169" t="n">
        <v>0</v>
      </c>
      <c r="K190" s="170" t="n">
        <v>0</v>
      </c>
      <c r="L190" s="173" t="n">
        <v>0</v>
      </c>
      <c r="M190" s="40" t="n">
        <v>3.52</v>
      </c>
      <c r="N190" s="38" t="n">
        <v>2.91</v>
      </c>
      <c r="O190" s="38" t="n">
        <v>-0.61</v>
      </c>
      <c r="P190" s="35" t="n">
        <v>-17.3295454545455</v>
      </c>
      <c r="Q190" s="36" t="n">
        <v>-0.00477281405116457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0</v>
      </c>
      <c r="I191" s="43" t="n">
        <v>0</v>
      </c>
      <c r="J191" s="43" t="n">
        <v>0</v>
      </c>
      <c r="K191" s="97" t="n">
        <v>0</v>
      </c>
      <c r="L191" s="98" t="n">
        <v>0</v>
      </c>
      <c r="M191" s="48" t="n">
        <v>0</v>
      </c>
      <c r="N191" s="49" t="n">
        <v>0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0</v>
      </c>
      <c r="D192" s="49" t="n">
        <v>0</v>
      </c>
      <c r="E192" s="49" t="n">
        <v>0</v>
      </c>
      <c r="F192" s="44" t="n">
        <v>0</v>
      </c>
      <c r="G192" s="50" t="n">
        <v>0</v>
      </c>
      <c r="H192" s="102" t="n">
        <v>0</v>
      </c>
      <c r="I192" s="49" t="n">
        <v>0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43.06</v>
      </c>
      <c r="D193" s="49" t="n">
        <v>13.62</v>
      </c>
      <c r="E193" s="49" t="n">
        <v>-29.44</v>
      </c>
      <c r="F193" s="44" t="n">
        <v>-68.3697166744078</v>
      </c>
      <c r="G193" s="50" t="n">
        <v>-0.230346960108664</v>
      </c>
      <c r="H193" s="102" t="n">
        <v>0</v>
      </c>
      <c r="I193" s="49" t="n">
        <v>0</v>
      </c>
      <c r="J193" s="49" t="n">
        <v>0</v>
      </c>
      <c r="K193" s="44" t="n">
        <v>0</v>
      </c>
      <c r="L193" s="47" t="n">
        <v>0</v>
      </c>
      <c r="M193" s="48" t="n">
        <v>3.52</v>
      </c>
      <c r="N193" s="49" t="n">
        <v>2.91</v>
      </c>
      <c r="O193" s="49" t="n">
        <v>-0.61</v>
      </c>
      <c r="P193" s="44" t="n">
        <v>-17.3295454545455</v>
      </c>
      <c r="Q193" s="50" t="n">
        <v>-0.00477281405116457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n">
        <v>0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n">
        <v>0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0</v>
      </c>
      <c r="D195" s="184" t="n">
        <v>0</v>
      </c>
      <c r="E195" s="184" t="n">
        <v>0</v>
      </c>
      <c r="F195" s="181" t="n">
        <v>0</v>
      </c>
      <c r="G195" s="126" t="n">
        <v>0</v>
      </c>
      <c r="H195" s="185" t="n">
        <v>0</v>
      </c>
      <c r="I195" s="184" t="n">
        <v>0</v>
      </c>
      <c r="J195" s="184" t="n">
        <v>0</v>
      </c>
      <c r="K195" s="181" t="n">
        <v>0</v>
      </c>
      <c r="L195" s="182" t="n">
        <v>0</v>
      </c>
      <c r="M195" s="86" t="n">
        <v>0</v>
      </c>
      <c r="N195" s="79" t="n">
        <v>0</v>
      </c>
      <c r="O195" s="79" t="n">
        <v>0</v>
      </c>
      <c r="P195" s="186" t="n">
        <v>0</v>
      </c>
      <c r="Q195" s="187" t="n">
        <v>0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12410.202</v>
      </c>
      <c r="G199" s="46"/>
      <c r="H199" s="46"/>
      <c r="I199" s="43" t="n">
        <v>12507.49</v>
      </c>
      <c r="J199" s="43"/>
      <c r="K199" s="43"/>
      <c r="L199" s="209" t="n">
        <v>97.2880000000023</v>
      </c>
      <c r="M199" s="45" t="n">
        <v>0.783935668412184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12683.432</v>
      </c>
      <c r="G200" s="59"/>
      <c r="H200" s="59"/>
      <c r="I200" s="56" t="n">
        <v>12780.72</v>
      </c>
      <c r="J200" s="56"/>
      <c r="K200" s="56"/>
      <c r="L200" s="216" t="n">
        <v>97.2880000000023</v>
      </c>
      <c r="M200" s="58" t="n">
        <v>0.76704790943021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12008.328</v>
      </c>
      <c r="D208" s="23" t="n">
        <v>12223.92</v>
      </c>
      <c r="E208" s="23" t="n">
        <v>215.592000000004</v>
      </c>
      <c r="F208" s="24" t="n">
        <v>1.79535402430717</v>
      </c>
      <c r="G208" s="25" t="n">
        <v>1.64167386892776</v>
      </c>
      <c r="H208" s="26" t="n">
        <v>498.12</v>
      </c>
      <c r="I208" s="27" t="n">
        <v>352.17</v>
      </c>
      <c r="J208" s="27" t="n">
        <v>-145.95</v>
      </c>
      <c r="K208" s="24" t="n">
        <v>-29.3001686340641</v>
      </c>
      <c r="L208" s="25" t="n">
        <v>-1.11136916569262</v>
      </c>
      <c r="M208" s="28" t="n">
        <v>207.7</v>
      </c>
      <c r="N208" s="27" t="n">
        <v>266.6</v>
      </c>
      <c r="O208" s="29" t="n">
        <v>58.9</v>
      </c>
      <c r="P208" s="30" t="n">
        <v>28.3582089552239</v>
      </c>
      <c r="Q208" s="31" t="n">
        <v>0.448507323462111</v>
      </c>
    </row>
    <row r="209" customFormat="false" ht="12.75" hidden="false" customHeight="false" outlineLevel="0" collapsed="false">
      <c r="A209" s="32" t="s">
        <v>14</v>
      </c>
      <c r="B209" s="33"/>
      <c r="C209" s="34" t="n">
        <v>10944.3229005411</v>
      </c>
      <c r="D209" s="34" t="n">
        <v>11024.54</v>
      </c>
      <c r="E209" s="34" t="n">
        <v>80.2170994588578</v>
      </c>
      <c r="F209" s="35" t="n">
        <v>0.732956256753823</v>
      </c>
      <c r="G209" s="36" t="n">
        <v>0.610831181225573</v>
      </c>
      <c r="H209" s="37" t="n">
        <v>46.83</v>
      </c>
      <c r="I209" s="38" t="n">
        <v>73.5</v>
      </c>
      <c r="J209" s="38" t="n">
        <v>26.67</v>
      </c>
      <c r="K209" s="35" t="n">
        <v>56.9506726457399</v>
      </c>
      <c r="L209" s="39" t="n">
        <v>0.203084725241672</v>
      </c>
      <c r="M209" s="40" t="n">
        <v>31</v>
      </c>
      <c r="N209" s="38" t="n">
        <v>99.2</v>
      </c>
      <c r="O209" s="38" t="n">
        <v>68.2</v>
      </c>
      <c r="P209" s="35" t="n">
        <v>220</v>
      </c>
      <c r="Q209" s="36" t="n">
        <v>0.519324269271918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10944.3229005411</v>
      </c>
      <c r="D210" s="43" t="n">
        <v>11024.54</v>
      </c>
      <c r="E210" s="43" t="n">
        <v>80.2170994588578</v>
      </c>
      <c r="F210" s="44" t="n">
        <v>0.732956256753823</v>
      </c>
      <c r="G210" s="45" t="n">
        <v>0.610831181225573</v>
      </c>
      <c r="H210" s="46" t="n">
        <v>19.32</v>
      </c>
      <c r="I210" s="43" t="n">
        <v>41.58</v>
      </c>
      <c r="J210" s="43" t="n">
        <v>22.26</v>
      </c>
      <c r="K210" s="44" t="n">
        <v>115.217391304348</v>
      </c>
      <c r="L210" s="47" t="n">
        <v>0.169503786422183</v>
      </c>
      <c r="M210" s="48" t="n">
        <v>31</v>
      </c>
      <c r="N210" s="49" t="n">
        <v>99.2</v>
      </c>
      <c r="O210" s="49" t="n">
        <v>68.2</v>
      </c>
      <c r="P210" s="44" t="n">
        <v>220</v>
      </c>
      <c r="Q210" s="50" t="n">
        <v>0.519324269271918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1251.21531662609</v>
      </c>
      <c r="D211" s="43" t="n">
        <v>1197.08</v>
      </c>
      <c r="E211" s="43" t="n">
        <v>-54.1353166260924</v>
      </c>
      <c r="F211" s="44" t="n">
        <v>-4.32661876071566</v>
      </c>
      <c r="G211" s="45" t="n">
        <v>-0.412225568162014</v>
      </c>
      <c r="H211" s="46" t="n">
        <v>0</v>
      </c>
      <c r="I211" s="43" t="n">
        <v>0</v>
      </c>
      <c r="J211" s="43" t="n">
        <v>0</v>
      </c>
      <c r="K211" s="44" t="n">
        <v>0</v>
      </c>
      <c r="L211" s="47" t="n">
        <v>0</v>
      </c>
      <c r="M211" s="48" t="n">
        <v>0</v>
      </c>
      <c r="N211" s="49" t="n">
        <v>0</v>
      </c>
      <c r="O211" s="49" t="n">
        <v>0</v>
      </c>
      <c r="P211" s="44" t="n">
        <v>0</v>
      </c>
      <c r="Q211" s="50" t="n">
        <v>0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5150.13044842875</v>
      </c>
      <c r="D212" s="43" t="n">
        <v>4636.83</v>
      </c>
      <c r="E212" s="43" t="n">
        <v>-513.30044842875</v>
      </c>
      <c r="F212" s="44" t="n">
        <v>-9.96674654299976</v>
      </c>
      <c r="G212" s="45" t="n">
        <v>-3.90864193984177</v>
      </c>
      <c r="H212" s="46" t="n">
        <v>0.63</v>
      </c>
      <c r="I212" s="43" t="n">
        <v>0.63</v>
      </c>
      <c r="J212" s="43" t="n">
        <v>0</v>
      </c>
      <c r="K212" s="44" t="n">
        <v>0</v>
      </c>
      <c r="L212" s="47" t="n">
        <v>0</v>
      </c>
      <c r="M212" s="48" t="n">
        <v>9.3</v>
      </c>
      <c r="N212" s="49" t="n">
        <v>6.2</v>
      </c>
      <c r="O212" s="49" t="n">
        <v>-3.1</v>
      </c>
      <c r="P212" s="44" t="n">
        <v>-33.3333333333333</v>
      </c>
      <c r="Q212" s="50" t="n">
        <v>-0.023605648603269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3291.61488442131</v>
      </c>
      <c r="D213" s="43" t="n">
        <v>3633.52</v>
      </c>
      <c r="E213" s="43" t="n">
        <v>341.905115578691</v>
      </c>
      <c r="F213" s="44" t="n">
        <v>10.3871542566195</v>
      </c>
      <c r="G213" s="45" t="n">
        <v>2.60351355290666</v>
      </c>
      <c r="H213" s="46" t="n">
        <v>6.72</v>
      </c>
      <c r="I213" s="43" t="n">
        <v>24.57</v>
      </c>
      <c r="J213" s="43" t="n">
        <v>17.85</v>
      </c>
      <c r="K213" s="44" t="n">
        <v>265.625</v>
      </c>
      <c r="L213" s="47" t="n">
        <v>0.135922847602694</v>
      </c>
      <c r="M213" s="48" t="n">
        <v>12.4</v>
      </c>
      <c r="N213" s="49" t="n">
        <v>86.8</v>
      </c>
      <c r="O213" s="49" t="n">
        <v>74.4</v>
      </c>
      <c r="P213" s="44" t="n">
        <v>600</v>
      </c>
      <c r="Q213" s="50" t="n">
        <v>0.566535566478456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1251.36225106499</v>
      </c>
      <c r="D214" s="43" t="n">
        <v>1557.11</v>
      </c>
      <c r="E214" s="43" t="n">
        <v>305.747748935009</v>
      </c>
      <c r="F214" s="44" t="n">
        <v>24.4331926006876</v>
      </c>
      <c r="G214" s="45" t="n">
        <v>2.32818513632269</v>
      </c>
      <c r="H214" s="46" t="n">
        <v>11.97</v>
      </c>
      <c r="I214" s="43" t="n">
        <v>16.38</v>
      </c>
      <c r="J214" s="43" t="n">
        <v>4.41</v>
      </c>
      <c r="K214" s="44" t="n">
        <v>36.8421052631579</v>
      </c>
      <c r="L214" s="47" t="n">
        <v>0.0335809388194891</v>
      </c>
      <c r="M214" s="48" t="n">
        <v>6.2</v>
      </c>
      <c r="N214" s="49" t="n">
        <v>6.2</v>
      </c>
      <c r="O214" s="49" t="n">
        <v>0</v>
      </c>
      <c r="P214" s="44" t="n">
        <v>0</v>
      </c>
      <c r="Q214" s="50" t="n">
        <v>0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0</v>
      </c>
      <c r="D215" s="43" t="n">
        <v>0</v>
      </c>
      <c r="E215" s="43" t="n">
        <v>0</v>
      </c>
      <c r="F215" s="44" t="n">
        <v>0</v>
      </c>
      <c r="G215" s="45" t="n">
        <v>0</v>
      </c>
      <c r="H215" s="46" t="n">
        <v>0</v>
      </c>
      <c r="I215" s="43" t="n">
        <v>0</v>
      </c>
      <c r="J215" s="43" t="n">
        <v>0</v>
      </c>
      <c r="K215" s="44" t="n">
        <v>0</v>
      </c>
      <c r="L215" s="47" t="n">
        <v>0</v>
      </c>
      <c r="M215" s="48" t="n">
        <v>0</v>
      </c>
      <c r="N215" s="49" t="n">
        <v>0</v>
      </c>
      <c r="O215" s="49" t="n">
        <v>0</v>
      </c>
      <c r="P215" s="44" t="n">
        <v>0</v>
      </c>
      <c r="Q215" s="50" t="n">
        <v>0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0</v>
      </c>
      <c r="D216" s="43" t="n">
        <v>0</v>
      </c>
      <c r="E216" s="43" t="n">
        <v>0</v>
      </c>
      <c r="F216" s="44" t="n">
        <v>0</v>
      </c>
      <c r="G216" s="45" t="n">
        <v>0</v>
      </c>
      <c r="H216" s="46" t="n">
        <v>27.51</v>
      </c>
      <c r="I216" s="43" t="n">
        <v>31.92</v>
      </c>
      <c r="J216" s="43" t="n">
        <v>4.41</v>
      </c>
      <c r="K216" s="44" t="n">
        <v>16.030534351145</v>
      </c>
      <c r="L216" s="47" t="n">
        <v>0.0335809388194891</v>
      </c>
      <c r="M216" s="48" t="n">
        <v>0</v>
      </c>
      <c r="N216" s="49" t="n">
        <v>0</v>
      </c>
      <c r="O216" s="49" t="n">
        <v>0</v>
      </c>
      <c r="P216" s="44" t="n">
        <v>0</v>
      </c>
      <c r="Q216" s="50" t="n">
        <v>0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s">
        <v>112</v>
      </c>
      <c r="D217" s="43" t="n">
        <v>0</v>
      </c>
      <c r="E217" s="43" t="n">
        <v>0</v>
      </c>
      <c r="F217" s="44" t="n">
        <v>0</v>
      </c>
      <c r="G217" s="45" t="n">
        <v>0</v>
      </c>
      <c r="H217" s="46" t="n">
        <v>0</v>
      </c>
      <c r="I217" s="43" t="n">
        <v>0</v>
      </c>
      <c r="J217" s="43" t="n">
        <v>0</v>
      </c>
      <c r="K217" s="44" t="n">
        <v>0</v>
      </c>
      <c r="L217" s="47" t="n">
        <v>0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s">
        <v>112</v>
      </c>
      <c r="D218" s="56" t="n">
        <v>0</v>
      </c>
      <c r="E218" s="56" t="n">
        <v>0</v>
      </c>
      <c r="F218" s="57" t="n">
        <v>0</v>
      </c>
      <c r="G218" s="58" t="n">
        <v>0</v>
      </c>
      <c r="H218" s="59" t="n">
        <v>27.51</v>
      </c>
      <c r="I218" s="56" t="n">
        <v>31.92</v>
      </c>
      <c r="J218" s="56" t="n">
        <v>4.41</v>
      </c>
      <c r="K218" s="57" t="n">
        <v>16.030534351145</v>
      </c>
      <c r="L218" s="60" t="n">
        <v>0.0335809388194891</v>
      </c>
      <c r="M218" s="61" t="n">
        <v>0</v>
      </c>
      <c r="N218" s="62" t="n">
        <v>0</v>
      </c>
      <c r="O218" s="62" t="n">
        <v>0</v>
      </c>
      <c r="P218" s="63" t="n">
        <v>0</v>
      </c>
      <c r="Q218" s="64" t="n">
        <v>0</v>
      </c>
    </row>
    <row r="219" customFormat="false" ht="12.75" hidden="false" customHeight="false" outlineLevel="0" collapsed="false">
      <c r="A219" s="32" t="s">
        <v>34</v>
      </c>
      <c r="B219" s="65"/>
      <c r="C219" s="38" t="n">
        <v>1330.83832926288</v>
      </c>
      <c r="D219" s="38" t="n">
        <v>1475.13</v>
      </c>
      <c r="E219" s="38" t="n">
        <v>144.291670737122</v>
      </c>
      <c r="F219" s="35" t="n">
        <v>10.8421637372769</v>
      </c>
      <c r="G219" s="36" t="n">
        <v>1.09874144380616</v>
      </c>
      <c r="H219" s="37" t="n">
        <v>0</v>
      </c>
      <c r="I219" s="38" t="n">
        <v>0</v>
      </c>
      <c r="J219" s="38" t="n">
        <v>0</v>
      </c>
      <c r="K219" s="35" t="n">
        <v>0</v>
      </c>
      <c r="L219" s="39" t="n">
        <v>0</v>
      </c>
      <c r="M219" s="66" t="n">
        <v>0</v>
      </c>
      <c r="N219" s="67" t="n">
        <v>0</v>
      </c>
      <c r="O219" s="67" t="n">
        <v>0</v>
      </c>
      <c r="P219" s="68" t="n">
        <v>0</v>
      </c>
      <c r="Q219" s="69" t="n">
        <v>0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540.81891062316</v>
      </c>
      <c r="D220" s="43" t="n">
        <v>572.47</v>
      </c>
      <c r="E220" s="43" t="n">
        <v>31.6510893768404</v>
      </c>
      <c r="F220" s="44" t="n">
        <v>5.85243761915988</v>
      </c>
      <c r="G220" s="45" t="n">
        <v>0.24101435281947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0</v>
      </c>
      <c r="D221" s="43" t="s">
        <v>46</v>
      </c>
      <c r="E221" s="43" t="n">
        <v>0</v>
      </c>
      <c r="F221" s="44" t="n">
        <v>0</v>
      </c>
      <c r="G221" s="45" t="n">
        <v>0</v>
      </c>
      <c r="H221" s="46" t="n">
        <v>0</v>
      </c>
      <c r="I221" s="43" t="n">
        <v>0</v>
      </c>
      <c r="J221" s="43" t="n">
        <v>0</v>
      </c>
      <c r="K221" s="44" t="n">
        <v>0</v>
      </c>
      <c r="L221" s="47" t="n">
        <v>0</v>
      </c>
      <c r="M221" s="48" t="n">
        <v>0</v>
      </c>
      <c r="N221" s="49" t="n">
        <v>0</v>
      </c>
      <c r="O221" s="49" t="n">
        <v>0</v>
      </c>
      <c r="P221" s="44" t="n">
        <v>0</v>
      </c>
      <c r="Q221" s="50" t="n">
        <v>0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786.15484149529</v>
      </c>
      <c r="D222" s="43" t="n">
        <v>898.44</v>
      </c>
      <c r="E222" s="43" t="n">
        <v>112.28515850471</v>
      </c>
      <c r="F222" s="44" t="n">
        <v>14.2828298673503</v>
      </c>
      <c r="G222" s="45" t="n">
        <v>0.855020643556303</v>
      </c>
      <c r="H222" s="46" t="n">
        <v>0</v>
      </c>
      <c r="I222" s="43" t="n">
        <v>0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n">
        <v>3.8738225442954</v>
      </c>
      <c r="D223" s="43" t="n">
        <v>4.22</v>
      </c>
      <c r="E223" s="43" t="n">
        <v>0.346177455704598</v>
      </c>
      <c r="F223" s="44" t="n">
        <v>8.93632714834548</v>
      </c>
      <c r="G223" s="50" t="n">
        <v>0.0026360462495924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0</v>
      </c>
      <c r="D224" s="56" t="n">
        <v>0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10.7431546455161</v>
      </c>
      <c r="D225" s="79" t="n">
        <v>9.18</v>
      </c>
      <c r="E225" s="79" t="n">
        <v>-1.56315464551613</v>
      </c>
      <c r="F225" s="80" t="n">
        <v>-14.5502387063612</v>
      </c>
      <c r="G225" s="81" t="n">
        <v>-0.0119029933143939</v>
      </c>
      <c r="H225" s="82"/>
      <c r="I225" s="83"/>
      <c r="J225" s="83"/>
      <c r="K225" s="84"/>
      <c r="L225" s="85"/>
      <c r="M225" s="86" t="n">
        <v>0</v>
      </c>
      <c r="N225" s="79" t="n">
        <v>0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370.65</v>
      </c>
      <c r="I226" s="67" t="n">
        <v>251.58</v>
      </c>
      <c r="J226" s="67" t="n">
        <v>-119.07</v>
      </c>
      <c r="K226" s="68" t="n">
        <v>-32.1246458923513</v>
      </c>
      <c r="L226" s="93" t="n">
        <v>-0.906685348126206</v>
      </c>
      <c r="M226" s="66" t="n">
        <v>145.7</v>
      </c>
      <c r="N226" s="67" t="n">
        <v>145.7</v>
      </c>
      <c r="O226" s="67" t="n">
        <v>0</v>
      </c>
      <c r="P226" s="68" t="n">
        <v>0</v>
      </c>
      <c r="Q226" s="69" t="n">
        <v>0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346.29</v>
      </c>
      <c r="I227" s="43" t="n">
        <v>179.97</v>
      </c>
      <c r="J227" s="43" t="n">
        <v>-166.32</v>
      </c>
      <c r="K227" s="97" t="n">
        <v>-48.0291085506368</v>
      </c>
      <c r="L227" s="98" t="n">
        <v>-1.26648112119216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24.36</v>
      </c>
      <c r="I228" s="49" t="n">
        <v>71.61</v>
      </c>
      <c r="J228" s="49" t="n">
        <v>47.25</v>
      </c>
      <c r="K228" s="44" t="n">
        <v>193.965517241379</v>
      </c>
      <c r="L228" s="47" t="n">
        <v>0.359795773065955</v>
      </c>
      <c r="M228" s="48" t="n">
        <v>0</v>
      </c>
      <c r="N228" s="49" t="n">
        <v>0</v>
      </c>
      <c r="O228" s="49" t="n">
        <v>0</v>
      </c>
      <c r="P228" s="44" t="n">
        <v>0</v>
      </c>
      <c r="Q228" s="50" t="n">
        <v>0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145.7</v>
      </c>
      <c r="N230" s="49" t="n">
        <v>145.7</v>
      </c>
      <c r="O230" s="49" t="n">
        <v>0</v>
      </c>
      <c r="P230" s="44" t="n">
        <v>0</v>
      </c>
      <c r="Q230" s="50" t="n">
        <v>0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0</v>
      </c>
      <c r="I232" s="49" t="n">
        <v>0</v>
      </c>
      <c r="J232" s="49" t="n">
        <v>0</v>
      </c>
      <c r="K232" s="44" t="n">
        <v>0</v>
      </c>
      <c r="L232" s="47" t="n">
        <v>0</v>
      </c>
      <c r="M232" s="48" t="n">
        <v>0</v>
      </c>
      <c r="N232" s="49" t="n">
        <v>0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294.93</v>
      </c>
      <c r="D234" s="38" t="n">
        <v>-294.93</v>
      </c>
      <c r="E234" s="38" t="n">
        <v>0</v>
      </c>
      <c r="F234" s="35" t="n">
        <v>0</v>
      </c>
      <c r="G234" s="36" t="n">
        <v>0</v>
      </c>
      <c r="H234" s="37" t="n">
        <v>0</v>
      </c>
      <c r="I234" s="38" t="n">
        <v>0</v>
      </c>
      <c r="J234" s="38" t="n">
        <v>0</v>
      </c>
      <c r="K234" s="35" t="n">
        <v>0</v>
      </c>
      <c r="L234" s="39" t="n">
        <v>0</v>
      </c>
      <c r="M234" s="66" t="n">
        <v>21.7</v>
      </c>
      <c r="N234" s="67" t="n">
        <v>21.7</v>
      </c>
      <c r="O234" s="67" t="n">
        <v>3.5527136788005E-015</v>
      </c>
      <c r="P234" s="68" t="n">
        <v>1.63719524368687E-014</v>
      </c>
      <c r="Q234" s="69" t="n">
        <v>2.70529389321909E-017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294.93</v>
      </c>
      <c r="E235" s="115" t="n">
        <v>-294.93</v>
      </c>
      <c r="F235" s="44"/>
      <c r="G235" s="50"/>
      <c r="H235" s="116"/>
      <c r="I235" s="117" t="n">
        <v>0</v>
      </c>
      <c r="J235" s="117" t="n">
        <v>0</v>
      </c>
      <c r="K235" s="118"/>
      <c r="L235" s="119"/>
      <c r="M235" s="120"/>
      <c r="N235" s="117" t="n">
        <v>0</v>
      </c>
      <c r="O235" s="117" t="n">
        <v>0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s">
        <v>112</v>
      </c>
      <c r="E236" s="49" t="n">
        <v>0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21.7</v>
      </c>
      <c r="O236" s="49" t="n">
        <v>21.7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s">
        <v>112</v>
      </c>
      <c r="E237" s="49" t="n">
        <v>0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s">
        <v>112</v>
      </c>
      <c r="E238" s="49" t="n">
        <v>0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s">
        <v>112</v>
      </c>
      <c r="E239" s="62" t="n">
        <v>0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s">
        <v>112</v>
      </c>
      <c r="E240" s="62" t="n">
        <v>0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s">
        <v>112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17.3536155504594</v>
      </c>
      <c r="D242" s="34" t="n">
        <v>10</v>
      </c>
      <c r="E242" s="34" t="n">
        <v>-7.35361555045935</v>
      </c>
      <c r="F242" s="35" t="n">
        <v>-42.3751207872339</v>
      </c>
      <c r="G242" s="36" t="n">
        <v>-0.0559957627895736</v>
      </c>
      <c r="H242" s="37" t="n">
        <v>80.64</v>
      </c>
      <c r="I242" s="38" t="n">
        <v>27.09</v>
      </c>
      <c r="J242" s="38" t="n">
        <v>-53.55</v>
      </c>
      <c r="K242" s="35" t="n">
        <v>-66.40625</v>
      </c>
      <c r="L242" s="39" t="n">
        <v>-0.407768542808082</v>
      </c>
      <c r="M242" s="66" t="n">
        <v>6.2</v>
      </c>
      <c r="N242" s="67" t="n">
        <v>0</v>
      </c>
      <c r="O242" s="67" t="n">
        <v>-6.2</v>
      </c>
      <c r="P242" s="68" t="n">
        <v>-100</v>
      </c>
      <c r="Q242" s="69" t="n">
        <v>-0.047211297206538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0</v>
      </c>
      <c r="D243" s="43" t="n">
        <v>0</v>
      </c>
      <c r="E243" s="43" t="n">
        <v>0</v>
      </c>
      <c r="F243" s="97" t="n">
        <v>0</v>
      </c>
      <c r="G243" s="45" t="n">
        <v>0</v>
      </c>
      <c r="H243" s="46" t="n">
        <v>64.47</v>
      </c>
      <c r="I243" s="43" t="n">
        <v>27.09</v>
      </c>
      <c r="J243" s="43" t="n">
        <v>-37.38</v>
      </c>
      <c r="K243" s="97" t="n">
        <v>-57.9804560260586</v>
      </c>
      <c r="L243" s="98" t="n">
        <v>-0.284638433803289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3.99</v>
      </c>
      <c r="I244" s="49" t="n">
        <v>0</v>
      </c>
      <c r="J244" s="43" t="n">
        <v>-3.99</v>
      </c>
      <c r="K244" s="97" t="n">
        <v>-100</v>
      </c>
      <c r="L244" s="98" t="n">
        <v>-0.030382754170014</v>
      </c>
      <c r="M244" s="48" t="n">
        <v>6.2</v>
      </c>
      <c r="N244" s="49" t="n">
        <v>0</v>
      </c>
      <c r="O244" s="49" t="n">
        <v>-6.2</v>
      </c>
      <c r="P244" s="44" t="n">
        <v>-100</v>
      </c>
      <c r="Q244" s="50" t="n">
        <v>-0.047211297206538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17.3536155504594</v>
      </c>
      <c r="D245" s="49" t="n">
        <v>10</v>
      </c>
      <c r="E245" s="43" t="n">
        <v>-7.35361555045935</v>
      </c>
      <c r="F245" s="97" t="n">
        <v>-42.3751207872339</v>
      </c>
      <c r="G245" s="45" t="n">
        <v>-0.0559957627895736</v>
      </c>
      <c r="H245" s="102" t="n">
        <v>0.21</v>
      </c>
      <c r="I245" s="49" t="n">
        <v>0</v>
      </c>
      <c r="J245" s="43" t="n">
        <v>-0.21</v>
      </c>
      <c r="K245" s="97" t="n">
        <v>-100</v>
      </c>
      <c r="L245" s="98" t="n">
        <v>-0.00159909232473758</v>
      </c>
      <c r="M245" s="48" t="n">
        <v>3.1</v>
      </c>
      <c r="N245" s="49" t="n">
        <v>0</v>
      </c>
      <c r="O245" s="49" t="n">
        <v>-3.1</v>
      </c>
      <c r="P245" s="44" t="n">
        <v>-100</v>
      </c>
      <c r="Q245" s="50" t="n">
        <v>-0.023605648603269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n">
        <v>0</v>
      </c>
      <c r="E246" s="62" t="n">
        <v>0</v>
      </c>
      <c r="F246" s="63" t="n">
        <v>0</v>
      </c>
      <c r="G246" s="64" t="n">
        <v>0</v>
      </c>
      <c r="H246" s="59" t="n">
        <v>11.97</v>
      </c>
      <c r="I246" s="56" t="n">
        <v>0</v>
      </c>
      <c r="J246" s="56" t="n">
        <v>-11.97</v>
      </c>
      <c r="K246" s="57" t="n">
        <v>-100</v>
      </c>
      <c r="L246" s="60" t="n">
        <v>-0.0911482625100419</v>
      </c>
      <c r="M246" s="111" t="n">
        <v>0</v>
      </c>
      <c r="N246" s="56" t="n">
        <v>0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n">
        <v>0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369.261270690115</v>
      </c>
      <c r="D250" s="147" t="n">
        <v>505.41</v>
      </c>
      <c r="E250" s="147" t="n">
        <v>136.148729309885</v>
      </c>
      <c r="F250" s="148" t="n">
        <v>36.8705683797911</v>
      </c>
      <c r="G250" s="149" t="n">
        <v>1.03673518124862</v>
      </c>
      <c r="H250" s="150" t="n">
        <v>0</v>
      </c>
      <c r="I250" s="147" t="n">
        <v>0</v>
      </c>
      <c r="J250" s="147" t="n">
        <v>0</v>
      </c>
      <c r="K250" s="148" t="n">
        <v>0</v>
      </c>
      <c r="L250" s="149" t="n">
        <v>0</v>
      </c>
      <c r="M250" s="151" t="n">
        <v>0</v>
      </c>
      <c r="N250" s="147" t="n">
        <v>0</v>
      </c>
      <c r="O250" s="147" t="n">
        <v>0</v>
      </c>
      <c r="P250" s="148" t="n">
        <v>0</v>
      </c>
      <c r="Q250" s="149" t="n">
        <v>0</v>
      </c>
    </row>
    <row r="251" customFormat="false" ht="12.75" hidden="false" customHeight="false" outlineLevel="0" collapsed="false">
      <c r="A251" s="145" t="s">
        <v>89</v>
      </c>
      <c r="B251" s="146"/>
      <c r="C251" s="147" t="n">
        <v>0</v>
      </c>
      <c r="D251" s="147" t="n">
        <v>0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53.956153624124</v>
      </c>
      <c r="D252" s="156" t="n">
        <v>70.91</v>
      </c>
      <c r="E252" s="156" t="n">
        <v>16.953846375876</v>
      </c>
      <c r="F252" s="157" t="n">
        <v>31.4215251405464</v>
      </c>
      <c r="G252" s="158" t="n">
        <v>0.129098883878301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43.06</v>
      </c>
      <c r="D257" s="169" t="n">
        <v>13.62</v>
      </c>
      <c r="E257" s="169" t="n">
        <v>-29.44</v>
      </c>
      <c r="F257" s="170" t="n">
        <v>-68.3697166744078</v>
      </c>
      <c r="G257" s="171" t="n">
        <v>-0.224177514477497</v>
      </c>
      <c r="H257" s="172" t="n">
        <v>0</v>
      </c>
      <c r="I257" s="169" t="n">
        <v>0</v>
      </c>
      <c r="J257" s="169" t="n">
        <v>0</v>
      </c>
      <c r="K257" s="170" t="n">
        <v>0</v>
      </c>
      <c r="L257" s="173" t="n">
        <v>0</v>
      </c>
      <c r="M257" s="40" t="n">
        <v>3.52</v>
      </c>
      <c r="N257" s="38" t="n">
        <v>2.91</v>
      </c>
      <c r="O257" s="38" t="n">
        <v>-0.61</v>
      </c>
      <c r="P257" s="35" t="n">
        <v>-17.3295454545455</v>
      </c>
      <c r="Q257" s="36" t="n">
        <v>-0.00464498246709487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0</v>
      </c>
      <c r="I258" s="43" t="n">
        <v>0</v>
      </c>
      <c r="J258" s="43" t="n">
        <v>0</v>
      </c>
      <c r="K258" s="97" t="n">
        <v>0</v>
      </c>
      <c r="L258" s="98" t="n">
        <v>0</v>
      </c>
      <c r="M258" s="48" t="n">
        <v>0</v>
      </c>
      <c r="N258" s="49" t="n">
        <v>0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0</v>
      </c>
      <c r="D259" s="49" t="n">
        <v>0</v>
      </c>
      <c r="E259" s="49" t="n">
        <v>0</v>
      </c>
      <c r="F259" s="44" t="n">
        <v>0</v>
      </c>
      <c r="G259" s="50" t="n">
        <v>0</v>
      </c>
      <c r="H259" s="102" t="n">
        <v>0</v>
      </c>
      <c r="I259" s="49" t="n">
        <v>0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43.06</v>
      </c>
      <c r="D260" s="49" t="n">
        <v>13.62</v>
      </c>
      <c r="E260" s="49" t="n">
        <v>-29.44</v>
      </c>
      <c r="F260" s="44" t="n">
        <v>-68.3697166744078</v>
      </c>
      <c r="G260" s="50" t="n">
        <v>-0.224177514477497</v>
      </c>
      <c r="H260" s="102" t="n">
        <v>0</v>
      </c>
      <c r="I260" s="49" t="n">
        <v>0</v>
      </c>
      <c r="J260" s="49" t="n">
        <v>0</v>
      </c>
      <c r="K260" s="44" t="n">
        <v>0</v>
      </c>
      <c r="L260" s="47" t="n">
        <v>0</v>
      </c>
      <c r="M260" s="48" t="n">
        <v>3.52</v>
      </c>
      <c r="N260" s="49" t="n">
        <v>2.91</v>
      </c>
      <c r="O260" s="49" t="n">
        <v>-0.61</v>
      </c>
      <c r="P260" s="44" t="n">
        <v>-17.3295454545455</v>
      </c>
      <c r="Q260" s="50" t="n">
        <v>-0.00464498246709487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n">
        <v>0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n">
        <v>0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0</v>
      </c>
      <c r="D262" s="184" t="n">
        <v>0</v>
      </c>
      <c r="E262" s="184" t="n">
        <v>0</v>
      </c>
      <c r="F262" s="181" t="n">
        <v>0</v>
      </c>
      <c r="G262" s="126" t="n">
        <v>0</v>
      </c>
      <c r="H262" s="185" t="n">
        <v>0</v>
      </c>
      <c r="I262" s="184" t="n">
        <v>0</v>
      </c>
      <c r="J262" s="184" t="n">
        <v>0</v>
      </c>
      <c r="K262" s="181" t="n">
        <v>0</v>
      </c>
      <c r="L262" s="182" t="n">
        <v>0</v>
      </c>
      <c r="M262" s="86" t="n">
        <v>0</v>
      </c>
      <c r="N262" s="79" t="n">
        <v>0</v>
      </c>
      <c r="O262" s="79" t="n">
        <v>0</v>
      </c>
      <c r="P262" s="186" t="n">
        <v>0</v>
      </c>
      <c r="Q262" s="187" t="n">
        <v>0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12760.728</v>
      </c>
      <c r="G266" s="46"/>
      <c r="H266" s="46"/>
      <c r="I266" s="43" t="n">
        <v>12859.22</v>
      </c>
      <c r="J266" s="43"/>
      <c r="K266" s="43"/>
      <c r="L266" s="209" t="n">
        <v>98.4920000000038</v>
      </c>
      <c r="M266" s="45" t="n">
        <v>0.771836841910617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13033.958</v>
      </c>
      <c r="G267" s="59"/>
      <c r="H267" s="59"/>
      <c r="I267" s="56" t="n">
        <v>13132.45</v>
      </c>
      <c r="J267" s="56"/>
      <c r="K267" s="56"/>
      <c r="L267" s="216" t="n">
        <v>98.4920000000038</v>
      </c>
      <c r="M267" s="58" t="n">
        <v>0.755656877212615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11998.085</v>
      </c>
      <c r="D275" s="23" t="n">
        <v>11327.93</v>
      </c>
      <c r="E275" s="23" t="n">
        <v>-670.155000000003</v>
      </c>
      <c r="F275" s="24" t="n">
        <v>-5.58551635531839</v>
      </c>
      <c r="G275" s="25" t="n">
        <v>-5.47592783252441</v>
      </c>
      <c r="H275" s="26" t="n">
        <v>460.089</v>
      </c>
      <c r="I275" s="27" t="n">
        <v>344.61</v>
      </c>
      <c r="J275" s="27" t="n">
        <v>-115.479</v>
      </c>
      <c r="K275" s="24" t="n">
        <v>-25.0992742708476</v>
      </c>
      <c r="L275" s="25" t="n">
        <v>-0.943594646271511</v>
      </c>
      <c r="M275" s="28" t="n">
        <v>213.59</v>
      </c>
      <c r="N275" s="27" t="n">
        <v>275.9</v>
      </c>
      <c r="O275" s="29" t="n">
        <v>62.31</v>
      </c>
      <c r="P275" s="30" t="n">
        <v>29.1727140783745</v>
      </c>
      <c r="Q275" s="31" t="n">
        <v>0.509143501495318</v>
      </c>
    </row>
    <row r="276" customFormat="false" ht="12.75" hidden="false" customHeight="false" outlineLevel="0" collapsed="false">
      <c r="A276" s="32" t="s">
        <v>14</v>
      </c>
      <c r="B276" s="33"/>
      <c r="C276" s="34" t="n">
        <v>11520.085</v>
      </c>
      <c r="D276" s="34" t="n">
        <v>10309.26</v>
      </c>
      <c r="E276" s="34" t="n">
        <v>-1210.825</v>
      </c>
      <c r="F276" s="35" t="n">
        <v>-10.5105561287091</v>
      </c>
      <c r="G276" s="36" t="n">
        <v>-9.89381608406466</v>
      </c>
      <c r="H276" s="37" t="n">
        <v>48.153</v>
      </c>
      <c r="I276" s="38" t="n">
        <v>69.09</v>
      </c>
      <c r="J276" s="38" t="n">
        <v>20.937</v>
      </c>
      <c r="K276" s="35" t="n">
        <v>43.4801569995639</v>
      </c>
      <c r="L276" s="39" t="n">
        <v>0.171079080256901</v>
      </c>
      <c r="M276" s="40" t="n">
        <v>48.67</v>
      </c>
      <c r="N276" s="38" t="n">
        <v>108.5</v>
      </c>
      <c r="O276" s="38" t="n">
        <v>59.83</v>
      </c>
      <c r="P276" s="35" t="n">
        <v>122.929936305733</v>
      </c>
      <c r="Q276" s="36" t="n">
        <v>0.488879083525355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11520.085</v>
      </c>
      <c r="D277" s="43" t="n">
        <v>10309.26</v>
      </c>
      <c r="E277" s="43" t="n">
        <v>-1210.825</v>
      </c>
      <c r="F277" s="44" t="n">
        <v>-10.5105561287091</v>
      </c>
      <c r="G277" s="45" t="n">
        <v>-9.89381608406466</v>
      </c>
      <c r="H277" s="46" t="n">
        <v>15.939</v>
      </c>
      <c r="I277" s="43" t="n">
        <v>37.8</v>
      </c>
      <c r="J277" s="43" t="n">
        <v>21.861</v>
      </c>
      <c r="K277" s="44" t="n">
        <v>137.154150197629</v>
      </c>
      <c r="L277" s="47" t="n">
        <v>0.178629210177967</v>
      </c>
      <c r="M277" s="48" t="n">
        <v>48.67</v>
      </c>
      <c r="N277" s="49" t="n">
        <v>108.5</v>
      </c>
      <c r="O277" s="49" t="n">
        <v>59.83</v>
      </c>
      <c r="P277" s="44" t="n">
        <v>122.929936305733</v>
      </c>
      <c r="Q277" s="50" t="n">
        <v>0.488879083525355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1064</v>
      </c>
      <c r="D278" s="43" t="n">
        <v>996.32</v>
      </c>
      <c r="E278" s="43" t="n">
        <v>-67.68</v>
      </c>
      <c r="F278" s="44" t="n">
        <v>-6.36090225563909</v>
      </c>
      <c r="G278" s="45" t="n">
        <v>-0.55302250330931</v>
      </c>
      <c r="H278" s="46" t="n">
        <v>0.042</v>
      </c>
      <c r="I278" s="43" t="n">
        <v>0</v>
      </c>
      <c r="J278" s="43" t="n">
        <v>-0.042</v>
      </c>
      <c r="K278" s="44" t="n">
        <v>-100</v>
      </c>
      <c r="L278" s="47" t="n">
        <v>-0.000343187723684856</v>
      </c>
      <c r="M278" s="48" t="n">
        <v>1.24</v>
      </c>
      <c r="N278" s="49" t="n">
        <v>0</v>
      </c>
      <c r="O278" s="49" t="n">
        <v>-1.24</v>
      </c>
      <c r="P278" s="44" t="n">
        <v>-100</v>
      </c>
      <c r="Q278" s="50" t="n">
        <v>-0.0101322089849815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5475</v>
      </c>
      <c r="D279" s="43" t="n">
        <v>4314.67</v>
      </c>
      <c r="E279" s="43" t="n">
        <v>-1160.33</v>
      </c>
      <c r="F279" s="44" t="n">
        <v>-21.1932420091324</v>
      </c>
      <c r="G279" s="45" t="n">
        <v>-9.48121455769639</v>
      </c>
      <c r="H279" s="46" t="n">
        <v>1.239</v>
      </c>
      <c r="I279" s="43" t="n">
        <v>1.05</v>
      </c>
      <c r="J279" s="43" t="n">
        <v>-0.189</v>
      </c>
      <c r="K279" s="44" t="n">
        <v>-15.2542372881356</v>
      </c>
      <c r="L279" s="47" t="n">
        <v>-0.00154434475658185</v>
      </c>
      <c r="M279" s="48" t="n">
        <v>11.47</v>
      </c>
      <c r="N279" s="49" t="n">
        <v>6.2</v>
      </c>
      <c r="O279" s="49" t="n">
        <v>-5.27</v>
      </c>
      <c r="P279" s="44" t="n">
        <v>-45.945945945946</v>
      </c>
      <c r="Q279" s="50" t="n">
        <v>-0.0430618881861712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3685.085</v>
      </c>
      <c r="D280" s="43" t="n">
        <v>3665.55</v>
      </c>
      <c r="E280" s="43" t="n">
        <v>-19.5350000000008</v>
      </c>
      <c r="F280" s="44" t="n">
        <v>-0.530109888917101</v>
      </c>
      <c r="G280" s="45" t="n">
        <v>-0.159623147194855</v>
      </c>
      <c r="H280" s="46" t="n">
        <v>3.885</v>
      </c>
      <c r="I280" s="43" t="n">
        <v>26.25</v>
      </c>
      <c r="J280" s="43" t="n">
        <v>22.365</v>
      </c>
      <c r="K280" s="44" t="n">
        <v>575.675675675676</v>
      </c>
      <c r="L280" s="47" t="n">
        <v>0.182747462862186</v>
      </c>
      <c r="M280" s="48" t="n">
        <v>30.07</v>
      </c>
      <c r="N280" s="49" t="n">
        <v>96.1</v>
      </c>
      <c r="O280" s="49" t="n">
        <v>66.03</v>
      </c>
      <c r="P280" s="44" t="n">
        <v>219.587628865979</v>
      </c>
      <c r="Q280" s="50" t="n">
        <v>0.539540128450262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1296</v>
      </c>
      <c r="D281" s="43" t="n">
        <v>1332.72</v>
      </c>
      <c r="E281" s="43" t="n">
        <v>36.7199999999998</v>
      </c>
      <c r="F281" s="44" t="n">
        <v>2.83333333333332</v>
      </c>
      <c r="G281" s="45" t="n">
        <v>0.300044124135901</v>
      </c>
      <c r="H281" s="46" t="n">
        <v>10.794</v>
      </c>
      <c r="I281" s="43" t="n">
        <v>10.5</v>
      </c>
      <c r="J281" s="43" t="n">
        <v>-0.294000000000001</v>
      </c>
      <c r="K281" s="44" t="n">
        <v>-2.72373540856032</v>
      </c>
      <c r="L281" s="47" t="n">
        <v>-0.00240231406579399</v>
      </c>
      <c r="M281" s="48" t="n">
        <v>5.89</v>
      </c>
      <c r="N281" s="49" t="n">
        <v>6.2</v>
      </c>
      <c r="O281" s="49" t="n">
        <v>0.31</v>
      </c>
      <c r="P281" s="44" t="n">
        <v>5.26315789473685</v>
      </c>
      <c r="Q281" s="50" t="n">
        <v>0.00253305224624537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s">
        <v>112</v>
      </c>
      <c r="D282" s="43" t="n">
        <v>0</v>
      </c>
      <c r="E282" s="43" t="n">
        <v>0</v>
      </c>
      <c r="F282" s="44" t="n">
        <v>0</v>
      </c>
      <c r="G282" s="45" t="n">
        <v>0</v>
      </c>
      <c r="H282" s="46" t="n">
        <v>0</v>
      </c>
      <c r="I282" s="43" t="n">
        <v>0</v>
      </c>
      <c r="J282" s="43" t="n">
        <v>0</v>
      </c>
      <c r="K282" s="44" t="n">
        <v>0</v>
      </c>
      <c r="L282" s="47" t="n">
        <v>0</v>
      </c>
      <c r="M282" s="48" t="n">
        <v>0</v>
      </c>
      <c r="N282" s="49" t="n">
        <v>0</v>
      </c>
      <c r="O282" s="49" t="n">
        <v>0</v>
      </c>
      <c r="P282" s="44" t="n">
        <v>0</v>
      </c>
      <c r="Q282" s="50" t="n">
        <v>0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0</v>
      </c>
      <c r="D283" s="43" t="n">
        <v>0</v>
      </c>
      <c r="E283" s="43" t="n">
        <v>0</v>
      </c>
      <c r="F283" s="44" t="n">
        <v>0</v>
      </c>
      <c r="G283" s="45" t="n">
        <v>0</v>
      </c>
      <c r="H283" s="46" t="n">
        <v>32.214</v>
      </c>
      <c r="I283" s="43" t="n">
        <v>31.29</v>
      </c>
      <c r="J283" s="43" t="n">
        <v>-0.924</v>
      </c>
      <c r="K283" s="44" t="n">
        <v>-2.86831812255541</v>
      </c>
      <c r="L283" s="47" t="n">
        <v>-0.00755012992106682</v>
      </c>
      <c r="M283" s="48" t="n">
        <v>0</v>
      </c>
      <c r="N283" s="49" t="n">
        <v>0</v>
      </c>
      <c r="O283" s="49" t="n">
        <v>0</v>
      </c>
      <c r="P283" s="44" t="n">
        <v>0</v>
      </c>
      <c r="Q283" s="50" t="n">
        <v>0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0</v>
      </c>
      <c r="D284" s="43" t="n">
        <v>0</v>
      </c>
      <c r="E284" s="43" t="n">
        <v>0</v>
      </c>
      <c r="F284" s="44" t="n">
        <v>0</v>
      </c>
      <c r="G284" s="45" t="n">
        <v>0</v>
      </c>
      <c r="H284" s="46" t="n">
        <v>0</v>
      </c>
      <c r="I284" s="43" t="n">
        <v>0</v>
      </c>
      <c r="J284" s="43" t="n">
        <v>0</v>
      </c>
      <c r="K284" s="44" t="n">
        <v>0</v>
      </c>
      <c r="L284" s="47" t="n">
        <v>0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0</v>
      </c>
      <c r="D285" s="56" t="n">
        <v>0</v>
      </c>
      <c r="E285" s="56" t="n">
        <v>0</v>
      </c>
      <c r="F285" s="57" t="n">
        <v>0</v>
      </c>
      <c r="G285" s="58" t="n">
        <v>0</v>
      </c>
      <c r="H285" s="59" t="n">
        <v>32.214</v>
      </c>
      <c r="I285" s="56" t="n">
        <v>31.29</v>
      </c>
      <c r="J285" s="56" t="n">
        <v>-0.924</v>
      </c>
      <c r="K285" s="57" t="n">
        <v>-2.86831812255541</v>
      </c>
      <c r="L285" s="60" t="n">
        <v>-0.00755012992106682</v>
      </c>
      <c r="M285" s="61" t="n">
        <v>0</v>
      </c>
      <c r="N285" s="62" t="n">
        <v>0</v>
      </c>
      <c r="O285" s="62" t="n">
        <v>0</v>
      </c>
      <c r="P285" s="63" t="n">
        <v>0</v>
      </c>
      <c r="Q285" s="64" t="n">
        <v>0</v>
      </c>
    </row>
    <row r="286" customFormat="false" ht="12.75" hidden="false" customHeight="false" outlineLevel="0" collapsed="false">
      <c r="A286" s="32" t="s">
        <v>34</v>
      </c>
      <c r="B286" s="65"/>
      <c r="C286" s="38" t="n">
        <v>447</v>
      </c>
      <c r="D286" s="38" t="n">
        <v>1294.38</v>
      </c>
      <c r="E286" s="38" t="n">
        <v>847.38</v>
      </c>
      <c r="F286" s="35" t="n">
        <v>189.570469798658</v>
      </c>
      <c r="G286" s="36" t="n">
        <v>6.92405745943031</v>
      </c>
      <c r="H286" s="37" t="n">
        <v>0</v>
      </c>
      <c r="I286" s="38" t="n">
        <v>0</v>
      </c>
      <c r="J286" s="38" t="n">
        <v>0</v>
      </c>
      <c r="K286" s="35" t="n">
        <v>0</v>
      </c>
      <c r="L286" s="39" t="n">
        <v>0</v>
      </c>
      <c r="M286" s="66" t="n">
        <v>0</v>
      </c>
      <c r="N286" s="67" t="n">
        <v>0</v>
      </c>
      <c r="O286" s="67" t="n">
        <v>0</v>
      </c>
      <c r="P286" s="68" t="n">
        <v>0</v>
      </c>
      <c r="Q286" s="69" t="n">
        <v>0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s">
        <v>90</v>
      </c>
      <c r="D287" s="43" t="n">
        <v>539.58</v>
      </c>
      <c r="E287" s="43" t="n">
        <v>539.58</v>
      </c>
      <c r="F287" s="44" t="n">
        <v>100</v>
      </c>
      <c r="G287" s="45" t="n">
        <v>4.40898171299701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s">
        <v>90</v>
      </c>
      <c r="D288" s="43" t="s">
        <v>46</v>
      </c>
      <c r="E288" s="43" t="n">
        <v>0</v>
      </c>
      <c r="F288" s="44" t="n">
        <v>0</v>
      </c>
      <c r="G288" s="45" t="n">
        <v>0</v>
      </c>
      <c r="H288" s="46" t="n">
        <v>0</v>
      </c>
      <c r="I288" s="43" t="n">
        <v>0</v>
      </c>
      <c r="J288" s="43" t="n">
        <v>0</v>
      </c>
      <c r="K288" s="44" t="n">
        <v>0</v>
      </c>
      <c r="L288" s="47" t="n">
        <v>0</v>
      </c>
      <c r="M288" s="48" t="n">
        <v>0</v>
      </c>
      <c r="N288" s="49" t="n">
        <v>0</v>
      </c>
      <c r="O288" s="49" t="n">
        <v>0</v>
      </c>
      <c r="P288" s="44" t="n">
        <v>0</v>
      </c>
      <c r="Q288" s="50" t="n">
        <v>0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s">
        <v>90</v>
      </c>
      <c r="D289" s="43" t="n">
        <v>750.64</v>
      </c>
      <c r="E289" s="43" t="n">
        <v>750.64</v>
      </c>
      <c r="F289" s="44" t="n">
        <v>100</v>
      </c>
      <c r="G289" s="45" t="n">
        <v>6.13358173587619</v>
      </c>
      <c r="H289" s="46" t="n">
        <v>0</v>
      </c>
      <c r="I289" s="43" t="n">
        <v>0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90</v>
      </c>
      <c r="D290" s="43" t="n">
        <v>4.16</v>
      </c>
      <c r="E290" s="43" t="n">
        <v>4.16</v>
      </c>
      <c r="F290" s="44" t="n">
        <v>100</v>
      </c>
      <c r="G290" s="50" t="n">
        <v>0.0339919269173571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447</v>
      </c>
      <c r="D291" s="56" t="n">
        <v>0</v>
      </c>
      <c r="E291" s="56" t="n">
        <v>-447</v>
      </c>
      <c r="F291" s="57" t="n">
        <v>-100</v>
      </c>
      <c r="G291" s="58" t="n">
        <v>-3.65249791636025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12</v>
      </c>
      <c r="D292" s="79" t="n">
        <v>9.22</v>
      </c>
      <c r="E292" s="79" t="n">
        <v>-2.78</v>
      </c>
      <c r="F292" s="80" t="n">
        <v>-23.1666666666667</v>
      </c>
      <c r="G292" s="81" t="n">
        <v>-0.0227157588534262</v>
      </c>
      <c r="H292" s="82"/>
      <c r="I292" s="83"/>
      <c r="J292" s="83"/>
      <c r="K292" s="84"/>
      <c r="L292" s="85"/>
      <c r="M292" s="86" t="n">
        <v>0</v>
      </c>
      <c r="N292" s="79" t="n">
        <v>0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355.572</v>
      </c>
      <c r="I293" s="67" t="n">
        <v>248.22</v>
      </c>
      <c r="J293" s="67" t="n">
        <v>-107.352</v>
      </c>
      <c r="K293" s="68" t="n">
        <v>-30.1913536498937</v>
      </c>
      <c r="L293" s="93" t="n">
        <v>-0.877187821738491</v>
      </c>
      <c r="M293" s="66" t="n">
        <v>147.25</v>
      </c>
      <c r="N293" s="67" t="n">
        <v>145.7</v>
      </c>
      <c r="O293" s="67" t="n">
        <v>-1.55000000000001</v>
      </c>
      <c r="P293" s="68" t="n">
        <v>-1.05263157894738</v>
      </c>
      <c r="Q293" s="69" t="n">
        <v>-0.0126652612312269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332.703</v>
      </c>
      <c r="I294" s="43" t="n">
        <v>178.5</v>
      </c>
      <c r="J294" s="43" t="n">
        <v>-154.203</v>
      </c>
      <c r="K294" s="97" t="n">
        <v>-46.3485450987818</v>
      </c>
      <c r="L294" s="98" t="n">
        <v>-1.26001372750895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22.89</v>
      </c>
      <c r="I295" s="49" t="n">
        <v>69.72</v>
      </c>
      <c r="J295" s="49" t="n">
        <v>46.83</v>
      </c>
      <c r="K295" s="44" t="n">
        <v>204.587155963303</v>
      </c>
      <c r="L295" s="47" t="n">
        <v>0.382654311908614</v>
      </c>
      <c r="M295" s="48" t="n">
        <v>0</v>
      </c>
      <c r="N295" s="49" t="n">
        <v>0</v>
      </c>
      <c r="O295" s="49" t="n">
        <v>0</v>
      </c>
      <c r="P295" s="44" t="n">
        <v>0</v>
      </c>
      <c r="Q295" s="50" t="n">
        <v>0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147.25</v>
      </c>
      <c r="N297" s="49" t="n">
        <v>145.7</v>
      </c>
      <c r="O297" s="49" t="n">
        <v>-1.55000000000001</v>
      </c>
      <c r="P297" s="44" t="n">
        <v>-1.05263157894738</v>
      </c>
      <c r="Q297" s="50" t="n">
        <v>-0.0126652612312269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0</v>
      </c>
      <c r="D301" s="38" t="n">
        <v>-294.93</v>
      </c>
      <c r="E301" s="38" t="n">
        <v>-294.93</v>
      </c>
      <c r="F301" s="35" t="n">
        <v>100</v>
      </c>
      <c r="G301" s="36" t="n">
        <v>-2.40991322253273</v>
      </c>
      <c r="H301" s="37" t="n">
        <v>0</v>
      </c>
      <c r="I301" s="38" t="n">
        <v>0</v>
      </c>
      <c r="J301" s="38" t="n">
        <v>0</v>
      </c>
      <c r="K301" s="35" t="n">
        <v>0</v>
      </c>
      <c r="L301" s="39" t="n">
        <v>0</v>
      </c>
      <c r="M301" s="66" t="n">
        <v>10.54</v>
      </c>
      <c r="N301" s="67" t="n">
        <v>21.7</v>
      </c>
      <c r="O301" s="67" t="n">
        <v>11.16</v>
      </c>
      <c r="P301" s="68" t="n">
        <v>105.882352941177</v>
      </c>
      <c r="Q301" s="69" t="n">
        <v>0.0911898808648331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294.93</v>
      </c>
      <c r="E302" s="115" t="n">
        <v>-294.93</v>
      </c>
      <c r="F302" s="44"/>
      <c r="G302" s="50"/>
      <c r="H302" s="116"/>
      <c r="I302" s="117" t="n">
        <v>0</v>
      </c>
      <c r="J302" s="117" t="n">
        <v>0</v>
      </c>
      <c r="K302" s="118"/>
      <c r="L302" s="119"/>
      <c r="M302" s="120"/>
      <c r="N302" s="117" t="n">
        <v>0</v>
      </c>
      <c r="O302" s="117" t="n">
        <v>0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s">
        <v>112</v>
      </c>
      <c r="E303" s="49" t="n">
        <v>0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21.7</v>
      </c>
      <c r="O303" s="49" t="n">
        <v>21.7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s">
        <v>112</v>
      </c>
      <c r="E304" s="49" t="n">
        <v>0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s">
        <v>112</v>
      </c>
      <c r="E305" s="49" t="n">
        <v>0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s">
        <v>112</v>
      </c>
      <c r="E306" s="62" t="n">
        <v>0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s">
        <v>112</v>
      </c>
      <c r="E307" s="62" t="n">
        <v>0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s">
        <v>112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19</v>
      </c>
      <c r="D309" s="34" t="n">
        <v>10</v>
      </c>
      <c r="E309" s="34" t="n">
        <v>-9</v>
      </c>
      <c r="F309" s="35" t="n">
        <v>-47.3684210526316</v>
      </c>
      <c r="G309" s="36" t="n">
        <v>-0.0735402265038976</v>
      </c>
      <c r="H309" s="37" t="n">
        <v>56.364</v>
      </c>
      <c r="I309" s="38" t="n">
        <v>27.3</v>
      </c>
      <c r="J309" s="38" t="n">
        <v>-29.064</v>
      </c>
      <c r="K309" s="35" t="n">
        <v>-51.5648286140089</v>
      </c>
      <c r="L309" s="39" t="n">
        <v>-0.23748590478992</v>
      </c>
      <c r="M309" s="66" t="n">
        <v>7.13</v>
      </c>
      <c r="N309" s="67" t="n">
        <v>0</v>
      </c>
      <c r="O309" s="67" t="n">
        <v>-7.13</v>
      </c>
      <c r="P309" s="68" t="n">
        <v>-100</v>
      </c>
      <c r="Q309" s="69" t="n">
        <v>-0.0582602016636434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1</v>
      </c>
      <c r="D310" s="43" t="n">
        <v>0</v>
      </c>
      <c r="E310" s="43" t="n">
        <v>-1</v>
      </c>
      <c r="F310" s="97" t="n">
        <v>-100</v>
      </c>
      <c r="G310" s="45" t="n">
        <v>-0.00817113627821085</v>
      </c>
      <c r="H310" s="46" t="n">
        <v>47.103</v>
      </c>
      <c r="I310" s="43" t="n">
        <v>27.3</v>
      </c>
      <c r="J310" s="43" t="n">
        <v>-19.803</v>
      </c>
      <c r="K310" s="97" t="n">
        <v>-42.041908158716</v>
      </c>
      <c r="L310" s="98" t="n">
        <v>-0.161813011717409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4.263</v>
      </c>
      <c r="I311" s="49" t="n">
        <v>0</v>
      </c>
      <c r="J311" s="43" t="n">
        <v>-4.263</v>
      </c>
      <c r="K311" s="97" t="n">
        <v>-100</v>
      </c>
      <c r="L311" s="98" t="n">
        <v>-0.0348335539540128</v>
      </c>
      <c r="M311" s="48" t="n">
        <v>4.96</v>
      </c>
      <c r="N311" s="49" t="n">
        <v>0</v>
      </c>
      <c r="O311" s="49" t="n">
        <v>-4.96</v>
      </c>
      <c r="P311" s="44" t="n">
        <v>-100</v>
      </c>
      <c r="Q311" s="50" t="n">
        <v>-0.0405288359399258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18</v>
      </c>
      <c r="D312" s="49" t="n">
        <v>10</v>
      </c>
      <c r="E312" s="43" t="n">
        <v>-8</v>
      </c>
      <c r="F312" s="97" t="n">
        <v>-44.4444444444444</v>
      </c>
      <c r="G312" s="45" t="n">
        <v>-0.0653690902256868</v>
      </c>
      <c r="H312" s="102" t="n">
        <v>0.21</v>
      </c>
      <c r="I312" s="49" t="n">
        <v>0</v>
      </c>
      <c r="J312" s="43" t="n">
        <v>-0.21</v>
      </c>
      <c r="K312" s="97" t="n">
        <v>-100</v>
      </c>
      <c r="L312" s="98" t="n">
        <v>-0.00171593861842428</v>
      </c>
      <c r="M312" s="48" t="n">
        <v>2.17</v>
      </c>
      <c r="N312" s="49" t="n">
        <v>0</v>
      </c>
      <c r="O312" s="49" t="n">
        <v>-2.17</v>
      </c>
      <c r="P312" s="44" t="n">
        <v>-100</v>
      </c>
      <c r="Q312" s="50" t="n">
        <v>-0.0177313657237175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n">
        <v>0</v>
      </c>
      <c r="E313" s="62" t="n">
        <v>0</v>
      </c>
      <c r="F313" s="63" t="n">
        <v>0</v>
      </c>
      <c r="G313" s="64" t="n">
        <v>0</v>
      </c>
      <c r="H313" s="59" t="n">
        <v>4.788</v>
      </c>
      <c r="I313" s="56" t="n">
        <v>0</v>
      </c>
      <c r="J313" s="56" t="n">
        <v>-4.788</v>
      </c>
      <c r="K313" s="57" t="n">
        <v>-100</v>
      </c>
      <c r="L313" s="60" t="n">
        <v>-0.0391234005000736</v>
      </c>
      <c r="M313" s="111" t="n">
        <v>0</v>
      </c>
      <c r="N313" s="56" t="n">
        <v>0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n">
        <v>0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194</v>
      </c>
      <c r="D317" s="147" t="n">
        <v>505.41</v>
      </c>
      <c r="E317" s="147" t="n">
        <v>311.41</v>
      </c>
      <c r="F317" s="148" t="n">
        <v>160.520618556701</v>
      </c>
      <c r="G317" s="149" t="n">
        <v>2.54457354839764</v>
      </c>
      <c r="H317" s="150" t="n">
        <v>0</v>
      </c>
      <c r="I317" s="147" t="n">
        <v>0</v>
      </c>
      <c r="J317" s="147" t="n">
        <v>0</v>
      </c>
      <c r="K317" s="148" t="n">
        <v>0</v>
      </c>
      <c r="L317" s="149" t="n">
        <v>0</v>
      </c>
      <c r="M317" s="151" t="n">
        <v>0</v>
      </c>
      <c r="N317" s="147" t="n">
        <v>0</v>
      </c>
      <c r="O317" s="147" t="n">
        <v>0</v>
      </c>
      <c r="P317" s="148" t="n">
        <v>0</v>
      </c>
      <c r="Q317" s="149" t="n">
        <v>0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112</v>
      </c>
      <c r="D318" s="147" t="n">
        <v>0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s">
        <v>112</v>
      </c>
      <c r="D319" s="156" t="n">
        <v>70.91</v>
      </c>
      <c r="E319" s="156" t="n">
        <v>70.91</v>
      </c>
      <c r="F319" s="157" t="n">
        <v>100</v>
      </c>
      <c r="G319" s="158" t="n">
        <v>0.579415273487931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43.06</v>
      </c>
      <c r="D324" s="169" t="n">
        <v>13.62</v>
      </c>
      <c r="E324" s="169" t="n">
        <v>-29.44</v>
      </c>
      <c r="F324" s="170" t="n">
        <v>-68.3697166744078</v>
      </c>
      <c r="G324" s="171" t="n">
        <v>-0.240558252030527</v>
      </c>
      <c r="H324" s="172" t="n">
        <v>0</v>
      </c>
      <c r="I324" s="169" t="n">
        <v>0</v>
      </c>
      <c r="J324" s="169" t="n">
        <v>0</v>
      </c>
      <c r="K324" s="170" t="n">
        <v>0</v>
      </c>
      <c r="L324" s="173" t="n">
        <v>0</v>
      </c>
      <c r="M324" s="40" t="n">
        <v>3.52</v>
      </c>
      <c r="N324" s="38" t="n">
        <v>2.91</v>
      </c>
      <c r="O324" s="38" t="n">
        <v>-0.61</v>
      </c>
      <c r="P324" s="35" t="n">
        <v>-17.3295454545455</v>
      </c>
      <c r="Q324" s="36" t="n">
        <v>-0.00498439312970862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0</v>
      </c>
      <c r="I325" s="43" t="n">
        <v>0</v>
      </c>
      <c r="J325" s="43" t="n">
        <v>0</v>
      </c>
      <c r="K325" s="97" t="n">
        <v>0</v>
      </c>
      <c r="L325" s="98" t="n">
        <v>0</v>
      </c>
      <c r="M325" s="48" t="n">
        <v>0</v>
      </c>
      <c r="N325" s="49" t="n">
        <v>0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0</v>
      </c>
      <c r="D326" s="49" t="n">
        <v>0</v>
      </c>
      <c r="E326" s="49" t="n">
        <v>0</v>
      </c>
      <c r="F326" s="44" t="n">
        <v>0</v>
      </c>
      <c r="G326" s="50" t="n">
        <v>0</v>
      </c>
      <c r="H326" s="102" t="n">
        <v>0</v>
      </c>
      <c r="I326" s="49" t="n">
        <v>0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43.06</v>
      </c>
      <c r="D327" s="49" t="n">
        <v>13.62</v>
      </c>
      <c r="E327" s="49" t="n">
        <v>-29.44</v>
      </c>
      <c r="F327" s="44" t="n">
        <v>-68.3697166744078</v>
      </c>
      <c r="G327" s="50" t="n">
        <v>-0.240558252030527</v>
      </c>
      <c r="H327" s="102" t="n">
        <v>0</v>
      </c>
      <c r="I327" s="49" t="n">
        <v>0</v>
      </c>
      <c r="J327" s="49" t="n">
        <v>0</v>
      </c>
      <c r="K327" s="44" t="n">
        <v>0</v>
      </c>
      <c r="L327" s="47" t="n">
        <v>0</v>
      </c>
      <c r="M327" s="48" t="n">
        <v>3.52</v>
      </c>
      <c r="N327" s="49" t="n">
        <v>2.91</v>
      </c>
      <c r="O327" s="49" t="n">
        <v>-0.61</v>
      </c>
      <c r="P327" s="44" t="n">
        <v>-17.3295454545455</v>
      </c>
      <c r="Q327" s="50" t="n">
        <v>-0.00498439312970862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n">
        <v>0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n">
        <v>0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0</v>
      </c>
      <c r="D329" s="184" t="n">
        <v>0</v>
      </c>
      <c r="E329" s="184" t="n">
        <v>0</v>
      </c>
      <c r="F329" s="181" t="n">
        <v>0</v>
      </c>
      <c r="G329" s="126" t="n">
        <v>0</v>
      </c>
      <c r="H329" s="185" t="n">
        <v>0</v>
      </c>
      <c r="I329" s="184" t="n">
        <v>0</v>
      </c>
      <c r="J329" s="184" t="n">
        <v>0</v>
      </c>
      <c r="K329" s="181" t="n">
        <v>0</v>
      </c>
      <c r="L329" s="182" t="n">
        <v>0</v>
      </c>
      <c r="M329" s="86" t="n">
        <v>0</v>
      </c>
      <c r="N329" s="79" t="n">
        <v>0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12718.344</v>
      </c>
      <c r="G333" s="46"/>
      <c r="H333" s="46"/>
      <c r="I333" s="43" t="n">
        <v>11964.97</v>
      </c>
      <c r="J333" s="43"/>
      <c r="K333" s="43"/>
      <c r="L333" s="209" t="n">
        <v>-753.374000000002</v>
      </c>
      <c r="M333" s="45" t="n">
        <v>-5.92352274793009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12707.804</v>
      </c>
      <c r="G334" s="59"/>
      <c r="H334" s="59"/>
      <c r="I334" s="56" t="n">
        <v>12238.2</v>
      </c>
      <c r="J334" s="56"/>
      <c r="K334" s="56"/>
      <c r="L334" s="216" t="n">
        <v>-469.603999999999</v>
      </c>
      <c r="M334" s="58" t="n">
        <v>-3.69539851259903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9319.085</v>
      </c>
      <c r="D342" s="23" t="n">
        <v>8862.62</v>
      </c>
      <c r="E342" s="23" t="n">
        <v>-456.464999999998</v>
      </c>
      <c r="F342" s="24" t="n">
        <v>-4.89817401601121</v>
      </c>
      <c r="G342" s="25" t="n">
        <v>-4.66967567562036</v>
      </c>
      <c r="H342" s="26" t="n">
        <v>464.31</v>
      </c>
      <c r="I342" s="27" t="n">
        <v>353.01</v>
      </c>
      <c r="J342" s="27" t="n">
        <v>-111.3</v>
      </c>
      <c r="K342" s="24" t="n">
        <v>-23.9710538218001</v>
      </c>
      <c r="L342" s="25" t="n">
        <v>-1.13860844247981</v>
      </c>
      <c r="M342" s="28" t="n">
        <v>213.28</v>
      </c>
      <c r="N342" s="27" t="n">
        <v>269.7</v>
      </c>
      <c r="O342" s="29" t="n">
        <v>56.42</v>
      </c>
      <c r="P342" s="30" t="n">
        <v>26.453488372093</v>
      </c>
      <c r="Q342" s="31" t="n">
        <v>0.577181386565239</v>
      </c>
    </row>
    <row r="343" customFormat="false" ht="12.75" hidden="false" customHeight="false" outlineLevel="0" collapsed="false">
      <c r="A343" s="32" t="s">
        <v>14</v>
      </c>
      <c r="B343" s="33"/>
      <c r="C343" s="34" t="n">
        <v>9031.085</v>
      </c>
      <c r="D343" s="34" t="n">
        <v>8194.41</v>
      </c>
      <c r="E343" s="34" t="n">
        <v>-836.674999999999</v>
      </c>
      <c r="F343" s="35" t="n">
        <v>-9.26439071274381</v>
      </c>
      <c r="G343" s="36" t="n">
        <v>-8.55925623191192</v>
      </c>
      <c r="H343" s="37" t="n">
        <v>51.135</v>
      </c>
      <c r="I343" s="38" t="n">
        <v>72.24</v>
      </c>
      <c r="J343" s="38" t="n">
        <v>21.105</v>
      </c>
      <c r="K343" s="35" t="n">
        <v>41.2731006160164</v>
      </c>
      <c r="L343" s="39" t="n">
        <v>0.215905940507965</v>
      </c>
      <c r="M343" s="40" t="n">
        <v>48.36</v>
      </c>
      <c r="N343" s="38" t="n">
        <v>102.3</v>
      </c>
      <c r="O343" s="38" t="n">
        <v>53.94</v>
      </c>
      <c r="P343" s="35" t="n">
        <v>111.538461538462</v>
      </c>
      <c r="Q343" s="36" t="n">
        <v>0.551810776166767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9031.085</v>
      </c>
      <c r="D344" s="43" t="n">
        <v>8194.41</v>
      </c>
      <c r="E344" s="43" t="n">
        <v>-836.674999999999</v>
      </c>
      <c r="F344" s="44" t="n">
        <v>-9.26439071274381</v>
      </c>
      <c r="G344" s="45" t="n">
        <v>-8.55925623191192</v>
      </c>
      <c r="H344" s="46" t="n">
        <v>14.406</v>
      </c>
      <c r="I344" s="43" t="n">
        <v>35.49</v>
      </c>
      <c r="J344" s="43" t="n">
        <v>21.084</v>
      </c>
      <c r="K344" s="44" t="n">
        <v>146.355685131195</v>
      </c>
      <c r="L344" s="47" t="n">
        <v>0.215691108726365</v>
      </c>
      <c r="M344" s="48" t="n">
        <v>48.36</v>
      </c>
      <c r="N344" s="49" t="n">
        <v>102.3</v>
      </c>
      <c r="O344" s="49" t="n">
        <v>53.94</v>
      </c>
      <c r="P344" s="44" t="n">
        <v>111.538461538462</v>
      </c>
      <c r="Q344" s="50" t="n">
        <v>0.551810776166767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820</v>
      </c>
      <c r="D345" s="43" t="n">
        <v>785.47</v>
      </c>
      <c r="E345" s="43" t="n">
        <v>-34.53</v>
      </c>
      <c r="F345" s="44" t="n">
        <v>-4.21097560975609</v>
      </c>
      <c r="G345" s="45" t="n">
        <v>-0.35324482945937</v>
      </c>
      <c r="H345" s="46" t="n">
        <v>0.042</v>
      </c>
      <c r="I345" s="43" t="n">
        <v>0</v>
      </c>
      <c r="J345" s="43" t="n">
        <v>-0.042</v>
      </c>
      <c r="K345" s="44" t="n">
        <v>-100</v>
      </c>
      <c r="L345" s="47" t="n">
        <v>-0.00042966356319993</v>
      </c>
      <c r="M345" s="48" t="n">
        <v>0.93</v>
      </c>
      <c r="N345" s="49" t="n">
        <v>0</v>
      </c>
      <c r="O345" s="49" t="n">
        <v>-0.93</v>
      </c>
      <c r="P345" s="44" t="n">
        <v>-100</v>
      </c>
      <c r="Q345" s="50" t="n">
        <v>-0.00951397889942701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3474</v>
      </c>
      <c r="D346" s="43" t="n">
        <v>2618.77</v>
      </c>
      <c r="E346" s="43" t="n">
        <v>-855.23</v>
      </c>
      <c r="F346" s="44" t="n">
        <v>-24.6180195739781</v>
      </c>
      <c r="G346" s="45" t="n">
        <v>-8.74907545608276</v>
      </c>
      <c r="H346" s="46" t="n">
        <v>0.714</v>
      </c>
      <c r="I346" s="43" t="n">
        <v>0.63</v>
      </c>
      <c r="J346" s="43" t="n">
        <v>-0.0840000000000001</v>
      </c>
      <c r="K346" s="44" t="n">
        <v>-11.764705882353</v>
      </c>
      <c r="L346" s="47" t="n">
        <v>-0.00085932712639986</v>
      </c>
      <c r="M346" s="48" t="n">
        <v>8.06</v>
      </c>
      <c r="N346" s="49" t="n">
        <v>3.1</v>
      </c>
      <c r="O346" s="49" t="n">
        <v>-4.96</v>
      </c>
      <c r="P346" s="44" t="n">
        <v>-61.5384615384615</v>
      </c>
      <c r="Q346" s="50" t="n">
        <v>-0.0507412207969441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3423.085</v>
      </c>
      <c r="D347" s="43" t="n">
        <v>3452.55</v>
      </c>
      <c r="E347" s="43" t="n">
        <v>29.4649999999997</v>
      </c>
      <c r="F347" s="44" t="n">
        <v>0.860773249860862</v>
      </c>
      <c r="G347" s="45" t="n">
        <v>0.301429449754424</v>
      </c>
      <c r="H347" s="46" t="n">
        <v>3.738</v>
      </c>
      <c r="I347" s="43" t="n">
        <v>25.2</v>
      </c>
      <c r="J347" s="43" t="n">
        <v>21.462</v>
      </c>
      <c r="K347" s="44" t="n">
        <v>574.157303370787</v>
      </c>
      <c r="L347" s="47" t="n">
        <v>0.219558080795164</v>
      </c>
      <c r="M347" s="48" t="n">
        <v>33.17</v>
      </c>
      <c r="N347" s="49" t="n">
        <v>93</v>
      </c>
      <c r="O347" s="49" t="n">
        <v>59.83</v>
      </c>
      <c r="P347" s="44" t="n">
        <v>180.373831775701</v>
      </c>
      <c r="Q347" s="50" t="n">
        <v>0.612065975863138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1236</v>
      </c>
      <c r="D348" s="43" t="n">
        <v>1337.62</v>
      </c>
      <c r="E348" s="43" t="n">
        <v>101.62</v>
      </c>
      <c r="F348" s="44" t="n">
        <v>8.22168284789643</v>
      </c>
      <c r="G348" s="45" t="n">
        <v>1.03958122124707</v>
      </c>
      <c r="H348" s="46" t="n">
        <v>9.891</v>
      </c>
      <c r="I348" s="43" t="n">
        <v>9.66</v>
      </c>
      <c r="J348" s="43" t="n">
        <v>-0.230999999999998</v>
      </c>
      <c r="K348" s="44" t="n">
        <v>-2.33545647558385</v>
      </c>
      <c r="L348" s="47" t="n">
        <v>-0.00236314959759959</v>
      </c>
      <c r="M348" s="48" t="n">
        <v>5.89</v>
      </c>
      <c r="N348" s="49" t="n">
        <v>6.2</v>
      </c>
      <c r="O348" s="49" t="n">
        <v>0.31</v>
      </c>
      <c r="P348" s="44" t="n">
        <v>5.26315789473685</v>
      </c>
      <c r="Q348" s="50" t="n">
        <v>0.00317132629980901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78</v>
      </c>
      <c r="D349" s="43" t="n">
        <v>0</v>
      </c>
      <c r="E349" s="43" t="n">
        <v>-78</v>
      </c>
      <c r="F349" s="44" t="n">
        <v>-100</v>
      </c>
      <c r="G349" s="45" t="n">
        <v>-0.797946617371298</v>
      </c>
      <c r="H349" s="46" t="n">
        <v>0</v>
      </c>
      <c r="I349" s="43" t="n">
        <v>0</v>
      </c>
      <c r="J349" s="43" t="n">
        <v>0</v>
      </c>
      <c r="K349" s="44" t="n">
        <v>0</v>
      </c>
      <c r="L349" s="47" t="n">
        <v>0</v>
      </c>
      <c r="M349" s="48" t="n">
        <v>0</v>
      </c>
      <c r="N349" s="49" t="n">
        <v>0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0</v>
      </c>
      <c r="D350" s="43" t="n">
        <v>0</v>
      </c>
      <c r="E350" s="43" t="n">
        <v>0</v>
      </c>
      <c r="F350" s="44" t="n">
        <v>0</v>
      </c>
      <c r="G350" s="45" t="n">
        <v>0</v>
      </c>
      <c r="H350" s="46" t="n">
        <v>36.75</v>
      </c>
      <c r="I350" s="43" t="n">
        <v>36.75</v>
      </c>
      <c r="J350" s="43" t="n">
        <v>0</v>
      </c>
      <c r="K350" s="44" t="n">
        <v>0</v>
      </c>
      <c r="L350" s="47" t="n">
        <v>0</v>
      </c>
      <c r="M350" s="48" t="n">
        <v>0</v>
      </c>
      <c r="N350" s="49" t="n">
        <v>0</v>
      </c>
      <c r="O350" s="49" t="n">
        <v>0</v>
      </c>
      <c r="P350" s="44" t="n">
        <v>0</v>
      </c>
      <c r="Q350" s="50" t="n">
        <v>0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0</v>
      </c>
      <c r="D351" s="43" t="n">
        <v>0</v>
      </c>
      <c r="E351" s="43" t="n">
        <v>0</v>
      </c>
      <c r="F351" s="44" t="n">
        <v>0</v>
      </c>
      <c r="G351" s="45" t="n">
        <v>0</v>
      </c>
      <c r="H351" s="46" t="n">
        <v>0</v>
      </c>
      <c r="I351" s="43" t="n">
        <v>0</v>
      </c>
      <c r="J351" s="43" t="n">
        <v>0</v>
      </c>
      <c r="K351" s="44" t="n">
        <v>0</v>
      </c>
      <c r="L351" s="47" t="n">
        <v>0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0</v>
      </c>
      <c r="D352" s="56" t="n">
        <v>0</v>
      </c>
      <c r="E352" s="56" t="n">
        <v>0</v>
      </c>
      <c r="F352" s="57" t="n">
        <v>0</v>
      </c>
      <c r="G352" s="58" t="n">
        <v>0</v>
      </c>
      <c r="H352" s="59" t="n">
        <v>36.75</v>
      </c>
      <c r="I352" s="56" t="n">
        <v>36.75</v>
      </c>
      <c r="J352" s="56" t="n">
        <v>0</v>
      </c>
      <c r="K352" s="57" t="n">
        <v>0</v>
      </c>
      <c r="L352" s="60" t="n">
        <v>0</v>
      </c>
      <c r="M352" s="61" t="n">
        <v>0</v>
      </c>
      <c r="N352" s="62" t="n">
        <v>0</v>
      </c>
      <c r="O352" s="62" t="n">
        <v>0</v>
      </c>
      <c r="P352" s="63" t="n">
        <v>0</v>
      </c>
      <c r="Q352" s="64" t="n">
        <v>0</v>
      </c>
    </row>
    <row r="353" customFormat="false" ht="12.75" hidden="false" customHeight="false" outlineLevel="0" collapsed="false">
      <c r="A353" s="32" t="s">
        <v>34</v>
      </c>
      <c r="B353" s="65"/>
      <c r="C353" s="38" t="n">
        <v>271</v>
      </c>
      <c r="D353" s="38" t="n">
        <v>943.86</v>
      </c>
      <c r="E353" s="38" t="n">
        <v>672.86</v>
      </c>
      <c r="F353" s="35" t="n">
        <v>248.287822878229</v>
      </c>
      <c r="G353" s="36" t="n">
        <v>6.88341488415963</v>
      </c>
      <c r="H353" s="37" t="n">
        <v>0</v>
      </c>
      <c r="I353" s="38" t="n">
        <v>0</v>
      </c>
      <c r="J353" s="38" t="n">
        <v>0</v>
      </c>
      <c r="K353" s="35" t="n">
        <v>0</v>
      </c>
      <c r="L353" s="39" t="n">
        <v>0</v>
      </c>
      <c r="M353" s="66" t="n">
        <v>0</v>
      </c>
      <c r="N353" s="67" t="n">
        <v>0</v>
      </c>
      <c r="O353" s="67" t="n">
        <v>0</v>
      </c>
      <c r="P353" s="68" t="n">
        <v>0</v>
      </c>
      <c r="Q353" s="69" t="n">
        <v>0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s">
        <v>112</v>
      </c>
      <c r="D354" s="43" t="n">
        <v>485.78</v>
      </c>
      <c r="E354" s="43" t="n">
        <v>485.78</v>
      </c>
      <c r="F354" s="44" t="n">
        <v>100</v>
      </c>
      <c r="G354" s="45" t="n">
        <v>4.96957061264909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0</v>
      </c>
      <c r="D355" s="43" t="s">
        <v>46</v>
      </c>
      <c r="E355" s="43" t="n">
        <v>0</v>
      </c>
      <c r="F355" s="44" t="n">
        <v>0</v>
      </c>
      <c r="G355" s="45" t="n">
        <v>0</v>
      </c>
      <c r="H355" s="46" t="n">
        <v>0</v>
      </c>
      <c r="I355" s="43" t="n">
        <v>0</v>
      </c>
      <c r="J355" s="43" t="n">
        <v>0</v>
      </c>
      <c r="K355" s="44" t="n">
        <v>0</v>
      </c>
      <c r="L355" s="47" t="n">
        <v>0</v>
      </c>
      <c r="M355" s="48" t="n">
        <v>0</v>
      </c>
      <c r="N355" s="49" t="n">
        <v>0</v>
      </c>
      <c r="O355" s="49" t="n">
        <v>0</v>
      </c>
      <c r="P355" s="44" t="n">
        <v>0</v>
      </c>
      <c r="Q355" s="50" t="n">
        <v>0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266</v>
      </c>
      <c r="D356" s="43" t="n">
        <v>454.23</v>
      </c>
      <c r="E356" s="43" t="n">
        <v>188.23</v>
      </c>
      <c r="F356" s="44" t="n">
        <v>70.7631578947369</v>
      </c>
      <c r="G356" s="45" t="n">
        <v>1.92560886907435</v>
      </c>
      <c r="H356" s="46" t="n">
        <v>0</v>
      </c>
      <c r="I356" s="43" t="n">
        <v>0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n">
        <v>0</v>
      </c>
      <c r="D357" s="43" t="n">
        <v>3.85</v>
      </c>
      <c r="E357" s="43" t="n">
        <v>3.85</v>
      </c>
      <c r="F357" s="44" t="n">
        <v>100</v>
      </c>
      <c r="G357" s="50" t="n">
        <v>0.0393858266266602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5</v>
      </c>
      <c r="D358" s="56" t="n">
        <v>0</v>
      </c>
      <c r="E358" s="56" t="n">
        <v>-5</v>
      </c>
      <c r="F358" s="57" t="n">
        <v>-100</v>
      </c>
      <c r="G358" s="58" t="n">
        <v>-0.0511504241904678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11</v>
      </c>
      <c r="D359" s="79" t="n">
        <v>9.28</v>
      </c>
      <c r="E359" s="79" t="n">
        <v>-1.72</v>
      </c>
      <c r="F359" s="80" t="n">
        <v>-15.6363636363636</v>
      </c>
      <c r="G359" s="81" t="n">
        <v>-0.0175957459215209</v>
      </c>
      <c r="H359" s="82"/>
      <c r="I359" s="83"/>
      <c r="J359" s="83"/>
      <c r="K359" s="84"/>
      <c r="L359" s="85"/>
      <c r="M359" s="86" t="n">
        <v>0</v>
      </c>
      <c r="N359" s="79" t="n">
        <v>0</v>
      </c>
      <c r="O359" s="79" t="n">
        <v>0</v>
      </c>
      <c r="P359" s="80" t="n">
        <v>0</v>
      </c>
      <c r="Q359" s="87" t="n">
        <v>0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355.551</v>
      </c>
      <c r="I360" s="67" t="n">
        <v>253.26</v>
      </c>
      <c r="J360" s="67" t="n">
        <v>-102.291</v>
      </c>
      <c r="K360" s="68" t="n">
        <v>-28.7697123619397</v>
      </c>
      <c r="L360" s="93" t="n">
        <v>-1.04644560817343</v>
      </c>
      <c r="M360" s="66" t="n">
        <v>147.25</v>
      </c>
      <c r="N360" s="67" t="n">
        <v>145.7</v>
      </c>
      <c r="O360" s="67" t="n">
        <v>-1.55000000000001</v>
      </c>
      <c r="P360" s="68" t="n">
        <v>-1.05263157894738</v>
      </c>
      <c r="Q360" s="69" t="n">
        <v>-0.0158566314990451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332.703</v>
      </c>
      <c r="I361" s="43" t="n">
        <v>181.02</v>
      </c>
      <c r="J361" s="43" t="n">
        <v>-151.683</v>
      </c>
      <c r="K361" s="97" t="n">
        <v>-45.591112794294</v>
      </c>
      <c r="L361" s="98" t="n">
        <v>-1.55172995849655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22.848</v>
      </c>
      <c r="I362" s="49" t="n">
        <v>72.24</v>
      </c>
      <c r="J362" s="49" t="n">
        <v>49.392</v>
      </c>
      <c r="K362" s="44" t="n">
        <v>216.176470588235</v>
      </c>
      <c r="L362" s="47" t="n">
        <v>0.505284350323117</v>
      </c>
      <c r="M362" s="48" t="n">
        <v>0</v>
      </c>
      <c r="N362" s="49" t="n">
        <v>0</v>
      </c>
      <c r="O362" s="49" t="n">
        <v>0</v>
      </c>
      <c r="P362" s="44" t="n">
        <v>0</v>
      </c>
      <c r="Q362" s="50" t="n">
        <v>0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147.25</v>
      </c>
      <c r="N364" s="49" t="n">
        <v>145.7</v>
      </c>
      <c r="O364" s="49" t="n">
        <v>-1.55000000000001</v>
      </c>
      <c r="P364" s="44" t="n">
        <v>-1.05263157894738</v>
      </c>
      <c r="Q364" s="50" t="n">
        <v>-0.0158566314990451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0</v>
      </c>
      <c r="D368" s="38" t="n">
        <v>-294.93</v>
      </c>
      <c r="E368" s="38" t="n">
        <v>-294.93</v>
      </c>
      <c r="F368" s="35" t="n">
        <v>100</v>
      </c>
      <c r="G368" s="36" t="n">
        <v>-3.01715892129893</v>
      </c>
      <c r="H368" s="37" t="n">
        <v>0</v>
      </c>
      <c r="I368" s="38" t="n">
        <v>0</v>
      </c>
      <c r="J368" s="38" t="n">
        <v>0</v>
      </c>
      <c r="K368" s="35" t="n">
        <v>0</v>
      </c>
      <c r="L368" s="39" t="n">
        <v>0</v>
      </c>
      <c r="M368" s="66" t="n">
        <v>10.54</v>
      </c>
      <c r="N368" s="67" t="n">
        <v>21.7</v>
      </c>
      <c r="O368" s="67" t="n">
        <v>11.16</v>
      </c>
      <c r="P368" s="68" t="n">
        <v>105.882352941177</v>
      </c>
      <c r="Q368" s="69" t="n">
        <v>0.114167746793124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294.93</v>
      </c>
      <c r="E369" s="115" t="n">
        <v>-294.93</v>
      </c>
      <c r="F369" s="44"/>
      <c r="G369" s="50"/>
      <c r="H369" s="116"/>
      <c r="I369" s="117" t="n">
        <v>0</v>
      </c>
      <c r="J369" s="117" t="n">
        <v>0</v>
      </c>
      <c r="K369" s="118"/>
      <c r="L369" s="119"/>
      <c r="M369" s="120"/>
      <c r="N369" s="117" t="n">
        <v>0</v>
      </c>
      <c r="O369" s="117" t="n">
        <v>0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s">
        <v>112</v>
      </c>
      <c r="E370" s="49" t="n">
        <v>0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21.7</v>
      </c>
      <c r="O370" s="49" t="n">
        <v>21.7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s">
        <v>112</v>
      </c>
      <c r="E371" s="49" t="n">
        <v>0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s">
        <v>112</v>
      </c>
      <c r="E372" s="49" t="n">
        <v>0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s">
        <v>112</v>
      </c>
      <c r="E373" s="62" t="n">
        <v>0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s">
        <v>112</v>
      </c>
      <c r="E374" s="62" t="n">
        <v>0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s">
        <v>112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6</v>
      </c>
      <c r="D376" s="34" t="n">
        <v>10</v>
      </c>
      <c r="E376" s="34" t="n">
        <v>4</v>
      </c>
      <c r="F376" s="35" t="n">
        <v>66.6666666666667</v>
      </c>
      <c r="G376" s="36" t="n">
        <v>0.0409203393523742</v>
      </c>
      <c r="H376" s="37" t="n">
        <v>57.603</v>
      </c>
      <c r="I376" s="38" t="n">
        <v>27.51</v>
      </c>
      <c r="J376" s="38" t="n">
        <v>-30.093</v>
      </c>
      <c r="K376" s="35" t="n">
        <v>-52.242070725483</v>
      </c>
      <c r="L376" s="39" t="n">
        <v>-0.307853943032749</v>
      </c>
      <c r="M376" s="66" t="n">
        <v>7.13</v>
      </c>
      <c r="N376" s="67" t="n">
        <v>0</v>
      </c>
      <c r="O376" s="67" t="n">
        <v>-7.13</v>
      </c>
      <c r="P376" s="68" t="n">
        <v>-100</v>
      </c>
      <c r="Q376" s="69" t="n">
        <v>-0.0729405048956071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4</v>
      </c>
      <c r="D377" s="43" t="n">
        <v>0</v>
      </c>
      <c r="E377" s="43" t="n">
        <v>-4</v>
      </c>
      <c r="F377" s="97" t="n">
        <v>-100</v>
      </c>
      <c r="G377" s="45" t="n">
        <v>-0.0409203393523742</v>
      </c>
      <c r="H377" s="46" t="n">
        <v>47.103</v>
      </c>
      <c r="I377" s="43" t="n">
        <v>27.51</v>
      </c>
      <c r="J377" s="43" t="n">
        <v>-19.593</v>
      </c>
      <c r="K377" s="97" t="n">
        <v>-41.5960766830138</v>
      </c>
      <c r="L377" s="98" t="n">
        <v>-0.200438052232767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4.326</v>
      </c>
      <c r="I378" s="49" t="n">
        <v>0</v>
      </c>
      <c r="J378" s="43" t="n">
        <v>-4.326</v>
      </c>
      <c r="K378" s="97" t="n">
        <v>-100</v>
      </c>
      <c r="L378" s="98" t="n">
        <v>-0.0442553470095927</v>
      </c>
      <c r="M378" s="48" t="n">
        <v>5.27</v>
      </c>
      <c r="N378" s="49" t="n">
        <v>0</v>
      </c>
      <c r="O378" s="49" t="n">
        <v>-5.27</v>
      </c>
      <c r="P378" s="44" t="n">
        <v>-100</v>
      </c>
      <c r="Q378" s="50" t="n">
        <v>-0.0539125470967531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0</v>
      </c>
      <c r="D379" s="49" t="n">
        <v>10</v>
      </c>
      <c r="E379" s="43" t="n">
        <v>10</v>
      </c>
      <c r="F379" s="97" t="n">
        <v>100</v>
      </c>
      <c r="G379" s="45" t="n">
        <v>0.102300848380936</v>
      </c>
      <c r="H379" s="102" t="n">
        <v>0.189</v>
      </c>
      <c r="I379" s="49" t="n">
        <v>0</v>
      </c>
      <c r="J379" s="43" t="n">
        <v>-0.189</v>
      </c>
      <c r="K379" s="97" t="n">
        <v>-100</v>
      </c>
      <c r="L379" s="98" t="n">
        <v>-0.00193348603439968</v>
      </c>
      <c r="M379" s="48" t="n">
        <v>1.86</v>
      </c>
      <c r="N379" s="49" t="n">
        <v>0</v>
      </c>
      <c r="O379" s="49" t="n">
        <v>-1.86</v>
      </c>
      <c r="P379" s="44" t="n">
        <v>-100</v>
      </c>
      <c r="Q379" s="50" t="n">
        <v>-0.019027957798854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2</v>
      </c>
      <c r="D380" s="56" t="n">
        <v>0</v>
      </c>
      <c r="E380" s="62" t="n">
        <v>-2</v>
      </c>
      <c r="F380" s="63" t="n">
        <v>-100</v>
      </c>
      <c r="G380" s="64" t="n">
        <v>-0.0204601696761871</v>
      </c>
      <c r="H380" s="59" t="n">
        <v>5.985</v>
      </c>
      <c r="I380" s="56" t="n">
        <v>0</v>
      </c>
      <c r="J380" s="56" t="n">
        <v>-5.985</v>
      </c>
      <c r="K380" s="57" t="n">
        <v>-100</v>
      </c>
      <c r="L380" s="60" t="n">
        <v>-0.06122705775599</v>
      </c>
      <c r="M380" s="111" t="n">
        <v>0</v>
      </c>
      <c r="N380" s="56" t="n">
        <v>0</v>
      </c>
      <c r="O380" s="56" t="n">
        <v>0</v>
      </c>
      <c r="P380" s="57" t="n">
        <v>0</v>
      </c>
      <c r="Q380" s="58" t="n">
        <v>0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n">
        <v>0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10.54</v>
      </c>
      <c r="N381" s="67" t="n">
        <v>0</v>
      </c>
      <c r="O381" s="67" t="n">
        <v>-10.54</v>
      </c>
      <c r="P381" s="68" t="n">
        <v>-100</v>
      </c>
      <c r="Q381" s="69" t="n">
        <v>-0.107825094193506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194</v>
      </c>
      <c r="D384" s="147" t="n">
        <v>574.04</v>
      </c>
      <c r="E384" s="147" t="n">
        <v>380.04</v>
      </c>
      <c r="F384" s="148" t="n">
        <v>195.896907216495</v>
      </c>
      <c r="G384" s="149" t="n">
        <v>3.88784144186908</v>
      </c>
      <c r="H384" s="150" t="n">
        <v>0</v>
      </c>
      <c r="I384" s="147" t="n">
        <v>0</v>
      </c>
      <c r="J384" s="147" t="n">
        <v>0</v>
      </c>
      <c r="K384" s="148" t="n">
        <v>0</v>
      </c>
      <c r="L384" s="149" t="n">
        <v>0</v>
      </c>
      <c r="M384" s="151" t="n">
        <v>0</v>
      </c>
      <c r="N384" s="147" t="n">
        <v>0</v>
      </c>
      <c r="O384" s="147" t="n">
        <v>0</v>
      </c>
      <c r="P384" s="148" t="n">
        <v>0</v>
      </c>
      <c r="Q384" s="149" t="n">
        <v>0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112</v>
      </c>
      <c r="D385" s="147" t="n">
        <v>0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s">
        <v>112</v>
      </c>
      <c r="D386" s="156" t="n">
        <v>70.83</v>
      </c>
      <c r="E386" s="156" t="n">
        <v>70.83</v>
      </c>
      <c r="F386" s="157" t="n">
        <v>100</v>
      </c>
      <c r="G386" s="158" t="n">
        <v>0.724596909082167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43.06</v>
      </c>
      <c r="D391" s="169" t="n">
        <v>13.62</v>
      </c>
      <c r="E391" s="169" t="n">
        <v>-29.44</v>
      </c>
      <c r="F391" s="170" t="n">
        <v>-68.3697166744078</v>
      </c>
      <c r="G391" s="171" t="n">
        <v>-0.301173697633474</v>
      </c>
      <c r="H391" s="172" t="n">
        <v>0</v>
      </c>
      <c r="I391" s="169" t="n">
        <v>0</v>
      </c>
      <c r="J391" s="169" t="n">
        <v>0</v>
      </c>
      <c r="K391" s="170" t="n">
        <v>0</v>
      </c>
      <c r="L391" s="173" t="n">
        <v>0</v>
      </c>
      <c r="M391" s="40" t="n">
        <v>3.52</v>
      </c>
      <c r="N391" s="38" t="n">
        <v>2.91</v>
      </c>
      <c r="O391" s="38" t="n">
        <v>-0.61</v>
      </c>
      <c r="P391" s="35" t="n">
        <v>-17.3295454545455</v>
      </c>
      <c r="Q391" s="36" t="n">
        <v>-0.00624035175123707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0</v>
      </c>
      <c r="I392" s="43" t="n">
        <v>0</v>
      </c>
      <c r="J392" s="43" t="n">
        <v>0</v>
      </c>
      <c r="K392" s="97" t="n">
        <v>0</v>
      </c>
      <c r="L392" s="98" t="n">
        <v>0</v>
      </c>
      <c r="M392" s="48" t="n">
        <v>0</v>
      </c>
      <c r="N392" s="49" t="n">
        <v>0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0</v>
      </c>
      <c r="D393" s="49" t="n">
        <v>0</v>
      </c>
      <c r="E393" s="49" t="n">
        <v>0</v>
      </c>
      <c r="F393" s="44" t="n">
        <v>0</v>
      </c>
      <c r="G393" s="50" t="n">
        <v>0</v>
      </c>
      <c r="H393" s="102" t="n">
        <v>0</v>
      </c>
      <c r="I393" s="49" t="n">
        <v>0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43.06</v>
      </c>
      <c r="D394" s="49" t="n">
        <v>13.62</v>
      </c>
      <c r="E394" s="49" t="n">
        <v>-29.44</v>
      </c>
      <c r="F394" s="44" t="n">
        <v>-68.3697166744078</v>
      </c>
      <c r="G394" s="50" t="n">
        <v>-0.301173697633474</v>
      </c>
      <c r="H394" s="102" t="n">
        <v>0</v>
      </c>
      <c r="I394" s="49" t="n">
        <v>0</v>
      </c>
      <c r="J394" s="49" t="n">
        <v>0</v>
      </c>
      <c r="K394" s="44" t="n">
        <v>0</v>
      </c>
      <c r="L394" s="47" t="n">
        <v>0</v>
      </c>
      <c r="M394" s="48" t="n">
        <v>3.52</v>
      </c>
      <c r="N394" s="49" t="n">
        <v>2.91</v>
      </c>
      <c r="O394" s="49" t="n">
        <v>-0.61</v>
      </c>
      <c r="P394" s="44" t="n">
        <v>-17.3295454545455</v>
      </c>
      <c r="Q394" s="50" t="n">
        <v>-0.00624035175123707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n">
        <v>0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n">
        <v>0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0</v>
      </c>
      <c r="D396" s="184" t="n">
        <v>0</v>
      </c>
      <c r="E396" s="184" t="n">
        <v>0</v>
      </c>
      <c r="F396" s="181" t="n">
        <v>0</v>
      </c>
      <c r="G396" s="126" t="n">
        <v>0</v>
      </c>
      <c r="H396" s="185" t="n">
        <v>0</v>
      </c>
      <c r="I396" s="184" t="n">
        <v>0</v>
      </c>
      <c r="J396" s="184" t="n">
        <v>0</v>
      </c>
      <c r="K396" s="181" t="n">
        <v>0</v>
      </c>
      <c r="L396" s="182" t="n">
        <v>0</v>
      </c>
      <c r="M396" s="86" t="n">
        <v>0</v>
      </c>
      <c r="N396" s="79" t="n">
        <v>0</v>
      </c>
      <c r="O396" s="79" t="n">
        <v>0</v>
      </c>
      <c r="P396" s="186" t="n">
        <v>0</v>
      </c>
      <c r="Q396" s="187" t="n">
        <v>0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10043.255</v>
      </c>
      <c r="G400" s="46"/>
      <c r="H400" s="46"/>
      <c r="I400" s="43" t="n">
        <v>9501.86</v>
      </c>
      <c r="J400" s="43"/>
      <c r="K400" s="43"/>
      <c r="L400" s="209" t="n">
        <v>-541.394999999997</v>
      </c>
      <c r="M400" s="45" t="n">
        <v>-5.39063281774681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10032.715</v>
      </c>
      <c r="G401" s="59"/>
      <c r="H401" s="59"/>
      <c r="I401" s="56" t="n">
        <v>9775.09</v>
      </c>
      <c r="J401" s="56"/>
      <c r="K401" s="56"/>
      <c r="L401" s="216" t="n">
        <v>-257.624999999996</v>
      </c>
      <c r="M401" s="58" t="n">
        <v>-2.56784928107692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9116</v>
      </c>
      <c r="D409" s="23" t="n">
        <v>8921.85</v>
      </c>
      <c r="E409" s="23" t="n">
        <v>-194.15</v>
      </c>
      <c r="F409" s="24" t="n">
        <v>-2.12977182974989</v>
      </c>
      <c r="G409" s="25" t="n">
        <v>-1.97108199863552</v>
      </c>
      <c r="H409" s="26" t="n">
        <v>501.543</v>
      </c>
      <c r="I409" s="27" t="n">
        <v>359.31</v>
      </c>
      <c r="J409" s="27" t="n">
        <v>-142.233</v>
      </c>
      <c r="K409" s="24" t="n">
        <v>-28.3590838671859</v>
      </c>
      <c r="L409" s="25" t="n">
        <v>-1.44400157564731</v>
      </c>
      <c r="M409" s="28" t="n">
        <v>216.07</v>
      </c>
      <c r="N409" s="27" t="n">
        <v>279</v>
      </c>
      <c r="O409" s="29" t="n">
        <v>62.9300000000001</v>
      </c>
      <c r="P409" s="30" t="n">
        <v>29.1248206599713</v>
      </c>
      <c r="Q409" s="31" t="n">
        <v>0.638888437672591</v>
      </c>
    </row>
    <row r="410" customFormat="false" ht="12.75" hidden="false" customHeight="false" outlineLevel="0" collapsed="false">
      <c r="A410" s="32" t="s">
        <v>14</v>
      </c>
      <c r="B410" s="33"/>
      <c r="C410" s="34" t="n">
        <v>9150</v>
      </c>
      <c r="D410" s="34" t="n">
        <v>8300.64</v>
      </c>
      <c r="E410" s="34" t="n">
        <v>-849.360000000001</v>
      </c>
      <c r="F410" s="35" t="n">
        <v>-9.28262295081968</v>
      </c>
      <c r="G410" s="36" t="n">
        <v>-8.62301419706963</v>
      </c>
      <c r="H410" s="37" t="n">
        <v>54.516</v>
      </c>
      <c r="I410" s="38" t="n">
        <v>77.28</v>
      </c>
      <c r="J410" s="38" t="n">
        <v>22.764</v>
      </c>
      <c r="K410" s="35" t="n">
        <v>41.7565485362095</v>
      </c>
      <c r="L410" s="39" t="n">
        <v>0.231108476007927</v>
      </c>
      <c r="M410" s="40" t="n">
        <v>50.53</v>
      </c>
      <c r="N410" s="38" t="n">
        <v>111.6</v>
      </c>
      <c r="O410" s="38" t="n">
        <v>61.07</v>
      </c>
      <c r="P410" s="35" t="n">
        <v>120.858895705521</v>
      </c>
      <c r="Q410" s="36" t="n">
        <v>0.620005035573893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9150</v>
      </c>
      <c r="D411" s="43" t="n">
        <v>8300.64</v>
      </c>
      <c r="E411" s="43" t="n">
        <v>-849.360000000001</v>
      </c>
      <c r="F411" s="44" t="n">
        <v>-9.28262295081968</v>
      </c>
      <c r="G411" s="45" t="n">
        <v>-8.62301419706963</v>
      </c>
      <c r="H411" s="46" t="n">
        <v>15.33</v>
      </c>
      <c r="I411" s="43" t="n">
        <v>38.01</v>
      </c>
      <c r="J411" s="43" t="n">
        <v>22.68</v>
      </c>
      <c r="K411" s="44" t="n">
        <v>147.945205479452</v>
      </c>
      <c r="L411" s="47" t="n">
        <v>0.23025567720347</v>
      </c>
      <c r="M411" s="48" t="n">
        <v>50.53</v>
      </c>
      <c r="N411" s="49" t="n">
        <v>111.6</v>
      </c>
      <c r="O411" s="49" t="n">
        <v>61.07</v>
      </c>
      <c r="P411" s="44" t="n">
        <v>120.858895705521</v>
      </c>
      <c r="Q411" s="50" t="n">
        <v>0.620005035573893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737</v>
      </c>
      <c r="D412" s="43" t="n">
        <v>682.75</v>
      </c>
      <c r="E412" s="43" t="n">
        <v>-54.25</v>
      </c>
      <c r="F412" s="44" t="n">
        <v>-7.36092265943012</v>
      </c>
      <c r="G412" s="45" t="n">
        <v>-0.550765894545336</v>
      </c>
      <c r="H412" s="46" t="n">
        <v>0.042</v>
      </c>
      <c r="I412" s="43" t="n">
        <v>0</v>
      </c>
      <c r="J412" s="43" t="n">
        <v>-0.042</v>
      </c>
      <c r="K412" s="44" t="n">
        <v>-100</v>
      </c>
      <c r="L412" s="47" t="n">
        <v>-0.000426399402228648</v>
      </c>
      <c r="M412" s="48" t="n">
        <v>0.93</v>
      </c>
      <c r="N412" s="49" t="n">
        <v>0</v>
      </c>
      <c r="O412" s="49" t="n">
        <v>-0.93</v>
      </c>
      <c r="P412" s="44" t="n">
        <v>-100</v>
      </c>
      <c r="Q412" s="50" t="n">
        <v>-0.00944170104934862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3409</v>
      </c>
      <c r="D413" s="43" t="n">
        <v>2609.29</v>
      </c>
      <c r="E413" s="43" t="n">
        <v>-799.71</v>
      </c>
      <c r="F413" s="44" t="n">
        <v>-23.4587855676151</v>
      </c>
      <c r="G413" s="45" t="n">
        <v>-8.11894918943504</v>
      </c>
      <c r="H413" s="46" t="n">
        <v>0.861</v>
      </c>
      <c r="I413" s="43" t="n">
        <v>1.05</v>
      </c>
      <c r="J413" s="43" t="n">
        <v>0.189</v>
      </c>
      <c r="K413" s="44" t="n">
        <v>21.9512195121951</v>
      </c>
      <c r="L413" s="47" t="n">
        <v>0.00191879731002891</v>
      </c>
      <c r="M413" s="48" t="n">
        <v>8.68</v>
      </c>
      <c r="N413" s="49" t="n">
        <v>3.1</v>
      </c>
      <c r="O413" s="49" t="n">
        <v>-5.58</v>
      </c>
      <c r="P413" s="44" t="n">
        <v>-64.2857142857143</v>
      </c>
      <c r="Q413" s="50" t="n">
        <v>-0.0566502062960918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3554</v>
      </c>
      <c r="D414" s="43" t="n">
        <v>3532.57</v>
      </c>
      <c r="E414" s="43" t="n">
        <v>-21.4300000000003</v>
      </c>
      <c r="F414" s="44" t="n">
        <v>-0.602982554867763</v>
      </c>
      <c r="G414" s="45" t="n">
        <v>-0.21756521880381</v>
      </c>
      <c r="H414" s="46" t="n">
        <v>3.801</v>
      </c>
      <c r="I414" s="43" t="n">
        <v>26.04</v>
      </c>
      <c r="J414" s="43" t="n">
        <v>22.239</v>
      </c>
      <c r="K414" s="44" t="n">
        <v>585.082872928177</v>
      </c>
      <c r="L414" s="47" t="n">
        <v>0.225778483480069</v>
      </c>
      <c r="M414" s="48" t="n">
        <v>34.1</v>
      </c>
      <c r="N414" s="49" t="n">
        <v>102.3</v>
      </c>
      <c r="O414" s="49" t="n">
        <v>68.2</v>
      </c>
      <c r="P414" s="44" t="n">
        <v>200</v>
      </c>
      <c r="Q414" s="50" t="n">
        <v>0.692391410285566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1375</v>
      </c>
      <c r="D415" s="43" t="n">
        <v>1476.03</v>
      </c>
      <c r="E415" s="43" t="n">
        <v>101.03</v>
      </c>
      <c r="F415" s="44" t="n">
        <v>7.34763636363635</v>
      </c>
      <c r="G415" s="45" t="n">
        <v>1.02569360969429</v>
      </c>
      <c r="H415" s="46" t="n">
        <v>10.164</v>
      </c>
      <c r="I415" s="43" t="n">
        <v>10.92</v>
      </c>
      <c r="J415" s="43" t="n">
        <v>0.756</v>
      </c>
      <c r="K415" s="44" t="n">
        <v>7.43801652892562</v>
      </c>
      <c r="L415" s="47" t="n">
        <v>0.00767518924011566</v>
      </c>
      <c r="M415" s="48" t="n">
        <v>6.82</v>
      </c>
      <c r="N415" s="49" t="n">
        <v>6.2</v>
      </c>
      <c r="O415" s="49" t="n">
        <v>-0.62</v>
      </c>
      <c r="P415" s="44" t="n">
        <v>-9.09090909090909</v>
      </c>
      <c r="Q415" s="50" t="n">
        <v>-0.00629446736623242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75</v>
      </c>
      <c r="D416" s="43" t="n">
        <v>0</v>
      </c>
      <c r="E416" s="43" t="n">
        <v>-75</v>
      </c>
      <c r="F416" s="44" t="n">
        <v>-100</v>
      </c>
      <c r="G416" s="45" t="n">
        <v>-0.761427503979728</v>
      </c>
      <c r="H416" s="46" t="n">
        <v>0</v>
      </c>
      <c r="I416" s="43" t="n">
        <v>0</v>
      </c>
      <c r="J416" s="43" t="n">
        <v>0</v>
      </c>
      <c r="K416" s="44" t="n">
        <v>0</v>
      </c>
      <c r="L416" s="47" t="n">
        <v>0</v>
      </c>
      <c r="M416" s="48" t="n">
        <v>0</v>
      </c>
      <c r="N416" s="49" t="n">
        <v>0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0</v>
      </c>
      <c r="D417" s="43" t="n">
        <v>0</v>
      </c>
      <c r="E417" s="43" t="n">
        <v>0</v>
      </c>
      <c r="F417" s="44" t="n">
        <v>0</v>
      </c>
      <c r="G417" s="45" t="n">
        <v>0</v>
      </c>
      <c r="H417" s="46" t="n">
        <v>39.186</v>
      </c>
      <c r="I417" s="43" t="n">
        <v>39.27</v>
      </c>
      <c r="J417" s="43" t="n">
        <v>0.0840000000000032</v>
      </c>
      <c r="K417" s="44" t="n">
        <v>0.214362272240094</v>
      </c>
      <c r="L417" s="47" t="n">
        <v>0.000852798804457327</v>
      </c>
      <c r="M417" s="48" t="n">
        <v>0</v>
      </c>
      <c r="N417" s="49" t="n">
        <v>0</v>
      </c>
      <c r="O417" s="49" t="n">
        <v>0</v>
      </c>
      <c r="P417" s="44" t="n">
        <v>0</v>
      </c>
      <c r="Q417" s="50" t="n">
        <v>0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0</v>
      </c>
      <c r="D418" s="43" t="n">
        <v>0</v>
      </c>
      <c r="E418" s="43" t="n">
        <v>0</v>
      </c>
      <c r="F418" s="44" t="n">
        <v>0</v>
      </c>
      <c r="G418" s="45" t="n">
        <v>0</v>
      </c>
      <c r="H418" s="46" t="n">
        <v>0</v>
      </c>
      <c r="I418" s="43" t="n">
        <v>0</v>
      </c>
      <c r="J418" s="43" t="n">
        <v>0</v>
      </c>
      <c r="K418" s="44" t="n">
        <v>0</v>
      </c>
      <c r="L418" s="47" t="n">
        <v>0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0</v>
      </c>
      <c r="D419" s="56" t="n">
        <v>0</v>
      </c>
      <c r="E419" s="56" t="n">
        <v>0</v>
      </c>
      <c r="F419" s="57" t="n">
        <v>0</v>
      </c>
      <c r="G419" s="58" t="n">
        <v>0</v>
      </c>
      <c r="H419" s="59" t="n">
        <v>39.186</v>
      </c>
      <c r="I419" s="56" t="n">
        <v>39.27</v>
      </c>
      <c r="J419" s="56" t="n">
        <v>0.0840000000000032</v>
      </c>
      <c r="K419" s="57" t="n">
        <v>0.214362272240094</v>
      </c>
      <c r="L419" s="60" t="n">
        <v>0.000852798804457327</v>
      </c>
      <c r="M419" s="61" t="n">
        <v>0</v>
      </c>
      <c r="N419" s="62" t="n">
        <v>0</v>
      </c>
      <c r="O419" s="62" t="n">
        <v>0</v>
      </c>
      <c r="P419" s="63" t="n">
        <v>0</v>
      </c>
      <c r="Q419" s="64" t="n">
        <v>0</v>
      </c>
    </row>
    <row r="420" customFormat="false" ht="12.75" hidden="false" customHeight="false" outlineLevel="0" collapsed="false">
      <c r="A420" s="32" t="s">
        <v>34</v>
      </c>
      <c r="B420" s="65"/>
      <c r="C420" s="38" t="n">
        <v>236</v>
      </c>
      <c r="D420" s="38" t="n">
        <v>896.78</v>
      </c>
      <c r="E420" s="38" t="n">
        <v>660.78</v>
      </c>
      <c r="F420" s="35" t="n">
        <v>279.991525423729</v>
      </c>
      <c r="G420" s="36" t="n">
        <v>6.70848088106299</v>
      </c>
      <c r="H420" s="37" t="n">
        <v>0</v>
      </c>
      <c r="I420" s="38" t="n">
        <v>0</v>
      </c>
      <c r="J420" s="38" t="n">
        <v>0</v>
      </c>
      <c r="K420" s="35" t="n">
        <v>0</v>
      </c>
      <c r="L420" s="39" t="n">
        <v>0</v>
      </c>
      <c r="M420" s="66" t="n">
        <v>0</v>
      </c>
      <c r="N420" s="67" t="n">
        <v>0</v>
      </c>
      <c r="O420" s="67" t="n">
        <v>0</v>
      </c>
      <c r="P420" s="68" t="n">
        <v>0</v>
      </c>
      <c r="Q420" s="69" t="n">
        <v>0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s">
        <v>112</v>
      </c>
      <c r="D421" s="43" t="n">
        <v>480.03</v>
      </c>
      <c r="E421" s="43" t="n">
        <v>480.03</v>
      </c>
      <c r="F421" s="44" t="n">
        <v>100</v>
      </c>
      <c r="G421" s="45" t="n">
        <v>4.87344059647185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0</v>
      </c>
      <c r="D422" s="43" t="s">
        <v>46</v>
      </c>
      <c r="E422" s="43" t="n">
        <v>0</v>
      </c>
      <c r="F422" s="44" t="n">
        <v>0</v>
      </c>
      <c r="G422" s="45" t="n">
        <v>0</v>
      </c>
      <c r="H422" s="46" t="n">
        <v>0</v>
      </c>
      <c r="I422" s="43" t="n">
        <v>0</v>
      </c>
      <c r="J422" s="43" t="n">
        <v>0</v>
      </c>
      <c r="K422" s="44" t="n">
        <v>0</v>
      </c>
      <c r="L422" s="47" t="n">
        <v>0</v>
      </c>
      <c r="M422" s="48" t="n">
        <v>0</v>
      </c>
      <c r="N422" s="49" t="n">
        <v>0</v>
      </c>
      <c r="O422" s="49" t="n">
        <v>0</v>
      </c>
      <c r="P422" s="44" t="n">
        <v>0</v>
      </c>
      <c r="Q422" s="50" t="n">
        <v>0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231</v>
      </c>
      <c r="D423" s="43" t="n">
        <v>413.26</v>
      </c>
      <c r="E423" s="43" t="n">
        <v>182.26</v>
      </c>
      <c r="F423" s="44" t="n">
        <v>78.9004329004329</v>
      </c>
      <c r="G423" s="45" t="n">
        <v>1.85037035833794</v>
      </c>
      <c r="H423" s="46" t="n">
        <v>0</v>
      </c>
      <c r="I423" s="43" t="n">
        <v>0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n">
        <v>0</v>
      </c>
      <c r="D424" s="43" t="n">
        <v>3.49</v>
      </c>
      <c r="E424" s="43" t="n">
        <v>3.49</v>
      </c>
      <c r="F424" s="44" t="n">
        <v>100</v>
      </c>
      <c r="G424" s="50" t="n">
        <v>0.0354317598518567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5</v>
      </c>
      <c r="D425" s="56" t="n">
        <v>0</v>
      </c>
      <c r="E425" s="56" t="n">
        <v>-5</v>
      </c>
      <c r="F425" s="57" t="n">
        <v>-100</v>
      </c>
      <c r="G425" s="58" t="n">
        <v>-0.0507618335986485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11</v>
      </c>
      <c r="D426" s="79" t="n">
        <v>9.36</v>
      </c>
      <c r="E426" s="79" t="n">
        <v>-1.64</v>
      </c>
      <c r="F426" s="80" t="n">
        <v>-14.9090909090909</v>
      </c>
      <c r="G426" s="81" t="n">
        <v>-0.0166498814203567</v>
      </c>
      <c r="H426" s="82"/>
      <c r="I426" s="83"/>
      <c r="J426" s="83"/>
      <c r="K426" s="84"/>
      <c r="L426" s="85"/>
      <c r="M426" s="86" t="n">
        <v>0</v>
      </c>
      <c r="N426" s="79" t="n">
        <v>0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369.768</v>
      </c>
      <c r="I427" s="67" t="n">
        <v>253.26</v>
      </c>
      <c r="J427" s="67" t="n">
        <v>-116.508</v>
      </c>
      <c r="K427" s="68" t="n">
        <v>-31.5084052703317</v>
      </c>
      <c r="L427" s="93" t="n">
        <v>-1.18283194178227</v>
      </c>
      <c r="M427" s="66" t="n">
        <v>148.18</v>
      </c>
      <c r="N427" s="67" t="n">
        <v>145.7</v>
      </c>
      <c r="O427" s="67" t="n">
        <v>-2.48000000000002</v>
      </c>
      <c r="P427" s="68" t="n">
        <v>-1.67364016736403</v>
      </c>
      <c r="Q427" s="69" t="n">
        <v>-0.0251778694649299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346.059</v>
      </c>
      <c r="I428" s="43" t="n">
        <v>181.23</v>
      </c>
      <c r="J428" s="43" t="n">
        <v>-164.829</v>
      </c>
      <c r="K428" s="97" t="n">
        <v>-47.630317373627</v>
      </c>
      <c r="L428" s="98" t="n">
        <v>-1.67340445404633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23.709</v>
      </c>
      <c r="I429" s="49" t="n">
        <v>72.03</v>
      </c>
      <c r="J429" s="49" t="n">
        <v>48.321</v>
      </c>
      <c r="K429" s="44" t="n">
        <v>203.808680248007</v>
      </c>
      <c r="L429" s="47" t="n">
        <v>0.490572512264059</v>
      </c>
      <c r="M429" s="48" t="n">
        <v>0</v>
      </c>
      <c r="N429" s="49" t="n">
        <v>0</v>
      </c>
      <c r="O429" s="49" t="n">
        <v>0</v>
      </c>
      <c r="P429" s="44" t="n">
        <v>0</v>
      </c>
      <c r="Q429" s="50" t="n">
        <v>0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148.18</v>
      </c>
      <c r="N431" s="49" t="n">
        <v>145.7</v>
      </c>
      <c r="O431" s="49" t="n">
        <v>-2.48000000000002</v>
      </c>
      <c r="P431" s="44" t="n">
        <v>-1.67364016736403</v>
      </c>
      <c r="Q431" s="50" t="n">
        <v>-0.0251778694649299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295</v>
      </c>
      <c r="D435" s="38" t="n">
        <v>-294.93</v>
      </c>
      <c r="E435" s="38" t="n">
        <v>0.0699999999999932</v>
      </c>
      <c r="F435" s="35" t="n">
        <v>-0.0237288135593197</v>
      </c>
      <c r="G435" s="36" t="n">
        <v>0.00071066567038101</v>
      </c>
      <c r="H435" s="37" t="n">
        <v>0</v>
      </c>
      <c r="I435" s="38" t="n">
        <v>0</v>
      </c>
      <c r="J435" s="38" t="n">
        <v>0</v>
      </c>
      <c r="K435" s="35" t="n">
        <v>0</v>
      </c>
      <c r="L435" s="39" t="n">
        <v>0</v>
      </c>
      <c r="M435" s="66" t="n">
        <v>10.54</v>
      </c>
      <c r="N435" s="67" t="n">
        <v>21.7</v>
      </c>
      <c r="O435" s="67" t="n">
        <v>11.16</v>
      </c>
      <c r="P435" s="68" t="n">
        <v>105.882352941177</v>
      </c>
      <c r="Q435" s="69" t="n">
        <v>0.113300412592184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294.93</v>
      </c>
      <c r="E436" s="115" t="n">
        <v>-294.93</v>
      </c>
      <c r="F436" s="44"/>
      <c r="G436" s="50"/>
      <c r="H436" s="116"/>
      <c r="I436" s="117" t="n">
        <v>0</v>
      </c>
      <c r="J436" s="117" t="n">
        <v>0</v>
      </c>
      <c r="K436" s="118"/>
      <c r="L436" s="119"/>
      <c r="M436" s="120"/>
      <c r="N436" s="117" t="n">
        <v>0</v>
      </c>
      <c r="O436" s="117" t="n">
        <v>0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s">
        <v>112</v>
      </c>
      <c r="E437" s="49" t="n">
        <v>0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21.7</v>
      </c>
      <c r="O437" s="49" t="n">
        <v>21.7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s">
        <v>112</v>
      </c>
      <c r="E438" s="49" t="n">
        <v>0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s">
        <v>112</v>
      </c>
      <c r="E439" s="49" t="n">
        <v>0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s">
        <v>112</v>
      </c>
      <c r="E440" s="62" t="n">
        <v>0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s">
        <v>112</v>
      </c>
      <c r="E441" s="62" t="n">
        <v>0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s">
        <v>112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14</v>
      </c>
      <c r="D443" s="34" t="n">
        <v>10</v>
      </c>
      <c r="E443" s="34" t="n">
        <v>-4</v>
      </c>
      <c r="F443" s="35" t="n">
        <v>-28.5714285714286</v>
      </c>
      <c r="G443" s="36" t="n">
        <v>-0.0406094668789188</v>
      </c>
      <c r="H443" s="37" t="n">
        <v>77.259</v>
      </c>
      <c r="I443" s="38" t="n">
        <v>28.77</v>
      </c>
      <c r="J443" s="38" t="n">
        <v>-48.489</v>
      </c>
      <c r="K443" s="35" t="n">
        <v>-62.7616200054363</v>
      </c>
      <c r="L443" s="39" t="n">
        <v>-0.492278109872974</v>
      </c>
      <c r="M443" s="66" t="n">
        <v>6.82</v>
      </c>
      <c r="N443" s="67" t="n">
        <v>0</v>
      </c>
      <c r="O443" s="67" t="n">
        <v>-6.82</v>
      </c>
      <c r="P443" s="68" t="n">
        <v>-100</v>
      </c>
      <c r="Q443" s="69" t="n">
        <v>-0.0692391410285566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1</v>
      </c>
      <c r="D444" s="43" t="n">
        <v>0</v>
      </c>
      <c r="E444" s="43" t="n">
        <v>-1</v>
      </c>
      <c r="F444" s="97" t="n">
        <v>-100</v>
      </c>
      <c r="G444" s="45" t="n">
        <v>-0.0101523667197297</v>
      </c>
      <c r="H444" s="46" t="n">
        <v>69.132</v>
      </c>
      <c r="I444" s="43" t="n">
        <v>28.77</v>
      </c>
      <c r="J444" s="43" t="n">
        <v>-40.362</v>
      </c>
      <c r="K444" s="97" t="n">
        <v>-58.3839611178615</v>
      </c>
      <c r="L444" s="98" t="n">
        <v>-0.40976982554173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4.389</v>
      </c>
      <c r="I445" s="49" t="n">
        <v>0</v>
      </c>
      <c r="J445" s="43" t="n">
        <v>-4.389</v>
      </c>
      <c r="K445" s="97" t="n">
        <v>-100</v>
      </c>
      <c r="L445" s="98" t="n">
        <v>-0.0445587375328937</v>
      </c>
      <c r="M445" s="48" t="n">
        <v>5.27</v>
      </c>
      <c r="N445" s="49" t="n">
        <v>0</v>
      </c>
      <c r="O445" s="49" t="n">
        <v>-5.27</v>
      </c>
      <c r="P445" s="44" t="n">
        <v>-100</v>
      </c>
      <c r="Q445" s="50" t="n">
        <v>-0.0535029726129755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13</v>
      </c>
      <c r="D446" s="49" t="n">
        <v>10</v>
      </c>
      <c r="E446" s="43" t="n">
        <v>-3</v>
      </c>
      <c r="F446" s="97" t="n">
        <v>-23.0769230769231</v>
      </c>
      <c r="G446" s="45" t="n">
        <v>-0.0304571001591891</v>
      </c>
      <c r="H446" s="102" t="n">
        <v>0.147</v>
      </c>
      <c r="I446" s="49" t="n">
        <v>0</v>
      </c>
      <c r="J446" s="43" t="n">
        <v>-0.147</v>
      </c>
      <c r="K446" s="97" t="n">
        <v>-100</v>
      </c>
      <c r="L446" s="98" t="n">
        <v>-0.00149239790780027</v>
      </c>
      <c r="M446" s="48" t="n">
        <v>1.55</v>
      </c>
      <c r="N446" s="49" t="n">
        <v>0</v>
      </c>
      <c r="O446" s="49" t="n">
        <v>-1.55</v>
      </c>
      <c r="P446" s="44" t="n">
        <v>-100</v>
      </c>
      <c r="Q446" s="50" t="n">
        <v>-0.015736168415581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n">
        <v>0</v>
      </c>
      <c r="E447" s="62" t="n">
        <v>0</v>
      </c>
      <c r="F447" s="63" t="n">
        <v>0</v>
      </c>
      <c r="G447" s="64" t="n">
        <v>0</v>
      </c>
      <c r="H447" s="59" t="n">
        <v>3.591</v>
      </c>
      <c r="I447" s="56" t="n">
        <v>0</v>
      </c>
      <c r="J447" s="56" t="n">
        <v>-3.591</v>
      </c>
      <c r="K447" s="57" t="n">
        <v>-100</v>
      </c>
      <c r="L447" s="60" t="n">
        <v>-0.0364571488905494</v>
      </c>
      <c r="M447" s="111" t="n">
        <v>0</v>
      </c>
      <c r="N447" s="56" t="n">
        <v>0</v>
      </c>
      <c r="O447" s="56" t="n">
        <v>0</v>
      </c>
      <c r="P447" s="57" t="n">
        <v>0</v>
      </c>
      <c r="Q447" s="58" t="n">
        <v>0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n">
        <v>0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10.54</v>
      </c>
      <c r="N448" s="67" t="n">
        <v>0</v>
      </c>
      <c r="O448" s="67" t="n">
        <v>-10.54</v>
      </c>
      <c r="P448" s="68" t="n">
        <v>-100</v>
      </c>
      <c r="Q448" s="69" t="n">
        <v>-0.107005945225951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194</v>
      </c>
      <c r="D451" s="147" t="n">
        <v>623.69</v>
      </c>
      <c r="E451" s="147" t="n">
        <v>429.69</v>
      </c>
      <c r="F451" s="148" t="n">
        <v>221.48969072165</v>
      </c>
      <c r="G451" s="149" t="n">
        <v>4.36237045580066</v>
      </c>
      <c r="H451" s="150" t="n">
        <v>0</v>
      </c>
      <c r="I451" s="147" t="n">
        <v>0</v>
      </c>
      <c r="J451" s="147" t="n">
        <v>0</v>
      </c>
      <c r="K451" s="148" t="n">
        <v>0</v>
      </c>
      <c r="L451" s="149" t="n">
        <v>0</v>
      </c>
      <c r="M451" s="151" t="n">
        <v>0</v>
      </c>
      <c r="N451" s="147" t="n">
        <v>0</v>
      </c>
      <c r="O451" s="147" t="n">
        <v>0</v>
      </c>
      <c r="P451" s="148" t="n">
        <v>0</v>
      </c>
      <c r="Q451" s="149" t="n">
        <v>0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112</v>
      </c>
      <c r="D452" s="147" t="n">
        <v>0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s">
        <v>112</v>
      </c>
      <c r="D453" s="156" t="n">
        <v>71.38</v>
      </c>
      <c r="E453" s="156" t="n">
        <v>71.38</v>
      </c>
      <c r="F453" s="157" t="n">
        <v>100</v>
      </c>
      <c r="G453" s="158" t="n">
        <v>0.724675936454306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43.06</v>
      </c>
      <c r="D458" s="169" t="n">
        <v>13.62</v>
      </c>
      <c r="E458" s="169" t="n">
        <v>-29.44</v>
      </c>
      <c r="F458" s="170" t="n">
        <v>-68.3697166744078</v>
      </c>
      <c r="G458" s="171" t="n">
        <v>-0.298885676228843</v>
      </c>
      <c r="H458" s="172" t="n">
        <v>0</v>
      </c>
      <c r="I458" s="169" t="n">
        <v>0</v>
      </c>
      <c r="J458" s="169" t="n">
        <v>0</v>
      </c>
      <c r="K458" s="170" t="n">
        <v>0</v>
      </c>
      <c r="L458" s="173" t="n">
        <v>0</v>
      </c>
      <c r="M458" s="40" t="n">
        <v>3.52</v>
      </c>
      <c r="N458" s="38" t="n">
        <v>2.91</v>
      </c>
      <c r="O458" s="38" t="n">
        <v>-0.61</v>
      </c>
      <c r="P458" s="35" t="n">
        <v>-17.3295454545455</v>
      </c>
      <c r="Q458" s="36" t="n">
        <v>-0.00619294369903512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0</v>
      </c>
      <c r="I459" s="43" t="n">
        <v>0</v>
      </c>
      <c r="J459" s="43" t="n">
        <v>0</v>
      </c>
      <c r="K459" s="97" t="n">
        <v>0</v>
      </c>
      <c r="L459" s="98" t="n">
        <v>0</v>
      </c>
      <c r="M459" s="48" t="n">
        <v>0</v>
      </c>
      <c r="N459" s="49" t="n">
        <v>0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0</v>
      </c>
      <c r="D460" s="49" t="n">
        <v>0</v>
      </c>
      <c r="E460" s="49" t="n">
        <v>0</v>
      </c>
      <c r="F460" s="44" t="n">
        <v>0</v>
      </c>
      <c r="G460" s="50" t="n">
        <v>0</v>
      </c>
      <c r="H460" s="102" t="n">
        <v>0</v>
      </c>
      <c r="I460" s="49" t="n">
        <v>0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43.06</v>
      </c>
      <c r="D461" s="49" t="n">
        <v>13.62</v>
      </c>
      <c r="E461" s="49" t="n">
        <v>-29.44</v>
      </c>
      <c r="F461" s="44" t="n">
        <v>-68.3697166744078</v>
      </c>
      <c r="G461" s="50" t="n">
        <v>-0.298885676228843</v>
      </c>
      <c r="H461" s="102" t="n">
        <v>0</v>
      </c>
      <c r="I461" s="49" t="n">
        <v>0</v>
      </c>
      <c r="J461" s="49" t="n">
        <v>0</v>
      </c>
      <c r="K461" s="44" t="n">
        <v>0</v>
      </c>
      <c r="L461" s="47" t="n">
        <v>0</v>
      </c>
      <c r="M461" s="48" t="n">
        <v>3.52</v>
      </c>
      <c r="N461" s="49" t="n">
        <v>2.91</v>
      </c>
      <c r="O461" s="49" t="n">
        <v>-0.61</v>
      </c>
      <c r="P461" s="44" t="n">
        <v>-17.3295454545455</v>
      </c>
      <c r="Q461" s="50" t="n">
        <v>-0.00619294369903512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n">
        <v>0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n">
        <v>0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0</v>
      </c>
      <c r="D463" s="184" t="n">
        <v>0</v>
      </c>
      <c r="E463" s="184" t="n">
        <v>0</v>
      </c>
      <c r="F463" s="181" t="n">
        <v>0</v>
      </c>
      <c r="G463" s="126" t="n">
        <v>0</v>
      </c>
      <c r="H463" s="185" t="n">
        <v>0</v>
      </c>
      <c r="I463" s="184" t="n">
        <v>0</v>
      </c>
      <c r="J463" s="184" t="n">
        <v>0</v>
      </c>
      <c r="K463" s="181" t="n">
        <v>0</v>
      </c>
      <c r="L463" s="182" t="n">
        <v>0</v>
      </c>
      <c r="M463" s="86" t="n">
        <v>0</v>
      </c>
      <c r="N463" s="79" t="n">
        <v>0</v>
      </c>
      <c r="O463" s="79" t="n">
        <v>0</v>
      </c>
      <c r="P463" s="186" t="n">
        <v>0</v>
      </c>
      <c r="Q463" s="187" t="n">
        <v>0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9880.193</v>
      </c>
      <c r="G467" s="46"/>
      <c r="H467" s="46"/>
      <c r="I467" s="43" t="n">
        <v>9576.69</v>
      </c>
      <c r="J467" s="43"/>
      <c r="K467" s="43"/>
      <c r="L467" s="209" t="n">
        <v>-303.502999999999</v>
      </c>
      <c r="M467" s="45" t="n">
        <v>-3.07183270610198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10164.653</v>
      </c>
      <c r="G468" s="59"/>
      <c r="H468" s="59"/>
      <c r="I468" s="56" t="n">
        <v>9849.92</v>
      </c>
      <c r="J468" s="56"/>
      <c r="K468" s="56"/>
      <c r="L468" s="216" t="n">
        <v>-314.733</v>
      </c>
      <c r="M468" s="58" t="n">
        <v>-3.09634770611451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8344.298</v>
      </c>
      <c r="D476" s="23" t="n">
        <v>8274.37</v>
      </c>
      <c r="E476" s="23" t="n">
        <v>-69.9279999999981</v>
      </c>
      <c r="F476" s="24" t="n">
        <v>-0.83803334924038</v>
      </c>
      <c r="G476" s="25" t="n">
        <v>-0.758473551369511</v>
      </c>
      <c r="H476" s="26" t="n">
        <v>507.36</v>
      </c>
      <c r="I476" s="27" t="n">
        <v>357.84</v>
      </c>
      <c r="J476" s="27" t="n">
        <v>-149.52</v>
      </c>
      <c r="K476" s="24" t="n">
        <v>-29.4701986754967</v>
      </c>
      <c r="L476" s="25" t="n">
        <v>-1.62176760955229</v>
      </c>
      <c r="M476" s="28" t="n">
        <v>232.5</v>
      </c>
      <c r="N476" s="27" t="n">
        <v>297.6</v>
      </c>
      <c r="O476" s="29" t="n">
        <v>65.1</v>
      </c>
      <c r="P476" s="30" t="n">
        <v>28</v>
      </c>
      <c r="Q476" s="31" t="n">
        <v>0.706106683934283</v>
      </c>
    </row>
    <row r="477" customFormat="false" ht="12.75" hidden="false" customHeight="false" outlineLevel="0" collapsed="false">
      <c r="A477" s="32" t="s">
        <v>14</v>
      </c>
      <c r="B477" s="33"/>
      <c r="C477" s="34" t="n">
        <v>7977.338</v>
      </c>
      <c r="D477" s="34" t="n">
        <v>7728.03</v>
      </c>
      <c r="E477" s="34" t="n">
        <v>-249.308</v>
      </c>
      <c r="F477" s="35" t="n">
        <v>-3.12520291856757</v>
      </c>
      <c r="G477" s="36" t="n">
        <v>-2.70411743714729</v>
      </c>
      <c r="H477" s="37" t="n">
        <v>59.85</v>
      </c>
      <c r="I477" s="38" t="n">
        <v>78.12</v>
      </c>
      <c r="J477" s="38" t="n">
        <v>18.27</v>
      </c>
      <c r="K477" s="35" t="n">
        <v>30.5263157894737</v>
      </c>
      <c r="L477" s="39" t="n">
        <v>0.198165424200912</v>
      </c>
      <c r="M477" s="40" t="n">
        <v>55.8</v>
      </c>
      <c r="N477" s="38" t="n">
        <v>130.2</v>
      </c>
      <c r="O477" s="38" t="n">
        <v>74.4</v>
      </c>
      <c r="P477" s="35" t="n">
        <v>133.333333333333</v>
      </c>
      <c r="Q477" s="36" t="n">
        <v>0.806979067353467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7977.338</v>
      </c>
      <c r="D478" s="43" t="n">
        <v>7728.03</v>
      </c>
      <c r="E478" s="43" t="n">
        <v>-249.308</v>
      </c>
      <c r="F478" s="44" t="n">
        <v>-3.12520291856757</v>
      </c>
      <c r="G478" s="45" t="n">
        <v>-2.70411743714729</v>
      </c>
      <c r="H478" s="46" t="n">
        <v>19.74</v>
      </c>
      <c r="I478" s="43" t="n">
        <v>38.01</v>
      </c>
      <c r="J478" s="43" t="n">
        <v>18.27</v>
      </c>
      <c r="K478" s="44" t="n">
        <v>92.5531914893617</v>
      </c>
      <c r="L478" s="47" t="n">
        <v>0.198165424200912</v>
      </c>
      <c r="M478" s="48" t="n">
        <v>55.8</v>
      </c>
      <c r="N478" s="49" t="n">
        <v>130.2</v>
      </c>
      <c r="O478" s="49" t="n">
        <v>74.4</v>
      </c>
      <c r="P478" s="44" t="n">
        <v>133.333333333333</v>
      </c>
      <c r="Q478" s="50" t="n">
        <v>0.806979067353467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403.16</v>
      </c>
      <c r="D479" s="43" t="n">
        <v>402.34</v>
      </c>
      <c r="E479" s="43" t="n">
        <v>-0.82000000000005</v>
      </c>
      <c r="F479" s="44" t="n">
        <v>-0.203393193769236</v>
      </c>
      <c r="G479" s="45" t="n">
        <v>-0.00889412412943391</v>
      </c>
      <c r="H479" s="46" t="n">
        <v>0</v>
      </c>
      <c r="I479" s="43" t="n">
        <v>0</v>
      </c>
      <c r="J479" s="43" t="n">
        <v>0</v>
      </c>
      <c r="K479" s="44" t="n">
        <v>0</v>
      </c>
      <c r="L479" s="47" t="n">
        <v>0</v>
      </c>
      <c r="M479" s="48" t="n">
        <v>0</v>
      </c>
      <c r="N479" s="49" t="n">
        <v>0</v>
      </c>
      <c r="O479" s="49" t="n">
        <v>0</v>
      </c>
      <c r="P479" s="44" t="n">
        <v>0</v>
      </c>
      <c r="Q479" s="50" t="n">
        <v>0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2374.6</v>
      </c>
      <c r="D480" s="43" t="n">
        <v>2080.48</v>
      </c>
      <c r="E480" s="43" t="n">
        <v>-294.12</v>
      </c>
      <c r="F480" s="44" t="n">
        <v>-12.3860860776552</v>
      </c>
      <c r="G480" s="45" t="n">
        <v>-3.19017047432798</v>
      </c>
      <c r="H480" s="46" t="n">
        <v>0.63</v>
      </c>
      <c r="I480" s="43" t="n">
        <v>0.63</v>
      </c>
      <c r="J480" s="43" t="n">
        <v>0</v>
      </c>
      <c r="K480" s="44" t="n">
        <v>0</v>
      </c>
      <c r="L480" s="47" t="n">
        <v>0</v>
      </c>
      <c r="M480" s="48" t="n">
        <v>6.2</v>
      </c>
      <c r="N480" s="49" t="n">
        <v>6.2</v>
      </c>
      <c r="O480" s="49" t="n">
        <v>0</v>
      </c>
      <c r="P480" s="44" t="n">
        <v>0</v>
      </c>
      <c r="Q480" s="50" t="n">
        <v>0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3785.608</v>
      </c>
      <c r="D481" s="43" t="n">
        <v>3802.12</v>
      </c>
      <c r="E481" s="43" t="n">
        <v>16.5119999999997</v>
      </c>
      <c r="F481" s="44" t="n">
        <v>0.436178283646899</v>
      </c>
      <c r="G481" s="45" t="n">
        <v>0.179097289786831</v>
      </c>
      <c r="H481" s="46" t="n">
        <v>9.03</v>
      </c>
      <c r="I481" s="43" t="n">
        <v>26.88</v>
      </c>
      <c r="J481" s="43" t="n">
        <v>17.85</v>
      </c>
      <c r="K481" s="44" t="n">
        <v>197.674418604651</v>
      </c>
      <c r="L481" s="47" t="n">
        <v>0.193609897207787</v>
      </c>
      <c r="M481" s="48" t="n">
        <v>40.3</v>
      </c>
      <c r="N481" s="49" t="n">
        <v>117.8</v>
      </c>
      <c r="O481" s="49" t="n">
        <v>77.5</v>
      </c>
      <c r="P481" s="44" t="n">
        <v>192.307692307692</v>
      </c>
      <c r="Q481" s="50" t="n">
        <v>0.840603195159861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1413.97</v>
      </c>
      <c r="D482" s="43" t="n">
        <v>1443.09</v>
      </c>
      <c r="E482" s="43" t="n">
        <v>29.1200000000001</v>
      </c>
      <c r="F482" s="44" t="n">
        <v>2.05944963471645</v>
      </c>
      <c r="G482" s="45" t="n">
        <v>0.315849871523294</v>
      </c>
      <c r="H482" s="46" t="n">
        <v>10.08</v>
      </c>
      <c r="I482" s="43" t="n">
        <v>10.5</v>
      </c>
      <c r="J482" s="43" t="n">
        <v>0.42</v>
      </c>
      <c r="K482" s="44" t="n">
        <v>4.16666666666667</v>
      </c>
      <c r="L482" s="47" t="n">
        <v>0.00455552699312441</v>
      </c>
      <c r="M482" s="48" t="n">
        <v>6.2</v>
      </c>
      <c r="N482" s="49" t="n">
        <v>6.2</v>
      </c>
      <c r="O482" s="49" t="n">
        <v>0</v>
      </c>
      <c r="P482" s="44" t="n">
        <v>0</v>
      </c>
      <c r="Q482" s="50" t="n">
        <v>0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0</v>
      </c>
      <c r="D483" s="43" t="n">
        <v>0</v>
      </c>
      <c r="E483" s="43" t="n">
        <v>0</v>
      </c>
      <c r="F483" s="44" t="n">
        <v>0</v>
      </c>
      <c r="G483" s="45" t="n">
        <v>0</v>
      </c>
      <c r="H483" s="46" t="n">
        <v>0</v>
      </c>
      <c r="I483" s="43" t="n">
        <v>0</v>
      </c>
      <c r="J483" s="43" t="n">
        <v>0</v>
      </c>
      <c r="K483" s="44" t="n">
        <v>0</v>
      </c>
      <c r="L483" s="47" t="n">
        <v>0</v>
      </c>
      <c r="M483" s="48" t="n">
        <v>0</v>
      </c>
      <c r="N483" s="49" t="n">
        <v>0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0</v>
      </c>
      <c r="D484" s="43" t="n">
        <v>0</v>
      </c>
      <c r="E484" s="43" t="n">
        <v>0</v>
      </c>
      <c r="F484" s="44" t="n">
        <v>0</v>
      </c>
      <c r="G484" s="45" t="n">
        <v>0</v>
      </c>
      <c r="H484" s="46" t="n">
        <v>40.11</v>
      </c>
      <c r="I484" s="43" t="n">
        <v>40.11</v>
      </c>
      <c r="J484" s="43" t="n">
        <v>0</v>
      </c>
      <c r="K484" s="44" t="n">
        <v>0</v>
      </c>
      <c r="L484" s="47" t="n">
        <v>0</v>
      </c>
      <c r="M484" s="48" t="n">
        <v>0</v>
      </c>
      <c r="N484" s="49" t="n">
        <v>0</v>
      </c>
      <c r="O484" s="49" t="n">
        <v>0</v>
      </c>
      <c r="P484" s="44" t="n">
        <v>0</v>
      </c>
      <c r="Q484" s="50" t="n">
        <v>0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0</v>
      </c>
      <c r="D485" s="43" t="n">
        <v>0</v>
      </c>
      <c r="E485" s="43" t="n">
        <v>0</v>
      </c>
      <c r="F485" s="44" t="n">
        <v>0</v>
      </c>
      <c r="G485" s="45" t="n">
        <v>0</v>
      </c>
      <c r="H485" s="46" t="n">
        <v>0</v>
      </c>
      <c r="I485" s="43" t="n">
        <v>0</v>
      </c>
      <c r="J485" s="43" t="n">
        <v>0</v>
      </c>
      <c r="K485" s="44" t="n">
        <v>0</v>
      </c>
      <c r="L485" s="47" t="n">
        <v>0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0</v>
      </c>
      <c r="D486" s="56" t="n">
        <v>0</v>
      </c>
      <c r="E486" s="56" t="n">
        <v>0</v>
      </c>
      <c r="F486" s="57" t="n">
        <v>0</v>
      </c>
      <c r="G486" s="58" t="n">
        <v>0</v>
      </c>
      <c r="H486" s="59" t="n">
        <v>40.11</v>
      </c>
      <c r="I486" s="56" t="n">
        <v>40.11</v>
      </c>
      <c r="J486" s="56" t="n">
        <v>0</v>
      </c>
      <c r="K486" s="57" t="n">
        <v>0</v>
      </c>
      <c r="L486" s="60" t="n">
        <v>0</v>
      </c>
      <c r="M486" s="61" t="n">
        <v>0</v>
      </c>
      <c r="N486" s="62" t="n">
        <v>0</v>
      </c>
      <c r="O486" s="62" t="n">
        <v>0</v>
      </c>
      <c r="P486" s="63" t="n">
        <v>0</v>
      </c>
      <c r="Q486" s="64" t="n">
        <v>0</v>
      </c>
    </row>
    <row r="487" customFormat="false" ht="12.75" hidden="false" customHeight="false" outlineLevel="0" collapsed="false">
      <c r="A487" s="32" t="s">
        <v>34</v>
      </c>
      <c r="B487" s="65"/>
      <c r="C487" s="38" t="n">
        <v>634.19</v>
      </c>
      <c r="D487" s="38" t="n">
        <v>821.87</v>
      </c>
      <c r="E487" s="38" t="n">
        <v>187.68</v>
      </c>
      <c r="F487" s="35" t="n">
        <v>29.5936548983743</v>
      </c>
      <c r="G487" s="36" t="n">
        <v>2.03566977635616</v>
      </c>
      <c r="H487" s="37" t="n">
        <v>0</v>
      </c>
      <c r="I487" s="38" t="n">
        <v>0</v>
      </c>
      <c r="J487" s="38" t="n">
        <v>0</v>
      </c>
      <c r="K487" s="35" t="n">
        <v>0</v>
      </c>
      <c r="L487" s="39" t="n">
        <v>0</v>
      </c>
      <c r="M487" s="66" t="n">
        <v>0</v>
      </c>
      <c r="N487" s="67" t="n">
        <v>0</v>
      </c>
      <c r="O487" s="67" t="n">
        <v>0</v>
      </c>
      <c r="P487" s="68" t="n">
        <v>0</v>
      </c>
      <c r="Q487" s="69" t="n">
        <v>0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363.83</v>
      </c>
      <c r="D488" s="43" t="n">
        <v>494.82</v>
      </c>
      <c r="E488" s="43" t="n">
        <v>130.99</v>
      </c>
      <c r="F488" s="44" t="n">
        <v>36.0030783607729</v>
      </c>
      <c r="G488" s="45" t="n">
        <v>1.42078209721278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0</v>
      </c>
      <c r="D489" s="43" t="s">
        <v>46</v>
      </c>
      <c r="E489" s="43" t="n">
        <v>0</v>
      </c>
      <c r="F489" s="44" t="n">
        <v>0</v>
      </c>
      <c r="G489" s="45" t="n">
        <v>0</v>
      </c>
      <c r="H489" s="46" t="n">
        <v>0</v>
      </c>
      <c r="I489" s="43" t="n">
        <v>0</v>
      </c>
      <c r="J489" s="43" t="n">
        <v>0</v>
      </c>
      <c r="K489" s="44" t="n">
        <v>0</v>
      </c>
      <c r="L489" s="47" t="n">
        <v>0</v>
      </c>
      <c r="M489" s="48" t="n">
        <v>0</v>
      </c>
      <c r="N489" s="49" t="n">
        <v>0</v>
      </c>
      <c r="O489" s="49" t="n">
        <v>0</v>
      </c>
      <c r="P489" s="44" t="n">
        <v>0</v>
      </c>
      <c r="Q489" s="50" t="n">
        <v>0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265.74</v>
      </c>
      <c r="D490" s="43" t="n">
        <v>324.1</v>
      </c>
      <c r="E490" s="43" t="n">
        <v>58.36</v>
      </c>
      <c r="F490" s="44" t="n">
        <v>21.9613155716114</v>
      </c>
      <c r="G490" s="45" t="n">
        <v>0.633001322187477</v>
      </c>
      <c r="H490" s="46" t="n">
        <v>0</v>
      </c>
      <c r="I490" s="43" t="n">
        <v>0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n">
        <v>4.61</v>
      </c>
      <c r="D491" s="43" t="n">
        <v>2.95</v>
      </c>
      <c r="E491" s="43" t="n">
        <v>-1.66</v>
      </c>
      <c r="F491" s="44" t="n">
        <v>-36.0086767895879</v>
      </c>
      <c r="G491" s="50" t="n">
        <v>-0.0180051781156822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5</v>
      </c>
      <c r="D492" s="56" t="n">
        <v>0</v>
      </c>
      <c r="E492" s="56" t="n">
        <v>-5</v>
      </c>
      <c r="F492" s="57" t="n">
        <v>-100</v>
      </c>
      <c r="G492" s="58" t="n">
        <v>-0.054232464203862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11.47</v>
      </c>
      <c r="D493" s="79" t="n">
        <v>9.4</v>
      </c>
      <c r="E493" s="79" t="n">
        <v>-2.07</v>
      </c>
      <c r="F493" s="80" t="n">
        <v>-18.0470793374019</v>
      </c>
      <c r="G493" s="81" t="n">
        <v>-0.0224522401803989</v>
      </c>
      <c r="H493" s="82"/>
      <c r="I493" s="83"/>
      <c r="J493" s="83"/>
      <c r="K493" s="84"/>
      <c r="L493" s="85"/>
      <c r="M493" s="86" t="n">
        <v>0</v>
      </c>
      <c r="N493" s="79" t="n">
        <v>0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369.81</v>
      </c>
      <c r="I494" s="67" t="n">
        <v>250.53</v>
      </c>
      <c r="J494" s="67" t="n">
        <v>-119.28</v>
      </c>
      <c r="K494" s="68" t="n">
        <v>-32.2544009085747</v>
      </c>
      <c r="L494" s="93" t="n">
        <v>-1.29376966604733</v>
      </c>
      <c r="M494" s="66" t="n">
        <v>148.18</v>
      </c>
      <c r="N494" s="67" t="n">
        <v>145.7</v>
      </c>
      <c r="O494" s="67" t="n">
        <v>-2.48000000000002</v>
      </c>
      <c r="P494" s="68" t="n">
        <v>-1.67364016736403</v>
      </c>
      <c r="Q494" s="69" t="n">
        <v>-0.0268993022451157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346.08</v>
      </c>
      <c r="I495" s="43" t="n">
        <v>176.4</v>
      </c>
      <c r="J495" s="43" t="n">
        <v>-169.68</v>
      </c>
      <c r="K495" s="97" t="n">
        <v>-49.0291262135922</v>
      </c>
      <c r="L495" s="98" t="n">
        <v>-1.84043290522226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23.73</v>
      </c>
      <c r="I496" s="49" t="n">
        <v>74.13</v>
      </c>
      <c r="J496" s="49" t="n">
        <v>50.4</v>
      </c>
      <c r="K496" s="44" t="n">
        <v>212.389380530973</v>
      </c>
      <c r="L496" s="47" t="n">
        <v>0.546663239174929</v>
      </c>
      <c r="M496" s="48" t="n">
        <v>0</v>
      </c>
      <c r="N496" s="49" t="n">
        <v>0</v>
      </c>
      <c r="O496" s="49" t="n">
        <v>0</v>
      </c>
      <c r="P496" s="44" t="n">
        <v>0</v>
      </c>
      <c r="Q496" s="50" t="n">
        <v>0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148.18</v>
      </c>
      <c r="N498" s="49" t="n">
        <v>145.7</v>
      </c>
      <c r="O498" s="49" t="n">
        <v>-2.48000000000002</v>
      </c>
      <c r="P498" s="44" t="n">
        <v>-1.67364016736403</v>
      </c>
      <c r="Q498" s="50" t="n">
        <v>-0.0268993022451157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294.93</v>
      </c>
      <c r="D502" s="38" t="n">
        <v>-294.93</v>
      </c>
      <c r="E502" s="38" t="n">
        <v>0</v>
      </c>
      <c r="F502" s="35" t="n">
        <v>0</v>
      </c>
      <c r="G502" s="36" t="n">
        <v>0</v>
      </c>
      <c r="H502" s="37" t="n">
        <v>0</v>
      </c>
      <c r="I502" s="38" t="n">
        <v>0</v>
      </c>
      <c r="J502" s="38" t="n">
        <v>0</v>
      </c>
      <c r="K502" s="35" t="n">
        <v>0</v>
      </c>
      <c r="L502" s="39" t="n">
        <v>0</v>
      </c>
      <c r="M502" s="66" t="n">
        <v>21.7</v>
      </c>
      <c r="N502" s="67" t="n">
        <v>21.7</v>
      </c>
      <c r="O502" s="67" t="n">
        <v>3.5527136788005E-015</v>
      </c>
      <c r="P502" s="68" t="n">
        <v>1.63719524368687E-014</v>
      </c>
      <c r="Q502" s="69" t="n">
        <v>3.85344834824238E-017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294.93</v>
      </c>
      <c r="E503" s="115" t="n">
        <v>-294.93</v>
      </c>
      <c r="F503" s="44"/>
      <c r="G503" s="50"/>
      <c r="H503" s="116"/>
      <c r="I503" s="117" t="n">
        <v>0</v>
      </c>
      <c r="J503" s="117" t="n">
        <v>0</v>
      </c>
      <c r="K503" s="118"/>
      <c r="L503" s="119"/>
      <c r="M503" s="120"/>
      <c r="N503" s="117" t="n">
        <v>0</v>
      </c>
      <c r="O503" s="117" t="n">
        <v>0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s">
        <v>112</v>
      </c>
      <c r="E504" s="49" t="n">
        <v>0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21.7</v>
      </c>
      <c r="O504" s="49" t="n">
        <v>21.7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s">
        <v>112</v>
      </c>
      <c r="E505" s="49" t="n">
        <v>0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s">
        <v>112</v>
      </c>
      <c r="E506" s="49" t="n">
        <v>0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s">
        <v>112</v>
      </c>
      <c r="E507" s="62" t="n">
        <v>0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s">
        <v>112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s">
        <v>112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16.23</v>
      </c>
      <c r="D510" s="34" t="n">
        <v>10</v>
      </c>
      <c r="E510" s="34" t="n">
        <v>-6.23</v>
      </c>
      <c r="F510" s="35" t="n">
        <v>-38.3857054836722</v>
      </c>
      <c r="G510" s="36" t="n">
        <v>-0.0675736503980121</v>
      </c>
      <c r="H510" s="37" t="n">
        <v>77.721</v>
      </c>
      <c r="I510" s="38" t="n">
        <v>29.19</v>
      </c>
      <c r="J510" s="38" t="n">
        <v>-48.531</v>
      </c>
      <c r="K510" s="35" t="n">
        <v>-62.4425830856525</v>
      </c>
      <c r="L510" s="39" t="n">
        <v>-0.526391144055525</v>
      </c>
      <c r="M510" s="66" t="n">
        <v>6.82</v>
      </c>
      <c r="N510" s="67" t="n">
        <v>0</v>
      </c>
      <c r="O510" s="67" t="n">
        <v>-6.82</v>
      </c>
      <c r="P510" s="68" t="n">
        <v>-100</v>
      </c>
      <c r="Q510" s="69" t="n">
        <v>-0.0739730811740678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n">
        <v>0</v>
      </c>
      <c r="E511" s="43" t="n">
        <v>0</v>
      </c>
      <c r="F511" s="97" t="n">
        <v>0</v>
      </c>
      <c r="G511" s="45" t="n">
        <v>0</v>
      </c>
      <c r="H511" s="46" t="n">
        <v>69.132</v>
      </c>
      <c r="I511" s="43" t="n">
        <v>29.19</v>
      </c>
      <c r="J511" s="43" t="n">
        <v>-39.942</v>
      </c>
      <c r="K511" s="97" t="n">
        <v>-57.7764277035237</v>
      </c>
      <c r="L511" s="98" t="n">
        <v>-0.433230617046131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4.452</v>
      </c>
      <c r="I512" s="49" t="n">
        <v>0</v>
      </c>
      <c r="J512" s="43" t="n">
        <v>-4.452</v>
      </c>
      <c r="K512" s="97" t="n">
        <v>-100</v>
      </c>
      <c r="L512" s="98" t="n">
        <v>-0.0482885861271187</v>
      </c>
      <c r="M512" s="48" t="n">
        <v>5.27</v>
      </c>
      <c r="N512" s="49" t="n">
        <v>0</v>
      </c>
      <c r="O512" s="49" t="n">
        <v>-5.27</v>
      </c>
      <c r="P512" s="44" t="n">
        <v>-100</v>
      </c>
      <c r="Q512" s="50" t="n">
        <v>-0.0571610172708705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16.23</v>
      </c>
      <c r="D513" s="49" t="n">
        <v>10</v>
      </c>
      <c r="E513" s="43" t="n">
        <v>-6.23</v>
      </c>
      <c r="F513" s="97" t="n">
        <v>-38.3857054836722</v>
      </c>
      <c r="G513" s="45" t="n">
        <v>-0.0675736503980121</v>
      </c>
      <c r="H513" s="102" t="n">
        <v>0.147</v>
      </c>
      <c r="I513" s="49" t="n">
        <v>0</v>
      </c>
      <c r="J513" s="43" t="n">
        <v>-0.147</v>
      </c>
      <c r="K513" s="97" t="n">
        <v>-100</v>
      </c>
      <c r="L513" s="98" t="n">
        <v>-0.00159443444759354</v>
      </c>
      <c r="M513" s="48" t="n">
        <v>1.55</v>
      </c>
      <c r="N513" s="49" t="n">
        <v>0</v>
      </c>
      <c r="O513" s="49" t="n">
        <v>-1.55</v>
      </c>
      <c r="P513" s="44" t="n">
        <v>-100</v>
      </c>
      <c r="Q513" s="50" t="n">
        <v>-0.0168120639031972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n">
        <v>0</v>
      </c>
      <c r="E514" s="62" t="n">
        <v>0</v>
      </c>
      <c r="F514" s="63" t="n">
        <v>0</v>
      </c>
      <c r="G514" s="64" t="n">
        <v>0</v>
      </c>
      <c r="H514" s="59" t="n">
        <v>3.99</v>
      </c>
      <c r="I514" s="56" t="n">
        <v>0</v>
      </c>
      <c r="J514" s="56" t="n">
        <v>-3.99</v>
      </c>
      <c r="K514" s="57" t="n">
        <v>-100</v>
      </c>
      <c r="L514" s="60" t="n">
        <v>-0.0432775064346819</v>
      </c>
      <c r="M514" s="111" t="n">
        <v>0</v>
      </c>
      <c r="N514" s="56" t="n">
        <v>0</v>
      </c>
      <c r="O514" s="56" t="n">
        <v>0</v>
      </c>
      <c r="P514" s="57" t="n">
        <v>0</v>
      </c>
      <c r="Q514" s="58" t="n">
        <v>0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n">
        <v>0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721.9</v>
      </c>
      <c r="D518" s="147" t="n">
        <v>746.01</v>
      </c>
      <c r="E518" s="147" t="n">
        <v>24.11</v>
      </c>
      <c r="F518" s="148" t="n">
        <v>3.33979775592188</v>
      </c>
      <c r="G518" s="149" t="n">
        <v>0.261508942391023</v>
      </c>
      <c r="H518" s="150" t="n">
        <v>0</v>
      </c>
      <c r="I518" s="147" t="n">
        <v>0</v>
      </c>
      <c r="J518" s="147" t="n">
        <v>0</v>
      </c>
      <c r="K518" s="148" t="n">
        <v>0</v>
      </c>
      <c r="L518" s="149" t="n">
        <v>0</v>
      </c>
      <c r="M518" s="151" t="n">
        <v>6.2</v>
      </c>
      <c r="N518" s="147" t="n">
        <v>0</v>
      </c>
      <c r="O518" s="147" t="n">
        <v>-6.2</v>
      </c>
      <c r="P518" s="148" t="n">
        <v>-100</v>
      </c>
      <c r="Q518" s="149" t="n">
        <v>-0.0672482556127889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112</v>
      </c>
      <c r="D519" s="147" t="n">
        <v>0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61.1</v>
      </c>
      <c r="D520" s="156" t="n">
        <v>71.38</v>
      </c>
      <c r="E520" s="156" t="n">
        <v>10.28</v>
      </c>
      <c r="F520" s="157" t="n">
        <v>16.8248772504092</v>
      </c>
      <c r="G520" s="158" t="n">
        <v>0.11150194640314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43.06</v>
      </c>
      <c r="D525" s="169" t="n">
        <v>13.62</v>
      </c>
      <c r="E525" s="169" t="n">
        <v>-29.44</v>
      </c>
      <c r="F525" s="170" t="n">
        <v>-68.3697166744078</v>
      </c>
      <c r="G525" s="171" t="n">
        <v>-0.319320749232339</v>
      </c>
      <c r="H525" s="172" t="n">
        <v>0</v>
      </c>
      <c r="I525" s="169" t="n">
        <v>0</v>
      </c>
      <c r="J525" s="169" t="n">
        <v>0</v>
      </c>
      <c r="K525" s="170" t="n">
        <v>0</v>
      </c>
      <c r="L525" s="173" t="n">
        <v>0</v>
      </c>
      <c r="M525" s="40" t="n">
        <v>3.52</v>
      </c>
      <c r="N525" s="38" t="n">
        <v>2.91</v>
      </c>
      <c r="O525" s="38" t="n">
        <v>-0.61</v>
      </c>
      <c r="P525" s="35" t="n">
        <v>-17.3295454545455</v>
      </c>
      <c r="Q525" s="36" t="n">
        <v>-0.00661636063287116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0</v>
      </c>
      <c r="I526" s="43" t="n">
        <v>0</v>
      </c>
      <c r="J526" s="43" t="n">
        <v>0</v>
      </c>
      <c r="K526" s="97" t="n">
        <v>0</v>
      </c>
      <c r="L526" s="98" t="n">
        <v>0</v>
      </c>
      <c r="M526" s="48" t="n">
        <v>0</v>
      </c>
      <c r="N526" s="49" t="n">
        <v>0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0</v>
      </c>
      <c r="D527" s="49" t="n">
        <v>0</v>
      </c>
      <c r="E527" s="49" t="n">
        <v>0</v>
      </c>
      <c r="F527" s="44" t="n">
        <v>0</v>
      </c>
      <c r="G527" s="50" t="n">
        <v>0</v>
      </c>
      <c r="H527" s="102" t="n">
        <v>0</v>
      </c>
      <c r="I527" s="49" t="n">
        <v>0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43.06</v>
      </c>
      <c r="D528" s="49" t="n">
        <v>13.62</v>
      </c>
      <c r="E528" s="49" t="n">
        <v>-29.44</v>
      </c>
      <c r="F528" s="44" t="n">
        <v>-68.3697166744078</v>
      </c>
      <c r="G528" s="50" t="n">
        <v>-0.319320749232339</v>
      </c>
      <c r="H528" s="102" t="n">
        <v>0</v>
      </c>
      <c r="I528" s="49" t="n">
        <v>0</v>
      </c>
      <c r="J528" s="49" t="n">
        <v>0</v>
      </c>
      <c r="K528" s="44" t="n">
        <v>0</v>
      </c>
      <c r="L528" s="47" t="n">
        <v>0</v>
      </c>
      <c r="M528" s="48" t="n">
        <v>3.52</v>
      </c>
      <c r="N528" s="49" t="n">
        <v>2.91</v>
      </c>
      <c r="O528" s="49" t="n">
        <v>-0.61</v>
      </c>
      <c r="P528" s="44" t="n">
        <v>-17.3295454545455</v>
      </c>
      <c r="Q528" s="50" t="n">
        <v>-0.00661636063287116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n">
        <v>0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n">
        <v>0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0</v>
      </c>
      <c r="D530" s="184" t="n">
        <v>0</v>
      </c>
      <c r="E530" s="184" t="n">
        <v>0</v>
      </c>
      <c r="F530" s="181" t="n">
        <v>0</v>
      </c>
      <c r="G530" s="126" t="n">
        <v>0</v>
      </c>
      <c r="H530" s="185" t="n">
        <v>0</v>
      </c>
      <c r="I530" s="184" t="n">
        <v>0</v>
      </c>
      <c r="J530" s="184" t="n">
        <v>0</v>
      </c>
      <c r="K530" s="181" t="n">
        <v>0</v>
      </c>
      <c r="L530" s="182" t="n">
        <v>0</v>
      </c>
      <c r="M530" s="86" t="n">
        <v>0</v>
      </c>
      <c r="N530" s="79" t="n">
        <v>0</v>
      </c>
      <c r="O530" s="79" t="n">
        <v>0</v>
      </c>
      <c r="P530" s="186" t="n">
        <v>0</v>
      </c>
      <c r="Q530" s="187" t="n">
        <v>0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9130.738</v>
      </c>
      <c r="G534" s="46"/>
      <c r="H534" s="46"/>
      <c r="I534" s="43" t="n">
        <v>8946.34</v>
      </c>
      <c r="J534" s="43"/>
      <c r="K534" s="43"/>
      <c r="L534" s="209" t="n">
        <v>-184.397999999997</v>
      </c>
      <c r="M534" s="45" t="n">
        <v>-2.019530075225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9403.968</v>
      </c>
      <c r="G535" s="59"/>
      <c r="H535" s="59"/>
      <c r="I535" s="56" t="n">
        <v>9219.57</v>
      </c>
      <c r="J535" s="56"/>
      <c r="K535" s="56"/>
      <c r="L535" s="216" t="n">
        <v>-184.397999999997</v>
      </c>
      <c r="M535" s="58" t="n">
        <v>-1.96085312072518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7400.85395</v>
      </c>
      <c r="D543" s="23" t="n">
        <v>7447.41</v>
      </c>
      <c r="E543" s="23" t="n">
        <v>46.5560499999992</v>
      </c>
      <c r="F543" s="24" t="n">
        <v>0.629063217765556</v>
      </c>
      <c r="G543" s="25" t="n">
        <v>0.553908323725959</v>
      </c>
      <c r="H543" s="26" t="n">
        <v>481.362924</v>
      </c>
      <c r="I543" s="27" t="n">
        <v>357.84</v>
      </c>
      <c r="J543" s="27" t="n">
        <v>-123.522924</v>
      </c>
      <c r="K543" s="24" t="n">
        <v>-25.6610797885215</v>
      </c>
      <c r="L543" s="25" t="n">
        <v>-1.46963446801372</v>
      </c>
      <c r="M543" s="28" t="n">
        <v>87.62956</v>
      </c>
      <c r="N543" s="27" t="n">
        <v>310</v>
      </c>
      <c r="O543" s="29" t="n">
        <v>222.37044</v>
      </c>
      <c r="P543" s="30" t="n">
        <v>253.761904088073</v>
      </c>
      <c r="Q543" s="31" t="n">
        <v>2.64568917824012</v>
      </c>
    </row>
    <row r="544" customFormat="false" ht="12.75" hidden="false" customHeight="false" outlineLevel="0" collapsed="false">
      <c r="A544" s="32" t="s">
        <v>14</v>
      </c>
      <c r="B544" s="33"/>
      <c r="C544" s="34" t="n">
        <v>7047.960192</v>
      </c>
      <c r="D544" s="34" t="n">
        <v>7084.52</v>
      </c>
      <c r="E544" s="34" t="n">
        <v>36.5598079999991</v>
      </c>
      <c r="F544" s="35" t="n">
        <v>0.518728923036447</v>
      </c>
      <c r="G544" s="36" t="n">
        <v>0.434976377184549</v>
      </c>
      <c r="H544" s="37" t="n">
        <v>61.984188</v>
      </c>
      <c r="I544" s="38" t="n">
        <v>77.28</v>
      </c>
      <c r="J544" s="38" t="n">
        <v>15.295812</v>
      </c>
      <c r="K544" s="35" t="n">
        <v>24.6769579364337</v>
      </c>
      <c r="L544" s="39" t="n">
        <v>0.181984459268936</v>
      </c>
      <c r="M544" s="40" t="n">
        <v>56.62863</v>
      </c>
      <c r="N544" s="38" t="n">
        <v>142.6</v>
      </c>
      <c r="O544" s="38" t="n">
        <v>85.97137</v>
      </c>
      <c r="P544" s="35" t="n">
        <v>151.816086668528</v>
      </c>
      <c r="Q544" s="36" t="n">
        <v>1.0228586283657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7047.960192</v>
      </c>
      <c r="D545" s="43" t="n">
        <v>7084.52</v>
      </c>
      <c r="E545" s="43" t="n">
        <v>36.5598079999991</v>
      </c>
      <c r="F545" s="44" t="n">
        <v>0.518728923036447</v>
      </c>
      <c r="G545" s="45" t="n">
        <v>0.434976377184549</v>
      </c>
      <c r="H545" s="46" t="n">
        <v>21.454188</v>
      </c>
      <c r="I545" s="43" t="n">
        <v>36.75</v>
      </c>
      <c r="J545" s="43" t="n">
        <v>15.295812</v>
      </c>
      <c r="K545" s="44" t="n">
        <v>71.2952268340335</v>
      </c>
      <c r="L545" s="47" t="n">
        <v>0.181984459268936</v>
      </c>
      <c r="M545" s="48" t="n">
        <v>56.62863</v>
      </c>
      <c r="N545" s="49" t="n">
        <v>142.6</v>
      </c>
      <c r="O545" s="49" t="n">
        <v>85.97137</v>
      </c>
      <c r="P545" s="44" t="n">
        <v>151.816086668528</v>
      </c>
      <c r="Q545" s="50" t="n">
        <v>1.0228586283657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68.612902</v>
      </c>
      <c r="D546" s="43" t="n">
        <v>68.61</v>
      </c>
      <c r="E546" s="43" t="n">
        <v>-0.00290200000000596</v>
      </c>
      <c r="F546" s="44" t="n">
        <v>-0.00422952522836879</v>
      </c>
      <c r="G546" s="45" t="n">
        <v>-3.45270261428119E-005</v>
      </c>
      <c r="H546" s="46" t="n">
        <v>0.030282</v>
      </c>
      <c r="I546" s="43" t="n">
        <v>0</v>
      </c>
      <c r="J546" s="43" t="n">
        <v>-0.030282</v>
      </c>
      <c r="K546" s="44" t="n">
        <v>-100</v>
      </c>
      <c r="L546" s="47" t="n">
        <v>-0.000360285115663158</v>
      </c>
      <c r="M546" s="48" t="n">
        <v>0.37727</v>
      </c>
      <c r="N546" s="49" t="n">
        <v>0</v>
      </c>
      <c r="O546" s="49" t="n">
        <v>-0.37727</v>
      </c>
      <c r="P546" s="44" t="n">
        <v>-100</v>
      </c>
      <c r="Q546" s="50" t="n">
        <v>-0.00448863237521431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1416.957293</v>
      </c>
      <c r="D547" s="43" t="n">
        <v>1501.53</v>
      </c>
      <c r="E547" s="43" t="n">
        <v>84.572707</v>
      </c>
      <c r="F547" s="44" t="n">
        <v>5.96861369201478</v>
      </c>
      <c r="G547" s="45" t="n">
        <v>1.00621780342915</v>
      </c>
      <c r="H547" s="46" t="n">
        <v>0.64092</v>
      </c>
      <c r="I547" s="43" t="n">
        <v>0.63</v>
      </c>
      <c r="J547" s="43" t="n">
        <v>-0.01092</v>
      </c>
      <c r="K547" s="44" t="n">
        <v>-1.7038007863696</v>
      </c>
      <c r="L547" s="47" t="n">
        <v>-0.000129922510502665</v>
      </c>
      <c r="M547" s="48" t="n">
        <v>6.69507</v>
      </c>
      <c r="N547" s="49" t="n">
        <v>6.2</v>
      </c>
      <c r="O547" s="49" t="n">
        <v>-0.495069999999999</v>
      </c>
      <c r="P547" s="44" t="n">
        <v>-7.39454553873222</v>
      </c>
      <c r="Q547" s="50" t="n">
        <v>-0.00589017740609469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3984.80719</v>
      </c>
      <c r="D548" s="43" t="n">
        <v>3984.09</v>
      </c>
      <c r="E548" s="43" t="n">
        <v>-0.717190000000301</v>
      </c>
      <c r="F548" s="44" t="n">
        <v>-0.017998110468183</v>
      </c>
      <c r="G548" s="45" t="n">
        <v>-0.00853288693291621</v>
      </c>
      <c r="H548" s="46" t="n">
        <v>10.876656</v>
      </c>
      <c r="I548" s="43" t="n">
        <v>26.46</v>
      </c>
      <c r="J548" s="43" t="n">
        <v>15.583344</v>
      </c>
      <c r="K548" s="44" t="n">
        <v>143.273300176084</v>
      </c>
      <c r="L548" s="47" t="n">
        <v>0.185405418910864</v>
      </c>
      <c r="M548" s="48" t="n">
        <v>42.3956</v>
      </c>
      <c r="N548" s="49" t="n">
        <v>130.2</v>
      </c>
      <c r="O548" s="49" t="n">
        <v>87.8044</v>
      </c>
      <c r="P548" s="44" t="n">
        <v>207.107341327874</v>
      </c>
      <c r="Q548" s="50" t="n">
        <v>1.04466740670148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1577.582807</v>
      </c>
      <c r="D549" s="43" t="n">
        <v>1530.29</v>
      </c>
      <c r="E549" s="43" t="n">
        <v>-47.2928070000003</v>
      </c>
      <c r="F549" s="44" t="n">
        <v>-2.99780187703328</v>
      </c>
      <c r="G549" s="45" t="n">
        <v>-0.562674012285533</v>
      </c>
      <c r="H549" s="46" t="n">
        <v>9.90633</v>
      </c>
      <c r="I549" s="43" t="n">
        <v>9.66</v>
      </c>
      <c r="J549" s="43" t="n">
        <v>-0.24633</v>
      </c>
      <c r="K549" s="44" t="n">
        <v>-2.48659190638713</v>
      </c>
      <c r="L549" s="47" t="n">
        <v>-0.00293075201576203</v>
      </c>
      <c r="M549" s="48" t="n">
        <v>7.16069</v>
      </c>
      <c r="N549" s="49" t="n">
        <v>6.2</v>
      </c>
      <c r="O549" s="49" t="n">
        <v>-0.96069</v>
      </c>
      <c r="P549" s="44" t="n">
        <v>-13.4161652019568</v>
      </c>
      <c r="Q549" s="50" t="n">
        <v>-0.0114299685544693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0</v>
      </c>
      <c r="D550" s="43" t="n">
        <v>0</v>
      </c>
      <c r="E550" s="43" t="n">
        <v>0</v>
      </c>
      <c r="F550" s="44" t="n">
        <v>0</v>
      </c>
      <c r="G550" s="45" t="n">
        <v>0</v>
      </c>
      <c r="H550" s="46" t="n">
        <v>0</v>
      </c>
      <c r="I550" s="43" t="n">
        <v>0</v>
      </c>
      <c r="J550" s="43" t="n">
        <v>0</v>
      </c>
      <c r="K550" s="44" t="n">
        <v>0</v>
      </c>
      <c r="L550" s="47" t="n">
        <v>0</v>
      </c>
      <c r="M550" s="48" t="n">
        <v>0</v>
      </c>
      <c r="N550" s="49" t="n">
        <v>0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0</v>
      </c>
      <c r="D551" s="43" t="n">
        <v>0</v>
      </c>
      <c r="E551" s="43" t="n">
        <v>0</v>
      </c>
      <c r="F551" s="44" t="n">
        <v>0</v>
      </c>
      <c r="G551" s="45" t="n">
        <v>0</v>
      </c>
      <c r="H551" s="46" t="n">
        <v>40.53</v>
      </c>
      <c r="I551" s="43" t="n">
        <v>40.53</v>
      </c>
      <c r="J551" s="43" t="n">
        <v>0</v>
      </c>
      <c r="K551" s="44" t="n">
        <v>0</v>
      </c>
      <c r="L551" s="47" t="n">
        <v>0</v>
      </c>
      <c r="M551" s="48" t="n">
        <v>0</v>
      </c>
      <c r="N551" s="49" t="n">
        <v>0</v>
      </c>
      <c r="O551" s="49" t="n">
        <v>0</v>
      </c>
      <c r="P551" s="44" t="n">
        <v>0</v>
      </c>
      <c r="Q551" s="50" t="n">
        <v>0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0</v>
      </c>
      <c r="D552" s="43" t="n">
        <v>0</v>
      </c>
      <c r="E552" s="43" t="n">
        <v>0</v>
      </c>
      <c r="F552" s="44" t="n">
        <v>0</v>
      </c>
      <c r="G552" s="45" t="n">
        <v>0</v>
      </c>
      <c r="H552" s="46" t="n">
        <v>0</v>
      </c>
      <c r="I552" s="43" t="n">
        <v>0</v>
      </c>
      <c r="J552" s="43" t="n">
        <v>0</v>
      </c>
      <c r="K552" s="44" t="n">
        <v>0</v>
      </c>
      <c r="L552" s="47" t="n">
        <v>0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0</v>
      </c>
      <c r="D553" s="56" t="n">
        <v>0</v>
      </c>
      <c r="E553" s="56" t="n">
        <v>0</v>
      </c>
      <c r="F553" s="57" t="n">
        <v>0</v>
      </c>
      <c r="G553" s="58" t="n">
        <v>0</v>
      </c>
      <c r="H553" s="59" t="n">
        <v>40.53</v>
      </c>
      <c r="I553" s="56" t="n">
        <v>40.53</v>
      </c>
      <c r="J553" s="56" t="n">
        <v>0</v>
      </c>
      <c r="K553" s="57" t="n">
        <v>0</v>
      </c>
      <c r="L553" s="60" t="n">
        <v>0</v>
      </c>
      <c r="M553" s="61" t="n">
        <v>0</v>
      </c>
      <c r="N553" s="62" t="n">
        <v>0</v>
      </c>
      <c r="O553" s="62" t="n">
        <v>0</v>
      </c>
      <c r="P553" s="63" t="n">
        <v>0</v>
      </c>
      <c r="Q553" s="64" t="n">
        <v>0</v>
      </c>
    </row>
    <row r="554" customFormat="false" ht="12.75" hidden="false" customHeight="false" outlineLevel="0" collapsed="false">
      <c r="A554" s="32" t="s">
        <v>34</v>
      </c>
      <c r="B554" s="65"/>
      <c r="C554" s="38" t="n">
        <v>638.36</v>
      </c>
      <c r="D554" s="38" t="n">
        <v>638.36</v>
      </c>
      <c r="E554" s="38" t="n">
        <v>0</v>
      </c>
      <c r="F554" s="35" t="n">
        <v>0</v>
      </c>
      <c r="G554" s="36" t="n">
        <v>0</v>
      </c>
      <c r="H554" s="37" t="n">
        <v>0</v>
      </c>
      <c r="I554" s="38" t="n">
        <v>0</v>
      </c>
      <c r="J554" s="38" t="n">
        <v>0</v>
      </c>
      <c r="K554" s="35" t="n">
        <v>0</v>
      </c>
      <c r="L554" s="39" t="n">
        <v>0</v>
      </c>
      <c r="M554" s="66" t="n">
        <v>0</v>
      </c>
      <c r="N554" s="67" t="n">
        <v>0</v>
      </c>
      <c r="O554" s="67" t="n">
        <v>0</v>
      </c>
      <c r="P554" s="68" t="n">
        <v>0</v>
      </c>
      <c r="Q554" s="69" t="n">
        <v>0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497.12</v>
      </c>
      <c r="D555" s="43" t="n">
        <v>497.12</v>
      </c>
      <c r="E555" s="43" t="n">
        <v>0</v>
      </c>
      <c r="F555" s="44" t="n">
        <v>0</v>
      </c>
      <c r="G555" s="45" t="n">
        <v>0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0</v>
      </c>
      <c r="D556" s="43" t="s">
        <v>46</v>
      </c>
      <c r="E556" s="43" t="n">
        <v>0</v>
      </c>
      <c r="F556" s="44" t="n">
        <v>0</v>
      </c>
      <c r="G556" s="45" t="n">
        <v>0</v>
      </c>
      <c r="H556" s="46" t="n">
        <v>0</v>
      </c>
      <c r="I556" s="43" t="n">
        <v>0</v>
      </c>
      <c r="J556" s="43" t="n">
        <v>0</v>
      </c>
      <c r="K556" s="44" t="n">
        <v>0</v>
      </c>
      <c r="L556" s="47" t="n">
        <v>0</v>
      </c>
      <c r="M556" s="48" t="n">
        <v>0</v>
      </c>
      <c r="N556" s="49" t="n">
        <v>0</v>
      </c>
      <c r="O556" s="49" t="n">
        <v>0</v>
      </c>
      <c r="P556" s="44" t="n">
        <v>0</v>
      </c>
      <c r="Q556" s="50" t="n">
        <v>0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137.49</v>
      </c>
      <c r="D557" s="43" t="n">
        <v>137.49</v>
      </c>
      <c r="E557" s="43" t="n">
        <v>0</v>
      </c>
      <c r="F557" s="44" t="n">
        <v>-2.06718375375693E-014</v>
      </c>
      <c r="G557" s="45" t="n">
        <v>-3.38152000180892E-016</v>
      </c>
      <c r="H557" s="46" t="n">
        <v>0</v>
      </c>
      <c r="I557" s="43" t="n">
        <v>0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n">
        <v>3.75</v>
      </c>
      <c r="D558" s="43" t="n">
        <v>3.75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0</v>
      </c>
      <c r="D559" s="56" t="n">
        <v>0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9.463758</v>
      </c>
      <c r="D560" s="79" t="n">
        <v>9.46</v>
      </c>
      <c r="E560" s="79" t="n">
        <v>-0.00375799999999948</v>
      </c>
      <c r="F560" s="80" t="n">
        <v>-0.0397093839466255</v>
      </c>
      <c r="G560" s="81" t="n">
        <v>-4.47114280649218E-005</v>
      </c>
      <c r="H560" s="82"/>
      <c r="I560" s="83"/>
      <c r="J560" s="83"/>
      <c r="K560" s="84"/>
      <c r="L560" s="85"/>
      <c r="M560" s="86" t="n">
        <v>0</v>
      </c>
      <c r="N560" s="79" t="n">
        <v>0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355.118736</v>
      </c>
      <c r="I561" s="67" t="n">
        <v>250.95</v>
      </c>
      <c r="J561" s="67" t="n">
        <v>-104.168736</v>
      </c>
      <c r="K561" s="68" t="n">
        <v>-29.3334948117184</v>
      </c>
      <c r="L561" s="93" t="n">
        <v>-1.23936480741843</v>
      </c>
      <c r="M561" s="66" t="n">
        <v>0</v>
      </c>
      <c r="N561" s="67" t="n">
        <v>145.7</v>
      </c>
      <c r="O561" s="67" t="n">
        <v>145.7</v>
      </c>
      <c r="P561" s="68" t="n">
        <v>100</v>
      </c>
      <c r="Q561" s="69" t="n">
        <v>1.73348990661522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332.22966</v>
      </c>
      <c r="I562" s="43" t="n">
        <v>174.93</v>
      </c>
      <c r="J562" s="43" t="n">
        <v>-157.29966</v>
      </c>
      <c r="K562" s="97" t="n">
        <v>-47.3466637506116</v>
      </c>
      <c r="L562" s="98" t="n">
        <v>-1.87149878465344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22.889076</v>
      </c>
      <c r="I563" s="49" t="n">
        <v>76.02</v>
      </c>
      <c r="J563" s="49" t="n">
        <v>53.130924</v>
      </c>
      <c r="K563" s="44" t="n">
        <v>232.123498563245</v>
      </c>
      <c r="L563" s="47" t="n">
        <v>0.632133977235006</v>
      </c>
      <c r="M563" s="48" t="n">
        <v>0</v>
      </c>
      <c r="N563" s="49" t="n">
        <v>0</v>
      </c>
      <c r="O563" s="49" t="n">
        <v>0</v>
      </c>
      <c r="P563" s="44" t="n">
        <v>0</v>
      </c>
      <c r="Q563" s="50" t="n">
        <v>0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0</v>
      </c>
      <c r="N565" s="49" t="n">
        <v>145.7</v>
      </c>
      <c r="O565" s="49" t="n">
        <v>145.7</v>
      </c>
      <c r="P565" s="44" t="n">
        <v>100</v>
      </c>
      <c r="Q565" s="50" t="n">
        <v>1.73348990661522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294.93</v>
      </c>
      <c r="D569" s="38" t="n">
        <v>-294.93</v>
      </c>
      <c r="E569" s="38" t="n">
        <v>0</v>
      </c>
      <c r="F569" s="35" t="n">
        <v>0</v>
      </c>
      <c r="G569" s="36" t="n">
        <v>0</v>
      </c>
      <c r="H569" s="37" t="n">
        <v>0</v>
      </c>
      <c r="I569" s="38" t="n">
        <v>0</v>
      </c>
      <c r="J569" s="38" t="n">
        <v>0</v>
      </c>
      <c r="K569" s="35" t="n">
        <v>0</v>
      </c>
      <c r="L569" s="39" t="n">
        <v>0</v>
      </c>
      <c r="M569" s="66" t="n">
        <v>21.70093</v>
      </c>
      <c r="N569" s="67" t="n">
        <v>21.7</v>
      </c>
      <c r="O569" s="67" t="n">
        <v>-0.000929999999996767</v>
      </c>
      <c r="P569" s="68" t="n">
        <v>-0.00428553062010138</v>
      </c>
      <c r="Q569" s="69" t="n">
        <v>-1.10648291911225E-005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294.93</v>
      </c>
      <c r="E570" s="115" t="n">
        <v>-294.93</v>
      </c>
      <c r="F570" s="44"/>
      <c r="G570" s="50"/>
      <c r="H570" s="116"/>
      <c r="I570" s="117" t="n">
        <v>0</v>
      </c>
      <c r="J570" s="117" t="n">
        <v>0</v>
      </c>
      <c r="K570" s="118"/>
      <c r="L570" s="119"/>
      <c r="M570" s="120"/>
      <c r="N570" s="117" t="n">
        <v>0</v>
      </c>
      <c r="O570" s="117" t="n">
        <v>0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s">
        <v>112</v>
      </c>
      <c r="E571" s="49" t="n">
        <v>0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21.7</v>
      </c>
      <c r="O571" s="49" t="n">
        <v>21.7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s">
        <v>112</v>
      </c>
      <c r="E572" s="49" t="n">
        <v>0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s">
        <v>112</v>
      </c>
      <c r="E573" s="49" t="n">
        <v>0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s">
        <v>112</v>
      </c>
      <c r="E574" s="62" t="n">
        <v>0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s">
        <v>112</v>
      </c>
      <c r="E575" s="62" t="n">
        <v>0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s">
        <v>112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0</v>
      </c>
      <c r="D577" s="34" t="n">
        <v>10</v>
      </c>
      <c r="E577" s="34" t="n">
        <v>10</v>
      </c>
      <c r="F577" s="35" t="n">
        <v>100</v>
      </c>
      <c r="G577" s="36" t="n">
        <v>0.118976657969473</v>
      </c>
      <c r="H577" s="37" t="n">
        <v>64.26</v>
      </c>
      <c r="I577" s="38" t="n">
        <v>29.61</v>
      </c>
      <c r="J577" s="38" t="n">
        <v>-34.65</v>
      </c>
      <c r="K577" s="35" t="n">
        <v>-53.921568627451</v>
      </c>
      <c r="L577" s="39" t="n">
        <v>-0.412254119864224</v>
      </c>
      <c r="M577" s="66" t="n">
        <v>9.3</v>
      </c>
      <c r="N577" s="67" t="n">
        <v>0</v>
      </c>
      <c r="O577" s="67" t="n">
        <v>-9.3</v>
      </c>
      <c r="P577" s="68" t="n">
        <v>-100</v>
      </c>
      <c r="Q577" s="69" t="n">
        <v>-0.11064829191161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n">
        <v>0</v>
      </c>
      <c r="E578" s="43" t="n">
        <v>0</v>
      </c>
      <c r="F578" s="97" t="n">
        <v>0</v>
      </c>
      <c r="G578" s="45" t="n">
        <v>0</v>
      </c>
      <c r="H578" s="46" t="n">
        <v>55.65</v>
      </c>
      <c r="I578" s="43" t="n">
        <v>29.61</v>
      </c>
      <c r="J578" s="43" t="n">
        <v>-26.04</v>
      </c>
      <c r="K578" s="97" t="n">
        <v>-46.7924528301887</v>
      </c>
      <c r="L578" s="98" t="n">
        <v>-0.309815217352508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4.41</v>
      </c>
      <c r="I579" s="49" t="n">
        <v>0</v>
      </c>
      <c r="J579" s="43" t="n">
        <v>-4.41</v>
      </c>
      <c r="K579" s="97" t="n">
        <v>-100</v>
      </c>
      <c r="L579" s="98" t="n">
        <v>-0.0524687061645376</v>
      </c>
      <c r="M579" s="48" t="n">
        <v>6.2</v>
      </c>
      <c r="N579" s="49" t="n">
        <v>0</v>
      </c>
      <c r="O579" s="49" t="n">
        <v>-6.2</v>
      </c>
      <c r="P579" s="44" t="n">
        <v>-100</v>
      </c>
      <c r="Q579" s="50" t="n">
        <v>-0.0737655279410732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0</v>
      </c>
      <c r="D580" s="49" t="n">
        <v>10</v>
      </c>
      <c r="E580" s="43" t="n">
        <v>10</v>
      </c>
      <c r="F580" s="97" t="n">
        <v>100</v>
      </c>
      <c r="G580" s="45" t="n">
        <v>0.118976657969473</v>
      </c>
      <c r="H580" s="102" t="n">
        <v>0.21</v>
      </c>
      <c r="I580" s="49" t="n">
        <v>0</v>
      </c>
      <c r="J580" s="43" t="n">
        <v>-0.21</v>
      </c>
      <c r="K580" s="97" t="n">
        <v>-100</v>
      </c>
      <c r="L580" s="98" t="n">
        <v>-0.00249850981735893</v>
      </c>
      <c r="M580" s="48" t="n">
        <v>3.1</v>
      </c>
      <c r="N580" s="49" t="n">
        <v>0</v>
      </c>
      <c r="O580" s="49" t="n">
        <v>-3.1</v>
      </c>
      <c r="P580" s="44" t="n">
        <v>-100</v>
      </c>
      <c r="Q580" s="50" t="n">
        <v>-0.0368827639705366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n">
        <v>0</v>
      </c>
      <c r="E581" s="62" t="n">
        <v>0</v>
      </c>
      <c r="F581" s="63" t="n">
        <v>0</v>
      </c>
      <c r="G581" s="64" t="n">
        <v>0</v>
      </c>
      <c r="H581" s="59" t="n">
        <v>3.99</v>
      </c>
      <c r="I581" s="56" t="n">
        <v>0</v>
      </c>
      <c r="J581" s="56" t="n">
        <v>-3.99</v>
      </c>
      <c r="K581" s="57" t="n">
        <v>-100</v>
      </c>
      <c r="L581" s="60" t="n">
        <v>-0.0474716865298197</v>
      </c>
      <c r="M581" s="111" t="n">
        <v>0</v>
      </c>
      <c r="N581" s="56" t="n">
        <v>0</v>
      </c>
      <c r="O581" s="56" t="n">
        <v>0</v>
      </c>
      <c r="P581" s="57" t="n">
        <v>0</v>
      </c>
      <c r="Q581" s="58" t="n">
        <v>0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n">
        <v>0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903.21</v>
      </c>
      <c r="D585" s="147" t="n">
        <v>904.09</v>
      </c>
      <c r="E585" s="147" t="n">
        <v>0.879999999999996</v>
      </c>
      <c r="F585" s="148" t="n">
        <v>0.097430276458409</v>
      </c>
      <c r="G585" s="149" t="n">
        <v>0.0104699459013136</v>
      </c>
      <c r="H585" s="150" t="n">
        <v>0</v>
      </c>
      <c r="I585" s="147" t="n">
        <v>0</v>
      </c>
      <c r="J585" s="147" t="n">
        <v>0</v>
      </c>
      <c r="K585" s="148" t="n">
        <v>0</v>
      </c>
      <c r="L585" s="149" t="n">
        <v>0</v>
      </c>
      <c r="M585" s="151" t="n">
        <v>0</v>
      </c>
      <c r="N585" s="147" t="n">
        <v>0</v>
      </c>
      <c r="O585" s="147" t="n">
        <v>0</v>
      </c>
      <c r="P585" s="148" t="n">
        <v>0</v>
      </c>
      <c r="Q585" s="149" t="n">
        <v>0</v>
      </c>
    </row>
    <row r="586" customFormat="false" ht="12.75" hidden="false" customHeight="false" outlineLevel="0" collapsed="false">
      <c r="A586" s="145" t="s">
        <v>89</v>
      </c>
      <c r="B586" s="146"/>
      <c r="C586" s="147" t="n">
        <v>0</v>
      </c>
      <c r="D586" s="147" t="n">
        <v>0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0</v>
      </c>
      <c r="D587" s="156" t="n">
        <v>71.38</v>
      </c>
      <c r="E587" s="156" t="n">
        <v>71.38</v>
      </c>
      <c r="F587" s="157" t="n">
        <v>100</v>
      </c>
      <c r="G587" s="158" t="n">
        <v>0.849255384586098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43.06</v>
      </c>
      <c r="D592" s="169" t="n">
        <v>13.62</v>
      </c>
      <c r="E592" s="169" t="n">
        <v>-29.44</v>
      </c>
      <c r="F592" s="170" t="n">
        <v>-68.3697166744078</v>
      </c>
      <c r="G592" s="171" t="n">
        <v>-0.350267281062128</v>
      </c>
      <c r="H592" s="172" t="n">
        <v>0</v>
      </c>
      <c r="I592" s="169" t="n">
        <v>0</v>
      </c>
      <c r="J592" s="169" t="n">
        <v>0</v>
      </c>
      <c r="K592" s="170" t="n">
        <v>0</v>
      </c>
      <c r="L592" s="173" t="n">
        <v>0</v>
      </c>
      <c r="M592" s="40" t="n">
        <v>3.52</v>
      </c>
      <c r="N592" s="38" t="n">
        <v>2.91</v>
      </c>
      <c r="O592" s="38" t="n">
        <v>-0.61</v>
      </c>
      <c r="P592" s="35" t="n">
        <v>-17.3295454545455</v>
      </c>
      <c r="Q592" s="36" t="n">
        <v>-0.00725757613613785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0</v>
      </c>
      <c r="I593" s="43" t="n">
        <v>0</v>
      </c>
      <c r="J593" s="43" t="n">
        <v>0</v>
      </c>
      <c r="K593" s="97" t="n">
        <v>0</v>
      </c>
      <c r="L593" s="98" t="n">
        <v>0</v>
      </c>
      <c r="M593" s="48" t="n">
        <v>0</v>
      </c>
      <c r="N593" s="49" t="n">
        <v>0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0</v>
      </c>
      <c r="D594" s="49" t="n">
        <v>0</v>
      </c>
      <c r="E594" s="49" t="n">
        <v>0</v>
      </c>
      <c r="F594" s="44" t="n">
        <v>0</v>
      </c>
      <c r="G594" s="50" t="n">
        <v>0</v>
      </c>
      <c r="H594" s="102" t="n">
        <v>0</v>
      </c>
      <c r="I594" s="49" t="n">
        <v>0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43.06</v>
      </c>
      <c r="D595" s="49" t="n">
        <v>13.62</v>
      </c>
      <c r="E595" s="49" t="n">
        <v>-29.44</v>
      </c>
      <c r="F595" s="44" t="n">
        <v>-68.3697166744078</v>
      </c>
      <c r="G595" s="50" t="n">
        <v>-0.350267281062128</v>
      </c>
      <c r="H595" s="102" t="n">
        <v>0</v>
      </c>
      <c r="I595" s="49" t="n">
        <v>0</v>
      </c>
      <c r="J595" s="49" t="n">
        <v>0</v>
      </c>
      <c r="K595" s="44" t="n">
        <v>0</v>
      </c>
      <c r="L595" s="47" t="n">
        <v>0</v>
      </c>
      <c r="M595" s="48" t="n">
        <v>3.52</v>
      </c>
      <c r="N595" s="49" t="n">
        <v>2.91</v>
      </c>
      <c r="O595" s="49" t="n">
        <v>-0.61</v>
      </c>
      <c r="P595" s="44" t="n">
        <v>-17.3295454545455</v>
      </c>
      <c r="Q595" s="50" t="n">
        <v>-0.00725757613613785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n">
        <v>0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n">
        <v>0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0</v>
      </c>
      <c r="D597" s="184" t="n">
        <v>0</v>
      </c>
      <c r="E597" s="184" t="n">
        <v>0</v>
      </c>
      <c r="F597" s="181" t="n">
        <v>0</v>
      </c>
      <c r="G597" s="126" t="n">
        <v>0</v>
      </c>
      <c r="H597" s="185" t="n">
        <v>0</v>
      </c>
      <c r="I597" s="184" t="n">
        <v>0</v>
      </c>
      <c r="J597" s="184" t="n">
        <v>0</v>
      </c>
      <c r="K597" s="181" t="n">
        <v>0</v>
      </c>
      <c r="L597" s="182" t="n">
        <v>0</v>
      </c>
      <c r="M597" s="86" t="n">
        <v>0</v>
      </c>
      <c r="N597" s="79" t="n">
        <v>0</v>
      </c>
      <c r="O597" s="79" t="n">
        <v>0</v>
      </c>
      <c r="P597" s="186" t="n">
        <v>0</v>
      </c>
      <c r="Q597" s="187" t="n">
        <v>0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8016.426434</v>
      </c>
      <c r="G601" s="46"/>
      <c r="H601" s="46"/>
      <c r="I601" s="43" t="n">
        <v>8131.78</v>
      </c>
      <c r="J601" s="43"/>
      <c r="K601" s="43"/>
      <c r="L601" s="209" t="n">
        <v>115.353565999998</v>
      </c>
      <c r="M601" s="45" t="n">
        <v>1.43896494216862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8289.655504</v>
      </c>
      <c r="G602" s="59"/>
      <c r="H602" s="59"/>
      <c r="I602" s="56" t="n">
        <v>8405.01</v>
      </c>
      <c r="J602" s="56"/>
      <c r="K602" s="56"/>
      <c r="L602" s="216" t="n">
        <v>115.354496</v>
      </c>
      <c r="M602" s="58" t="n">
        <v>1.39154752503693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8144.77</v>
      </c>
      <c r="D610" s="23" t="n">
        <v>8021.31</v>
      </c>
      <c r="E610" s="23" t="n">
        <v>-123.460000000001</v>
      </c>
      <c r="F610" s="24" t="n">
        <v>-1.51581935401492</v>
      </c>
      <c r="G610" s="25" t="n">
        <v>-1.3715248076466</v>
      </c>
      <c r="H610" s="26" t="n">
        <v>482.58</v>
      </c>
      <c r="I610" s="27" t="n">
        <v>358.89</v>
      </c>
      <c r="J610" s="27" t="n">
        <v>-123.69</v>
      </c>
      <c r="K610" s="24" t="n">
        <v>-25.6309834638816</v>
      </c>
      <c r="L610" s="25" t="n">
        <v>-1.37407989193104</v>
      </c>
      <c r="M610" s="28" t="n">
        <v>89.9</v>
      </c>
      <c r="N610" s="27" t="n">
        <v>331.7</v>
      </c>
      <c r="O610" s="29" t="n">
        <v>241.8</v>
      </c>
      <c r="P610" s="30" t="n">
        <v>268.965517241379</v>
      </c>
      <c r="Q610" s="31" t="n">
        <v>2.68617121730881</v>
      </c>
    </row>
    <row r="611" customFormat="false" ht="12.75" hidden="false" customHeight="false" outlineLevel="0" collapsed="false">
      <c r="A611" s="32" t="s">
        <v>14</v>
      </c>
      <c r="B611" s="33"/>
      <c r="C611" s="34" t="n">
        <v>7748.29</v>
      </c>
      <c r="D611" s="34" t="n">
        <v>7626.17</v>
      </c>
      <c r="E611" s="34" t="n">
        <v>-122.12</v>
      </c>
      <c r="F611" s="35" t="n">
        <v>-1.57608969204818</v>
      </c>
      <c r="G611" s="36" t="n">
        <v>-1.35663866442412</v>
      </c>
      <c r="H611" s="37" t="n">
        <v>62.79</v>
      </c>
      <c r="I611" s="38" t="n">
        <v>77.07</v>
      </c>
      <c r="J611" s="38" t="n">
        <v>14.28</v>
      </c>
      <c r="K611" s="35" t="n">
        <v>22.742474916388</v>
      </c>
      <c r="L611" s="39" t="n">
        <v>0.158637406878287</v>
      </c>
      <c r="M611" s="40" t="n">
        <v>58.9</v>
      </c>
      <c r="N611" s="38" t="n">
        <v>164.3</v>
      </c>
      <c r="O611" s="38" t="n">
        <v>105.4</v>
      </c>
      <c r="P611" s="35" t="n">
        <v>178.947368421053</v>
      </c>
      <c r="Q611" s="36" t="n">
        <v>1.1708951460064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7748.29</v>
      </c>
      <c r="D612" s="43" t="n">
        <v>7626.17</v>
      </c>
      <c r="E612" s="43" t="n">
        <v>-122.12</v>
      </c>
      <c r="F612" s="44" t="n">
        <v>-1.57608969204818</v>
      </c>
      <c r="G612" s="45" t="n">
        <v>-1.35663866442412</v>
      </c>
      <c r="H612" s="46" t="n">
        <v>19.53</v>
      </c>
      <c r="I612" s="43" t="n">
        <v>33.81</v>
      </c>
      <c r="J612" s="43" t="n">
        <v>14.28</v>
      </c>
      <c r="K612" s="44" t="n">
        <v>73.1182795698925</v>
      </c>
      <c r="L612" s="47" t="n">
        <v>0.158637406878287</v>
      </c>
      <c r="M612" s="48" t="n">
        <v>58.9</v>
      </c>
      <c r="N612" s="49" t="n">
        <v>164.3</v>
      </c>
      <c r="O612" s="49" t="n">
        <v>105.4</v>
      </c>
      <c r="P612" s="44" t="n">
        <v>178.947368421053</v>
      </c>
      <c r="Q612" s="50" t="n">
        <v>1.1708951460064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103.17</v>
      </c>
      <c r="D613" s="43" t="n">
        <v>103.17</v>
      </c>
      <c r="E613" s="43" t="n">
        <v>0</v>
      </c>
      <c r="F613" s="44" t="n">
        <v>0</v>
      </c>
      <c r="G613" s="45" t="n">
        <v>0</v>
      </c>
      <c r="H613" s="46" t="n">
        <v>0</v>
      </c>
      <c r="I613" s="43" t="n">
        <v>0</v>
      </c>
      <c r="J613" s="43" t="n">
        <v>0</v>
      </c>
      <c r="K613" s="44" t="n">
        <v>0</v>
      </c>
      <c r="L613" s="47" t="n">
        <v>0</v>
      </c>
      <c r="M613" s="48" t="n">
        <v>0</v>
      </c>
      <c r="N613" s="49" t="n">
        <v>0</v>
      </c>
      <c r="O613" s="49" t="n">
        <v>0</v>
      </c>
      <c r="P613" s="44" t="n">
        <v>0</v>
      </c>
      <c r="Q613" s="50" t="n">
        <v>0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1785.08</v>
      </c>
      <c r="D614" s="43" t="n">
        <v>1708.82</v>
      </c>
      <c r="E614" s="43" t="n">
        <v>-76.2599999999998</v>
      </c>
      <c r="F614" s="44" t="n">
        <v>-4.27207744190735</v>
      </c>
      <c r="G614" s="45" t="n">
        <v>-0.84717707622816</v>
      </c>
      <c r="H614" s="46" t="n">
        <v>1.05</v>
      </c>
      <c r="I614" s="43" t="n">
        <v>1.05</v>
      </c>
      <c r="J614" s="43" t="n">
        <v>0</v>
      </c>
      <c r="K614" s="44" t="n">
        <v>0</v>
      </c>
      <c r="L614" s="47" t="n">
        <v>0</v>
      </c>
      <c r="M614" s="48" t="n">
        <v>9.3</v>
      </c>
      <c r="N614" s="49" t="n">
        <v>9.3</v>
      </c>
      <c r="O614" s="49" t="n">
        <v>-1.77635683940025E-015</v>
      </c>
      <c r="P614" s="44" t="n">
        <v>-1.91006111763468E-014</v>
      </c>
      <c r="Q614" s="50" t="n">
        <v>-1.97336584518883E-017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4344.84</v>
      </c>
      <c r="D615" s="43" t="n">
        <v>4343.9</v>
      </c>
      <c r="E615" s="43" t="n">
        <v>-0.940000000000509</v>
      </c>
      <c r="F615" s="44" t="n">
        <v>-0.02163485882105</v>
      </c>
      <c r="G615" s="45" t="n">
        <v>-0.0104425183799489</v>
      </c>
      <c r="H615" s="46" t="n">
        <v>8.82</v>
      </c>
      <c r="I615" s="43" t="n">
        <v>23.1</v>
      </c>
      <c r="J615" s="43" t="n">
        <v>14.28</v>
      </c>
      <c r="K615" s="44" t="n">
        <v>161.904761904762</v>
      </c>
      <c r="L615" s="47" t="n">
        <v>0.158637406878287</v>
      </c>
      <c r="M615" s="48" t="n">
        <v>43.4</v>
      </c>
      <c r="N615" s="49" t="n">
        <v>148.8</v>
      </c>
      <c r="O615" s="49" t="n">
        <v>105.4</v>
      </c>
      <c r="P615" s="44" t="n">
        <v>242.857142857143</v>
      </c>
      <c r="Q615" s="50" t="n">
        <v>1.1708951460064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1515.2</v>
      </c>
      <c r="D616" s="43" t="n">
        <v>1470.28</v>
      </c>
      <c r="E616" s="43" t="n">
        <v>-44.9199999999998</v>
      </c>
      <c r="F616" s="44" t="n">
        <v>-2.96462513199577</v>
      </c>
      <c r="G616" s="45" t="n">
        <v>-0.49901906981601</v>
      </c>
      <c r="H616" s="46" t="n">
        <v>9.66</v>
      </c>
      <c r="I616" s="43" t="n">
        <v>9.66</v>
      </c>
      <c r="J616" s="43" t="n">
        <v>0</v>
      </c>
      <c r="K616" s="44" t="n">
        <v>0</v>
      </c>
      <c r="L616" s="47" t="n">
        <v>0</v>
      </c>
      <c r="M616" s="48" t="n">
        <v>6.2</v>
      </c>
      <c r="N616" s="49" t="n">
        <v>6.2</v>
      </c>
      <c r="O616" s="49" t="n">
        <v>0</v>
      </c>
      <c r="P616" s="44" t="n">
        <v>0</v>
      </c>
      <c r="Q616" s="50" t="n">
        <v>0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0</v>
      </c>
      <c r="D617" s="43" t="n">
        <v>0</v>
      </c>
      <c r="E617" s="43" t="n">
        <v>0</v>
      </c>
      <c r="F617" s="44" t="n">
        <v>0</v>
      </c>
      <c r="G617" s="45" t="n">
        <v>0</v>
      </c>
      <c r="H617" s="46" t="n">
        <v>0</v>
      </c>
      <c r="I617" s="43" t="n">
        <v>0</v>
      </c>
      <c r="J617" s="43" t="n">
        <v>0</v>
      </c>
      <c r="K617" s="44" t="n">
        <v>0</v>
      </c>
      <c r="L617" s="47" t="n">
        <v>0</v>
      </c>
      <c r="M617" s="48" t="n">
        <v>0</v>
      </c>
      <c r="N617" s="49" t="n">
        <v>0</v>
      </c>
      <c r="O617" s="49" t="n">
        <v>0</v>
      </c>
      <c r="P617" s="44" t="n">
        <v>0</v>
      </c>
      <c r="Q617" s="50" t="n">
        <v>0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0</v>
      </c>
      <c r="D618" s="43" t="n">
        <v>0</v>
      </c>
      <c r="E618" s="43" t="n">
        <v>0</v>
      </c>
      <c r="F618" s="44" t="n">
        <v>0</v>
      </c>
      <c r="G618" s="45" t="n">
        <v>0</v>
      </c>
      <c r="H618" s="46" t="n">
        <v>43.26</v>
      </c>
      <c r="I618" s="43" t="n">
        <v>43.26</v>
      </c>
      <c r="J618" s="43" t="n">
        <v>0</v>
      </c>
      <c r="K618" s="44" t="n">
        <v>0</v>
      </c>
      <c r="L618" s="47" t="n">
        <v>0</v>
      </c>
      <c r="M618" s="48" t="n">
        <v>0</v>
      </c>
      <c r="N618" s="49" t="n">
        <v>0</v>
      </c>
      <c r="O618" s="49" t="n">
        <v>0</v>
      </c>
      <c r="P618" s="44" t="n">
        <v>0</v>
      </c>
      <c r="Q618" s="50" t="n">
        <v>0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0</v>
      </c>
      <c r="D619" s="43" t="n">
        <v>0</v>
      </c>
      <c r="E619" s="43" t="n">
        <v>0</v>
      </c>
      <c r="F619" s="44" t="n">
        <v>0</v>
      </c>
      <c r="G619" s="45" t="n">
        <v>0</v>
      </c>
      <c r="H619" s="46" t="n">
        <v>0</v>
      </c>
      <c r="I619" s="43" t="n">
        <v>0</v>
      </c>
      <c r="J619" s="43" t="n">
        <v>0</v>
      </c>
      <c r="K619" s="44" t="n">
        <v>0</v>
      </c>
      <c r="L619" s="47" t="n">
        <v>0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0</v>
      </c>
      <c r="D620" s="56" t="n">
        <v>0</v>
      </c>
      <c r="E620" s="56" t="n">
        <v>0</v>
      </c>
      <c r="F620" s="57" t="n">
        <v>0</v>
      </c>
      <c r="G620" s="58" t="n">
        <v>0</v>
      </c>
      <c r="H620" s="59" t="n">
        <v>43.26</v>
      </c>
      <c r="I620" s="56" t="n">
        <v>43.26</v>
      </c>
      <c r="J620" s="56" t="n">
        <v>0</v>
      </c>
      <c r="K620" s="57" t="n">
        <v>0</v>
      </c>
      <c r="L620" s="60" t="n">
        <v>0</v>
      </c>
      <c r="M620" s="61" t="n">
        <v>0</v>
      </c>
      <c r="N620" s="62" t="n">
        <v>0</v>
      </c>
      <c r="O620" s="62" t="n">
        <v>0</v>
      </c>
      <c r="P620" s="63" t="n">
        <v>0</v>
      </c>
      <c r="Q620" s="64" t="n">
        <v>0</v>
      </c>
    </row>
    <row r="621" customFormat="false" ht="12.75" hidden="false" customHeight="false" outlineLevel="0" collapsed="false">
      <c r="A621" s="32" t="s">
        <v>34</v>
      </c>
      <c r="B621" s="65"/>
      <c r="C621" s="38" t="n">
        <v>670.58</v>
      </c>
      <c r="D621" s="38" t="n">
        <v>670.58</v>
      </c>
      <c r="E621" s="38" t="n">
        <v>0</v>
      </c>
      <c r="F621" s="35" t="n">
        <v>0</v>
      </c>
      <c r="G621" s="36" t="n">
        <v>0</v>
      </c>
      <c r="H621" s="37" t="n">
        <v>0</v>
      </c>
      <c r="I621" s="38" t="n">
        <v>0</v>
      </c>
      <c r="J621" s="38" t="n">
        <v>0</v>
      </c>
      <c r="K621" s="35" t="n">
        <v>0</v>
      </c>
      <c r="L621" s="39" t="n">
        <v>0</v>
      </c>
      <c r="M621" s="66" t="n">
        <v>0</v>
      </c>
      <c r="N621" s="67" t="n">
        <v>0</v>
      </c>
      <c r="O621" s="67" t="n">
        <v>0</v>
      </c>
      <c r="P621" s="68" t="n">
        <v>0</v>
      </c>
      <c r="Q621" s="69" t="n">
        <v>0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519.83</v>
      </c>
      <c r="D622" s="43" t="n">
        <v>519.83</v>
      </c>
      <c r="E622" s="43" t="n">
        <v>0</v>
      </c>
      <c r="F622" s="44" t="n">
        <v>-2.1870003216747E-014</v>
      </c>
      <c r="G622" s="45" t="n">
        <v>-1.26295414092085E-015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0</v>
      </c>
      <c r="D623" s="43" t="s">
        <v>46</v>
      </c>
      <c r="E623" s="43" t="n">
        <v>0</v>
      </c>
      <c r="F623" s="44" t="n">
        <v>0</v>
      </c>
      <c r="G623" s="45" t="n">
        <v>0</v>
      </c>
      <c r="H623" s="46" t="n">
        <v>0</v>
      </c>
      <c r="I623" s="43" t="n">
        <v>0</v>
      </c>
      <c r="J623" s="43" t="n">
        <v>0</v>
      </c>
      <c r="K623" s="44" t="n">
        <v>0</v>
      </c>
      <c r="L623" s="47" t="n">
        <v>0</v>
      </c>
      <c r="M623" s="48" t="n">
        <v>0</v>
      </c>
      <c r="N623" s="49" t="n">
        <v>0</v>
      </c>
      <c r="O623" s="49" t="n">
        <v>0</v>
      </c>
      <c r="P623" s="44" t="n">
        <v>0</v>
      </c>
      <c r="Q623" s="50" t="n">
        <v>0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146.68</v>
      </c>
      <c r="D624" s="43" t="n">
        <v>146.68</v>
      </c>
      <c r="E624" s="43" t="n">
        <v>0</v>
      </c>
      <c r="F624" s="44" t="n">
        <v>0</v>
      </c>
      <c r="G624" s="45" t="n">
        <v>0</v>
      </c>
      <c r="H624" s="46" t="n">
        <v>0</v>
      </c>
      <c r="I624" s="43" t="n">
        <v>0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n">
        <v>4.07</v>
      </c>
      <c r="D625" s="43" t="n">
        <v>4.07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0</v>
      </c>
      <c r="D626" s="56" t="n">
        <v>0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5.2</v>
      </c>
      <c r="D627" s="79" t="n">
        <v>9.49</v>
      </c>
      <c r="E627" s="79" t="n">
        <v>4.29</v>
      </c>
      <c r="F627" s="80" t="n">
        <v>82.5</v>
      </c>
      <c r="G627" s="81" t="n">
        <v>0.047657876436124</v>
      </c>
      <c r="H627" s="82"/>
      <c r="I627" s="83"/>
      <c r="J627" s="83"/>
      <c r="K627" s="84"/>
      <c r="L627" s="85"/>
      <c r="M627" s="86" t="n">
        <v>0</v>
      </c>
      <c r="N627" s="79" t="n">
        <v>0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355.11</v>
      </c>
      <c r="I628" s="67" t="n">
        <v>252.21</v>
      </c>
      <c r="J628" s="67" t="n">
        <v>-102.9</v>
      </c>
      <c r="K628" s="68" t="n">
        <v>-28.976936723832</v>
      </c>
      <c r="L628" s="93" t="n">
        <v>-1.1431224907406</v>
      </c>
      <c r="M628" s="66" t="n">
        <v>0</v>
      </c>
      <c r="N628" s="67" t="n">
        <v>145.7</v>
      </c>
      <c r="O628" s="67" t="n">
        <v>145.7</v>
      </c>
      <c r="P628" s="68" t="n">
        <v>100</v>
      </c>
      <c r="Q628" s="69" t="n">
        <v>1.6185903488912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332.01</v>
      </c>
      <c r="I629" s="43" t="n">
        <v>174.3</v>
      </c>
      <c r="J629" s="43" t="n">
        <v>-157.71</v>
      </c>
      <c r="K629" s="97" t="n">
        <v>-47.5015812776723</v>
      </c>
      <c r="L629" s="98" t="n">
        <v>-1.75201018478814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23.1</v>
      </c>
      <c r="I630" s="49" t="n">
        <v>77.91</v>
      </c>
      <c r="J630" s="49" t="n">
        <v>54.81</v>
      </c>
      <c r="K630" s="44" t="n">
        <v>237.272727272727</v>
      </c>
      <c r="L630" s="47" t="n">
        <v>0.608887694047542</v>
      </c>
      <c r="M630" s="48" t="n">
        <v>0</v>
      </c>
      <c r="N630" s="49" t="n">
        <v>0</v>
      </c>
      <c r="O630" s="49" t="n">
        <v>0</v>
      </c>
      <c r="P630" s="44" t="n">
        <v>0</v>
      </c>
      <c r="Q630" s="50" t="n">
        <v>0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0</v>
      </c>
      <c r="N632" s="49" t="n">
        <v>145.7</v>
      </c>
      <c r="O632" s="49" t="n">
        <v>145.7</v>
      </c>
      <c r="P632" s="44" t="n">
        <v>100</v>
      </c>
      <c r="Q632" s="50" t="n">
        <v>1.6185903488912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294.93</v>
      </c>
      <c r="D636" s="38" t="n">
        <v>-294.93</v>
      </c>
      <c r="E636" s="38" t="n">
        <v>0</v>
      </c>
      <c r="F636" s="35" t="n">
        <v>0</v>
      </c>
      <c r="G636" s="36" t="n">
        <v>0</v>
      </c>
      <c r="H636" s="37" t="n">
        <v>0</v>
      </c>
      <c r="I636" s="38" t="n">
        <v>0</v>
      </c>
      <c r="J636" s="38" t="n">
        <v>0</v>
      </c>
      <c r="K636" s="35" t="n">
        <v>0</v>
      </c>
      <c r="L636" s="39" t="n">
        <v>0</v>
      </c>
      <c r="M636" s="66" t="n">
        <v>21.7</v>
      </c>
      <c r="N636" s="67" t="n">
        <v>21.7</v>
      </c>
      <c r="O636" s="67" t="n">
        <v>3.5527136788005E-015</v>
      </c>
      <c r="P636" s="68" t="n">
        <v>1.63719524368687E-014</v>
      </c>
      <c r="Q636" s="69" t="n">
        <v>3.94673169037767E-017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294.93</v>
      </c>
      <c r="E637" s="115" t="n">
        <v>-294.93</v>
      </c>
      <c r="F637" s="44"/>
      <c r="G637" s="50"/>
      <c r="H637" s="116"/>
      <c r="I637" s="117" t="n">
        <v>0</v>
      </c>
      <c r="J637" s="117" t="n">
        <v>0</v>
      </c>
      <c r="K637" s="118"/>
      <c r="L637" s="119"/>
      <c r="M637" s="120"/>
      <c r="N637" s="117" t="n">
        <v>0</v>
      </c>
      <c r="O637" s="117" t="n">
        <v>0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s">
        <v>112</v>
      </c>
      <c r="E638" s="49" t="n">
        <v>0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21.7</v>
      </c>
      <c r="O638" s="49" t="n">
        <v>21.7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s">
        <v>112</v>
      </c>
      <c r="E639" s="49" t="n">
        <v>0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s">
        <v>112</v>
      </c>
      <c r="E640" s="49" t="n">
        <v>0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s">
        <v>112</v>
      </c>
      <c r="E641" s="62" t="n">
        <v>0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s">
        <v>112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s">
        <v>112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15.63</v>
      </c>
      <c r="D644" s="34" t="n">
        <v>10</v>
      </c>
      <c r="E644" s="34" t="n">
        <v>-5.63</v>
      </c>
      <c r="F644" s="35" t="n">
        <v>-36.0204734484965</v>
      </c>
      <c r="G644" s="36" t="n">
        <v>-0.0625440196585963</v>
      </c>
      <c r="H644" s="37" t="n">
        <v>64.68</v>
      </c>
      <c r="I644" s="38" t="n">
        <v>29.61</v>
      </c>
      <c r="J644" s="38" t="n">
        <v>-35.07</v>
      </c>
      <c r="K644" s="35" t="n">
        <v>-54.2207792207792</v>
      </c>
      <c r="L644" s="39" t="n">
        <v>-0.389594808068734</v>
      </c>
      <c r="M644" s="66" t="n">
        <v>9.3</v>
      </c>
      <c r="N644" s="67" t="n">
        <v>0</v>
      </c>
      <c r="O644" s="67" t="n">
        <v>-9.3</v>
      </c>
      <c r="P644" s="68" t="n">
        <v>-100</v>
      </c>
      <c r="Q644" s="69" t="n">
        <v>-0.1033142775888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n">
        <v>0</v>
      </c>
      <c r="E645" s="43" t="n">
        <v>0</v>
      </c>
      <c r="F645" s="97" t="n">
        <v>0</v>
      </c>
      <c r="G645" s="45" t="n">
        <v>0</v>
      </c>
      <c r="H645" s="46" t="n">
        <v>55.86</v>
      </c>
      <c r="I645" s="43" t="n">
        <v>29.61</v>
      </c>
      <c r="J645" s="43" t="n">
        <v>-26.25</v>
      </c>
      <c r="K645" s="97" t="n">
        <v>-46.9924812030075</v>
      </c>
      <c r="L645" s="98" t="n">
        <v>-0.291612880290969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4.62</v>
      </c>
      <c r="I646" s="49" t="n">
        <v>0</v>
      </c>
      <c r="J646" s="43" t="n">
        <v>-4.62</v>
      </c>
      <c r="K646" s="97" t="n">
        <v>-100</v>
      </c>
      <c r="L646" s="98" t="n">
        <v>-0.0513238669312105</v>
      </c>
      <c r="M646" s="48" t="n">
        <v>6.2</v>
      </c>
      <c r="N646" s="49" t="n">
        <v>0</v>
      </c>
      <c r="O646" s="49" t="n">
        <v>-6.2</v>
      </c>
      <c r="P646" s="44" t="n">
        <v>-100</v>
      </c>
      <c r="Q646" s="50" t="n">
        <v>-0.0688761850592002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15.63</v>
      </c>
      <c r="D647" s="49" t="n">
        <v>10</v>
      </c>
      <c r="E647" s="43" t="n">
        <v>-5.63</v>
      </c>
      <c r="F647" s="97" t="n">
        <v>-36.0204734484965</v>
      </c>
      <c r="G647" s="45" t="n">
        <v>-0.0625440196585963</v>
      </c>
      <c r="H647" s="102" t="n">
        <v>0.21</v>
      </c>
      <c r="I647" s="49" t="n">
        <v>0</v>
      </c>
      <c r="J647" s="43" t="n">
        <v>-0.21</v>
      </c>
      <c r="K647" s="97" t="n">
        <v>-100</v>
      </c>
      <c r="L647" s="98" t="n">
        <v>-0.00233290304232775</v>
      </c>
      <c r="M647" s="48" t="n">
        <v>3.1</v>
      </c>
      <c r="N647" s="49" t="n">
        <v>0</v>
      </c>
      <c r="O647" s="49" t="n">
        <v>-3.1</v>
      </c>
      <c r="P647" s="44" t="n">
        <v>-100</v>
      </c>
      <c r="Q647" s="50" t="n">
        <v>-0.0344380925296001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n">
        <v>0</v>
      </c>
      <c r="E648" s="62" t="n">
        <v>0</v>
      </c>
      <c r="F648" s="63" t="n">
        <v>0</v>
      </c>
      <c r="G648" s="64" t="n">
        <v>0</v>
      </c>
      <c r="H648" s="59" t="n">
        <v>3.99</v>
      </c>
      <c r="I648" s="56" t="n">
        <v>0</v>
      </c>
      <c r="J648" s="56" t="n">
        <v>-3.99</v>
      </c>
      <c r="K648" s="57" t="n">
        <v>-100</v>
      </c>
      <c r="L648" s="60" t="n">
        <v>-0.0443251578042272</v>
      </c>
      <c r="M648" s="111" t="n">
        <v>0</v>
      </c>
      <c r="N648" s="56" t="n">
        <v>0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n">
        <v>0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1019.12</v>
      </c>
      <c r="D652" s="147" t="n">
        <v>1019.97</v>
      </c>
      <c r="E652" s="147" t="n">
        <v>0.850000000000023</v>
      </c>
      <c r="F652" s="148" t="n">
        <v>0.0834052908391576</v>
      </c>
      <c r="G652" s="149" t="n">
        <v>0.00944270279037447</v>
      </c>
      <c r="H652" s="150" t="n">
        <v>0</v>
      </c>
      <c r="I652" s="147" t="n">
        <v>0</v>
      </c>
      <c r="J652" s="147" t="n">
        <v>0</v>
      </c>
      <c r="K652" s="148" t="n">
        <v>0</v>
      </c>
      <c r="L652" s="149" t="n">
        <v>0</v>
      </c>
      <c r="M652" s="151" t="n">
        <v>0</v>
      </c>
      <c r="N652" s="147" t="n">
        <v>0</v>
      </c>
      <c r="O652" s="147" t="n">
        <v>0</v>
      </c>
      <c r="P652" s="148" t="n">
        <v>0</v>
      </c>
      <c r="Q652" s="149" t="n">
        <v>0</v>
      </c>
    </row>
    <row r="653" customFormat="false" ht="12.75" hidden="false" customHeight="false" outlineLevel="0" collapsed="false">
      <c r="A653" s="145" t="s">
        <v>89</v>
      </c>
      <c r="B653" s="146"/>
      <c r="C653" s="147" t="n">
        <v>0</v>
      </c>
      <c r="D653" s="147" t="n">
        <v>0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71.38</v>
      </c>
      <c r="D654" s="156" t="n">
        <v>71.38</v>
      </c>
      <c r="E654" s="156" t="n">
        <v>0</v>
      </c>
      <c r="F654" s="157" t="n">
        <v>0</v>
      </c>
      <c r="G654" s="158" t="n">
        <v>0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43.06</v>
      </c>
      <c r="D659" s="169" t="n">
        <v>13.62</v>
      </c>
      <c r="E659" s="169" t="n">
        <v>-29.44</v>
      </c>
      <c r="F659" s="170" t="n">
        <v>-68.3697166744078</v>
      </c>
      <c r="G659" s="171" t="n">
        <v>-0.327050788410138</v>
      </c>
      <c r="H659" s="172" t="n">
        <v>0</v>
      </c>
      <c r="I659" s="169" t="n">
        <v>0</v>
      </c>
      <c r="J659" s="169" t="n">
        <v>0</v>
      </c>
      <c r="K659" s="170" t="n">
        <v>0</v>
      </c>
      <c r="L659" s="173" t="n">
        <v>0</v>
      </c>
      <c r="M659" s="40" t="n">
        <v>3.52</v>
      </c>
      <c r="N659" s="38" t="n">
        <v>2.91</v>
      </c>
      <c r="O659" s="38" t="n">
        <v>-0.61</v>
      </c>
      <c r="P659" s="35" t="n">
        <v>-17.3295454545455</v>
      </c>
      <c r="Q659" s="36" t="n">
        <v>-0.00677652788485679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0</v>
      </c>
      <c r="I660" s="43" t="n">
        <v>0</v>
      </c>
      <c r="J660" s="43" t="n">
        <v>0</v>
      </c>
      <c r="K660" s="97" t="n">
        <v>0</v>
      </c>
      <c r="L660" s="98" t="n">
        <v>0</v>
      </c>
      <c r="M660" s="48" t="n">
        <v>0</v>
      </c>
      <c r="N660" s="49" t="n">
        <v>0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0</v>
      </c>
      <c r="D661" s="49" t="n">
        <v>0</v>
      </c>
      <c r="E661" s="49" t="n">
        <v>0</v>
      </c>
      <c r="F661" s="44" t="n">
        <v>0</v>
      </c>
      <c r="G661" s="50" t="n">
        <v>0</v>
      </c>
      <c r="H661" s="102" t="n">
        <v>0</v>
      </c>
      <c r="I661" s="49" t="n">
        <v>0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43.06</v>
      </c>
      <c r="D662" s="49" t="n">
        <v>13.62</v>
      </c>
      <c r="E662" s="49" t="n">
        <v>-29.44</v>
      </c>
      <c r="F662" s="44" t="n">
        <v>-68.3697166744078</v>
      </c>
      <c r="G662" s="50" t="n">
        <v>-0.327050788410138</v>
      </c>
      <c r="H662" s="102" t="n">
        <v>0</v>
      </c>
      <c r="I662" s="49" t="n">
        <v>0</v>
      </c>
      <c r="J662" s="49" t="n">
        <v>0</v>
      </c>
      <c r="K662" s="44" t="n">
        <v>0</v>
      </c>
      <c r="L662" s="47" t="n">
        <v>0</v>
      </c>
      <c r="M662" s="48" t="n">
        <v>3.52</v>
      </c>
      <c r="N662" s="49" t="n">
        <v>2.91</v>
      </c>
      <c r="O662" s="49" t="n">
        <v>-0.61</v>
      </c>
      <c r="P662" s="44" t="n">
        <v>-17.3295454545455</v>
      </c>
      <c r="Q662" s="50" t="n">
        <v>-0.00677652788485679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n">
        <v>0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n">
        <v>0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0</v>
      </c>
      <c r="D664" s="184" t="n">
        <v>0</v>
      </c>
      <c r="E664" s="184" t="n">
        <v>0</v>
      </c>
      <c r="F664" s="181" t="n">
        <v>0</v>
      </c>
      <c r="G664" s="126" t="n">
        <v>0</v>
      </c>
      <c r="H664" s="185" t="n">
        <v>0</v>
      </c>
      <c r="I664" s="184" t="n">
        <v>0</v>
      </c>
      <c r="J664" s="184" t="n">
        <v>0</v>
      </c>
      <c r="K664" s="181" t="n">
        <v>0</v>
      </c>
      <c r="L664" s="182" t="n">
        <v>0</v>
      </c>
      <c r="M664" s="86" t="n">
        <v>0</v>
      </c>
      <c r="N664" s="79" t="n">
        <v>0</v>
      </c>
      <c r="O664" s="79" t="n">
        <v>0</v>
      </c>
      <c r="P664" s="186" t="n">
        <v>0</v>
      </c>
      <c r="Q664" s="187" t="n">
        <v>0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8763.83</v>
      </c>
      <c r="G668" s="46"/>
      <c r="H668" s="46"/>
      <c r="I668" s="43" t="n">
        <v>8728.43</v>
      </c>
      <c r="J668" s="43"/>
      <c r="K668" s="43"/>
      <c r="L668" s="209" t="n">
        <v>-35.3999999999996</v>
      </c>
      <c r="M668" s="45" t="n">
        <v>-0.403932983638428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9037.06</v>
      </c>
      <c r="G669" s="59"/>
      <c r="H669" s="59"/>
      <c r="I669" s="56" t="n">
        <v>9001.66</v>
      </c>
      <c r="J669" s="56"/>
      <c r="K669" s="56"/>
      <c r="L669" s="216" t="n">
        <v>-35.4000000000015</v>
      </c>
      <c r="M669" s="58" t="n">
        <v>-0.391720316120524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8628.194016</v>
      </c>
      <c r="D677" s="23" t="n">
        <v>8532.83</v>
      </c>
      <c r="E677" s="23" t="n">
        <v>-95.3640159999995</v>
      </c>
      <c r="F677" s="24" t="n">
        <v>-1.10526044990595</v>
      </c>
      <c r="G677" s="25" t="n">
        <v>-1.00296180996693</v>
      </c>
      <c r="H677" s="26" t="n">
        <v>478.008321</v>
      </c>
      <c r="I677" s="27" t="n">
        <v>314.58</v>
      </c>
      <c r="J677" s="27" t="n">
        <v>-163.428321</v>
      </c>
      <c r="K677" s="24" t="n">
        <v>-34.1894301459242</v>
      </c>
      <c r="L677" s="25" t="n">
        <v>-1.71880727663584</v>
      </c>
      <c r="M677" s="28" t="n">
        <v>94.4787</v>
      </c>
      <c r="N677" s="27" t="n">
        <v>341</v>
      </c>
      <c r="O677" s="29" t="n">
        <v>246.5213</v>
      </c>
      <c r="P677" s="30" t="n">
        <v>260.927912852315</v>
      </c>
      <c r="Q677" s="31" t="n">
        <v>2.5927122159306</v>
      </c>
    </row>
    <row r="678" customFormat="false" ht="12.75" hidden="false" customHeight="false" outlineLevel="0" collapsed="false">
      <c r="A678" s="32" t="s">
        <v>14</v>
      </c>
      <c r="B678" s="33"/>
      <c r="C678" s="34" t="n">
        <v>8231.805864</v>
      </c>
      <c r="D678" s="34" t="n">
        <v>8109.87</v>
      </c>
      <c r="E678" s="34" t="n">
        <v>-121.935864</v>
      </c>
      <c r="F678" s="35" t="n">
        <v>-1.48127720714673</v>
      </c>
      <c r="G678" s="36" t="n">
        <v>-1.28242307724668</v>
      </c>
      <c r="H678" s="37" t="n">
        <v>63.224553</v>
      </c>
      <c r="I678" s="38" t="n">
        <v>80.43</v>
      </c>
      <c r="J678" s="38" t="n">
        <v>17.205447</v>
      </c>
      <c r="K678" s="35" t="n">
        <v>27.2132362881237</v>
      </c>
      <c r="L678" s="39" t="n">
        <v>0.180953015489723</v>
      </c>
      <c r="M678" s="40" t="n">
        <v>65.29561</v>
      </c>
      <c r="N678" s="38" t="n">
        <v>173.6</v>
      </c>
      <c r="O678" s="38" t="n">
        <v>108.30439</v>
      </c>
      <c r="P678" s="35" t="n">
        <v>165.867797237823</v>
      </c>
      <c r="Q678" s="36" t="n">
        <v>1.13905822739014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8231.805864</v>
      </c>
      <c r="D679" s="43" t="n">
        <v>8109.87</v>
      </c>
      <c r="E679" s="43" t="n">
        <v>-121.935864</v>
      </c>
      <c r="F679" s="44" t="n">
        <v>-1.48127720714673</v>
      </c>
      <c r="G679" s="45" t="n">
        <v>-1.28242307724668</v>
      </c>
      <c r="H679" s="46" t="n">
        <v>18.998217</v>
      </c>
      <c r="I679" s="43" t="n">
        <v>36.12</v>
      </c>
      <c r="J679" s="43" t="n">
        <v>17.121783</v>
      </c>
      <c r="K679" s="44" t="n">
        <v>90.1231047102999</v>
      </c>
      <c r="L679" s="47" t="n">
        <v>0.180073105012074</v>
      </c>
      <c r="M679" s="48" t="n">
        <v>65.29561</v>
      </c>
      <c r="N679" s="49" t="n">
        <v>173.6</v>
      </c>
      <c r="O679" s="49" t="n">
        <v>108.30439</v>
      </c>
      <c r="P679" s="44" t="n">
        <v>165.867797237823</v>
      </c>
      <c r="Q679" s="50" t="n">
        <v>1.13905822739014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254.869563</v>
      </c>
      <c r="D680" s="43" t="n">
        <v>254.87</v>
      </c>
      <c r="E680" s="43" t="n">
        <v>0.000437000000005128</v>
      </c>
      <c r="F680" s="44" t="n">
        <v>0.000171460253967292</v>
      </c>
      <c r="G680" s="45" t="n">
        <v>4.59601356302668E-006</v>
      </c>
      <c r="H680" s="46" t="n">
        <v>0.112476</v>
      </c>
      <c r="I680" s="43" t="n">
        <v>0.21</v>
      </c>
      <c r="J680" s="43" t="n">
        <v>0.097524</v>
      </c>
      <c r="K680" s="44" t="n">
        <v>86.706497386109</v>
      </c>
      <c r="L680" s="47" t="n">
        <v>0.001025678779669</v>
      </c>
      <c r="M680" s="48" t="n">
        <v>1.40058</v>
      </c>
      <c r="N680" s="49" t="n">
        <v>0</v>
      </c>
      <c r="O680" s="49" t="n">
        <v>-1.40058</v>
      </c>
      <c r="P680" s="44" t="n">
        <v>-100</v>
      </c>
      <c r="Q680" s="50" t="n">
        <v>-0.0147301708833601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1734.082896</v>
      </c>
      <c r="D681" s="43" t="n">
        <v>1644.69</v>
      </c>
      <c r="E681" s="43" t="n">
        <v>-89.3928959999998</v>
      </c>
      <c r="F681" s="44" t="n">
        <v>-5.15505321032818</v>
      </c>
      <c r="G681" s="45" t="n">
        <v>-0.940162385467761</v>
      </c>
      <c r="H681" s="46" t="n">
        <v>0.78645</v>
      </c>
      <c r="I681" s="43" t="n">
        <v>0.63</v>
      </c>
      <c r="J681" s="43" t="n">
        <v>-0.15645</v>
      </c>
      <c r="K681" s="44" t="n">
        <v>-19.8931909212283</v>
      </c>
      <c r="L681" s="47" t="n">
        <v>-0.00164541492431828</v>
      </c>
      <c r="M681" s="48" t="n">
        <v>7.13124</v>
      </c>
      <c r="N681" s="49" t="n">
        <v>6.2</v>
      </c>
      <c r="O681" s="49" t="n">
        <v>-0.93124</v>
      </c>
      <c r="P681" s="44" t="n">
        <v>-13.0585985046079</v>
      </c>
      <c r="Q681" s="50" t="n">
        <v>-0.00979403128234037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4975.17</v>
      </c>
      <c r="D682" s="43" t="n">
        <v>4977.76</v>
      </c>
      <c r="E682" s="43" t="n">
        <v>2.59000000000015</v>
      </c>
      <c r="F682" s="44" t="n">
        <v>0.0520585226233505</v>
      </c>
      <c r="G682" s="45" t="n">
        <v>0.0272395311855837</v>
      </c>
      <c r="H682" s="46" t="n">
        <v>9.267447</v>
      </c>
      <c r="I682" s="43" t="n">
        <v>26.88</v>
      </c>
      <c r="J682" s="43" t="n">
        <v>17.612553</v>
      </c>
      <c r="K682" s="44" t="n">
        <v>190.047517941025</v>
      </c>
      <c r="L682" s="47" t="n">
        <v>0.185234628069969</v>
      </c>
      <c r="M682" s="48" t="n">
        <v>50.9981</v>
      </c>
      <c r="N682" s="49" t="n">
        <v>167.4</v>
      </c>
      <c r="O682" s="49" t="n">
        <v>116.4019</v>
      </c>
      <c r="P682" s="44" t="n">
        <v>228.247522946933</v>
      </c>
      <c r="Q682" s="50" t="n">
        <v>1.22422130699267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1267.683405</v>
      </c>
      <c r="D683" s="43" t="n">
        <v>1232.55</v>
      </c>
      <c r="E683" s="43" t="n">
        <v>-35.133405</v>
      </c>
      <c r="F683" s="44" t="n">
        <v>-2.771465246088</v>
      </c>
      <c r="G683" s="45" t="n">
        <v>-0.369504818978066</v>
      </c>
      <c r="H683" s="46" t="n">
        <v>8.831844</v>
      </c>
      <c r="I683" s="43" t="n">
        <v>8.4</v>
      </c>
      <c r="J683" s="43" t="n">
        <v>-0.431844</v>
      </c>
      <c r="K683" s="44" t="n">
        <v>-4.88962440912679</v>
      </c>
      <c r="L683" s="47" t="n">
        <v>-0.00454178691324577</v>
      </c>
      <c r="M683" s="48" t="n">
        <v>5.76569</v>
      </c>
      <c r="N683" s="49" t="n">
        <v>0</v>
      </c>
      <c r="O683" s="49" t="n">
        <v>-5.76569</v>
      </c>
      <c r="P683" s="44" t="n">
        <v>-100</v>
      </c>
      <c r="Q683" s="50" t="n">
        <v>-0.0606388774368337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0</v>
      </c>
      <c r="D684" s="43" t="n">
        <v>0</v>
      </c>
      <c r="E684" s="43" t="n">
        <v>0</v>
      </c>
      <c r="F684" s="44" t="n">
        <v>0</v>
      </c>
      <c r="G684" s="45" t="n">
        <v>0</v>
      </c>
      <c r="H684" s="46" t="n">
        <v>0</v>
      </c>
      <c r="I684" s="43" t="n">
        <v>0</v>
      </c>
      <c r="J684" s="43" t="n">
        <v>0</v>
      </c>
      <c r="K684" s="44" t="n">
        <v>0</v>
      </c>
      <c r="L684" s="47" t="n">
        <v>0</v>
      </c>
      <c r="M684" s="48" t="n">
        <v>0</v>
      </c>
      <c r="N684" s="49" t="n">
        <v>0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0</v>
      </c>
      <c r="D685" s="43" t="n">
        <v>0</v>
      </c>
      <c r="E685" s="43" t="n">
        <v>0</v>
      </c>
      <c r="F685" s="44" t="n">
        <v>0</v>
      </c>
      <c r="G685" s="45" t="n">
        <v>0</v>
      </c>
      <c r="H685" s="46" t="n">
        <v>44.226336</v>
      </c>
      <c r="I685" s="43" t="n">
        <v>44.31</v>
      </c>
      <c r="J685" s="43" t="n">
        <v>0.0836639999999989</v>
      </c>
      <c r="K685" s="44" t="n">
        <v>0.189172351966934</v>
      </c>
      <c r="L685" s="47" t="n">
        <v>0.000879910477648848</v>
      </c>
      <c r="M685" s="48" t="n">
        <v>0</v>
      </c>
      <c r="N685" s="49" t="n">
        <v>0</v>
      </c>
      <c r="O685" s="49" t="n">
        <v>0</v>
      </c>
      <c r="P685" s="44" t="n">
        <v>0</v>
      </c>
      <c r="Q685" s="50" t="n">
        <v>0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0</v>
      </c>
      <c r="D686" s="43" t="n">
        <v>0</v>
      </c>
      <c r="E686" s="43" t="n">
        <v>0</v>
      </c>
      <c r="F686" s="44" t="n">
        <v>0</v>
      </c>
      <c r="G686" s="45" t="n">
        <v>0</v>
      </c>
      <c r="H686" s="46" t="n">
        <v>0</v>
      </c>
      <c r="I686" s="43" t="n">
        <v>0</v>
      </c>
      <c r="J686" s="43" t="n">
        <v>0</v>
      </c>
      <c r="K686" s="44" t="n">
        <v>0</v>
      </c>
      <c r="L686" s="47" t="n">
        <v>0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0</v>
      </c>
      <c r="D687" s="56" t="n">
        <v>0</v>
      </c>
      <c r="E687" s="56" t="n">
        <v>0</v>
      </c>
      <c r="F687" s="57" t="n">
        <v>0</v>
      </c>
      <c r="G687" s="58" t="n">
        <v>0</v>
      </c>
      <c r="H687" s="59" t="n">
        <v>44.226336</v>
      </c>
      <c r="I687" s="56" t="n">
        <v>44.31</v>
      </c>
      <c r="J687" s="56" t="n">
        <v>0.0836639999999989</v>
      </c>
      <c r="K687" s="57" t="n">
        <v>0.189172351966934</v>
      </c>
      <c r="L687" s="60" t="n">
        <v>0.000879910477648848</v>
      </c>
      <c r="M687" s="61" t="n">
        <v>0</v>
      </c>
      <c r="N687" s="62" t="n">
        <v>0</v>
      </c>
      <c r="O687" s="62" t="n">
        <v>0</v>
      </c>
      <c r="P687" s="63" t="n">
        <v>0</v>
      </c>
      <c r="Q687" s="64" t="n">
        <v>0</v>
      </c>
    </row>
    <row r="688" customFormat="false" ht="12.75" hidden="false" customHeight="false" outlineLevel="0" collapsed="false">
      <c r="A688" s="32" t="s">
        <v>34</v>
      </c>
      <c r="B688" s="65"/>
      <c r="C688" s="38" t="n">
        <v>681.741112</v>
      </c>
      <c r="D688" s="38" t="n">
        <v>698.54</v>
      </c>
      <c r="E688" s="38" t="n">
        <v>16.7988879999999</v>
      </c>
      <c r="F688" s="35" t="n">
        <v>2.46411543976241</v>
      </c>
      <c r="G688" s="36" t="n">
        <v>0.176677155814324</v>
      </c>
      <c r="H688" s="37" t="n">
        <v>0</v>
      </c>
      <c r="I688" s="38" t="n">
        <v>0</v>
      </c>
      <c r="J688" s="38" t="n">
        <v>0</v>
      </c>
      <c r="K688" s="35" t="n">
        <v>0</v>
      </c>
      <c r="L688" s="39" t="n">
        <v>0</v>
      </c>
      <c r="M688" s="66" t="n">
        <v>0</v>
      </c>
      <c r="N688" s="67" t="n">
        <v>0</v>
      </c>
      <c r="O688" s="67" t="n">
        <v>0</v>
      </c>
      <c r="P688" s="68" t="n">
        <v>0</v>
      </c>
      <c r="Q688" s="69" t="n">
        <v>0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547.205398</v>
      </c>
      <c r="D689" s="43" t="n">
        <v>564.01</v>
      </c>
      <c r="E689" s="43" t="n">
        <v>16.8046019999999</v>
      </c>
      <c r="F689" s="44" t="n">
        <v>3.07098615280837</v>
      </c>
      <c r="G689" s="45" t="n">
        <v>0.176737251058029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0</v>
      </c>
      <c r="D690" s="43" t="s">
        <v>46</v>
      </c>
      <c r="E690" s="43" t="n">
        <v>0</v>
      </c>
      <c r="F690" s="44" t="n">
        <v>0</v>
      </c>
      <c r="G690" s="45" t="n">
        <v>0</v>
      </c>
      <c r="H690" s="46" t="n">
        <v>0</v>
      </c>
      <c r="I690" s="43" t="n">
        <v>0</v>
      </c>
      <c r="J690" s="43" t="n">
        <v>0</v>
      </c>
      <c r="K690" s="44" t="n">
        <v>0</v>
      </c>
      <c r="L690" s="47" t="n">
        <v>0</v>
      </c>
      <c r="M690" s="48" t="n">
        <v>0</v>
      </c>
      <c r="N690" s="49" t="n">
        <v>0</v>
      </c>
      <c r="O690" s="49" t="n">
        <v>0</v>
      </c>
      <c r="P690" s="44" t="n">
        <v>0</v>
      </c>
      <c r="Q690" s="50" t="n">
        <v>0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131.13324</v>
      </c>
      <c r="D691" s="43" t="n">
        <v>131.13</v>
      </c>
      <c r="E691" s="43" t="n">
        <v>-0.00324000000000524</v>
      </c>
      <c r="F691" s="44" t="n">
        <v>-0.00247076942505595</v>
      </c>
      <c r="G691" s="45" t="n">
        <v>-3.40757069658027E-005</v>
      </c>
      <c r="H691" s="46" t="n">
        <v>0</v>
      </c>
      <c r="I691" s="43" t="n">
        <v>0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n">
        <v>3.402474</v>
      </c>
      <c r="D692" s="43" t="n">
        <v>3.4</v>
      </c>
      <c r="E692" s="43" t="n">
        <v>-0.00247400000000031</v>
      </c>
      <c r="F692" s="44" t="n">
        <v>-0.0727117973568735</v>
      </c>
      <c r="G692" s="50" t="n">
        <v>-2.60195367386636E-005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0</v>
      </c>
      <c r="D693" s="56" t="n">
        <v>0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9.5744</v>
      </c>
      <c r="D694" s="79" t="n">
        <v>9.35</v>
      </c>
      <c r="E694" s="79" t="n">
        <v>-0.224400000000001</v>
      </c>
      <c r="F694" s="80" t="n">
        <v>-2.34375000000001</v>
      </c>
      <c r="G694" s="81" t="n">
        <v>-0.00236005822318327</v>
      </c>
      <c r="H694" s="82"/>
      <c r="I694" s="83"/>
      <c r="J694" s="83"/>
      <c r="K694" s="84"/>
      <c r="L694" s="85"/>
      <c r="M694" s="86" t="n">
        <v>0</v>
      </c>
      <c r="N694" s="79" t="n">
        <v>0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350.184051</v>
      </c>
      <c r="I695" s="67" t="n">
        <v>204.75</v>
      </c>
      <c r="J695" s="67" t="n">
        <v>-145.434051</v>
      </c>
      <c r="K695" s="68" t="n">
        <v>-41.5307466415711</v>
      </c>
      <c r="L695" s="93" t="n">
        <v>-1.5295580570116</v>
      </c>
      <c r="M695" s="66" t="n">
        <v>0</v>
      </c>
      <c r="N695" s="67" t="n">
        <v>145.7</v>
      </c>
      <c r="O695" s="67" t="n">
        <v>145.7</v>
      </c>
      <c r="P695" s="68" t="n">
        <v>100</v>
      </c>
      <c r="Q695" s="69" t="n">
        <v>1.53235509410785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327.468771</v>
      </c>
      <c r="I696" s="43" t="n">
        <v>170.31</v>
      </c>
      <c r="J696" s="43" t="n">
        <v>-157.158771</v>
      </c>
      <c r="K696" s="97" t="n">
        <v>-47.991987303119</v>
      </c>
      <c r="L696" s="98" t="n">
        <v>-1.6528692060781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22.71528</v>
      </c>
      <c r="I697" s="49" t="n">
        <v>34.44</v>
      </c>
      <c r="J697" s="49" t="n">
        <v>11.72472</v>
      </c>
      <c r="K697" s="44" t="n">
        <v>51.6160047333777</v>
      </c>
      <c r="L697" s="47" t="n">
        <v>0.123311149066494</v>
      </c>
      <c r="M697" s="48" t="n">
        <v>0</v>
      </c>
      <c r="N697" s="49" t="n">
        <v>0</v>
      </c>
      <c r="O697" s="49" t="n">
        <v>0</v>
      </c>
      <c r="P697" s="44" t="n">
        <v>0</v>
      </c>
      <c r="Q697" s="50" t="n">
        <v>0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0</v>
      </c>
      <c r="N699" s="49" t="n">
        <v>145.7</v>
      </c>
      <c r="O699" s="49" t="n">
        <v>145.7</v>
      </c>
      <c r="P699" s="44" t="n">
        <v>100</v>
      </c>
      <c r="Q699" s="50" t="n">
        <v>1.53235509410785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294.92736</v>
      </c>
      <c r="D703" s="38" t="n">
        <v>-294.93</v>
      </c>
      <c r="E703" s="38" t="n">
        <v>-0.00263999999998532</v>
      </c>
      <c r="F703" s="35" t="n">
        <v>0.000895135670012209</v>
      </c>
      <c r="G703" s="36" t="n">
        <v>-2.77653908608251E-005</v>
      </c>
      <c r="H703" s="37" t="n">
        <v>0</v>
      </c>
      <c r="I703" s="38" t="n">
        <v>0</v>
      </c>
      <c r="J703" s="38" t="n">
        <v>0</v>
      </c>
      <c r="K703" s="35" t="n">
        <v>0</v>
      </c>
      <c r="L703" s="39" t="n">
        <v>0</v>
      </c>
      <c r="M703" s="66" t="n">
        <v>21.70093</v>
      </c>
      <c r="N703" s="67" t="n">
        <v>21.7</v>
      </c>
      <c r="O703" s="67" t="n">
        <v>-0.000929999999996767</v>
      </c>
      <c r="P703" s="68" t="n">
        <v>-0.00428553062010138</v>
      </c>
      <c r="Q703" s="69" t="n">
        <v>-9.78098996235651E-006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294.93</v>
      </c>
      <c r="E704" s="115" t="n">
        <v>-294.93</v>
      </c>
      <c r="F704" s="44"/>
      <c r="G704" s="50"/>
      <c r="H704" s="116"/>
      <c r="I704" s="117" t="n">
        <v>0</v>
      </c>
      <c r="J704" s="117" t="n">
        <v>0</v>
      </c>
      <c r="K704" s="118"/>
      <c r="L704" s="119"/>
      <c r="M704" s="120"/>
      <c r="N704" s="117" t="n">
        <v>0</v>
      </c>
      <c r="O704" s="117" t="n">
        <v>0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s">
        <v>112</v>
      </c>
      <c r="E705" s="49" t="n">
        <v>0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21.7</v>
      </c>
      <c r="O705" s="49" t="n">
        <v>21.7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s">
        <v>112</v>
      </c>
      <c r="E706" s="49" t="n">
        <v>0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s">
        <v>112</v>
      </c>
      <c r="E707" s="49" t="n">
        <v>0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s">
        <v>112</v>
      </c>
      <c r="E708" s="62" t="n">
        <v>0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s">
        <v>112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s">
        <v>112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0</v>
      </c>
      <c r="D711" s="34" t="n">
        <v>10</v>
      </c>
      <c r="E711" s="34" t="n">
        <v>10</v>
      </c>
      <c r="F711" s="35" t="n">
        <v>100</v>
      </c>
      <c r="G711" s="36" t="n">
        <v>0.105171935079468</v>
      </c>
      <c r="H711" s="37" t="n">
        <v>64.599717</v>
      </c>
      <c r="I711" s="38" t="n">
        <v>29.4</v>
      </c>
      <c r="J711" s="38" t="n">
        <v>-35.199717</v>
      </c>
      <c r="K711" s="35" t="n">
        <v>-54.4889647117185</v>
      </c>
      <c r="L711" s="39" t="n">
        <v>-0.370202235113964</v>
      </c>
      <c r="M711" s="66" t="n">
        <v>7.48216</v>
      </c>
      <c r="N711" s="67" t="n">
        <v>0</v>
      </c>
      <c r="O711" s="67" t="n">
        <v>-7.48216</v>
      </c>
      <c r="P711" s="68" t="n">
        <v>-100</v>
      </c>
      <c r="Q711" s="69" t="n">
        <v>-0.0786913245774192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n">
        <v>0</v>
      </c>
      <c r="E712" s="43" t="n">
        <v>0</v>
      </c>
      <c r="F712" s="97" t="n">
        <v>0</v>
      </c>
      <c r="G712" s="45" t="n">
        <v>0</v>
      </c>
      <c r="H712" s="46" t="n">
        <v>55.7718</v>
      </c>
      <c r="I712" s="43" t="n">
        <v>29.4</v>
      </c>
      <c r="J712" s="43" t="n">
        <v>-26.3718</v>
      </c>
      <c r="K712" s="97" t="n">
        <v>-47.2851871375857</v>
      </c>
      <c r="L712" s="98" t="n">
        <v>-0.277357323752871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4.63365</v>
      </c>
      <c r="I713" s="49" t="n">
        <v>0</v>
      </c>
      <c r="J713" s="43" t="n">
        <v>-4.63365</v>
      </c>
      <c r="K713" s="97" t="n">
        <v>-100</v>
      </c>
      <c r="L713" s="98" t="n">
        <v>-0.0487329936980977</v>
      </c>
      <c r="M713" s="48" t="n">
        <v>5.47212</v>
      </c>
      <c r="N713" s="49" t="n">
        <v>0</v>
      </c>
      <c r="O713" s="49" t="n">
        <v>-5.47212</v>
      </c>
      <c r="P713" s="44" t="n">
        <v>-100</v>
      </c>
      <c r="Q713" s="50" t="n">
        <v>-0.0575513449387058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0</v>
      </c>
      <c r="D714" s="49" t="n">
        <v>10</v>
      </c>
      <c r="E714" s="43" t="n">
        <v>10</v>
      </c>
      <c r="F714" s="97" t="n">
        <v>100</v>
      </c>
      <c r="G714" s="45" t="n">
        <v>0.105171935079468</v>
      </c>
      <c r="H714" s="102" t="n">
        <v>0.204267</v>
      </c>
      <c r="I714" s="49" t="n">
        <v>0</v>
      </c>
      <c r="J714" s="43" t="n">
        <v>-0.204267</v>
      </c>
      <c r="K714" s="97" t="n">
        <v>-100</v>
      </c>
      <c r="L714" s="98" t="n">
        <v>-0.00214831556628777</v>
      </c>
      <c r="M714" s="48" t="n">
        <v>2.01004</v>
      </c>
      <c r="N714" s="49" t="n">
        <v>0</v>
      </c>
      <c r="O714" s="49" t="n">
        <v>-2.01004</v>
      </c>
      <c r="P714" s="44" t="n">
        <v>-100</v>
      </c>
      <c r="Q714" s="50" t="n">
        <v>-0.0211399796387134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n">
        <v>0</v>
      </c>
      <c r="E715" s="62" t="n">
        <v>0</v>
      </c>
      <c r="F715" s="63" t="n">
        <v>0</v>
      </c>
      <c r="G715" s="64" t="n">
        <v>0</v>
      </c>
      <c r="H715" s="59" t="n">
        <v>3.99</v>
      </c>
      <c r="I715" s="56" t="n">
        <v>0</v>
      </c>
      <c r="J715" s="56" t="n">
        <v>-3.99</v>
      </c>
      <c r="K715" s="57" t="n">
        <v>-100</v>
      </c>
      <c r="L715" s="60" t="n">
        <v>-0.0419636020967077</v>
      </c>
      <c r="M715" s="111" t="n">
        <v>0</v>
      </c>
      <c r="N715" s="56" t="n">
        <v>0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n">
        <v>0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971.26</v>
      </c>
      <c r="D719" s="147" t="n">
        <v>972.17</v>
      </c>
      <c r="E719" s="147" t="n">
        <v>0.909999999999968</v>
      </c>
      <c r="F719" s="148" t="n">
        <v>0.0936927290323876</v>
      </c>
      <c r="G719" s="149" t="n">
        <v>0.00957064609223125</v>
      </c>
      <c r="H719" s="150" t="n">
        <v>0</v>
      </c>
      <c r="I719" s="147" t="n">
        <v>0</v>
      </c>
      <c r="J719" s="147" t="n">
        <v>0</v>
      </c>
      <c r="K719" s="148" t="n">
        <v>0</v>
      </c>
      <c r="L719" s="149" t="n">
        <v>0</v>
      </c>
      <c r="M719" s="151" t="n">
        <v>0</v>
      </c>
      <c r="N719" s="147" t="n">
        <v>0</v>
      </c>
      <c r="O719" s="147" t="n">
        <v>0</v>
      </c>
      <c r="P719" s="148" t="n">
        <v>0</v>
      </c>
      <c r="Q719" s="149" t="n">
        <v>0</v>
      </c>
    </row>
    <row r="720" customFormat="false" ht="12.75" hidden="false" customHeight="false" outlineLevel="0" collapsed="false">
      <c r="A720" s="145" t="s">
        <v>89</v>
      </c>
      <c r="B720" s="146"/>
      <c r="C720" s="147" t="n">
        <v>0</v>
      </c>
      <c r="D720" s="147" t="n">
        <v>0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71.372</v>
      </c>
      <c r="D721" s="156" t="n">
        <v>71.38</v>
      </c>
      <c r="E721" s="156" t="n">
        <v>0.00799999999999557</v>
      </c>
      <c r="F721" s="157" t="n">
        <v>0.0112088774309191</v>
      </c>
      <c r="G721" s="158" t="n">
        <v>8.41375480635277E-005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43.06</v>
      </c>
      <c r="D726" s="169" t="n">
        <v>43.07</v>
      </c>
      <c r="E726" s="169" t="n">
        <v>0.00999999999999801</v>
      </c>
      <c r="F726" s="170" t="n">
        <v>0.0232234091964654</v>
      </c>
      <c r="G726" s="171" t="n">
        <v>0.000105171935079447</v>
      </c>
      <c r="H726" s="172" t="n">
        <v>0</v>
      </c>
      <c r="I726" s="169" t="n">
        <v>0</v>
      </c>
      <c r="J726" s="169" t="n">
        <v>0</v>
      </c>
      <c r="K726" s="170" t="n">
        <v>0</v>
      </c>
      <c r="L726" s="173" t="n">
        <v>0</v>
      </c>
      <c r="M726" s="40" t="n">
        <v>3.52</v>
      </c>
      <c r="N726" s="38" t="n">
        <v>3.53</v>
      </c>
      <c r="O726" s="38" t="n">
        <v>0.00999999999999979</v>
      </c>
      <c r="P726" s="35" t="n">
        <v>0.284090909090903</v>
      </c>
      <c r="Q726" s="36" t="n">
        <v>0.000105171935079466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0</v>
      </c>
      <c r="I727" s="43" t="n">
        <v>0</v>
      </c>
      <c r="J727" s="43" t="n">
        <v>0</v>
      </c>
      <c r="K727" s="97" t="n">
        <v>0</v>
      </c>
      <c r="L727" s="98" t="n">
        <v>0</v>
      </c>
      <c r="M727" s="48" t="n">
        <v>0</v>
      </c>
      <c r="N727" s="49" t="n">
        <v>0</v>
      </c>
      <c r="O727" s="49" t="n">
        <v>0</v>
      </c>
      <c r="P727" s="44" t="n">
        <v>0</v>
      </c>
      <c r="Q727" s="50" t="n">
        <v>0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0</v>
      </c>
      <c r="D728" s="49" t="n">
        <v>0</v>
      </c>
      <c r="E728" s="49" t="n">
        <v>0</v>
      </c>
      <c r="F728" s="44" t="n">
        <v>0</v>
      </c>
      <c r="G728" s="50" t="n">
        <v>0</v>
      </c>
      <c r="H728" s="102" t="n">
        <v>0</v>
      </c>
      <c r="I728" s="49" t="n">
        <v>0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43.06</v>
      </c>
      <c r="D729" s="49" t="n">
        <v>43.07</v>
      </c>
      <c r="E729" s="49" t="n">
        <v>0.00999999999999801</v>
      </c>
      <c r="F729" s="44" t="n">
        <v>0.0232234091964654</v>
      </c>
      <c r="G729" s="50" t="n">
        <v>0.000105171935079447</v>
      </c>
      <c r="H729" s="102" t="n">
        <v>0</v>
      </c>
      <c r="I729" s="49" t="n">
        <v>0</v>
      </c>
      <c r="J729" s="49" t="n">
        <v>0</v>
      </c>
      <c r="K729" s="44" t="n">
        <v>0</v>
      </c>
      <c r="L729" s="47" t="n">
        <v>0</v>
      </c>
      <c r="M729" s="48" t="n">
        <v>3.52</v>
      </c>
      <c r="N729" s="49" t="n">
        <v>3.53</v>
      </c>
      <c r="O729" s="49" t="n">
        <v>0.00999999999999979</v>
      </c>
      <c r="P729" s="44" t="n">
        <v>0.284090909090903</v>
      </c>
      <c r="Q729" s="50" t="n">
        <v>0.000105171935079466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n">
        <v>0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n">
        <v>0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0</v>
      </c>
      <c r="D731" s="184" t="n">
        <v>0</v>
      </c>
      <c r="E731" s="184" t="n">
        <v>0</v>
      </c>
      <c r="F731" s="181" t="n">
        <v>0</v>
      </c>
      <c r="G731" s="126" t="n">
        <v>0</v>
      </c>
      <c r="H731" s="185" t="n">
        <v>0</v>
      </c>
      <c r="I731" s="184" t="n">
        <v>0</v>
      </c>
      <c r="J731" s="184" t="n">
        <v>0</v>
      </c>
      <c r="K731" s="181" t="n">
        <v>0</v>
      </c>
      <c r="L731" s="182" t="n">
        <v>0</v>
      </c>
      <c r="M731" s="86" t="n">
        <v>0</v>
      </c>
      <c r="N731" s="79" t="n">
        <v>0</v>
      </c>
      <c r="O731" s="79" t="n">
        <v>0</v>
      </c>
      <c r="P731" s="186" t="n">
        <v>0</v>
      </c>
      <c r="Q731" s="187" t="n">
        <v>0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9247.261037</v>
      </c>
      <c r="G735" s="46"/>
      <c r="H735" s="46"/>
      <c r="I735" s="43" t="n">
        <v>9235.01</v>
      </c>
      <c r="J735" s="43"/>
      <c r="K735" s="43"/>
      <c r="L735" s="209" t="n">
        <v>-12.2510369999982</v>
      </c>
      <c r="M735" s="45" t="n">
        <v>-0.132482871965867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9520.487467</v>
      </c>
      <c r="G736" s="59"/>
      <c r="H736" s="59"/>
      <c r="I736" s="56" t="n">
        <v>9508.24</v>
      </c>
      <c r="J736" s="56"/>
      <c r="K736" s="56"/>
      <c r="L736" s="216" t="n">
        <v>-12.2474669999992</v>
      </c>
      <c r="M736" s="58" t="n">
        <v>-0.128643276328565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8905.975192</v>
      </c>
      <c r="D744" s="23" t="n">
        <v>8801.18</v>
      </c>
      <c r="E744" s="23" t="n">
        <v>-104.795192000001</v>
      </c>
      <c r="F744" s="24" t="n">
        <v>-1.17668407715908</v>
      </c>
      <c r="G744" s="25" t="n">
        <v>-1.06601880673659</v>
      </c>
      <c r="H744" s="26" t="n">
        <v>472.838037</v>
      </c>
      <c r="I744" s="27" t="n">
        <v>353.01</v>
      </c>
      <c r="J744" s="27" t="n">
        <v>-119.828037</v>
      </c>
      <c r="K744" s="24" t="n">
        <v>-25.3423006660524</v>
      </c>
      <c r="L744" s="25" t="n">
        <v>-1.21893894727848</v>
      </c>
      <c r="M744" s="28" t="n">
        <v>96.96242</v>
      </c>
      <c r="N744" s="27" t="n">
        <v>356.5</v>
      </c>
      <c r="O744" s="29" t="n">
        <v>259.53758</v>
      </c>
      <c r="P744" s="30" t="n">
        <v>267.6682162017</v>
      </c>
      <c r="Q744" s="31" t="n">
        <v>2.64012056330693</v>
      </c>
    </row>
    <row r="745" customFormat="false" ht="12.75" hidden="false" customHeight="false" outlineLevel="0" collapsed="false">
      <c r="A745" s="32" t="s">
        <v>14</v>
      </c>
      <c r="B745" s="33"/>
      <c r="C745" s="34" t="n">
        <v>8565.866672</v>
      </c>
      <c r="D745" s="34" t="n">
        <v>8434.71</v>
      </c>
      <c r="E745" s="34" t="n">
        <v>-131.156672000001</v>
      </c>
      <c r="F745" s="35" t="n">
        <v>-1.53115472166669</v>
      </c>
      <c r="G745" s="36" t="n">
        <v>-1.33417837510123</v>
      </c>
      <c r="H745" s="37" t="n">
        <v>65.657235</v>
      </c>
      <c r="I745" s="38" t="n">
        <v>82.11</v>
      </c>
      <c r="J745" s="38" t="n">
        <v>16.452765</v>
      </c>
      <c r="K745" s="35" t="n">
        <v>25.0585712298119</v>
      </c>
      <c r="L745" s="39" t="n">
        <v>0.167364137400667</v>
      </c>
      <c r="M745" s="40" t="n">
        <v>67.82645</v>
      </c>
      <c r="N745" s="38" t="n">
        <v>189.1</v>
      </c>
      <c r="O745" s="38" t="n">
        <v>121.27355</v>
      </c>
      <c r="P745" s="35" t="n">
        <v>178.799789757536</v>
      </c>
      <c r="Q745" s="36" t="n">
        <v>1.23364328641822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8565.866672</v>
      </c>
      <c r="D746" s="43" t="n">
        <v>8434.71</v>
      </c>
      <c r="E746" s="43" t="n">
        <v>-131.156672000001</v>
      </c>
      <c r="F746" s="44" t="n">
        <v>-1.53115472166669</v>
      </c>
      <c r="G746" s="45" t="n">
        <v>-1.33417837510123</v>
      </c>
      <c r="H746" s="46" t="n">
        <v>19.842816</v>
      </c>
      <c r="I746" s="43" t="n">
        <v>36.33</v>
      </c>
      <c r="J746" s="43" t="n">
        <v>16.487184</v>
      </c>
      <c r="K746" s="44" t="n">
        <v>83.0889325386074</v>
      </c>
      <c r="L746" s="47" t="n">
        <v>0.167714261300521</v>
      </c>
      <c r="M746" s="48" t="n">
        <v>67.82645</v>
      </c>
      <c r="N746" s="49" t="n">
        <v>189.1</v>
      </c>
      <c r="O746" s="49" t="n">
        <v>121.27355</v>
      </c>
      <c r="P746" s="44" t="n">
        <v>178.799789757536</v>
      </c>
      <c r="Q746" s="50" t="n">
        <v>1.23364328641822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266.13813</v>
      </c>
      <c r="D747" s="43" t="n">
        <v>266.14</v>
      </c>
      <c r="E747" s="43" t="n">
        <v>0.00186999999999671</v>
      </c>
      <c r="F747" s="44" t="n">
        <v>0.000702642646507176</v>
      </c>
      <c r="G747" s="45" t="n">
        <v>1.90223914909558E-005</v>
      </c>
      <c r="H747" s="46" t="n">
        <v>0.117453</v>
      </c>
      <c r="I747" s="43" t="n">
        <v>0.21</v>
      </c>
      <c r="J747" s="43" t="n">
        <v>0.092547</v>
      </c>
      <c r="K747" s="44" t="n">
        <v>78.7949222242088</v>
      </c>
      <c r="L747" s="47" t="n">
        <v>0.000941425275570367</v>
      </c>
      <c r="M747" s="48" t="n">
        <v>1.46227</v>
      </c>
      <c r="N747" s="49" t="n">
        <v>0</v>
      </c>
      <c r="O747" s="49" t="n">
        <v>-1.46227</v>
      </c>
      <c r="P747" s="44" t="n">
        <v>-100</v>
      </c>
      <c r="Q747" s="50" t="n">
        <v>-0.0148747980778229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1651.001173</v>
      </c>
      <c r="D748" s="43" t="n">
        <v>1561.17</v>
      </c>
      <c r="E748" s="43" t="n">
        <v>-89.8311729999998</v>
      </c>
      <c r="F748" s="44" t="n">
        <v>-5.44101206401746</v>
      </c>
      <c r="G748" s="45" t="n">
        <v>-0.913798791925553</v>
      </c>
      <c r="H748" s="46" t="n">
        <v>0.80745</v>
      </c>
      <c r="I748" s="43" t="n">
        <v>0.63</v>
      </c>
      <c r="J748" s="43" t="n">
        <v>-0.17745</v>
      </c>
      <c r="K748" s="44" t="n">
        <v>-21.9765929778934</v>
      </c>
      <c r="L748" s="47" t="n">
        <v>-0.00180509271127061</v>
      </c>
      <c r="M748" s="48" t="n">
        <v>7.16844</v>
      </c>
      <c r="N748" s="49" t="n">
        <v>3.1</v>
      </c>
      <c r="O748" s="49" t="n">
        <v>-4.06844</v>
      </c>
      <c r="P748" s="44" t="n">
        <v>-56.7548866978031</v>
      </c>
      <c r="Q748" s="50" t="n">
        <v>-0.0413858066511232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5223.214946</v>
      </c>
      <c r="D749" s="43" t="n">
        <v>5222.59</v>
      </c>
      <c r="E749" s="43" t="n">
        <v>-0.624945999999909</v>
      </c>
      <c r="F749" s="44" t="n">
        <v>-0.011964776607145</v>
      </c>
      <c r="G749" s="45" t="n">
        <v>-0.00635720185707276</v>
      </c>
      <c r="H749" s="46" t="n">
        <v>9.651516</v>
      </c>
      <c r="I749" s="43" t="n">
        <v>26.67</v>
      </c>
      <c r="J749" s="43" t="n">
        <v>17.018484</v>
      </c>
      <c r="K749" s="44" t="n">
        <v>176.329646036954</v>
      </c>
      <c r="L749" s="47" t="n">
        <v>0.173118858412373</v>
      </c>
      <c r="M749" s="48" t="n">
        <v>52.72294</v>
      </c>
      <c r="N749" s="49" t="n">
        <v>179.8</v>
      </c>
      <c r="O749" s="49" t="n">
        <v>127.07706</v>
      </c>
      <c r="P749" s="44" t="n">
        <v>241.028023095829</v>
      </c>
      <c r="Q749" s="50" t="n">
        <v>1.29267892237644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1425.512423</v>
      </c>
      <c r="D750" s="43" t="n">
        <v>1384.81</v>
      </c>
      <c r="E750" s="43" t="n">
        <v>-40.7024230000002</v>
      </c>
      <c r="F750" s="44" t="n">
        <v>-2.85528363999394</v>
      </c>
      <c r="G750" s="45" t="n">
        <v>-0.41404140371008</v>
      </c>
      <c r="H750" s="46" t="n">
        <v>9.266397</v>
      </c>
      <c r="I750" s="43" t="n">
        <v>8.82</v>
      </c>
      <c r="J750" s="43" t="n">
        <v>-0.446396999999999</v>
      </c>
      <c r="K750" s="44" t="n">
        <v>-4.81737400199883</v>
      </c>
      <c r="L750" s="47" t="n">
        <v>-0.00454092967615141</v>
      </c>
      <c r="M750" s="48" t="n">
        <v>6.4728</v>
      </c>
      <c r="N750" s="49" t="n">
        <v>6.2</v>
      </c>
      <c r="O750" s="49" t="n">
        <v>-0.272799999999999</v>
      </c>
      <c r="P750" s="44" t="n">
        <v>-4.21455938697317</v>
      </c>
      <c r="Q750" s="50" t="n">
        <v>-0.00277503122927372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0</v>
      </c>
      <c r="D751" s="43" t="n">
        <v>0</v>
      </c>
      <c r="E751" s="43" t="n">
        <v>0</v>
      </c>
      <c r="F751" s="44" t="n">
        <v>0</v>
      </c>
      <c r="G751" s="45" t="n">
        <v>0</v>
      </c>
      <c r="H751" s="46" t="n">
        <v>0</v>
      </c>
      <c r="I751" s="43" t="n">
        <v>0</v>
      </c>
      <c r="J751" s="43" t="n">
        <v>0</v>
      </c>
      <c r="K751" s="44" t="n">
        <v>0</v>
      </c>
      <c r="L751" s="47" t="n">
        <v>0</v>
      </c>
      <c r="M751" s="48" t="n">
        <v>0</v>
      </c>
      <c r="N751" s="49" t="n">
        <v>0</v>
      </c>
      <c r="O751" s="49" t="n">
        <v>0</v>
      </c>
      <c r="P751" s="44" t="n">
        <v>0</v>
      </c>
      <c r="Q751" s="50" t="n">
        <v>0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0</v>
      </c>
      <c r="D752" s="43" t="n">
        <v>0</v>
      </c>
      <c r="E752" s="43" t="n">
        <v>0</v>
      </c>
      <c r="F752" s="44" t="n">
        <v>0</v>
      </c>
      <c r="G752" s="45" t="n">
        <v>0</v>
      </c>
      <c r="H752" s="46" t="n">
        <v>45.814419</v>
      </c>
      <c r="I752" s="43" t="n">
        <v>45.78</v>
      </c>
      <c r="J752" s="43" t="n">
        <v>-0.0344189999999998</v>
      </c>
      <c r="K752" s="44" t="n">
        <v>-0.0751270031384655</v>
      </c>
      <c r="L752" s="47" t="n">
        <v>-0.000350123899854736</v>
      </c>
      <c r="M752" s="48" t="n">
        <v>0</v>
      </c>
      <c r="N752" s="49" t="n">
        <v>0</v>
      </c>
      <c r="O752" s="49" t="n">
        <v>0</v>
      </c>
      <c r="P752" s="44" t="n">
        <v>0</v>
      </c>
      <c r="Q752" s="50" t="n">
        <v>0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0</v>
      </c>
      <c r="D753" s="43" t="n">
        <v>0</v>
      </c>
      <c r="E753" s="43" t="n">
        <v>0</v>
      </c>
      <c r="F753" s="44" t="n">
        <v>0</v>
      </c>
      <c r="G753" s="45" t="n">
        <v>0</v>
      </c>
      <c r="H753" s="46" t="n">
        <v>0</v>
      </c>
      <c r="I753" s="43" t="n">
        <v>0</v>
      </c>
      <c r="J753" s="43" t="n">
        <v>0</v>
      </c>
      <c r="K753" s="44" t="n">
        <v>0</v>
      </c>
      <c r="L753" s="47" t="n">
        <v>0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0</v>
      </c>
      <c r="D754" s="56" t="n">
        <v>0</v>
      </c>
      <c r="E754" s="56" t="n">
        <v>0</v>
      </c>
      <c r="F754" s="57" t="n">
        <v>0</v>
      </c>
      <c r="G754" s="58" t="n">
        <v>0</v>
      </c>
      <c r="H754" s="59" t="n">
        <v>45.814419</v>
      </c>
      <c r="I754" s="56" t="n">
        <v>45.78</v>
      </c>
      <c r="J754" s="56" t="n">
        <v>-0.0344189999999998</v>
      </c>
      <c r="K754" s="57" t="n">
        <v>-0.0751270031384655</v>
      </c>
      <c r="L754" s="60" t="n">
        <v>-0.000350123899854736</v>
      </c>
      <c r="M754" s="61" t="n">
        <v>0</v>
      </c>
      <c r="N754" s="62" t="n">
        <v>0</v>
      </c>
      <c r="O754" s="62" t="n">
        <v>0</v>
      </c>
      <c r="P754" s="63" t="n">
        <v>0</v>
      </c>
      <c r="Q754" s="64" t="n">
        <v>0</v>
      </c>
    </row>
    <row r="755" customFormat="false" ht="12.75" hidden="false" customHeight="false" outlineLevel="0" collapsed="false">
      <c r="A755" s="32" t="s">
        <v>34</v>
      </c>
      <c r="B755" s="65"/>
      <c r="C755" s="38" t="n">
        <v>625.45213</v>
      </c>
      <c r="D755" s="38" t="n">
        <v>642.24</v>
      </c>
      <c r="E755" s="38" t="n">
        <v>16.7878700000001</v>
      </c>
      <c r="F755" s="35" t="n">
        <v>2.68411748793631</v>
      </c>
      <c r="G755" s="36" t="n">
        <v>0.170772960128255</v>
      </c>
      <c r="H755" s="37" t="n">
        <v>0</v>
      </c>
      <c r="I755" s="38" t="n">
        <v>0</v>
      </c>
      <c r="J755" s="38" t="n">
        <v>0</v>
      </c>
      <c r="K755" s="35" t="n">
        <v>0</v>
      </c>
      <c r="L755" s="39" t="n">
        <v>0</v>
      </c>
      <c r="M755" s="66" t="n">
        <v>0</v>
      </c>
      <c r="N755" s="67" t="n">
        <v>0</v>
      </c>
      <c r="O755" s="67" t="n">
        <v>0</v>
      </c>
      <c r="P755" s="68" t="n">
        <v>0</v>
      </c>
      <c r="Q755" s="69" t="n">
        <v>0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483.232694</v>
      </c>
      <c r="D756" s="43" t="n">
        <v>500.03</v>
      </c>
      <c r="E756" s="43" t="n">
        <v>16.7973060000001</v>
      </c>
      <c r="F756" s="44" t="n">
        <v>3.47602846590509</v>
      </c>
      <c r="G756" s="45" t="n">
        <v>0.17086894691227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0</v>
      </c>
      <c r="D757" s="43" t="s">
        <v>46</v>
      </c>
      <c r="E757" s="43" t="n">
        <v>0</v>
      </c>
      <c r="F757" s="44" t="n">
        <v>0</v>
      </c>
      <c r="G757" s="45" t="n">
        <v>0</v>
      </c>
      <c r="H757" s="46" t="n">
        <v>0</v>
      </c>
      <c r="I757" s="43" t="n">
        <v>0</v>
      </c>
      <c r="J757" s="43" t="n">
        <v>0</v>
      </c>
      <c r="K757" s="44" t="n">
        <v>0</v>
      </c>
      <c r="L757" s="47" t="n">
        <v>0</v>
      </c>
      <c r="M757" s="48" t="n">
        <v>0</v>
      </c>
      <c r="N757" s="49" t="n">
        <v>0</v>
      </c>
      <c r="O757" s="49" t="n">
        <v>0</v>
      </c>
      <c r="P757" s="44" t="n">
        <v>0</v>
      </c>
      <c r="Q757" s="50" t="n">
        <v>0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138.975</v>
      </c>
      <c r="D758" s="43" t="n">
        <v>138.97</v>
      </c>
      <c r="E758" s="43" t="n">
        <v>-0.00499999999999545</v>
      </c>
      <c r="F758" s="44" t="n">
        <v>-0.00359776938297928</v>
      </c>
      <c r="G758" s="45" t="n">
        <v>-5.08620093341497E-005</v>
      </c>
      <c r="H758" s="46" t="n">
        <v>0</v>
      </c>
      <c r="I758" s="43" t="n">
        <v>0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n">
        <v>3.244436</v>
      </c>
      <c r="D759" s="43" t="n">
        <v>3.24</v>
      </c>
      <c r="E759" s="43" t="n">
        <v>-0.00443599999999966</v>
      </c>
      <c r="F759" s="44" t="n">
        <v>-0.136726383260439</v>
      </c>
      <c r="G759" s="50" t="n">
        <v>-4.51247746812952E-005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0</v>
      </c>
      <c r="D760" s="56" t="n">
        <v>0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9.58375</v>
      </c>
      <c r="D761" s="79" t="n">
        <v>9.16</v>
      </c>
      <c r="E761" s="79" t="n">
        <v>-0.42375</v>
      </c>
      <c r="F761" s="80" t="n">
        <v>-4.42154688926568</v>
      </c>
      <c r="G761" s="81" t="n">
        <v>-0.00431055529107311</v>
      </c>
      <c r="H761" s="82"/>
      <c r="I761" s="83"/>
      <c r="J761" s="83"/>
      <c r="K761" s="84"/>
      <c r="L761" s="85"/>
      <c r="M761" s="86" t="n">
        <v>0</v>
      </c>
      <c r="N761" s="79" t="n">
        <v>0</v>
      </c>
      <c r="O761" s="79" t="n">
        <v>0</v>
      </c>
      <c r="P761" s="80" t="n">
        <v>0</v>
      </c>
      <c r="Q761" s="87" t="n">
        <v>0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350.468622</v>
      </c>
      <c r="I762" s="67" t="n">
        <v>245.07</v>
      </c>
      <c r="J762" s="67" t="n">
        <v>-105.398622</v>
      </c>
      <c r="K762" s="68" t="n">
        <v>-30.0736258209159</v>
      </c>
      <c r="L762" s="93" t="n">
        <v>-1.07215713919508</v>
      </c>
      <c r="M762" s="66" t="n">
        <v>0</v>
      </c>
      <c r="N762" s="67" t="n">
        <v>145.7</v>
      </c>
      <c r="O762" s="67" t="n">
        <v>145.7</v>
      </c>
      <c r="P762" s="68" t="n">
        <v>100</v>
      </c>
      <c r="Q762" s="69" t="n">
        <v>1.48211895199847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327.698826</v>
      </c>
      <c r="I763" s="43" t="n">
        <v>170.31</v>
      </c>
      <c r="J763" s="43" t="n">
        <v>-157.388826</v>
      </c>
      <c r="K763" s="97" t="n">
        <v>-48.0284985824148</v>
      </c>
      <c r="L763" s="98" t="n">
        <v>-1.60102238742203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22.769796</v>
      </c>
      <c r="I764" s="49" t="n">
        <v>74.76</v>
      </c>
      <c r="J764" s="49" t="n">
        <v>51.990204</v>
      </c>
      <c r="K764" s="44" t="n">
        <v>228.329687275196</v>
      </c>
      <c r="L764" s="47" t="n">
        <v>0.528865248226951</v>
      </c>
      <c r="M764" s="48" t="n">
        <v>0</v>
      </c>
      <c r="N764" s="49" t="n">
        <v>0</v>
      </c>
      <c r="O764" s="49" t="n">
        <v>0</v>
      </c>
      <c r="P764" s="44" t="n">
        <v>0</v>
      </c>
      <c r="Q764" s="50" t="n">
        <v>0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0</v>
      </c>
      <c r="N766" s="49" t="n">
        <v>145.7</v>
      </c>
      <c r="O766" s="49" t="n">
        <v>145.7</v>
      </c>
      <c r="P766" s="44" t="n">
        <v>100</v>
      </c>
      <c r="Q766" s="50" t="n">
        <v>1.48211895199847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294.92736</v>
      </c>
      <c r="D770" s="38" t="n">
        <v>-294.93</v>
      </c>
      <c r="E770" s="38" t="n">
        <v>-0.00263999999998532</v>
      </c>
      <c r="F770" s="35" t="n">
        <v>0.000895135670012209</v>
      </c>
      <c r="G770" s="36" t="n">
        <v>-2.68551409283061E-005</v>
      </c>
      <c r="H770" s="37" t="n">
        <v>0</v>
      </c>
      <c r="I770" s="38" t="n">
        <v>0</v>
      </c>
      <c r="J770" s="38" t="n">
        <v>0</v>
      </c>
      <c r="K770" s="35" t="n">
        <v>0</v>
      </c>
      <c r="L770" s="39" t="n">
        <v>0</v>
      </c>
      <c r="M770" s="66" t="n">
        <v>21.70093</v>
      </c>
      <c r="N770" s="67" t="n">
        <v>21.7</v>
      </c>
      <c r="O770" s="67" t="n">
        <v>-0.000929999999996767</v>
      </c>
      <c r="P770" s="68" t="n">
        <v>-0.00428553062010138</v>
      </c>
      <c r="Q770" s="69" t="n">
        <v>-9.46033373612756E-006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294.93</v>
      </c>
      <c r="E771" s="115" t="n">
        <v>-294.93</v>
      </c>
      <c r="F771" s="44"/>
      <c r="G771" s="50"/>
      <c r="H771" s="116"/>
      <c r="I771" s="117" t="n">
        <v>0</v>
      </c>
      <c r="J771" s="117" t="n">
        <v>0</v>
      </c>
      <c r="K771" s="118"/>
      <c r="L771" s="119"/>
      <c r="M771" s="120"/>
      <c r="N771" s="117" t="n">
        <v>0</v>
      </c>
      <c r="O771" s="117" t="n">
        <v>0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s">
        <v>112</v>
      </c>
      <c r="E772" s="49" t="n">
        <v>0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21.7</v>
      </c>
      <c r="O772" s="49" t="n">
        <v>21.7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s">
        <v>112</v>
      </c>
      <c r="E773" s="49" t="n">
        <v>0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s">
        <v>112</v>
      </c>
      <c r="E774" s="49" t="n">
        <v>0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s">
        <v>112</v>
      </c>
      <c r="E775" s="62" t="n">
        <v>0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s">
        <v>112</v>
      </c>
      <c r="E776" s="62" t="n">
        <v>0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s">
        <v>112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0</v>
      </c>
      <c r="D778" s="34" t="n">
        <v>10</v>
      </c>
      <c r="E778" s="34" t="n">
        <v>10</v>
      </c>
      <c r="F778" s="35" t="n">
        <v>100</v>
      </c>
      <c r="G778" s="36" t="n">
        <v>0.101724018668392</v>
      </c>
      <c r="H778" s="37" t="n">
        <v>56.71218</v>
      </c>
      <c r="I778" s="38" t="n">
        <v>25.83</v>
      </c>
      <c r="J778" s="38" t="n">
        <v>-30.88218</v>
      </c>
      <c r="K778" s="35" t="n">
        <v>-54.4542283509468</v>
      </c>
      <c r="L778" s="39" t="n">
        <v>-0.314145945484064</v>
      </c>
      <c r="M778" s="66" t="n">
        <v>7.43504</v>
      </c>
      <c r="N778" s="67" t="n">
        <v>0</v>
      </c>
      <c r="O778" s="67" t="n">
        <v>-7.43504</v>
      </c>
      <c r="P778" s="68" t="n">
        <v>-100</v>
      </c>
      <c r="Q778" s="69" t="n">
        <v>-0.0756322147760241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n">
        <v>0</v>
      </c>
      <c r="E779" s="43" t="n">
        <v>0</v>
      </c>
      <c r="F779" s="97" t="n">
        <v>0</v>
      </c>
      <c r="G779" s="45" t="n">
        <v>0</v>
      </c>
      <c r="H779" s="46" t="n">
        <v>47.8632</v>
      </c>
      <c r="I779" s="43" t="n">
        <v>25.83</v>
      </c>
      <c r="J779" s="43" t="n">
        <v>-22.0332</v>
      </c>
      <c r="K779" s="97" t="n">
        <v>-46.033696033696</v>
      </c>
      <c r="L779" s="98" t="n">
        <v>-0.224130564812441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4.66305</v>
      </c>
      <c r="I780" s="49" t="n">
        <v>0</v>
      </c>
      <c r="J780" s="43" t="n">
        <v>-4.66305</v>
      </c>
      <c r="K780" s="97" t="n">
        <v>-100</v>
      </c>
      <c r="L780" s="98" t="n">
        <v>-0.0474344185251645</v>
      </c>
      <c r="M780" s="48" t="n">
        <v>5.50684</v>
      </c>
      <c r="N780" s="49" t="n">
        <v>0</v>
      </c>
      <c r="O780" s="49" t="n">
        <v>-5.50684</v>
      </c>
      <c r="P780" s="44" t="n">
        <v>-100</v>
      </c>
      <c r="Q780" s="50" t="n">
        <v>-0.0560177894963847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0</v>
      </c>
      <c r="D781" s="49" t="n">
        <v>10</v>
      </c>
      <c r="E781" s="43" t="n">
        <v>10</v>
      </c>
      <c r="F781" s="97" t="n">
        <v>100</v>
      </c>
      <c r="G781" s="45" t="n">
        <v>0.101724018668392</v>
      </c>
      <c r="H781" s="102" t="n">
        <v>0.19593</v>
      </c>
      <c r="I781" s="49" t="n">
        <v>0</v>
      </c>
      <c r="J781" s="43" t="n">
        <v>-0.19593</v>
      </c>
      <c r="K781" s="97" t="n">
        <v>-100</v>
      </c>
      <c r="L781" s="98" t="n">
        <v>-0.0019930786977698</v>
      </c>
      <c r="M781" s="48" t="n">
        <v>1.9282</v>
      </c>
      <c r="N781" s="49" t="n">
        <v>0</v>
      </c>
      <c r="O781" s="49" t="n">
        <v>-1.9282</v>
      </c>
      <c r="P781" s="44" t="n">
        <v>-100</v>
      </c>
      <c r="Q781" s="50" t="n">
        <v>-0.0196144252796393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n">
        <v>0</v>
      </c>
      <c r="E782" s="62" t="n">
        <v>0</v>
      </c>
      <c r="F782" s="63" t="n">
        <v>0</v>
      </c>
      <c r="G782" s="64" t="n">
        <v>0</v>
      </c>
      <c r="H782" s="59" t="n">
        <v>3.99</v>
      </c>
      <c r="I782" s="56" t="n">
        <v>0</v>
      </c>
      <c r="J782" s="56" t="n">
        <v>-3.99</v>
      </c>
      <c r="K782" s="57" t="n">
        <v>-100</v>
      </c>
      <c r="L782" s="60" t="n">
        <v>-0.0405878834486884</v>
      </c>
      <c r="M782" s="111" t="n">
        <v>0</v>
      </c>
      <c r="N782" s="56" t="n">
        <v>0</v>
      </c>
      <c r="O782" s="56" t="n">
        <v>0</v>
      </c>
      <c r="P782" s="57" t="n">
        <v>0</v>
      </c>
      <c r="Q782" s="58" t="n">
        <v>0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n">
        <v>0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1051</v>
      </c>
      <c r="D786" s="147" t="n">
        <v>1051.3</v>
      </c>
      <c r="E786" s="147" t="n">
        <v>0.299999999999955</v>
      </c>
      <c r="F786" s="148" t="n">
        <v>0.0285442435775409</v>
      </c>
      <c r="G786" s="149" t="n">
        <v>0.0030517205600513</v>
      </c>
      <c r="H786" s="150" t="n">
        <v>0</v>
      </c>
      <c r="I786" s="147" t="n">
        <v>0</v>
      </c>
      <c r="J786" s="147" t="n">
        <v>0</v>
      </c>
      <c r="K786" s="148" t="n">
        <v>0</v>
      </c>
      <c r="L786" s="149" t="n">
        <v>0</v>
      </c>
      <c r="M786" s="151" t="n">
        <v>0</v>
      </c>
      <c r="N786" s="147" t="n">
        <v>0</v>
      </c>
      <c r="O786" s="147" t="n">
        <v>0</v>
      </c>
      <c r="P786" s="148" t="n">
        <v>0</v>
      </c>
      <c r="Q786" s="149" t="n">
        <v>0</v>
      </c>
    </row>
    <row r="787" customFormat="false" ht="12.75" hidden="false" customHeight="false" outlineLevel="0" collapsed="false">
      <c r="A787" s="145" t="s">
        <v>89</v>
      </c>
      <c r="B787" s="146"/>
      <c r="C787" s="147" t="n">
        <v>0</v>
      </c>
      <c r="D787" s="147" t="n">
        <v>0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71.372</v>
      </c>
      <c r="D788" s="156" t="n">
        <v>71.38</v>
      </c>
      <c r="E788" s="156" t="n">
        <v>0.00799999999999557</v>
      </c>
      <c r="F788" s="157" t="n">
        <v>0.0112088774309191</v>
      </c>
      <c r="G788" s="158" t="n">
        <v>8.13792149346684E-005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43.061</v>
      </c>
      <c r="D793" s="169" t="n">
        <v>43.07</v>
      </c>
      <c r="E793" s="169" t="n">
        <v>0.00900000000000034</v>
      </c>
      <c r="F793" s="170" t="n">
        <v>0.0209005828940348</v>
      </c>
      <c r="G793" s="171" t="n">
        <v>9.15516168015562E-005</v>
      </c>
      <c r="H793" s="172" t="n">
        <v>0</v>
      </c>
      <c r="I793" s="169" t="n">
        <v>0</v>
      </c>
      <c r="J793" s="169" t="n">
        <v>0</v>
      </c>
      <c r="K793" s="170" t="n">
        <v>0</v>
      </c>
      <c r="L793" s="173" t="n">
        <v>0</v>
      </c>
      <c r="M793" s="40" t="n">
        <v>3.5133</v>
      </c>
      <c r="N793" s="38" t="n">
        <v>3.53</v>
      </c>
      <c r="O793" s="38" t="n">
        <v>0.0166999999999997</v>
      </c>
      <c r="P793" s="35" t="n">
        <v>0.475336578145895</v>
      </c>
      <c r="Q793" s="36" t="n">
        <v>0.000169879111176212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s">
        <v>112</v>
      </c>
      <c r="I794" s="43" t="n">
        <v>0</v>
      </c>
      <c r="J794" s="43" t="n">
        <v>0</v>
      </c>
      <c r="K794" s="97" t="n">
        <v>0</v>
      </c>
      <c r="L794" s="98" t="n">
        <v>0</v>
      </c>
      <c r="M794" s="48" t="n">
        <v>0</v>
      </c>
      <c r="N794" s="49" t="n">
        <v>0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s">
        <v>112</v>
      </c>
      <c r="D795" s="49" t="n">
        <v>0</v>
      </c>
      <c r="E795" s="49" t="n">
        <v>0</v>
      </c>
      <c r="F795" s="44" t="n">
        <v>0</v>
      </c>
      <c r="G795" s="50" t="n">
        <v>0</v>
      </c>
      <c r="H795" s="102" t="s">
        <v>112</v>
      </c>
      <c r="I795" s="49" t="n">
        <v>0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43.061</v>
      </c>
      <c r="D796" s="49" t="n">
        <v>43.07</v>
      </c>
      <c r="E796" s="49" t="n">
        <v>0.00900000000000034</v>
      </c>
      <c r="F796" s="44" t="n">
        <v>0.0209005828940348</v>
      </c>
      <c r="G796" s="50" t="n">
        <v>9.15516168015562E-005</v>
      </c>
      <c r="H796" s="102" t="n">
        <v>0</v>
      </c>
      <c r="I796" s="49" t="n">
        <v>0</v>
      </c>
      <c r="J796" s="49" t="n">
        <v>0</v>
      </c>
      <c r="K796" s="44" t="n">
        <v>0</v>
      </c>
      <c r="L796" s="47" t="n">
        <v>0</v>
      </c>
      <c r="M796" s="48" t="n">
        <v>3.5133</v>
      </c>
      <c r="N796" s="49" t="n">
        <v>3.53</v>
      </c>
      <c r="O796" s="49" t="n">
        <v>0.0166999999999997</v>
      </c>
      <c r="P796" s="44" t="n">
        <v>0.475336578145895</v>
      </c>
      <c r="Q796" s="50" t="n">
        <v>0.000169879111176212</v>
      </c>
    </row>
    <row r="797" customFormat="false" ht="13.5" hidden="false" customHeight="false" outlineLevel="0" collapsed="false">
      <c r="A797" s="221"/>
      <c r="B797" s="180" t="s">
        <v>26</v>
      </c>
      <c r="C797" s="128" t="s">
        <v>112</v>
      </c>
      <c r="D797" s="128" t="n">
        <v>0</v>
      </c>
      <c r="E797" s="128" t="n">
        <v>0</v>
      </c>
      <c r="F797" s="181" t="n">
        <v>0</v>
      </c>
      <c r="G797" s="126" t="n">
        <v>0</v>
      </c>
      <c r="H797" s="127" t="s">
        <v>112</v>
      </c>
      <c r="I797" s="128" t="n">
        <v>0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0</v>
      </c>
      <c r="D798" s="184" t="n">
        <v>0</v>
      </c>
      <c r="E798" s="184" t="n">
        <v>0</v>
      </c>
      <c r="F798" s="181" t="n">
        <v>0</v>
      </c>
      <c r="G798" s="126" t="n">
        <v>0</v>
      </c>
      <c r="H798" s="185" t="n">
        <v>0</v>
      </c>
      <c r="I798" s="184" t="n">
        <v>0</v>
      </c>
      <c r="J798" s="184" t="n">
        <v>0</v>
      </c>
      <c r="K798" s="181" t="n">
        <v>0</v>
      </c>
      <c r="L798" s="182" t="n">
        <v>0</v>
      </c>
      <c r="M798" s="86" t="n">
        <v>0</v>
      </c>
      <c r="N798" s="79" t="n">
        <v>0</v>
      </c>
      <c r="O798" s="79" t="n">
        <v>0</v>
      </c>
      <c r="P798" s="186" t="n">
        <v>0</v>
      </c>
      <c r="Q798" s="187" t="n">
        <v>0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9522.349949</v>
      </c>
      <c r="G802" s="46"/>
      <c r="H802" s="46"/>
      <c r="I802" s="43" t="n">
        <v>9557.29</v>
      </c>
      <c r="J802" s="43"/>
      <c r="K802" s="43"/>
      <c r="L802" s="209" t="n">
        <v>34.9400509999996</v>
      </c>
      <c r="M802" s="45" t="n">
        <v>0.366926768992237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9795.576379</v>
      </c>
      <c r="G803" s="59"/>
      <c r="H803" s="59"/>
      <c r="I803" s="56" t="n">
        <v>9830.52</v>
      </c>
      <c r="J803" s="56"/>
      <c r="K803" s="56"/>
      <c r="L803" s="216" t="n">
        <v>34.9436209999985</v>
      </c>
      <c r="M803" s="58" t="n">
        <v>0.356728584904014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9923.40264</v>
      </c>
      <c r="D811" s="23" t="n">
        <v>9735.75</v>
      </c>
      <c r="E811" s="23" t="n">
        <v>-187.65264</v>
      </c>
      <c r="F811" s="24" t="n">
        <v>-1.8910110453807</v>
      </c>
      <c r="G811" s="25" t="n">
        <v>-1.74095153979037</v>
      </c>
      <c r="H811" s="26" t="n">
        <v>470.738835</v>
      </c>
      <c r="I811" s="27" t="n">
        <v>354.27</v>
      </c>
      <c r="J811" s="27" t="n">
        <v>-116.468835</v>
      </c>
      <c r="K811" s="24" t="n">
        <v>-24.7417094873849</v>
      </c>
      <c r="L811" s="25" t="n">
        <v>-1.0805422062319</v>
      </c>
      <c r="M811" s="28" t="n">
        <v>96.86694</v>
      </c>
      <c r="N811" s="27" t="n">
        <v>368.9</v>
      </c>
      <c r="O811" s="29" t="n">
        <v>272.03306</v>
      </c>
      <c r="P811" s="30" t="n">
        <v>280.831685196208</v>
      </c>
      <c r="Q811" s="31" t="n">
        <v>2.52379276241936</v>
      </c>
    </row>
    <row r="812" customFormat="false" ht="12.75" hidden="false" customHeight="false" outlineLevel="0" collapsed="false">
      <c r="A812" s="32" t="s">
        <v>14</v>
      </c>
      <c r="B812" s="33"/>
      <c r="C812" s="34" t="n">
        <v>9418.964822</v>
      </c>
      <c r="D812" s="34" t="n">
        <v>9221.33</v>
      </c>
      <c r="E812" s="34" t="n">
        <v>-197.634821999996</v>
      </c>
      <c r="F812" s="35" t="n">
        <v>-2.09826478530186</v>
      </c>
      <c r="G812" s="36" t="n">
        <v>-1.83356145523499</v>
      </c>
      <c r="H812" s="37" t="n">
        <v>74.577804</v>
      </c>
      <c r="I812" s="38" t="n">
        <v>90.93</v>
      </c>
      <c r="J812" s="38" t="n">
        <v>16.352196</v>
      </c>
      <c r="K812" s="35" t="n">
        <v>21.9263576063463</v>
      </c>
      <c r="L812" s="39" t="n">
        <v>0.151707861957891</v>
      </c>
      <c r="M812" s="40" t="n">
        <v>67.64913</v>
      </c>
      <c r="N812" s="38" t="n">
        <v>201.5</v>
      </c>
      <c r="O812" s="38" t="n">
        <v>133.85087</v>
      </c>
      <c r="P812" s="35" t="n">
        <v>197.860445507577</v>
      </c>
      <c r="Q812" s="36" t="n">
        <v>1.2418044224093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9418.964822</v>
      </c>
      <c r="D813" s="43" t="n">
        <v>9221.33</v>
      </c>
      <c r="E813" s="43" t="n">
        <v>-197.634821999996</v>
      </c>
      <c r="F813" s="44" t="n">
        <v>-2.09826478530186</v>
      </c>
      <c r="G813" s="45" t="n">
        <v>-1.83356145523499</v>
      </c>
      <c r="H813" s="46" t="n">
        <v>16.453017</v>
      </c>
      <c r="I813" s="43" t="n">
        <v>32.76</v>
      </c>
      <c r="J813" s="43" t="n">
        <v>16.306983</v>
      </c>
      <c r="K813" s="44" t="n">
        <v>99.1124181054453</v>
      </c>
      <c r="L813" s="47" t="n">
        <v>0.151288397345144</v>
      </c>
      <c r="M813" s="48" t="n">
        <v>67.64913</v>
      </c>
      <c r="N813" s="49" t="n">
        <v>201.5</v>
      </c>
      <c r="O813" s="49" t="n">
        <v>133.85087</v>
      </c>
      <c r="P813" s="44" t="n">
        <v>197.860445507577</v>
      </c>
      <c r="Q813" s="50" t="n">
        <v>1.2418044224093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266.13813</v>
      </c>
      <c r="D814" s="43" t="n">
        <v>266.14</v>
      </c>
      <c r="E814" s="43" t="n">
        <v>0.00186999999999671</v>
      </c>
      <c r="F814" s="44" t="n">
        <v>0.000702642646507176</v>
      </c>
      <c r="G814" s="45" t="n">
        <v>1.73489665767679E-005</v>
      </c>
      <c r="H814" s="46" t="n">
        <v>0.117453</v>
      </c>
      <c r="I814" s="43" t="n">
        <v>0.21</v>
      </c>
      <c r="J814" s="43" t="n">
        <v>0.092547</v>
      </c>
      <c r="K814" s="44" t="n">
        <v>78.7949222242088</v>
      </c>
      <c r="L814" s="47" t="n">
        <v>0.000858606850151316</v>
      </c>
      <c r="M814" s="48" t="n">
        <v>1.46227</v>
      </c>
      <c r="N814" s="49" t="n">
        <v>0</v>
      </c>
      <c r="O814" s="49" t="n">
        <v>-1.46227</v>
      </c>
      <c r="P814" s="44" t="n">
        <v>-100</v>
      </c>
      <c r="Q814" s="50" t="n">
        <v>-0.0135662424365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2340.813117</v>
      </c>
      <c r="D815" s="43" t="n">
        <v>2186.18</v>
      </c>
      <c r="E815" s="43" t="n">
        <v>-154.633117</v>
      </c>
      <c r="F815" s="44" t="n">
        <v>-6.60595738621708</v>
      </c>
      <c r="G815" s="45" t="n">
        <v>-1.43461218101559</v>
      </c>
      <c r="H815" s="46" t="n">
        <v>0.477624</v>
      </c>
      <c r="I815" s="43" t="n">
        <v>0.21</v>
      </c>
      <c r="J815" s="43" t="n">
        <v>-0.267624</v>
      </c>
      <c r="K815" s="44" t="n">
        <v>-56.0323601829054</v>
      </c>
      <c r="L815" s="47" t="n">
        <v>-0.00248288761024016</v>
      </c>
      <c r="M815" s="48" t="n">
        <v>4.79539</v>
      </c>
      <c r="N815" s="49" t="n">
        <v>3.1</v>
      </c>
      <c r="O815" s="49" t="n">
        <v>-1.69539</v>
      </c>
      <c r="P815" s="44" t="n">
        <v>-35.3545801279979</v>
      </c>
      <c r="Q815" s="50" t="n">
        <v>-0.0157290184195926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5422.26</v>
      </c>
      <c r="D816" s="43" t="n">
        <v>5419.96</v>
      </c>
      <c r="E816" s="43" t="n">
        <v>-2.29999999999927</v>
      </c>
      <c r="F816" s="44" t="n">
        <v>-0.0424177372534565</v>
      </c>
      <c r="G816" s="45" t="n">
        <v>-0.0213383011372319</v>
      </c>
      <c r="H816" s="46" t="n">
        <v>9.129498</v>
      </c>
      <c r="I816" s="43" t="n">
        <v>25.62</v>
      </c>
      <c r="J816" s="43" t="n">
        <v>16.490502</v>
      </c>
      <c r="K816" s="44" t="n">
        <v>180.628792514112</v>
      </c>
      <c r="L816" s="47" t="n">
        <v>0.152990998947929</v>
      </c>
      <c r="M816" s="48" t="n">
        <v>55.26556</v>
      </c>
      <c r="N816" s="49" t="n">
        <v>192.2</v>
      </c>
      <c r="O816" s="49" t="n">
        <v>136.93444</v>
      </c>
      <c r="P816" s="44" t="n">
        <v>247.775359554848</v>
      </c>
      <c r="Q816" s="50" t="n">
        <v>1.2704123116431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1389.753575</v>
      </c>
      <c r="D817" s="43" t="n">
        <v>1349.05</v>
      </c>
      <c r="E817" s="43" t="n">
        <v>-40.7035749999995</v>
      </c>
      <c r="F817" s="44" t="n">
        <v>-2.92883398411114</v>
      </c>
      <c r="G817" s="45" t="n">
        <v>-0.37762832204877</v>
      </c>
      <c r="H817" s="46" t="n">
        <v>6.728442</v>
      </c>
      <c r="I817" s="43" t="n">
        <v>6.72</v>
      </c>
      <c r="J817" s="43" t="n">
        <v>-0.00844199999999962</v>
      </c>
      <c r="K817" s="44" t="n">
        <v>-0.125467381601857</v>
      </c>
      <c r="L817" s="47" t="n">
        <v>-7.8320842695896E-005</v>
      </c>
      <c r="M817" s="48" t="n">
        <v>6.12591</v>
      </c>
      <c r="N817" s="49" t="n">
        <v>6.2</v>
      </c>
      <c r="O817" s="49" t="n">
        <v>0.07409</v>
      </c>
      <c r="P817" s="44" t="n">
        <v>1.20945296290674</v>
      </c>
      <c r="Q817" s="50" t="n">
        <v>0.000687371622286093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0</v>
      </c>
      <c r="D818" s="43" t="n">
        <v>0</v>
      </c>
      <c r="E818" s="43" t="n">
        <v>0</v>
      </c>
      <c r="F818" s="44" t="n">
        <v>0</v>
      </c>
      <c r="G818" s="45" t="n">
        <v>0</v>
      </c>
      <c r="H818" s="46" t="n">
        <v>0</v>
      </c>
      <c r="I818" s="43" t="n">
        <v>0</v>
      </c>
      <c r="J818" s="43" t="n">
        <v>0</v>
      </c>
      <c r="K818" s="44" t="n">
        <v>0</v>
      </c>
      <c r="L818" s="47" t="n">
        <v>0</v>
      </c>
      <c r="M818" s="48" t="n">
        <v>0</v>
      </c>
      <c r="N818" s="49" t="n">
        <v>0</v>
      </c>
      <c r="O818" s="49" t="n">
        <v>0</v>
      </c>
      <c r="P818" s="44" t="n">
        <v>0</v>
      </c>
      <c r="Q818" s="50" t="n">
        <v>0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0</v>
      </c>
      <c r="D819" s="43" t="n">
        <v>0</v>
      </c>
      <c r="E819" s="43" t="n">
        <v>0</v>
      </c>
      <c r="F819" s="44" t="n">
        <v>0</v>
      </c>
      <c r="G819" s="45" t="n">
        <v>0</v>
      </c>
      <c r="H819" s="46" t="n">
        <v>58.124787</v>
      </c>
      <c r="I819" s="43" t="n">
        <v>58.17</v>
      </c>
      <c r="J819" s="43" t="n">
        <v>0.0452129999999968</v>
      </c>
      <c r="K819" s="44" t="n">
        <v>0.0777860914999944</v>
      </c>
      <c r="L819" s="47" t="n">
        <v>0.000419464612746915</v>
      </c>
      <c r="M819" s="48" t="n">
        <v>0</v>
      </c>
      <c r="N819" s="49" t="n">
        <v>0</v>
      </c>
      <c r="O819" s="49" t="n">
        <v>0</v>
      </c>
      <c r="P819" s="44" t="n">
        <v>0</v>
      </c>
      <c r="Q819" s="50" t="n">
        <v>0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0</v>
      </c>
      <c r="D820" s="43" t="n">
        <v>0</v>
      </c>
      <c r="E820" s="43" t="n">
        <v>0</v>
      </c>
      <c r="F820" s="44" t="n">
        <v>0</v>
      </c>
      <c r="G820" s="45" t="n">
        <v>0</v>
      </c>
      <c r="H820" s="46" t="n">
        <v>0</v>
      </c>
      <c r="I820" s="43" t="n">
        <v>0</v>
      </c>
      <c r="J820" s="43" t="n">
        <v>0</v>
      </c>
      <c r="K820" s="44" t="n">
        <v>0</v>
      </c>
      <c r="L820" s="47" t="n">
        <v>0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0</v>
      </c>
      <c r="D821" s="56" t="n">
        <v>0</v>
      </c>
      <c r="E821" s="56" t="n">
        <v>0</v>
      </c>
      <c r="F821" s="57" t="n">
        <v>0</v>
      </c>
      <c r="G821" s="58" t="n">
        <v>0</v>
      </c>
      <c r="H821" s="59" t="n">
        <v>58.124787</v>
      </c>
      <c r="I821" s="56" t="n">
        <v>58.17</v>
      </c>
      <c r="J821" s="56" t="n">
        <v>0.0452129999999968</v>
      </c>
      <c r="K821" s="57" t="n">
        <v>0.0777860914999944</v>
      </c>
      <c r="L821" s="60" t="n">
        <v>0.000419464612746915</v>
      </c>
      <c r="M821" s="61" t="n">
        <v>0</v>
      </c>
      <c r="N821" s="62" t="n">
        <v>0</v>
      </c>
      <c r="O821" s="62" t="n">
        <v>0</v>
      </c>
      <c r="P821" s="63" t="n">
        <v>0</v>
      </c>
      <c r="Q821" s="64" t="n">
        <v>0</v>
      </c>
    </row>
    <row r="822" customFormat="false" ht="12.75" hidden="false" customHeight="false" outlineLevel="0" collapsed="false">
      <c r="A822" s="32" t="s">
        <v>34</v>
      </c>
      <c r="B822" s="65"/>
      <c r="C822" s="38" t="n">
        <v>790.143248</v>
      </c>
      <c r="D822" s="38" t="n">
        <v>790.14</v>
      </c>
      <c r="E822" s="38" t="n">
        <v>-0.00324799999998504</v>
      </c>
      <c r="F822" s="35" t="n">
        <v>-0.000411064703546646</v>
      </c>
      <c r="G822" s="36" t="n">
        <v>-3.01333922145357E-005</v>
      </c>
      <c r="H822" s="37" t="n">
        <v>0</v>
      </c>
      <c r="I822" s="38" t="n">
        <v>0</v>
      </c>
      <c r="J822" s="38" t="n">
        <v>0</v>
      </c>
      <c r="K822" s="35" t="n">
        <v>0</v>
      </c>
      <c r="L822" s="39" t="n">
        <v>0</v>
      </c>
      <c r="M822" s="66" t="n">
        <v>0</v>
      </c>
      <c r="N822" s="67" t="n">
        <v>0</v>
      </c>
      <c r="O822" s="67" t="n">
        <v>0</v>
      </c>
      <c r="P822" s="68" t="n">
        <v>0</v>
      </c>
      <c r="Q822" s="69" t="n">
        <v>0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516.304332</v>
      </c>
      <c r="D823" s="43" t="n">
        <v>516.3</v>
      </c>
      <c r="E823" s="43" t="n">
        <v>-0.00433199999997669</v>
      </c>
      <c r="F823" s="44" t="n">
        <v>-0.00083904002571427</v>
      </c>
      <c r="G823" s="45" t="n">
        <v>-4.01902263156611E-005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0</v>
      </c>
      <c r="D824" s="43" t="s">
        <v>46</v>
      </c>
      <c r="E824" s="43" t="n">
        <v>0</v>
      </c>
      <c r="F824" s="44" t="n">
        <v>0</v>
      </c>
      <c r="G824" s="45" t="n">
        <v>0</v>
      </c>
      <c r="H824" s="46" t="n">
        <v>0</v>
      </c>
      <c r="I824" s="43" t="n">
        <v>0</v>
      </c>
      <c r="J824" s="43" t="n">
        <v>0</v>
      </c>
      <c r="K824" s="44" t="n">
        <v>0</v>
      </c>
      <c r="L824" s="47" t="n">
        <v>0</v>
      </c>
      <c r="M824" s="48" t="n">
        <v>0</v>
      </c>
      <c r="N824" s="49" t="n">
        <v>0</v>
      </c>
      <c r="O824" s="49" t="n">
        <v>0</v>
      </c>
      <c r="P824" s="44" t="n">
        <v>0</v>
      </c>
      <c r="Q824" s="50" t="n">
        <v>0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270.05</v>
      </c>
      <c r="D825" s="43" t="n">
        <v>270.05</v>
      </c>
      <c r="E825" s="43" t="n">
        <v>0</v>
      </c>
      <c r="F825" s="44" t="n">
        <v>0</v>
      </c>
      <c r="G825" s="45" t="n">
        <v>0</v>
      </c>
      <c r="H825" s="46" t="n">
        <v>0</v>
      </c>
      <c r="I825" s="43" t="n">
        <v>0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n">
        <v>3.788916</v>
      </c>
      <c r="D826" s="43" t="n">
        <v>3.79</v>
      </c>
      <c r="E826" s="43" t="n">
        <v>0.00108400000000009</v>
      </c>
      <c r="F826" s="44" t="n">
        <v>0.0286097659594482</v>
      </c>
      <c r="G826" s="50" t="n">
        <v>1.00568341012037E-005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0</v>
      </c>
      <c r="D827" s="56" t="n">
        <v>0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9.219723</v>
      </c>
      <c r="D828" s="79" t="n">
        <v>9.21</v>
      </c>
      <c r="E828" s="79" t="n">
        <v>-0.00972300000000104</v>
      </c>
      <c r="F828" s="80" t="n">
        <v>-0.105458699789582</v>
      </c>
      <c r="G828" s="81" t="n">
        <v>-9.02053486771277E-005</v>
      </c>
      <c r="H828" s="82"/>
      <c r="I828" s="83"/>
      <c r="J828" s="83"/>
      <c r="K828" s="84"/>
      <c r="L828" s="85"/>
      <c r="M828" s="86" t="n">
        <v>0</v>
      </c>
      <c r="N828" s="79" t="n">
        <v>0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338.791677</v>
      </c>
      <c r="I829" s="67" t="n">
        <v>241.08</v>
      </c>
      <c r="J829" s="67" t="n">
        <v>-97.711677</v>
      </c>
      <c r="K829" s="68" t="n">
        <v>-28.8412271119636</v>
      </c>
      <c r="L829" s="93" t="n">
        <v>-0.906522255848086</v>
      </c>
      <c r="M829" s="66" t="n">
        <v>0</v>
      </c>
      <c r="N829" s="67" t="n">
        <v>145.7</v>
      </c>
      <c r="O829" s="67" t="n">
        <v>145.7</v>
      </c>
      <c r="P829" s="68" t="n">
        <v>100</v>
      </c>
      <c r="Q829" s="69" t="n">
        <v>1.3517349894329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316.641696</v>
      </c>
      <c r="I830" s="43" t="n">
        <v>166.74</v>
      </c>
      <c r="J830" s="43" t="n">
        <v>-149.901696</v>
      </c>
      <c r="K830" s="97" t="n">
        <v>-47.3411107550409</v>
      </c>
      <c r="L830" s="98" t="n">
        <v>-1.39071631749166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22.149981</v>
      </c>
      <c r="I831" s="49" t="n">
        <v>74.34</v>
      </c>
      <c r="J831" s="49" t="n">
        <v>52.190019</v>
      </c>
      <c r="K831" s="44" t="n">
        <v>235.621055386007</v>
      </c>
      <c r="L831" s="47" t="n">
        <v>0.484194061643569</v>
      </c>
      <c r="M831" s="48" t="n">
        <v>0</v>
      </c>
      <c r="N831" s="49" t="n">
        <v>0</v>
      </c>
      <c r="O831" s="49" t="n">
        <v>0</v>
      </c>
      <c r="P831" s="44" t="n">
        <v>0</v>
      </c>
      <c r="Q831" s="50" t="n">
        <v>0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0</v>
      </c>
      <c r="N833" s="49" t="n">
        <v>145.7</v>
      </c>
      <c r="O833" s="49" t="n">
        <v>145.7</v>
      </c>
      <c r="P833" s="44" t="n">
        <v>100</v>
      </c>
      <c r="Q833" s="50" t="n">
        <v>1.3517349894329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294.92736</v>
      </c>
      <c r="D837" s="38" t="n">
        <v>-294.93</v>
      </c>
      <c r="E837" s="38" t="n">
        <v>-0.00263999999998532</v>
      </c>
      <c r="F837" s="35" t="n">
        <v>0.000895135670012209</v>
      </c>
      <c r="G837" s="36" t="n">
        <v>-2.44926586965204E-005</v>
      </c>
      <c r="H837" s="37" t="n">
        <v>0</v>
      </c>
      <c r="I837" s="38" t="n">
        <v>0</v>
      </c>
      <c r="J837" s="38" t="n">
        <v>0</v>
      </c>
      <c r="K837" s="35" t="n">
        <v>0</v>
      </c>
      <c r="L837" s="39" t="n">
        <v>0</v>
      </c>
      <c r="M837" s="66" t="n">
        <v>21.70093</v>
      </c>
      <c r="N837" s="67" t="n">
        <v>21.7</v>
      </c>
      <c r="O837" s="67" t="n">
        <v>-0.000929999999996767</v>
      </c>
      <c r="P837" s="68" t="n">
        <v>-0.00428553062010138</v>
      </c>
      <c r="Q837" s="69" t="n">
        <v>-8.62809567720129E-006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294.93</v>
      </c>
      <c r="E838" s="115" t="n">
        <v>-294.93</v>
      </c>
      <c r="F838" s="44"/>
      <c r="G838" s="50"/>
      <c r="H838" s="116"/>
      <c r="I838" s="117" t="n">
        <v>0</v>
      </c>
      <c r="J838" s="117" t="n">
        <v>0</v>
      </c>
      <c r="K838" s="118"/>
      <c r="L838" s="119"/>
      <c r="M838" s="120"/>
      <c r="N838" s="117" t="n">
        <v>0</v>
      </c>
      <c r="O838" s="117" t="n">
        <v>0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s">
        <v>112</v>
      </c>
      <c r="E839" s="49" t="n">
        <v>0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21.7</v>
      </c>
      <c r="O839" s="49" t="n">
        <v>21.7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s">
        <v>112</v>
      </c>
      <c r="E840" s="49" t="n">
        <v>0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s">
        <v>112</v>
      </c>
      <c r="E841" s="49" t="n">
        <v>0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s">
        <v>112</v>
      </c>
      <c r="E842" s="62" t="n">
        <v>0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s">
        <v>112</v>
      </c>
      <c r="E843" s="62" t="n">
        <v>0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s">
        <v>112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0</v>
      </c>
      <c r="D845" s="34" t="n">
        <v>10</v>
      </c>
      <c r="E845" s="34" t="n">
        <v>10</v>
      </c>
      <c r="F845" s="35" t="n">
        <v>100</v>
      </c>
      <c r="G845" s="36" t="n">
        <v>0.0927752223358203</v>
      </c>
      <c r="H845" s="37" t="n">
        <v>57.369354</v>
      </c>
      <c r="I845" s="38" t="n">
        <v>22.26</v>
      </c>
      <c r="J845" s="38" t="n">
        <v>-35.109354</v>
      </c>
      <c r="K845" s="35" t="n">
        <v>-61.1987961377428</v>
      </c>
      <c r="L845" s="39" t="n">
        <v>-0.325727812341702</v>
      </c>
      <c r="M845" s="66" t="n">
        <v>7.51688</v>
      </c>
      <c r="N845" s="67" t="n">
        <v>0</v>
      </c>
      <c r="O845" s="67" t="n">
        <v>-7.51688</v>
      </c>
      <c r="P845" s="68" t="n">
        <v>-100</v>
      </c>
      <c r="Q845" s="69" t="n">
        <v>-0.0697380213271681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n">
        <v>0</v>
      </c>
      <c r="E846" s="43" t="n">
        <v>0</v>
      </c>
      <c r="F846" s="97" t="n">
        <v>0</v>
      </c>
      <c r="G846" s="45" t="n">
        <v>0</v>
      </c>
      <c r="H846" s="46" t="n">
        <v>48.47325</v>
      </c>
      <c r="I846" s="43" t="n">
        <v>22.26</v>
      </c>
      <c r="J846" s="43" t="n">
        <v>-26.21325</v>
      </c>
      <c r="K846" s="97" t="n">
        <v>-54.0777645402361</v>
      </c>
      <c r="L846" s="98" t="n">
        <v>-0.243194009689444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4.70715</v>
      </c>
      <c r="I847" s="49" t="n">
        <v>0</v>
      </c>
      <c r="J847" s="43" t="n">
        <v>-4.70715</v>
      </c>
      <c r="K847" s="97" t="n">
        <v>-100</v>
      </c>
      <c r="L847" s="98" t="n">
        <v>-0.0436706887818057</v>
      </c>
      <c r="M847" s="48" t="n">
        <v>5.55892</v>
      </c>
      <c r="N847" s="49" t="n">
        <v>0</v>
      </c>
      <c r="O847" s="49" t="n">
        <v>-5.55892</v>
      </c>
      <c r="P847" s="44" t="n">
        <v>-100</v>
      </c>
      <c r="Q847" s="50" t="n">
        <v>-0.0515730038947038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0</v>
      </c>
      <c r="D848" s="49" t="n">
        <v>10</v>
      </c>
      <c r="E848" s="43" t="n">
        <v>10</v>
      </c>
      <c r="F848" s="97" t="n">
        <v>100</v>
      </c>
      <c r="G848" s="45" t="n">
        <v>0.0927752223358203</v>
      </c>
      <c r="H848" s="102" t="n">
        <v>0.198954</v>
      </c>
      <c r="I848" s="49" t="n">
        <v>0</v>
      </c>
      <c r="J848" s="43" t="n">
        <v>-0.198954</v>
      </c>
      <c r="K848" s="97" t="n">
        <v>-100</v>
      </c>
      <c r="L848" s="98" t="n">
        <v>-0.00184580015846008</v>
      </c>
      <c r="M848" s="48" t="n">
        <v>1.95796</v>
      </c>
      <c r="N848" s="49" t="n">
        <v>0</v>
      </c>
      <c r="O848" s="49" t="n">
        <v>-1.95796</v>
      </c>
      <c r="P848" s="44" t="n">
        <v>-100</v>
      </c>
      <c r="Q848" s="50" t="n">
        <v>-0.0181650174324643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n">
        <v>0</v>
      </c>
      <c r="E849" s="62" t="n">
        <v>0</v>
      </c>
      <c r="F849" s="63" t="n">
        <v>0</v>
      </c>
      <c r="G849" s="64" t="n">
        <v>0</v>
      </c>
      <c r="H849" s="59" t="n">
        <v>3.99</v>
      </c>
      <c r="I849" s="56" t="n">
        <v>0</v>
      </c>
      <c r="J849" s="56" t="n">
        <v>-3.99</v>
      </c>
      <c r="K849" s="57" t="n">
        <v>-100</v>
      </c>
      <c r="L849" s="60" t="n">
        <v>-0.0370173137119923</v>
      </c>
      <c r="M849" s="111" t="n">
        <v>0</v>
      </c>
      <c r="N849" s="56" t="n">
        <v>0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n">
        <v>0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1138.18</v>
      </c>
      <c r="D853" s="147" t="n">
        <v>1139.03</v>
      </c>
      <c r="E853" s="147" t="n">
        <v>0.849999999999909</v>
      </c>
      <c r="F853" s="148" t="n">
        <v>0.0746806304802324</v>
      </c>
      <c r="G853" s="149" t="n">
        <v>0.00788589389854388</v>
      </c>
      <c r="H853" s="150" t="n">
        <v>0</v>
      </c>
      <c r="I853" s="147" t="n">
        <v>0</v>
      </c>
      <c r="J853" s="147" t="n">
        <v>0</v>
      </c>
      <c r="K853" s="148" t="n">
        <v>0</v>
      </c>
      <c r="L853" s="149" t="n">
        <v>0</v>
      </c>
      <c r="M853" s="151" t="n">
        <v>0</v>
      </c>
      <c r="N853" s="147" t="n">
        <v>0</v>
      </c>
      <c r="O853" s="147" t="n">
        <v>0</v>
      </c>
      <c r="P853" s="148" t="n">
        <v>0</v>
      </c>
      <c r="Q853" s="149" t="n">
        <v>0</v>
      </c>
    </row>
    <row r="854" customFormat="false" ht="12.75" hidden="false" customHeight="false" outlineLevel="0" collapsed="false">
      <c r="A854" s="145" t="s">
        <v>89</v>
      </c>
      <c r="B854" s="146"/>
      <c r="C854" s="147" t="n">
        <v>0</v>
      </c>
      <c r="D854" s="147" t="n">
        <v>0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43.806</v>
      </c>
      <c r="D855" s="156" t="n">
        <v>43.8</v>
      </c>
      <c r="E855" s="156" t="n">
        <v>-0.00600000000000023</v>
      </c>
      <c r="F855" s="157" t="n">
        <v>-0.0136967538693335</v>
      </c>
      <c r="G855" s="158" t="n">
        <v>-5.56651334014943E-005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43.061</v>
      </c>
      <c r="D860" s="169" t="n">
        <v>43.07</v>
      </c>
      <c r="E860" s="169" t="n">
        <v>0.00900000000000034</v>
      </c>
      <c r="F860" s="170" t="n">
        <v>0.0209005828940348</v>
      </c>
      <c r="G860" s="171" t="n">
        <v>8.34977001022414E-005</v>
      </c>
      <c r="H860" s="172" t="n">
        <v>0</v>
      </c>
      <c r="I860" s="169" t="n">
        <v>0</v>
      </c>
      <c r="J860" s="169" t="n">
        <v>0</v>
      </c>
      <c r="K860" s="170" t="n">
        <v>0</v>
      </c>
      <c r="L860" s="173" t="n">
        <v>0</v>
      </c>
      <c r="M860" s="40" t="n">
        <v>3.52</v>
      </c>
      <c r="N860" s="38" t="n">
        <v>3.52</v>
      </c>
      <c r="O860" s="38" t="n">
        <v>0</v>
      </c>
      <c r="P860" s="35" t="n">
        <v>0</v>
      </c>
      <c r="Q860" s="36" t="n">
        <v>0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0</v>
      </c>
      <c r="I861" s="43" t="n">
        <v>0</v>
      </c>
      <c r="J861" s="43" t="n">
        <v>0</v>
      </c>
      <c r="K861" s="97" t="n">
        <v>0</v>
      </c>
      <c r="L861" s="98" t="n">
        <v>0</v>
      </c>
      <c r="M861" s="48" t="n">
        <v>0</v>
      </c>
      <c r="N861" s="49" t="n">
        <v>0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0</v>
      </c>
      <c r="D862" s="49" t="n">
        <v>0</v>
      </c>
      <c r="E862" s="49" t="n">
        <v>0</v>
      </c>
      <c r="F862" s="44" t="n">
        <v>0</v>
      </c>
      <c r="G862" s="50" t="n">
        <v>0</v>
      </c>
      <c r="H862" s="102" t="n">
        <v>0</v>
      </c>
      <c r="I862" s="49" t="n">
        <v>0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43.061</v>
      </c>
      <c r="D863" s="49" t="n">
        <v>43.07</v>
      </c>
      <c r="E863" s="49" t="n">
        <v>0.00900000000000034</v>
      </c>
      <c r="F863" s="44" t="n">
        <v>0.0209005828940348</v>
      </c>
      <c r="G863" s="50" t="n">
        <v>8.34977001022414E-005</v>
      </c>
      <c r="H863" s="102" t="n">
        <v>0</v>
      </c>
      <c r="I863" s="49" t="n">
        <v>0</v>
      </c>
      <c r="J863" s="49" t="n">
        <v>0</v>
      </c>
      <c r="K863" s="44" t="n">
        <v>0</v>
      </c>
      <c r="L863" s="47" t="n">
        <v>0</v>
      </c>
      <c r="M863" s="48" t="n">
        <v>3.52</v>
      </c>
      <c r="N863" s="49" t="n">
        <v>3.52</v>
      </c>
      <c r="O863" s="49" t="n">
        <v>0</v>
      </c>
      <c r="P863" s="44" t="n">
        <v>0</v>
      </c>
      <c r="Q863" s="50" t="n">
        <v>0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n">
        <v>0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n">
        <v>0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0</v>
      </c>
      <c r="D865" s="184" t="n">
        <v>0</v>
      </c>
      <c r="E865" s="184" t="n">
        <v>0</v>
      </c>
      <c r="F865" s="181" t="n">
        <v>0</v>
      </c>
      <c r="G865" s="126" t="n">
        <v>0</v>
      </c>
      <c r="H865" s="185" t="n">
        <v>0</v>
      </c>
      <c r="I865" s="184" t="n">
        <v>0</v>
      </c>
      <c r="J865" s="184" t="n">
        <v>0</v>
      </c>
      <c r="K865" s="181" t="n">
        <v>0</v>
      </c>
      <c r="L865" s="182" t="n">
        <v>0</v>
      </c>
      <c r="M865" s="86" t="n">
        <v>0</v>
      </c>
      <c r="N865" s="79" t="n">
        <v>0</v>
      </c>
      <c r="O865" s="79" t="n">
        <v>0</v>
      </c>
      <c r="P865" s="186" t="n">
        <v>0</v>
      </c>
      <c r="Q865" s="187" t="n">
        <v>0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10537.589415</v>
      </c>
      <c r="G869" s="46"/>
      <c r="H869" s="46"/>
      <c r="I869" s="43" t="n">
        <v>10505.51</v>
      </c>
      <c r="J869" s="43"/>
      <c r="K869" s="43"/>
      <c r="L869" s="209" t="n">
        <v>-32.0794150000002</v>
      </c>
      <c r="M869" s="45" t="n">
        <v>-0.304428401379313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10810.815845</v>
      </c>
      <c r="G870" s="59"/>
      <c r="H870" s="59"/>
      <c r="I870" s="56" t="n">
        <v>10778.74</v>
      </c>
      <c r="J870" s="56"/>
      <c r="K870" s="56"/>
      <c r="L870" s="216" t="n">
        <v>-32.0758449999994</v>
      </c>
      <c r="M870" s="58" t="n">
        <v>-0.296701428087266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10396.93</v>
      </c>
      <c r="D878" s="23" t="n">
        <v>10191.35</v>
      </c>
      <c r="E878" s="23" t="n">
        <v>-205.580000000002</v>
      </c>
      <c r="F878" s="24" t="n">
        <v>-1.97731445724845</v>
      </c>
      <c r="G878" s="25" t="n">
        <v>-1.8276068378348</v>
      </c>
      <c r="H878" s="26" t="n">
        <v>470.82</v>
      </c>
      <c r="I878" s="27" t="n">
        <v>353.01</v>
      </c>
      <c r="J878" s="27" t="n">
        <v>-117.81</v>
      </c>
      <c r="K878" s="24" t="n">
        <v>-25.0223015165031</v>
      </c>
      <c r="L878" s="25" t="n">
        <v>-1.04733126551861</v>
      </c>
      <c r="M878" s="28" t="n">
        <v>89.9</v>
      </c>
      <c r="N878" s="27" t="n">
        <v>384.4</v>
      </c>
      <c r="O878" s="29" t="n">
        <v>294.5</v>
      </c>
      <c r="P878" s="30" t="n">
        <v>327.586206896552</v>
      </c>
      <c r="Q878" s="31" t="n">
        <v>2.61810591371896</v>
      </c>
    </row>
    <row r="879" customFormat="false" ht="12.75" hidden="false" customHeight="false" outlineLevel="0" collapsed="false">
      <c r="A879" s="32" t="s">
        <v>14</v>
      </c>
      <c r="B879" s="33"/>
      <c r="C879" s="34" t="n">
        <v>9954.81</v>
      </c>
      <c r="D879" s="34" t="n">
        <v>9739.23</v>
      </c>
      <c r="E879" s="34" t="n">
        <v>-215.58</v>
      </c>
      <c r="F879" s="35" t="n">
        <v>-2.16558628441929</v>
      </c>
      <c r="G879" s="36" t="n">
        <v>-1.9165068688609</v>
      </c>
      <c r="H879" s="37" t="n">
        <v>74.76</v>
      </c>
      <c r="I879" s="38" t="n">
        <v>91.77</v>
      </c>
      <c r="J879" s="38" t="n">
        <v>17.01</v>
      </c>
      <c r="K879" s="35" t="n">
        <v>22.752808988764</v>
      </c>
      <c r="L879" s="39" t="n">
        <v>0.151218952775414</v>
      </c>
      <c r="M879" s="40" t="n">
        <v>58.9</v>
      </c>
      <c r="N879" s="38" t="n">
        <v>217</v>
      </c>
      <c r="O879" s="38" t="n">
        <v>158.1</v>
      </c>
      <c r="P879" s="35" t="n">
        <v>268.421052631579</v>
      </c>
      <c r="Q879" s="36" t="n">
        <v>1.40550949052281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9954.81</v>
      </c>
      <c r="D880" s="43" t="n">
        <v>9739.23</v>
      </c>
      <c r="E880" s="43" t="n">
        <v>-215.58</v>
      </c>
      <c r="F880" s="44" t="n">
        <v>-2.16558628441929</v>
      </c>
      <c r="G880" s="45" t="n">
        <v>-1.9165068688609</v>
      </c>
      <c r="H880" s="46" t="n">
        <v>16.17</v>
      </c>
      <c r="I880" s="43" t="n">
        <v>33.18</v>
      </c>
      <c r="J880" s="43" t="n">
        <v>17.01</v>
      </c>
      <c r="K880" s="44" t="n">
        <v>105.194805194805</v>
      </c>
      <c r="L880" s="47" t="n">
        <v>0.151218952775415</v>
      </c>
      <c r="M880" s="48" t="n">
        <v>58.9</v>
      </c>
      <c r="N880" s="49" t="n">
        <v>217</v>
      </c>
      <c r="O880" s="49" t="n">
        <v>158.1</v>
      </c>
      <c r="P880" s="44" t="n">
        <v>268.421052631579</v>
      </c>
      <c r="Q880" s="50" t="n">
        <v>1.40550949052281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266.14</v>
      </c>
      <c r="D881" s="43" t="n">
        <v>266.14</v>
      </c>
      <c r="E881" s="43" t="n">
        <v>0</v>
      </c>
      <c r="F881" s="44" t="n">
        <v>0</v>
      </c>
      <c r="G881" s="45" t="n">
        <v>0</v>
      </c>
      <c r="H881" s="46" t="n">
        <v>0.21</v>
      </c>
      <c r="I881" s="43" t="n">
        <v>0.21</v>
      </c>
      <c r="J881" s="43" t="n">
        <v>0</v>
      </c>
      <c r="K881" s="44" t="n">
        <v>0</v>
      </c>
      <c r="L881" s="47" t="n">
        <v>0</v>
      </c>
      <c r="M881" s="48" t="n">
        <v>0</v>
      </c>
      <c r="N881" s="49" t="n">
        <v>0</v>
      </c>
      <c r="O881" s="49" t="n">
        <v>0</v>
      </c>
      <c r="P881" s="44" t="n">
        <v>0</v>
      </c>
      <c r="Q881" s="50" t="n">
        <v>0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2301.27</v>
      </c>
      <c r="D882" s="43" t="n">
        <v>2130.86</v>
      </c>
      <c r="E882" s="43" t="n">
        <v>-170.41</v>
      </c>
      <c r="F882" s="44" t="n">
        <v>-7.40504156400598</v>
      </c>
      <c r="G882" s="45" t="n">
        <v>-1.51494542871596</v>
      </c>
      <c r="H882" s="46" t="n">
        <v>0.21</v>
      </c>
      <c r="I882" s="43" t="n">
        <v>0.21</v>
      </c>
      <c r="J882" s="43" t="n">
        <v>0</v>
      </c>
      <c r="K882" s="44" t="n">
        <v>0</v>
      </c>
      <c r="L882" s="47" t="n">
        <v>0</v>
      </c>
      <c r="M882" s="48" t="n">
        <v>3.1</v>
      </c>
      <c r="N882" s="49" t="n">
        <v>3.1</v>
      </c>
      <c r="O882" s="49" t="n">
        <v>0</v>
      </c>
      <c r="P882" s="44" t="n">
        <v>0</v>
      </c>
      <c r="Q882" s="50" t="n">
        <v>0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6018.97</v>
      </c>
      <c r="D883" s="43" t="n">
        <v>6018.9</v>
      </c>
      <c r="E883" s="43" t="n">
        <v>-0.069999999999709</v>
      </c>
      <c r="F883" s="44" t="n">
        <v>-0.00116298968095387</v>
      </c>
      <c r="G883" s="45" t="n">
        <v>-0.000622300217180188</v>
      </c>
      <c r="H883" s="46" t="n">
        <v>9.03</v>
      </c>
      <c r="I883" s="43" t="n">
        <v>26.04</v>
      </c>
      <c r="J883" s="43" t="n">
        <v>17.01</v>
      </c>
      <c r="K883" s="44" t="n">
        <v>188.372093023256</v>
      </c>
      <c r="L883" s="47" t="n">
        <v>0.151218952775415</v>
      </c>
      <c r="M883" s="48" t="n">
        <v>55.8</v>
      </c>
      <c r="N883" s="49" t="n">
        <v>213.9</v>
      </c>
      <c r="O883" s="49" t="n">
        <v>158.1</v>
      </c>
      <c r="P883" s="44" t="n">
        <v>283.333333333333</v>
      </c>
      <c r="Q883" s="50" t="n">
        <v>1.40550949052281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1368.43</v>
      </c>
      <c r="D884" s="43" t="n">
        <v>1323.33</v>
      </c>
      <c r="E884" s="43" t="n">
        <v>-45.1000000000001</v>
      </c>
      <c r="F884" s="44" t="n">
        <v>-3.29574768164978</v>
      </c>
      <c r="G884" s="45" t="n">
        <v>-0.400939139927761</v>
      </c>
      <c r="H884" s="46" t="n">
        <v>6.72</v>
      </c>
      <c r="I884" s="43" t="n">
        <v>6.72</v>
      </c>
      <c r="J884" s="43" t="n">
        <v>0</v>
      </c>
      <c r="K884" s="44" t="n">
        <v>0</v>
      </c>
      <c r="L884" s="47" t="n">
        <v>0</v>
      </c>
      <c r="M884" s="48" t="n">
        <v>0</v>
      </c>
      <c r="N884" s="49" t="n">
        <v>0</v>
      </c>
      <c r="O884" s="49" t="n">
        <v>0</v>
      </c>
      <c r="P884" s="44" t="n">
        <v>0</v>
      </c>
      <c r="Q884" s="50" t="n">
        <v>0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0</v>
      </c>
      <c r="D885" s="43" t="n">
        <v>0</v>
      </c>
      <c r="E885" s="43" t="n">
        <v>0</v>
      </c>
      <c r="F885" s="44" t="n">
        <v>0</v>
      </c>
      <c r="G885" s="45" t="n">
        <v>0</v>
      </c>
      <c r="H885" s="46" t="n">
        <v>0</v>
      </c>
      <c r="I885" s="43" t="n">
        <v>0</v>
      </c>
      <c r="J885" s="43" t="n">
        <v>0</v>
      </c>
      <c r="K885" s="44" t="n">
        <v>0</v>
      </c>
      <c r="L885" s="47" t="n">
        <v>0</v>
      </c>
      <c r="M885" s="48" t="n">
        <v>0</v>
      </c>
      <c r="N885" s="49" t="n">
        <v>0</v>
      </c>
      <c r="O885" s="49" t="n">
        <v>0</v>
      </c>
      <c r="P885" s="44" t="n">
        <v>0</v>
      </c>
      <c r="Q885" s="50" t="n">
        <v>0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0</v>
      </c>
      <c r="D886" s="43" t="n">
        <v>0</v>
      </c>
      <c r="E886" s="43" t="n">
        <v>0</v>
      </c>
      <c r="F886" s="44" t="n">
        <v>0</v>
      </c>
      <c r="G886" s="45" t="n">
        <v>0</v>
      </c>
      <c r="H886" s="46" t="n">
        <v>58.59</v>
      </c>
      <c r="I886" s="43" t="n">
        <v>58.59</v>
      </c>
      <c r="J886" s="43" t="n">
        <v>0</v>
      </c>
      <c r="K886" s="44" t="n">
        <v>0</v>
      </c>
      <c r="L886" s="47" t="n">
        <v>0</v>
      </c>
      <c r="M886" s="48" t="n">
        <v>0</v>
      </c>
      <c r="N886" s="49" t="n">
        <v>0</v>
      </c>
      <c r="O886" s="49" t="n">
        <v>0</v>
      </c>
      <c r="P886" s="44" t="n">
        <v>0</v>
      </c>
      <c r="Q886" s="50" t="n">
        <v>0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0</v>
      </c>
      <c r="D887" s="43" t="n">
        <v>0</v>
      </c>
      <c r="E887" s="43" t="n">
        <v>0</v>
      </c>
      <c r="F887" s="44" t="n">
        <v>0</v>
      </c>
      <c r="G887" s="45" t="n">
        <v>0</v>
      </c>
      <c r="H887" s="46" t="n">
        <v>0</v>
      </c>
      <c r="I887" s="43" t="n">
        <v>0</v>
      </c>
      <c r="J887" s="43" t="n">
        <v>0</v>
      </c>
      <c r="K887" s="44" t="n">
        <v>0</v>
      </c>
      <c r="L887" s="47" t="n">
        <v>0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0</v>
      </c>
      <c r="D888" s="56" t="n">
        <v>0</v>
      </c>
      <c r="E888" s="56" t="n">
        <v>0</v>
      </c>
      <c r="F888" s="57" t="n">
        <v>0</v>
      </c>
      <c r="G888" s="58" t="n">
        <v>0</v>
      </c>
      <c r="H888" s="59" t="n">
        <v>58.59</v>
      </c>
      <c r="I888" s="56" t="n">
        <v>58.59</v>
      </c>
      <c r="J888" s="56" t="n">
        <v>0</v>
      </c>
      <c r="K888" s="57" t="n">
        <v>0</v>
      </c>
      <c r="L888" s="60" t="n">
        <v>0</v>
      </c>
      <c r="M888" s="61" t="n">
        <v>0</v>
      </c>
      <c r="N888" s="62" t="n">
        <v>0</v>
      </c>
      <c r="O888" s="62" t="n">
        <v>0</v>
      </c>
      <c r="P888" s="63" t="n">
        <v>0</v>
      </c>
      <c r="Q888" s="64" t="n">
        <v>0</v>
      </c>
    </row>
    <row r="889" customFormat="false" ht="12.75" hidden="false" customHeight="false" outlineLevel="0" collapsed="false">
      <c r="A889" s="32" t="s">
        <v>34</v>
      </c>
      <c r="B889" s="65"/>
      <c r="C889" s="38" t="n">
        <v>727.84</v>
      </c>
      <c r="D889" s="38" t="n">
        <v>727.84</v>
      </c>
      <c r="E889" s="38" t="n">
        <v>0</v>
      </c>
      <c r="F889" s="35" t="n">
        <v>-1.56197567764366E-014</v>
      </c>
      <c r="G889" s="36" t="n">
        <v>-1.01067634007121E-015</v>
      </c>
      <c r="H889" s="37" t="n">
        <v>0</v>
      </c>
      <c r="I889" s="38" t="n">
        <v>0</v>
      </c>
      <c r="J889" s="38" t="n">
        <v>0</v>
      </c>
      <c r="K889" s="35" t="n">
        <v>0</v>
      </c>
      <c r="L889" s="39" t="n">
        <v>0</v>
      </c>
      <c r="M889" s="66" t="n">
        <v>0</v>
      </c>
      <c r="N889" s="67" t="n">
        <v>0</v>
      </c>
      <c r="O889" s="67" t="n">
        <v>0</v>
      </c>
      <c r="P889" s="68" t="n">
        <v>0</v>
      </c>
      <c r="Q889" s="69" t="n">
        <v>0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461.36</v>
      </c>
      <c r="D890" s="43" t="n">
        <v>461.36</v>
      </c>
      <c r="E890" s="43" t="n">
        <v>0</v>
      </c>
      <c r="F890" s="44" t="n">
        <v>0</v>
      </c>
      <c r="G890" s="45" t="n">
        <v>0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0</v>
      </c>
      <c r="D891" s="43" t="s">
        <v>46</v>
      </c>
      <c r="E891" s="43" t="n">
        <v>0</v>
      </c>
      <c r="F891" s="44" t="n">
        <v>0</v>
      </c>
      <c r="G891" s="45" t="n">
        <v>0</v>
      </c>
      <c r="H891" s="46" t="n">
        <v>0</v>
      </c>
      <c r="I891" s="43" t="n">
        <v>0</v>
      </c>
      <c r="J891" s="43" t="n">
        <v>0</v>
      </c>
      <c r="K891" s="44" t="n">
        <v>0</v>
      </c>
      <c r="L891" s="47" t="n">
        <v>0</v>
      </c>
      <c r="M891" s="48" t="n">
        <v>0</v>
      </c>
      <c r="N891" s="49" t="n">
        <v>0</v>
      </c>
      <c r="O891" s="49" t="n">
        <v>0</v>
      </c>
      <c r="P891" s="44" t="n">
        <v>0</v>
      </c>
      <c r="Q891" s="50" t="n">
        <v>0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262.69</v>
      </c>
      <c r="D892" s="43" t="n">
        <v>262.69</v>
      </c>
      <c r="E892" s="43" t="n">
        <v>0</v>
      </c>
      <c r="F892" s="44" t="n">
        <v>0</v>
      </c>
      <c r="G892" s="45" t="n">
        <v>0</v>
      </c>
      <c r="H892" s="46" t="n">
        <v>0</v>
      </c>
      <c r="I892" s="43" t="n">
        <v>0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n">
        <v>3.79</v>
      </c>
      <c r="D893" s="43" t="n">
        <v>3.79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0</v>
      </c>
      <c r="D894" s="56" t="n">
        <v>0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9.21</v>
      </c>
      <c r="D895" s="79" t="n">
        <v>9.21</v>
      </c>
      <c r="E895" s="79" t="n">
        <v>0</v>
      </c>
      <c r="F895" s="80" t="n">
        <v>-1.92872620998941E-014</v>
      </c>
      <c r="G895" s="81" t="n">
        <v>-1.57918178136126E-017</v>
      </c>
      <c r="H895" s="82"/>
      <c r="I895" s="83"/>
      <c r="J895" s="83"/>
      <c r="K895" s="84"/>
      <c r="L895" s="85"/>
      <c r="M895" s="86" t="n">
        <v>0</v>
      </c>
      <c r="N895" s="79" t="n">
        <v>0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338.73</v>
      </c>
      <c r="I896" s="67" t="n">
        <v>237.72</v>
      </c>
      <c r="J896" s="67" t="n">
        <v>-101.01</v>
      </c>
      <c r="K896" s="68" t="n">
        <v>-29.8202107873528</v>
      </c>
      <c r="L896" s="93" t="n">
        <v>-0.897979213394746</v>
      </c>
      <c r="M896" s="66" t="n">
        <v>0</v>
      </c>
      <c r="N896" s="67" t="n">
        <v>145.7</v>
      </c>
      <c r="O896" s="67" t="n">
        <v>145.7</v>
      </c>
      <c r="P896" s="68" t="n">
        <v>100</v>
      </c>
      <c r="Q896" s="69" t="n">
        <v>1.29527345205043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316.68</v>
      </c>
      <c r="I897" s="43" t="n">
        <v>161.7</v>
      </c>
      <c r="J897" s="43" t="n">
        <v>-154.98</v>
      </c>
      <c r="K897" s="97" t="n">
        <v>-48.9389920424403</v>
      </c>
      <c r="L897" s="98" t="n">
        <v>-1.37777268084267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22.05</v>
      </c>
      <c r="I898" s="49" t="n">
        <v>76.02</v>
      </c>
      <c r="J898" s="49" t="n">
        <v>53.97</v>
      </c>
      <c r="K898" s="44" t="n">
        <v>244.761904761905</v>
      </c>
      <c r="L898" s="47" t="n">
        <v>0.47979346744792</v>
      </c>
      <c r="M898" s="48" t="n">
        <v>0</v>
      </c>
      <c r="N898" s="49" t="n">
        <v>0</v>
      </c>
      <c r="O898" s="49" t="n">
        <v>0</v>
      </c>
      <c r="P898" s="44" t="n">
        <v>0</v>
      </c>
      <c r="Q898" s="50" t="n">
        <v>0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0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0</v>
      </c>
      <c r="N900" s="49" t="n">
        <v>145.7</v>
      </c>
      <c r="O900" s="49" t="n">
        <v>145.7</v>
      </c>
      <c r="P900" s="44" t="n">
        <v>100</v>
      </c>
      <c r="Q900" s="50" t="n">
        <v>1.29527345205043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294.93</v>
      </c>
      <c r="D904" s="38" t="n">
        <v>-294.93</v>
      </c>
      <c r="E904" s="38" t="n">
        <v>0</v>
      </c>
      <c r="F904" s="35" t="n">
        <v>0</v>
      </c>
      <c r="G904" s="36" t="n">
        <v>0</v>
      </c>
      <c r="H904" s="37" t="n">
        <v>0</v>
      </c>
      <c r="I904" s="38" t="n">
        <v>0</v>
      </c>
      <c r="J904" s="38" t="n">
        <v>0</v>
      </c>
      <c r="K904" s="35" t="n">
        <v>0</v>
      </c>
      <c r="L904" s="39" t="n">
        <v>0</v>
      </c>
      <c r="M904" s="66" t="n">
        <v>21.7</v>
      </c>
      <c r="N904" s="67" t="n">
        <v>21.7</v>
      </c>
      <c r="O904" s="67" t="n">
        <v>3.5527136788005E-015</v>
      </c>
      <c r="P904" s="68" t="n">
        <v>1.63719524368687E-014</v>
      </c>
      <c r="Q904" s="69" t="n">
        <v>3.15836356272253E-017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294.93</v>
      </c>
      <c r="E905" s="115" t="n">
        <v>-294.93</v>
      </c>
      <c r="F905" s="44"/>
      <c r="G905" s="50"/>
      <c r="H905" s="116"/>
      <c r="I905" s="117" t="n">
        <v>0</v>
      </c>
      <c r="J905" s="117" t="n">
        <v>0</v>
      </c>
      <c r="K905" s="118"/>
      <c r="L905" s="119"/>
      <c r="M905" s="120"/>
      <c r="N905" s="117" t="n">
        <v>0</v>
      </c>
      <c r="O905" s="117" t="n">
        <v>0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s">
        <v>112</v>
      </c>
      <c r="E906" s="49" t="n">
        <v>0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21.7</v>
      </c>
      <c r="O906" s="49" t="n">
        <v>21.7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s">
        <v>112</v>
      </c>
      <c r="E907" s="49" t="n">
        <v>0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s">
        <v>112</v>
      </c>
      <c r="E908" s="49" t="n">
        <v>0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s">
        <v>112</v>
      </c>
      <c r="E909" s="62" t="n">
        <v>0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s">
        <v>112</v>
      </c>
      <c r="E910" s="62" t="n">
        <v>0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s">
        <v>112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0</v>
      </c>
      <c r="D912" s="34" t="n">
        <v>10</v>
      </c>
      <c r="E912" s="34" t="n">
        <v>10</v>
      </c>
      <c r="F912" s="35" t="n">
        <v>100</v>
      </c>
      <c r="G912" s="36" t="n">
        <v>0.0889000310261108</v>
      </c>
      <c r="H912" s="37" t="n">
        <v>57.33</v>
      </c>
      <c r="I912" s="38" t="n">
        <v>23.52</v>
      </c>
      <c r="J912" s="38" t="n">
        <v>-33.81</v>
      </c>
      <c r="K912" s="35" t="n">
        <v>-58.974358974359</v>
      </c>
      <c r="L912" s="39" t="n">
        <v>-0.300571004899281</v>
      </c>
      <c r="M912" s="66" t="n">
        <v>9.3</v>
      </c>
      <c r="N912" s="67" t="n">
        <v>0</v>
      </c>
      <c r="O912" s="67" t="n">
        <v>-9.3</v>
      </c>
      <c r="P912" s="68" t="n">
        <v>-100</v>
      </c>
      <c r="Q912" s="69" t="n">
        <v>-0.0826770288542831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n">
        <v>0</v>
      </c>
      <c r="E913" s="43" t="n">
        <v>0</v>
      </c>
      <c r="F913" s="97" t="n">
        <v>0</v>
      </c>
      <c r="G913" s="45" t="n">
        <v>0</v>
      </c>
      <c r="H913" s="46" t="n">
        <v>48.51</v>
      </c>
      <c r="I913" s="43" t="n">
        <v>23.52</v>
      </c>
      <c r="J913" s="43" t="n">
        <v>-24.99</v>
      </c>
      <c r="K913" s="97" t="n">
        <v>-51.5151515151515</v>
      </c>
      <c r="L913" s="98" t="n">
        <v>-0.222161177534251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4.62</v>
      </c>
      <c r="I914" s="49" t="n">
        <v>0</v>
      </c>
      <c r="J914" s="43" t="n">
        <v>-4.62</v>
      </c>
      <c r="K914" s="97" t="n">
        <v>-100</v>
      </c>
      <c r="L914" s="98" t="n">
        <v>-0.0410718143340632</v>
      </c>
      <c r="M914" s="48" t="n">
        <v>6.2</v>
      </c>
      <c r="N914" s="49" t="n">
        <v>0</v>
      </c>
      <c r="O914" s="49" t="n">
        <v>-6.2</v>
      </c>
      <c r="P914" s="44" t="n">
        <v>-100</v>
      </c>
      <c r="Q914" s="50" t="n">
        <v>-0.0551180192361887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0</v>
      </c>
      <c r="D915" s="49" t="n">
        <v>10</v>
      </c>
      <c r="E915" s="43" t="n">
        <v>10</v>
      </c>
      <c r="F915" s="97" t="n">
        <v>100</v>
      </c>
      <c r="G915" s="45" t="n">
        <v>0.0889000310261108</v>
      </c>
      <c r="H915" s="102" t="n">
        <v>0.21</v>
      </c>
      <c r="I915" s="49" t="n">
        <v>0</v>
      </c>
      <c r="J915" s="43" t="n">
        <v>-0.21</v>
      </c>
      <c r="K915" s="97" t="n">
        <v>-100</v>
      </c>
      <c r="L915" s="98" t="n">
        <v>-0.00186690065154833</v>
      </c>
      <c r="M915" s="48" t="n">
        <v>3.1</v>
      </c>
      <c r="N915" s="49" t="n">
        <v>0</v>
      </c>
      <c r="O915" s="49" t="n">
        <v>-3.1</v>
      </c>
      <c r="P915" s="44" t="n">
        <v>-100</v>
      </c>
      <c r="Q915" s="50" t="n">
        <v>-0.0275590096180944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n">
        <v>0</v>
      </c>
      <c r="E916" s="62" t="n">
        <v>0</v>
      </c>
      <c r="F916" s="63" t="n">
        <v>0</v>
      </c>
      <c r="G916" s="64" t="n">
        <v>0</v>
      </c>
      <c r="H916" s="59" t="n">
        <v>3.99</v>
      </c>
      <c r="I916" s="56" t="n">
        <v>0</v>
      </c>
      <c r="J916" s="56" t="n">
        <v>-3.99</v>
      </c>
      <c r="K916" s="57" t="n">
        <v>-100</v>
      </c>
      <c r="L916" s="60" t="n">
        <v>-0.0354711123794182</v>
      </c>
      <c r="M916" s="111" t="n">
        <v>0</v>
      </c>
      <c r="N916" s="56" t="n">
        <v>0</v>
      </c>
      <c r="O916" s="56" t="n">
        <v>0</v>
      </c>
      <c r="P916" s="57" t="n">
        <v>0</v>
      </c>
      <c r="Q916" s="58" t="n">
        <v>0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n">
        <v>0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1185.7</v>
      </c>
      <c r="D920" s="147" t="n">
        <v>1186.6</v>
      </c>
      <c r="E920" s="147" t="n">
        <v>0.899999999999864</v>
      </c>
      <c r="F920" s="148" t="n">
        <v>0.0759045289702171</v>
      </c>
      <c r="G920" s="149" t="n">
        <v>0.00800100279234876</v>
      </c>
      <c r="H920" s="150" t="n">
        <v>0</v>
      </c>
      <c r="I920" s="147" t="n">
        <v>0</v>
      </c>
      <c r="J920" s="147" t="n">
        <v>0</v>
      </c>
      <c r="K920" s="148" t="n">
        <v>0</v>
      </c>
      <c r="L920" s="149" t="n">
        <v>0</v>
      </c>
      <c r="M920" s="151" t="n">
        <v>0</v>
      </c>
      <c r="N920" s="147" t="n">
        <v>0</v>
      </c>
      <c r="O920" s="147" t="n">
        <v>0</v>
      </c>
      <c r="P920" s="148" t="n">
        <v>0</v>
      </c>
      <c r="Q920" s="149" t="n">
        <v>0</v>
      </c>
    </row>
    <row r="921" customFormat="false" ht="12.75" hidden="false" customHeight="false" outlineLevel="0" collapsed="false">
      <c r="A921" s="145" t="s">
        <v>89</v>
      </c>
      <c r="B921" s="146"/>
      <c r="C921" s="147" t="n">
        <v>0</v>
      </c>
      <c r="D921" s="147" t="s">
        <v>7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43.8</v>
      </c>
      <c r="D922" s="156" t="n">
        <v>43.8</v>
      </c>
      <c r="E922" s="156" t="n">
        <v>0</v>
      </c>
      <c r="F922" s="157" t="n">
        <v>0</v>
      </c>
      <c r="G922" s="158" t="n">
        <v>0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43.061</v>
      </c>
      <c r="D927" s="169" t="n">
        <v>43.07</v>
      </c>
      <c r="E927" s="169" t="n">
        <v>0.00900000000000034</v>
      </c>
      <c r="F927" s="170" t="n">
        <v>0.0209005828940348</v>
      </c>
      <c r="G927" s="171" t="n">
        <v>8.00100279235028E-005</v>
      </c>
      <c r="H927" s="172" t="n">
        <v>0</v>
      </c>
      <c r="I927" s="169" t="n">
        <v>0</v>
      </c>
      <c r="J927" s="169" t="n">
        <v>0</v>
      </c>
      <c r="K927" s="170" t="n">
        <v>0</v>
      </c>
      <c r="L927" s="173" t="n">
        <v>0</v>
      </c>
      <c r="M927" s="40" t="n">
        <v>3.52</v>
      </c>
      <c r="N927" s="38" t="n">
        <v>3.53</v>
      </c>
      <c r="O927" s="38" t="n">
        <v>0.00999999999999979</v>
      </c>
      <c r="P927" s="35" t="n">
        <v>0.284090909090903</v>
      </c>
      <c r="Q927" s="36" t="n">
        <v>8.89000310261089E-005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0</v>
      </c>
      <c r="I928" s="43" t="n">
        <v>0</v>
      </c>
      <c r="J928" s="43" t="n">
        <v>0</v>
      </c>
      <c r="K928" s="97" t="n">
        <v>0</v>
      </c>
      <c r="L928" s="98" t="n">
        <v>0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0</v>
      </c>
      <c r="D929" s="49" t="n">
        <v>0</v>
      </c>
      <c r="E929" s="49" t="n">
        <v>0</v>
      </c>
      <c r="F929" s="44" t="n">
        <v>0</v>
      </c>
      <c r="G929" s="50" t="n">
        <v>0</v>
      </c>
      <c r="H929" s="102" t="n">
        <v>0</v>
      </c>
      <c r="I929" s="49" t="n">
        <v>0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43.061</v>
      </c>
      <c r="D930" s="49" t="n">
        <v>43.07</v>
      </c>
      <c r="E930" s="49" t="n">
        <v>0.00900000000000034</v>
      </c>
      <c r="F930" s="44" t="n">
        <v>0.0209005828940348</v>
      </c>
      <c r="G930" s="50" t="n">
        <v>8.00100279235028E-005</v>
      </c>
      <c r="H930" s="102" t="n">
        <v>0</v>
      </c>
      <c r="I930" s="49" t="n">
        <v>0</v>
      </c>
      <c r="J930" s="49" t="n">
        <v>0</v>
      </c>
      <c r="K930" s="44" t="n">
        <v>0</v>
      </c>
      <c r="L930" s="47" t="n">
        <v>0</v>
      </c>
      <c r="M930" s="48" t="n">
        <v>3.52</v>
      </c>
      <c r="N930" s="49" t="n">
        <v>3.53</v>
      </c>
      <c r="O930" s="49" t="n">
        <v>0.00999999999999979</v>
      </c>
      <c r="P930" s="44" t="n">
        <v>0.284090909090903</v>
      </c>
      <c r="Q930" s="50" t="n">
        <v>8.89000310261089E-005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n">
        <v>0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n">
        <v>0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0</v>
      </c>
      <c r="D932" s="184" t="n">
        <v>0</v>
      </c>
      <c r="E932" s="184" t="n">
        <v>0</v>
      </c>
      <c r="F932" s="181" t="n">
        <v>0</v>
      </c>
      <c r="G932" s="126" t="n">
        <v>0</v>
      </c>
      <c r="H932" s="185" t="n">
        <v>0</v>
      </c>
      <c r="I932" s="184" t="n">
        <v>0</v>
      </c>
      <c r="J932" s="184" t="n">
        <v>0</v>
      </c>
      <c r="K932" s="181" t="n">
        <v>0</v>
      </c>
      <c r="L932" s="182" t="n">
        <v>0</v>
      </c>
      <c r="M932" s="86" t="n">
        <v>0</v>
      </c>
      <c r="N932" s="79" t="n">
        <v>0</v>
      </c>
      <c r="O932" s="79" t="n">
        <v>0</v>
      </c>
      <c r="P932" s="186" t="n">
        <v>0</v>
      </c>
      <c r="Q932" s="187" t="n">
        <v>0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11004.231</v>
      </c>
      <c r="G936" s="46"/>
      <c r="H936" s="46"/>
      <c r="I936" s="43" t="n">
        <v>10975.36</v>
      </c>
      <c r="J936" s="43"/>
      <c r="K936" s="43"/>
      <c r="L936" s="209" t="n">
        <v>-28.871000000001</v>
      </c>
      <c r="M936" s="45" t="n">
        <v>-0.262362722120255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11277.461</v>
      </c>
      <c r="G937" s="59"/>
      <c r="H937" s="59"/>
      <c r="I937" s="56" t="n">
        <v>11248.59</v>
      </c>
      <c r="J937" s="56"/>
      <c r="K937" s="56"/>
      <c r="L937" s="216" t="n">
        <v>-28.871000000001</v>
      </c>
      <c r="M937" s="58" t="n">
        <v>-0.25600620565215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741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160892.54928976</v>
      </c>
      <c r="D7" s="23" t="n">
        <v>161781.326594056</v>
      </c>
      <c r="E7" s="23" t="n">
        <v>888.777304296033</v>
      </c>
      <c r="F7" s="24" t="n">
        <v>0.552404264970273</v>
      </c>
      <c r="G7" s="25" t="n">
        <v>0.417337946766419</v>
      </c>
      <c r="H7" s="26" t="n">
        <v>25629.72867</v>
      </c>
      <c r="I7" s="27" t="n">
        <v>25440.8607280609</v>
      </c>
      <c r="J7" s="27" t="n">
        <v>-188.867941939112</v>
      </c>
      <c r="K7" s="24" t="n">
        <v>-0.73690964259089</v>
      </c>
      <c r="L7" s="25" t="n">
        <v>-0.0886856119276132</v>
      </c>
      <c r="M7" s="28" t="n">
        <v>21312.1434188524</v>
      </c>
      <c r="N7" s="27" t="n">
        <v>21219.2800482314</v>
      </c>
      <c r="O7" s="29" t="n">
        <v>-92.8633706209585</v>
      </c>
      <c r="P7" s="30" t="n">
        <v>-0.435729850329428</v>
      </c>
      <c r="Q7" s="31" t="n">
        <v>-0.043605308368508</v>
      </c>
    </row>
    <row r="8" customFormat="false" ht="12.75" hidden="false" customHeight="false" outlineLevel="0" collapsed="false">
      <c r="A8" s="32" t="s">
        <v>14</v>
      </c>
      <c r="B8" s="33"/>
      <c r="C8" s="34" t="n">
        <v>149639.130023445</v>
      </c>
      <c r="D8" s="34" t="n">
        <v>151157.724438869</v>
      </c>
      <c r="E8" s="34" t="n">
        <v>1518.59441542381</v>
      </c>
      <c r="F8" s="35" t="n">
        <v>1.01483777350609</v>
      </c>
      <c r="G8" s="36" t="n">
        <v>0.713077474234005</v>
      </c>
      <c r="H8" s="37" t="n">
        <v>2740.51617</v>
      </c>
      <c r="I8" s="38" t="n">
        <v>2348.57843247346</v>
      </c>
      <c r="J8" s="38" t="n">
        <v>-391.937737526538</v>
      </c>
      <c r="K8" s="35" t="n">
        <v>-14.3016028081505</v>
      </c>
      <c r="L8" s="39" t="n">
        <v>-0.184039904989652</v>
      </c>
      <c r="M8" s="40" t="n">
        <v>518.128153737242</v>
      </c>
      <c r="N8" s="38" t="n">
        <v>487.264783116287</v>
      </c>
      <c r="O8" s="38" t="n">
        <v>-30.8633706209556</v>
      </c>
      <c r="P8" s="35" t="n">
        <v>-5.95670596132231</v>
      </c>
      <c r="Q8" s="36" t="n">
        <v>-0.0144923319519761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148397.776619824</v>
      </c>
      <c r="D9" s="43" t="n">
        <v>149980.32471168</v>
      </c>
      <c r="E9" s="43" t="n">
        <v>1582.54809185604</v>
      </c>
      <c r="F9" s="44" t="n">
        <v>1.06642304750314</v>
      </c>
      <c r="G9" s="45" t="n">
        <v>0.74310782703597</v>
      </c>
      <c r="H9" s="46" t="n">
        <v>665.44296</v>
      </c>
      <c r="I9" s="43" t="n">
        <v>679.551761521263</v>
      </c>
      <c r="J9" s="43" t="n">
        <v>14.1088015212625</v>
      </c>
      <c r="K9" s="44" t="n">
        <v>2.12021200453643</v>
      </c>
      <c r="L9" s="47" t="n">
        <v>0.00662498719280687</v>
      </c>
      <c r="M9" s="48" t="n">
        <v>517.941650373951</v>
      </c>
      <c r="N9" s="49" t="n">
        <v>487.078279752996</v>
      </c>
      <c r="O9" s="49" t="n">
        <v>-30.8633706209547</v>
      </c>
      <c r="P9" s="44" t="n">
        <v>-5.95885088574582</v>
      </c>
      <c r="Q9" s="50" t="n">
        <v>-0.0144923319519757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51625.9743986948</v>
      </c>
      <c r="D10" s="43" t="n">
        <v>52492.3322653549</v>
      </c>
      <c r="E10" s="43" t="n">
        <v>866.357866660059</v>
      </c>
      <c r="F10" s="44" t="n">
        <v>1.67814337017523</v>
      </c>
      <c r="G10" s="45" t="n">
        <v>0.406810582908871</v>
      </c>
      <c r="H10" s="46" t="n">
        <v>57.92766</v>
      </c>
      <c r="I10" s="43" t="n">
        <v>71.408273347455</v>
      </c>
      <c r="J10" s="43" t="n">
        <v>13.480613347455</v>
      </c>
      <c r="K10" s="44" t="n">
        <v>23.2714619362409</v>
      </c>
      <c r="L10" s="47" t="n">
        <v>0.00633001255588427</v>
      </c>
      <c r="M10" s="48" t="n">
        <v>158.583411588081</v>
      </c>
      <c r="N10" s="49" t="n">
        <v>128.194502557191</v>
      </c>
      <c r="O10" s="49" t="n">
        <v>-30.3889090308909</v>
      </c>
      <c r="P10" s="44" t="n">
        <v>-19.1627287662506</v>
      </c>
      <c r="Q10" s="50" t="n">
        <v>-0.0142695418054906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32767.7715984839</v>
      </c>
      <c r="D11" s="43" t="n">
        <v>33045.4375427408</v>
      </c>
      <c r="E11" s="43" t="n">
        <v>277.665944256896</v>
      </c>
      <c r="F11" s="44" t="n">
        <v>0.847375121077026</v>
      </c>
      <c r="G11" s="45" t="n">
        <v>0.130381969142334</v>
      </c>
      <c r="H11" s="46" t="n">
        <v>56.22372</v>
      </c>
      <c r="I11" s="43" t="n">
        <v>56.7291663717515</v>
      </c>
      <c r="J11" s="43" t="n">
        <v>0.505446371751511</v>
      </c>
      <c r="K11" s="44" t="n">
        <v>0.898991336310565</v>
      </c>
      <c r="L11" s="47" t="n">
        <v>0.00023733948871972</v>
      </c>
      <c r="M11" s="48" t="n">
        <v>32.2996861474113</v>
      </c>
      <c r="N11" s="49" t="n">
        <v>32.8825962959652</v>
      </c>
      <c r="O11" s="49" t="n">
        <v>0.582910148553921</v>
      </c>
      <c r="P11" s="44" t="n">
        <v>1.80469291835717</v>
      </c>
      <c r="Q11" s="50" t="n">
        <v>0.000273713700125913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26007.5782881781</v>
      </c>
      <c r="D12" s="43" t="n">
        <v>26009.0220153473</v>
      </c>
      <c r="E12" s="43" t="n">
        <v>1.44372716919315</v>
      </c>
      <c r="F12" s="44" t="n">
        <v>0.00555117878795123</v>
      </c>
      <c r="G12" s="45" t="n">
        <v>0.000677922500461687</v>
      </c>
      <c r="H12" s="46" t="n">
        <v>157.6218</v>
      </c>
      <c r="I12" s="43" t="n">
        <v>157.623494261162</v>
      </c>
      <c r="J12" s="43" t="n">
        <v>0.00169426116198679</v>
      </c>
      <c r="K12" s="44" t="n">
        <v>0.00107489012432721</v>
      </c>
      <c r="L12" s="47" t="n">
        <v>7.95564278263951E-007</v>
      </c>
      <c r="M12" s="48" t="n">
        <v>272.201390919934</v>
      </c>
      <c r="N12" s="49" t="n">
        <v>272.205005010102</v>
      </c>
      <c r="O12" s="49" t="n">
        <v>0.00361409016829839</v>
      </c>
      <c r="P12" s="44" t="n">
        <v>0.00132772656160359</v>
      </c>
      <c r="Q12" s="50" t="n">
        <v>1.69704712640138E-006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37430.7324344671</v>
      </c>
      <c r="D13" s="43" t="n">
        <v>37867.8129882371</v>
      </c>
      <c r="E13" s="43" t="n">
        <v>437.080553769963</v>
      </c>
      <c r="F13" s="44" t="n">
        <v>1.16770505235289</v>
      </c>
      <c r="G13" s="45" t="n">
        <v>0.205237352484339</v>
      </c>
      <c r="H13" s="46" t="n">
        <v>392.56665</v>
      </c>
      <c r="I13" s="43" t="n">
        <v>392.687761380894</v>
      </c>
      <c r="J13" s="43" t="n">
        <v>0.121111380893922</v>
      </c>
      <c r="K13" s="44" t="n">
        <v>0.0308511639727729</v>
      </c>
      <c r="L13" s="47" t="n">
        <v>5.6869560899003E-005</v>
      </c>
      <c r="M13" s="48" t="n">
        <v>45.0700029185246</v>
      </c>
      <c r="N13" s="49" t="n">
        <v>44.0090170897379</v>
      </c>
      <c r="O13" s="49" t="n">
        <v>-1.06098582878666</v>
      </c>
      <c r="P13" s="44" t="n">
        <v>-2.35408422472185</v>
      </c>
      <c r="Q13" s="50" t="n">
        <v>-0.000498200893737729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565.7199</v>
      </c>
      <c r="D14" s="43" t="n">
        <v>565.7199</v>
      </c>
      <c r="E14" s="43" t="n">
        <v>0</v>
      </c>
      <c r="F14" s="44" t="n">
        <v>0</v>
      </c>
      <c r="G14" s="45" t="n">
        <v>0</v>
      </c>
      <c r="H14" s="46" t="n">
        <v>1.10313</v>
      </c>
      <c r="I14" s="43" t="n">
        <v>1.10306616</v>
      </c>
      <c r="J14" s="43" t="n">
        <v>-6.38399999999262E-005</v>
      </c>
      <c r="K14" s="44" t="n">
        <v>-0.00578716923662</v>
      </c>
      <c r="L14" s="47" t="n">
        <v>-2.99769744262768E-008</v>
      </c>
      <c r="M14" s="48" t="n">
        <v>9.7871588</v>
      </c>
      <c r="N14" s="49" t="n">
        <v>9.7871588</v>
      </c>
      <c r="O14" s="49" t="n">
        <v>0</v>
      </c>
      <c r="P14" s="44" t="n">
        <v>0</v>
      </c>
      <c r="Q14" s="50" t="n">
        <v>0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1241.35340362122</v>
      </c>
      <c r="D15" s="43" t="n">
        <v>1177.39972718926</v>
      </c>
      <c r="E15" s="43" t="n">
        <v>-63.9536764319598</v>
      </c>
      <c r="F15" s="44" t="n">
        <v>-5.15193145202624</v>
      </c>
      <c r="G15" s="45" t="n">
        <v>-0.0300303528018398</v>
      </c>
      <c r="H15" s="46" t="n">
        <v>2075.07321</v>
      </c>
      <c r="I15" s="43" t="n">
        <v>1669.02667095219</v>
      </c>
      <c r="J15" s="43" t="n">
        <v>-406.046539047807</v>
      </c>
      <c r="K15" s="44" t="n">
        <v>-19.5678175155954</v>
      </c>
      <c r="L15" s="47" t="n">
        <v>-0.190664892182462</v>
      </c>
      <c r="M15" s="48" t="n">
        <v>0.186503363291272</v>
      </c>
      <c r="N15" s="49" t="n">
        <v>0.186503363291272</v>
      </c>
      <c r="O15" s="49" t="n">
        <v>0</v>
      </c>
      <c r="P15" s="44" t="n">
        <v>2.97641555903543E-014</v>
      </c>
      <c r="Q15" s="50" t="n">
        <v>2.60660457524205E-02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402.671397805</v>
      </c>
      <c r="D16" s="43" t="n">
        <v>402.671240499998</v>
      </c>
      <c r="E16" s="43" t="n">
        <v>-0.000157305001948771</v>
      </c>
      <c r="F16" s="44" t="n">
        <v>-3.90653527432679E-005</v>
      </c>
      <c r="G16" s="45" t="n">
        <v>-7.38647872893041E-008</v>
      </c>
      <c r="H16" s="46" t="n">
        <v>30.24</v>
      </c>
      <c r="I16" s="43" t="n">
        <v>30.24</v>
      </c>
      <c r="J16" s="43" t="n">
        <v>0</v>
      </c>
      <c r="K16" s="44" t="n">
        <v>0</v>
      </c>
      <c r="L16" s="47" t="n">
        <v>0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838.68200581622</v>
      </c>
      <c r="D17" s="56" t="n">
        <v>774.728486689259</v>
      </c>
      <c r="E17" s="56" t="n">
        <v>-63.9535191269608</v>
      </c>
      <c r="F17" s="57" t="n">
        <v>-7.62547886844432</v>
      </c>
      <c r="G17" s="58" t="n">
        <v>-0.0300302789370539</v>
      </c>
      <c r="H17" s="59" t="n">
        <v>2044.83321</v>
      </c>
      <c r="I17" s="56" t="n">
        <v>1638.78667095219</v>
      </c>
      <c r="J17" s="56" t="n">
        <v>-406.046539047807</v>
      </c>
      <c r="K17" s="57" t="n">
        <v>-19.8571960325217</v>
      </c>
      <c r="L17" s="60" t="n">
        <v>-0.190664892182462</v>
      </c>
      <c r="M17" s="61" t="n">
        <v>0.186503363291272</v>
      </c>
      <c r="N17" s="62" t="n">
        <v>0.186503363291272</v>
      </c>
      <c r="O17" s="62" t="n">
        <v>0</v>
      </c>
      <c r="P17" s="63" t="n">
        <v>2.97641555903543E-014</v>
      </c>
      <c r="Q17" s="64" t="n">
        <v>2.60660457524205E-020</v>
      </c>
    </row>
    <row r="18" customFormat="false" ht="12.75" hidden="false" customHeight="false" outlineLevel="0" collapsed="false">
      <c r="A18" s="32" t="s">
        <v>34</v>
      </c>
      <c r="B18" s="65"/>
      <c r="C18" s="38" t="n">
        <v>8042.79668433631</v>
      </c>
      <c r="D18" s="38" t="n">
        <v>7915.33090711745</v>
      </c>
      <c r="E18" s="38" t="n">
        <v>-127.465777218858</v>
      </c>
      <c r="F18" s="35" t="n">
        <v>-1.58484395691741</v>
      </c>
      <c r="G18" s="36" t="n">
        <v>-0.0598533575175376</v>
      </c>
      <c r="H18" s="37" t="n">
        <v>296.83416</v>
      </c>
      <c r="I18" s="38" t="n">
        <v>296.834091746535</v>
      </c>
      <c r="J18" s="38" t="n">
        <v>-6.82534649740774E-005</v>
      </c>
      <c r="K18" s="35" t="n">
        <v>-2.29938040062766E-005</v>
      </c>
      <c r="L18" s="39" t="n">
        <v>-3.20493792925291E-008</v>
      </c>
      <c r="M18" s="66" t="n">
        <v>8507.70551859386</v>
      </c>
      <c r="N18" s="67" t="n">
        <v>8507.70551859387</v>
      </c>
      <c r="O18" s="67" t="n">
        <v>0</v>
      </c>
      <c r="P18" s="68" t="n">
        <v>6.41414797293018E-014</v>
      </c>
      <c r="Q18" s="69" t="n">
        <v>2.56239656164594E-015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1216.27818597081</v>
      </c>
      <c r="D19" s="43" t="n">
        <v>1000.43419392677</v>
      </c>
      <c r="E19" s="43" t="n">
        <v>-215.84399204404</v>
      </c>
      <c r="F19" s="44" t="n">
        <v>-17.746268455169</v>
      </c>
      <c r="G19" s="45" t="n">
        <v>-0.101352597581096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3537.996111477</v>
      </c>
      <c r="D20" s="43" t="n">
        <v>3701.52941609375</v>
      </c>
      <c r="E20" s="43" t="n">
        <v>163.53330461675</v>
      </c>
      <c r="F20" s="44" t="n">
        <v>4.62220136665103</v>
      </c>
      <c r="G20" s="45" t="n">
        <v>0.0767893748487863</v>
      </c>
      <c r="H20" s="46" t="n">
        <v>254.62584</v>
      </c>
      <c r="I20" s="43" t="n">
        <v>254.62584</v>
      </c>
      <c r="J20" s="43" t="n">
        <v>0</v>
      </c>
      <c r="K20" s="44" t="n">
        <v>0</v>
      </c>
      <c r="L20" s="47" t="n">
        <v>0</v>
      </c>
      <c r="M20" s="48" t="n">
        <v>7569.68881</v>
      </c>
      <c r="N20" s="49" t="n">
        <v>7569.68881</v>
      </c>
      <c r="O20" s="49" t="n">
        <v>0</v>
      </c>
      <c r="P20" s="44" t="n">
        <v>0</v>
      </c>
      <c r="Q20" s="50" t="n">
        <v>0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2908.8383363947</v>
      </c>
      <c r="D21" s="43" t="n">
        <v>2908.8380344047</v>
      </c>
      <c r="E21" s="43" t="n">
        <v>-0.000301989997751662</v>
      </c>
      <c r="F21" s="44" t="n">
        <v>-1.03818075405991E-005</v>
      </c>
      <c r="G21" s="45" t="n">
        <v>-1.41803672299552E-007</v>
      </c>
      <c r="H21" s="46" t="n">
        <v>0</v>
      </c>
      <c r="I21" s="43" t="n">
        <v>0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n">
        <v>72.5436936</v>
      </c>
      <c r="D22" s="43" t="n">
        <v>72.5436923984375</v>
      </c>
      <c r="E22" s="43" t="n">
        <v>-1.20156249749925E-006</v>
      </c>
      <c r="F22" s="44" t="n">
        <v>-1.65632936216974E-006</v>
      </c>
      <c r="G22" s="50" t="n">
        <v>-5.6421065568844E-01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307.1403568938</v>
      </c>
      <c r="D23" s="56" t="n">
        <v>231.9855702938</v>
      </c>
      <c r="E23" s="56" t="n">
        <v>-75.1547866</v>
      </c>
      <c r="F23" s="57" t="n">
        <v>-24.4691994761165</v>
      </c>
      <c r="G23" s="58" t="n">
        <v>-0.0352899924173417</v>
      </c>
      <c r="H23" s="59" t="n">
        <v>42.20832</v>
      </c>
      <c r="I23" s="56" t="n">
        <v>42.208251746535</v>
      </c>
      <c r="J23" s="56" t="n">
        <v>-6.82534650024991E-005</v>
      </c>
      <c r="K23" s="57" t="n">
        <v>-0.000161706187316859</v>
      </c>
      <c r="L23" s="60" t="n">
        <v>-3.20493793058749E-008</v>
      </c>
      <c r="M23" s="61" t="n">
        <v>938.016708593862</v>
      </c>
      <c r="N23" s="62" t="n">
        <v>938.016708593862</v>
      </c>
      <c r="O23" s="62" t="n">
        <v>0</v>
      </c>
      <c r="P23" s="63" t="n">
        <v>-4.84796642448038E-014</v>
      </c>
      <c r="Q23" s="64" t="n">
        <v>-2.13533046803828E-016</v>
      </c>
    </row>
    <row r="24" customFormat="false" ht="13.5" hidden="false" customHeight="false" outlineLevel="0" collapsed="false">
      <c r="A24" s="77" t="s">
        <v>47</v>
      </c>
      <c r="B24" s="78"/>
      <c r="C24" s="79" t="n">
        <v>316.429002331577</v>
      </c>
      <c r="D24" s="79" t="n">
        <v>316.429002331577</v>
      </c>
      <c r="E24" s="79" t="n">
        <v>0</v>
      </c>
      <c r="F24" s="80" t="n">
        <v>5.3892107021129E-014</v>
      </c>
      <c r="G24" s="81" t="n">
        <v>8.00748925514356E-017</v>
      </c>
      <c r="H24" s="82"/>
      <c r="I24" s="83"/>
      <c r="J24" s="83"/>
      <c r="K24" s="84"/>
      <c r="L24" s="85"/>
      <c r="M24" s="86" t="n">
        <v>224.75</v>
      </c>
      <c r="N24" s="79" t="n">
        <v>224.75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10291.05</v>
      </c>
      <c r="I25" s="67" t="n">
        <v>10494.12</v>
      </c>
      <c r="J25" s="67" t="n">
        <v>203.070000000002</v>
      </c>
      <c r="K25" s="68" t="n">
        <v>1.97326803387411</v>
      </c>
      <c r="L25" s="93" t="n">
        <v>0.0953543890468532</v>
      </c>
      <c r="M25" s="66" t="n">
        <v>11547.5</v>
      </c>
      <c r="N25" s="67" t="n">
        <v>11485.5</v>
      </c>
      <c r="O25" s="67" t="n">
        <v>-62</v>
      </c>
      <c r="P25" s="68" t="n">
        <v>-0.536912751677852</v>
      </c>
      <c r="Q25" s="69" t="n">
        <v>-0.0291129764165305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7322.07</v>
      </c>
      <c r="I26" s="43" t="n">
        <v>7525.35</v>
      </c>
      <c r="J26" s="43" t="n">
        <v>203.280000000001</v>
      </c>
      <c r="K26" s="97" t="n">
        <v>2.77626408925346</v>
      </c>
      <c r="L26" s="98" t="n">
        <v>0.0954529975153604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2968.98</v>
      </c>
      <c r="I27" s="49" t="n">
        <v>2968.77</v>
      </c>
      <c r="J27" s="49" t="n">
        <v>-0.210000000000036</v>
      </c>
      <c r="K27" s="44" t="n">
        <v>-0.00707313622860499</v>
      </c>
      <c r="L27" s="47" t="n">
        <v>-9.86084685076204E-005</v>
      </c>
      <c r="M27" s="48" t="n">
        <v>669.6</v>
      </c>
      <c r="N27" s="49" t="n">
        <v>694.4</v>
      </c>
      <c r="O27" s="49" t="n">
        <v>24.8000000000001</v>
      </c>
      <c r="P27" s="44" t="n">
        <v>3.70370370370371</v>
      </c>
      <c r="Q27" s="50" t="n">
        <v>0.0116451905666122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10877.9</v>
      </c>
      <c r="N29" s="49" t="n">
        <v>10791.1</v>
      </c>
      <c r="O29" s="49" t="n">
        <v>-86.7999999999993</v>
      </c>
      <c r="P29" s="44" t="n">
        <v>-0.797948133371324</v>
      </c>
      <c r="Q29" s="50" t="n">
        <v>-0.0407581669831424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0</v>
      </c>
      <c r="I31" s="49" t="n">
        <v>0</v>
      </c>
      <c r="J31" s="49" t="n">
        <v>0</v>
      </c>
      <c r="K31" s="44" t="n">
        <v>0</v>
      </c>
      <c r="L31" s="47" t="n">
        <v>0</v>
      </c>
      <c r="M31" s="48" t="n">
        <v>0</v>
      </c>
      <c r="N31" s="49" t="n">
        <v>0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2894.19357964693</v>
      </c>
      <c r="D33" s="38" t="n">
        <v>2391.842245738</v>
      </c>
      <c r="E33" s="38" t="n">
        <v>-502.351333908934</v>
      </c>
      <c r="F33" s="35" t="n">
        <v>-17.3572126426394</v>
      </c>
      <c r="G33" s="36" t="n">
        <v>-0.235886169950056</v>
      </c>
      <c r="H33" s="37" t="n">
        <v>0</v>
      </c>
      <c r="I33" s="38" t="n">
        <v>0</v>
      </c>
      <c r="J33" s="38" t="n">
        <v>0</v>
      </c>
      <c r="K33" s="35" t="n">
        <v>0</v>
      </c>
      <c r="L33" s="39" t="n">
        <v>0</v>
      </c>
      <c r="M33" s="66" t="n">
        <v>0</v>
      </c>
      <c r="N33" s="67" t="n">
        <v>0</v>
      </c>
      <c r="O33" s="67" t="n">
        <v>0</v>
      </c>
      <c r="P33" s="68" t="n">
        <v>0</v>
      </c>
      <c r="Q33" s="69" t="n">
        <v>0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2516.03</v>
      </c>
      <c r="E34" s="115" t="n">
        <v>-2516.03</v>
      </c>
      <c r="F34" s="44"/>
      <c r="G34" s="50"/>
      <c r="H34" s="116"/>
      <c r="I34" s="117" t="n">
        <v>0</v>
      </c>
      <c r="J34" s="117" t="n">
        <v>0</v>
      </c>
      <c r="K34" s="118"/>
      <c r="L34" s="119"/>
      <c r="M34" s="120"/>
      <c r="N34" s="117" t="n">
        <v>0</v>
      </c>
      <c r="O34" s="117" t="n">
        <v>0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-35.5666666666667</v>
      </c>
      <c r="E35" s="49" t="n">
        <v>-35.5666666666667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0</v>
      </c>
      <c r="O35" s="49" t="n">
        <v>0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4194.85</v>
      </c>
      <c r="E36" s="49" t="n">
        <v>4194.85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s">
        <v>76</v>
      </c>
      <c r="E37" s="49" t="n">
        <v>0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-151.543333333333</v>
      </c>
      <c r="E38" s="62" t="n">
        <v>-151.543333333333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n">
        <v>716.980000000001</v>
      </c>
      <c r="E39" s="62" t="n">
        <v>716.980000000001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n">
        <v>183.152245738003</v>
      </c>
      <c r="E40" s="56" t="n">
        <v>183.152245738003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0</v>
      </c>
      <c r="D41" s="34" t="s">
        <v>31</v>
      </c>
      <c r="E41" s="34" t="n">
        <v>0</v>
      </c>
      <c r="F41" s="35" t="n">
        <v>0</v>
      </c>
      <c r="G41" s="36" t="n">
        <v>0</v>
      </c>
      <c r="H41" s="37" t="n">
        <v>12301.32834</v>
      </c>
      <c r="I41" s="38" t="n">
        <v>12301.3282038408</v>
      </c>
      <c r="J41" s="38" t="n">
        <v>-0.000136159169414896</v>
      </c>
      <c r="K41" s="35" t="n">
        <v>-1.10686558111086E-006</v>
      </c>
      <c r="L41" s="39" t="n">
        <v>-6.39354627108103E-008</v>
      </c>
      <c r="M41" s="66" t="n">
        <v>514.059746521286</v>
      </c>
      <c r="N41" s="67" t="n">
        <v>514.059746521287</v>
      </c>
      <c r="O41" s="67" t="n">
        <v>9.09494701772928E-013</v>
      </c>
      <c r="P41" s="68" t="n">
        <v>1.7692392915952E-013</v>
      </c>
      <c r="Q41" s="69" t="n">
        <v>4.27066093607657E-016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s">
        <v>80</v>
      </c>
      <c r="E42" s="43" t="n">
        <v>0</v>
      </c>
      <c r="F42" s="97" t="n">
        <v>0</v>
      </c>
      <c r="G42" s="45" t="n">
        <v>0</v>
      </c>
      <c r="H42" s="46" t="n">
        <v>12010.54176</v>
      </c>
      <c r="I42" s="43" t="n">
        <v>12010.5417414408</v>
      </c>
      <c r="J42" s="43" t="n">
        <v>-1.85591688932618E-005</v>
      </c>
      <c r="K42" s="97" t="n">
        <v>-1.5452399453846E-007</v>
      </c>
      <c r="L42" s="98" t="n">
        <v>-8.7147201016119E-009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289.5984</v>
      </c>
      <c r="I43" s="49" t="n">
        <v>289.5983874</v>
      </c>
      <c r="J43" s="43" t="n">
        <v>-1.26000000477688E-005</v>
      </c>
      <c r="K43" s="97" t="n">
        <v>-4.35085278363722E-006</v>
      </c>
      <c r="L43" s="98" t="n">
        <v>-5.91650813288674E-009</v>
      </c>
      <c r="M43" s="48" t="n">
        <v>513.358216521286</v>
      </c>
      <c r="N43" s="49" t="n">
        <v>513.358216521287</v>
      </c>
      <c r="O43" s="49" t="n">
        <v>0</v>
      </c>
      <c r="P43" s="44" t="n">
        <v>1.55019991584826E-013</v>
      </c>
      <c r="Q43" s="50" t="n">
        <v>3.736828319067E-016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s">
        <v>90</v>
      </c>
      <c r="D44" s="49" t="s">
        <v>90</v>
      </c>
      <c r="E44" s="43" t="n">
        <v>0</v>
      </c>
      <c r="F44" s="97" t="n">
        <v>0</v>
      </c>
      <c r="G44" s="45" t="n">
        <v>0</v>
      </c>
      <c r="H44" s="102" t="n">
        <v>0</v>
      </c>
      <c r="I44" s="49" t="n">
        <v>0</v>
      </c>
      <c r="J44" s="43" t="n">
        <v>0</v>
      </c>
      <c r="K44" s="97" t="n">
        <v>0</v>
      </c>
      <c r="L44" s="98" t="n">
        <v>0</v>
      </c>
      <c r="M44" s="48" t="n">
        <v>0</v>
      </c>
      <c r="N44" s="49" t="n">
        <v>0</v>
      </c>
      <c r="O44" s="49" t="n">
        <v>0</v>
      </c>
      <c r="P44" s="44" t="n">
        <v>0</v>
      </c>
      <c r="Q44" s="50" t="n">
        <v>0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s">
        <v>43</v>
      </c>
      <c r="E45" s="62" t="n">
        <v>0</v>
      </c>
      <c r="F45" s="63" t="n">
        <v>0</v>
      </c>
      <c r="G45" s="64" t="n">
        <v>0</v>
      </c>
      <c r="H45" s="59" t="n">
        <v>1.18818</v>
      </c>
      <c r="I45" s="56" t="n">
        <v>1.188075</v>
      </c>
      <c r="J45" s="56" t="n">
        <v>-0.000105000000000022</v>
      </c>
      <c r="K45" s="57" t="n">
        <v>-0.00883704489218988</v>
      </c>
      <c r="L45" s="60" t="n">
        <v>-4.93042342538119E-008</v>
      </c>
      <c r="M45" s="111" t="n">
        <v>0.70153</v>
      </c>
      <c r="N45" s="56" t="n">
        <v>0.70153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s">
        <v>43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38774.9365407504</v>
      </c>
      <c r="D49" s="147" t="n">
        <v>38897.84479512</v>
      </c>
      <c r="E49" s="147" t="n">
        <v>122.908254369613</v>
      </c>
      <c r="F49" s="148" t="n">
        <v>0.316978608695963</v>
      </c>
      <c r="G49" s="149" t="n">
        <v>0.057713308239669</v>
      </c>
      <c r="H49" s="150" t="n">
        <v>22.18566</v>
      </c>
      <c r="I49" s="147" t="n">
        <v>22.1866464813</v>
      </c>
      <c r="J49" s="147" t="n">
        <v>0.000986481300003561</v>
      </c>
      <c r="K49" s="148" t="n">
        <v>0.00444648164626863</v>
      </c>
      <c r="L49" s="149" t="n">
        <v>4.63216239070194E-007</v>
      </c>
      <c r="M49" s="151" t="n">
        <v>95.1798651362511</v>
      </c>
      <c r="N49" s="147" t="n">
        <v>95.1820995976</v>
      </c>
      <c r="O49" s="147" t="n">
        <v>0.002234461348948</v>
      </c>
      <c r="P49" s="148" t="n">
        <v>0.00234761978885907</v>
      </c>
      <c r="Q49" s="149" t="n">
        <v>1.04922291218665E-006</v>
      </c>
    </row>
    <row r="50" customFormat="false" ht="12.75" hidden="false" customHeight="false" outlineLevel="0" collapsed="false">
      <c r="A50" s="145" t="s">
        <v>89</v>
      </c>
      <c r="B50" s="146"/>
      <c r="C50" s="147" t="s">
        <v>76</v>
      </c>
      <c r="D50" s="147" t="s">
        <v>90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5597.91449825716</v>
      </c>
      <c r="D51" s="156" t="n">
        <v>3877.9455893542</v>
      </c>
      <c r="E51" s="156" t="n">
        <v>-1719.96890890296</v>
      </c>
      <c r="F51" s="157" t="n">
        <v>-30.7251729092763</v>
      </c>
      <c r="G51" s="158" t="n">
        <v>-0.807635714226736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4431.8196</v>
      </c>
      <c r="D56" s="169" t="n">
        <v>4432.0302</v>
      </c>
      <c r="E56" s="169" t="n">
        <v>0.210600000000341</v>
      </c>
      <c r="F56" s="170" t="n">
        <v>0.00475199847936817</v>
      </c>
      <c r="G56" s="171" t="n">
        <v>9.88902069892135E-005</v>
      </c>
      <c r="H56" s="172" t="n">
        <v>2115.32814750909</v>
      </c>
      <c r="I56" s="169" t="n">
        <v>2264.4754984587</v>
      </c>
      <c r="J56" s="169" t="n">
        <v>149.14735094961</v>
      </c>
      <c r="K56" s="170" t="n">
        <v>7.0507902580145</v>
      </c>
      <c r="L56" s="173" t="n">
        <v>0.0700342469481287</v>
      </c>
      <c r="M56" s="40" t="n">
        <v>217.3227</v>
      </c>
      <c r="N56" s="38" t="n">
        <v>217.3227</v>
      </c>
      <c r="O56" s="38" t="n">
        <v>0</v>
      </c>
      <c r="P56" s="35" t="n">
        <v>0</v>
      </c>
      <c r="Q56" s="36" t="n">
        <v>0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2097.06654750909</v>
      </c>
      <c r="I57" s="43" t="n">
        <v>2246.21472955556</v>
      </c>
      <c r="J57" s="43" t="n">
        <v>149.14818204647</v>
      </c>
      <c r="K57" s="97" t="n">
        <v>7.11222932928041</v>
      </c>
      <c r="L57" s="98" t="n">
        <v>0.0700346372014076</v>
      </c>
      <c r="M57" s="48" t="n">
        <v>0</v>
      </c>
      <c r="N57" s="49" t="n">
        <v>0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4431.8196</v>
      </c>
      <c r="D58" s="49" t="n">
        <v>4432.0302</v>
      </c>
      <c r="E58" s="49" t="n">
        <v>0.210600000000341</v>
      </c>
      <c r="F58" s="44" t="n">
        <v>0.00475199847936817</v>
      </c>
      <c r="G58" s="50" t="n">
        <v>9.88902069892135E-005</v>
      </c>
      <c r="H58" s="102" t="n">
        <v>0</v>
      </c>
      <c r="I58" s="49" t="s">
        <v>46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0</v>
      </c>
      <c r="D59" s="49" t="s">
        <v>46</v>
      </c>
      <c r="E59" s="49" t="n">
        <v>0</v>
      </c>
      <c r="F59" s="44" t="n">
        <v>0</v>
      </c>
      <c r="G59" s="50" t="n">
        <v>0</v>
      </c>
      <c r="H59" s="102" t="n">
        <v>18.2616</v>
      </c>
      <c r="I59" s="49" t="n">
        <v>18.2607689031408</v>
      </c>
      <c r="J59" s="49" t="n">
        <v>-0.0008310968591978</v>
      </c>
      <c r="K59" s="44" t="n">
        <v>-0.0045510626626243</v>
      </c>
      <c r="L59" s="47" t="n">
        <v>-3.90253278414163E-007</v>
      </c>
      <c r="M59" s="48" t="n">
        <v>217.3227</v>
      </c>
      <c r="N59" s="49" t="n">
        <v>217.3227</v>
      </c>
      <c r="O59" s="49" t="n">
        <v>0</v>
      </c>
      <c r="P59" s="44" t="n">
        <v>0</v>
      </c>
      <c r="Q59" s="50" t="n">
        <v>0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s">
        <v>46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s">
        <v>46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</v>
      </c>
      <c r="D61" s="184" t="s">
        <v>109</v>
      </c>
      <c r="E61" s="184" t="n">
        <v>0</v>
      </c>
      <c r="F61" s="181" t="n">
        <v>0</v>
      </c>
      <c r="G61" s="126" t="n">
        <v>0</v>
      </c>
      <c r="H61" s="185" t="n">
        <v>0</v>
      </c>
      <c r="I61" s="184" t="s">
        <v>113</v>
      </c>
      <c r="J61" s="184" t="n">
        <v>0</v>
      </c>
      <c r="K61" s="181" t="n">
        <v>0</v>
      </c>
      <c r="L61" s="182" t="n">
        <v>0</v>
      </c>
      <c r="M61" s="86" t="n">
        <v>0</v>
      </c>
      <c r="N61" s="79" t="n">
        <v>0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214598.891826121</v>
      </c>
      <c r="G65" s="46"/>
      <c r="H65" s="46"/>
      <c r="I65" s="43" t="n">
        <v>215355.295768807</v>
      </c>
      <c r="J65" s="43"/>
      <c r="K65" s="43"/>
      <c r="L65" s="209" t="n">
        <v>756.403942685574</v>
      </c>
      <c r="M65" s="45" t="n">
        <v>0.352473368454507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211704.698246475</v>
      </c>
      <c r="G66" s="59"/>
      <c r="H66" s="59"/>
      <c r="I66" s="56" t="n">
        <v>212963.453523069</v>
      </c>
      <c r="J66" s="56"/>
      <c r="K66" s="56"/>
      <c r="L66" s="216" t="n">
        <v>1258.75527659449</v>
      </c>
      <c r="M66" s="58" t="n">
        <v>0.594580699918618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165720.341203023</v>
      </c>
      <c r="D74" s="23" t="n">
        <v>166684.046391718</v>
      </c>
      <c r="E74" s="23" t="n">
        <v>963.705188694788</v>
      </c>
      <c r="F74" s="24" t="n">
        <v>0.581524984621023</v>
      </c>
      <c r="G74" s="25" t="n">
        <v>0.442955398445879</v>
      </c>
      <c r="H74" s="26" t="n">
        <v>25889.58351</v>
      </c>
      <c r="I74" s="27" t="n">
        <v>25718.4849835679</v>
      </c>
      <c r="J74" s="27" t="n">
        <v>-171.098526432117</v>
      </c>
      <c r="K74" s="24" t="n">
        <v>-0.660877863740177</v>
      </c>
      <c r="L74" s="25" t="n">
        <v>-0.0786433619309317</v>
      </c>
      <c r="M74" s="28" t="n">
        <v>21707.8479199441</v>
      </c>
      <c r="N74" s="27" t="n">
        <v>21634.2246652959</v>
      </c>
      <c r="O74" s="29" t="n">
        <v>-73.6232546481697</v>
      </c>
      <c r="P74" s="30" t="n">
        <v>-0.339155013982424</v>
      </c>
      <c r="Q74" s="31" t="n">
        <v>-0.0338400358119175</v>
      </c>
    </row>
    <row r="75" customFormat="false" ht="12.75" hidden="false" customHeight="false" outlineLevel="0" collapsed="false">
      <c r="A75" s="32" t="s">
        <v>14</v>
      </c>
      <c r="B75" s="33"/>
      <c r="C75" s="34" t="n">
        <v>154726.967338323</v>
      </c>
      <c r="D75" s="34" t="n">
        <v>156124.463786099</v>
      </c>
      <c r="E75" s="34" t="n">
        <v>1397.49644777618</v>
      </c>
      <c r="F75" s="35" t="n">
        <v>0.903201602032596</v>
      </c>
      <c r="G75" s="36" t="n">
        <v>0.642342287987254</v>
      </c>
      <c r="H75" s="37" t="n">
        <v>2755.14078</v>
      </c>
      <c r="I75" s="38" t="n">
        <v>2368.79255774412</v>
      </c>
      <c r="J75" s="38" t="n">
        <v>-386.348222255877</v>
      </c>
      <c r="K75" s="35" t="n">
        <v>-14.0228123753399</v>
      </c>
      <c r="L75" s="39" t="n">
        <v>-0.177580273236869</v>
      </c>
      <c r="M75" s="40" t="n">
        <v>555.306100439237</v>
      </c>
      <c r="N75" s="38" t="n">
        <v>521.98284579109</v>
      </c>
      <c r="O75" s="38" t="n">
        <v>-33.3232546481477</v>
      </c>
      <c r="P75" s="35" t="n">
        <v>-6.00088034721563</v>
      </c>
      <c r="Q75" s="36" t="n">
        <v>-0.0153166297259177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153485.781295283</v>
      </c>
      <c r="D76" s="43" t="n">
        <v>154986.264115728</v>
      </c>
      <c r="E76" s="43" t="n">
        <v>1500.48282044524</v>
      </c>
      <c r="F76" s="44" t="n">
        <v>0.977603793512664</v>
      </c>
      <c r="G76" s="45" t="n">
        <v>0.689678724768196</v>
      </c>
      <c r="H76" s="46" t="n">
        <v>682.39836</v>
      </c>
      <c r="I76" s="43" t="n">
        <v>698.399599438676</v>
      </c>
      <c r="J76" s="43" t="n">
        <v>16.0012394386763</v>
      </c>
      <c r="K76" s="44" t="n">
        <v>2.3448531498048</v>
      </c>
      <c r="L76" s="47" t="n">
        <v>0.0073547755831701</v>
      </c>
      <c r="M76" s="48" t="n">
        <v>555.130306345155</v>
      </c>
      <c r="N76" s="49" t="n">
        <v>521.98284579109</v>
      </c>
      <c r="O76" s="49" t="n">
        <v>-33.147460554065</v>
      </c>
      <c r="P76" s="44" t="n">
        <v>-5.9711134800584</v>
      </c>
      <c r="Q76" s="50" t="n">
        <v>-0.0152358281032822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52318.6872347336</v>
      </c>
      <c r="D77" s="43" t="n">
        <v>53103.4385418431</v>
      </c>
      <c r="E77" s="43" t="n">
        <v>784.751307109465</v>
      </c>
      <c r="F77" s="44" t="n">
        <v>1.49994456777669</v>
      </c>
      <c r="G77" s="45" t="n">
        <v>0.360701417818855</v>
      </c>
      <c r="H77" s="46" t="n">
        <v>64.45887</v>
      </c>
      <c r="I77" s="43" t="n">
        <v>79.6539350703031</v>
      </c>
      <c r="J77" s="43" t="n">
        <v>15.1950650703031</v>
      </c>
      <c r="K77" s="44" t="n">
        <v>23.5732724919054</v>
      </c>
      <c r="L77" s="47" t="n">
        <v>0.00698422731514298</v>
      </c>
      <c r="M77" s="48" t="n">
        <v>149.485078326704</v>
      </c>
      <c r="N77" s="49" t="n">
        <v>118.521718436269</v>
      </c>
      <c r="O77" s="49" t="n">
        <v>-30.9633598904347</v>
      </c>
      <c r="P77" s="44" t="n">
        <v>-20.7133449284908</v>
      </c>
      <c r="Q77" s="50" t="n">
        <v>-0.0142319327304508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32245.7617410109</v>
      </c>
      <c r="D78" s="43" t="n">
        <v>32483.9014904887</v>
      </c>
      <c r="E78" s="43" t="n">
        <v>238.139749477832</v>
      </c>
      <c r="F78" s="44" t="n">
        <v>0.738514882639478</v>
      </c>
      <c r="G78" s="45" t="n">
        <v>0.109458046769075</v>
      </c>
      <c r="H78" s="46" t="n">
        <v>54.50088</v>
      </c>
      <c r="I78" s="43" t="n">
        <v>54.2284421584695</v>
      </c>
      <c r="J78" s="43" t="n">
        <v>-0.272437841530461</v>
      </c>
      <c r="K78" s="44" t="n">
        <v>-0.499877876339724</v>
      </c>
      <c r="L78" s="47" t="n">
        <v>-0.000125222748681371</v>
      </c>
      <c r="M78" s="48" t="n">
        <v>32.3903620072865</v>
      </c>
      <c r="N78" s="49" t="n">
        <v>31.8025558352912</v>
      </c>
      <c r="O78" s="49" t="n">
        <v>-0.587806171995279</v>
      </c>
      <c r="P78" s="44" t="n">
        <v>-1.81475641384634</v>
      </c>
      <c r="Q78" s="50" t="n">
        <v>-0.000270177975774682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26280.7706877118</v>
      </c>
      <c r="D79" s="43" t="n">
        <v>26282.2203317955</v>
      </c>
      <c r="E79" s="43" t="n">
        <v>1.44964408368833</v>
      </c>
      <c r="F79" s="44" t="n">
        <v>0.00551598771936373</v>
      </c>
      <c r="G79" s="45" t="n">
        <v>0.000666311316186386</v>
      </c>
      <c r="H79" s="46" t="n">
        <v>138.17076</v>
      </c>
      <c r="I79" s="43" t="n">
        <v>138.172710878695</v>
      </c>
      <c r="J79" s="43" t="n">
        <v>0.00195087869528265</v>
      </c>
      <c r="K79" s="44" t="n">
        <v>0.00141193310023239</v>
      </c>
      <c r="L79" s="47" t="n">
        <v>8.96697724496933E-007</v>
      </c>
      <c r="M79" s="48" t="n">
        <v>316.58632234979</v>
      </c>
      <c r="N79" s="49" t="n">
        <v>316.589951252153</v>
      </c>
      <c r="O79" s="49" t="n">
        <v>0.00362890236289104</v>
      </c>
      <c r="P79" s="44" t="n">
        <v>0.00114625999504853</v>
      </c>
      <c r="Q79" s="50" t="n">
        <v>1.66798094576274E-006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42102.0165318265</v>
      </c>
      <c r="D80" s="43" t="n">
        <v>42578.1586516005</v>
      </c>
      <c r="E80" s="43" t="n">
        <v>476.142119774035</v>
      </c>
      <c r="F80" s="44" t="n">
        <v>1.13092473709448</v>
      </c>
      <c r="G80" s="45" t="n">
        <v>0.21885294886398</v>
      </c>
      <c r="H80" s="46" t="n">
        <v>424.19916</v>
      </c>
      <c r="I80" s="43" t="n">
        <v>425.275844851208</v>
      </c>
      <c r="J80" s="43" t="n">
        <v>1.07668485120843</v>
      </c>
      <c r="K80" s="44" t="n">
        <v>0.253815884785917</v>
      </c>
      <c r="L80" s="47" t="n">
        <v>0.000494885129666678</v>
      </c>
      <c r="M80" s="48" t="n">
        <v>47.2044792613744</v>
      </c>
      <c r="N80" s="49" t="n">
        <v>45.6045558673764</v>
      </c>
      <c r="O80" s="49" t="n">
        <v>-1.59992339399792</v>
      </c>
      <c r="P80" s="44" t="n">
        <v>-3.38934655997164</v>
      </c>
      <c r="Q80" s="50" t="n">
        <v>-0.000735385378002441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538.5451</v>
      </c>
      <c r="D81" s="43" t="n">
        <v>538.5451</v>
      </c>
      <c r="E81" s="43" t="n">
        <v>0</v>
      </c>
      <c r="F81" s="44" t="n">
        <v>0</v>
      </c>
      <c r="G81" s="45" t="n">
        <v>0</v>
      </c>
      <c r="H81" s="46" t="n">
        <v>1.06869</v>
      </c>
      <c r="I81" s="43" t="n">
        <v>1.06866648</v>
      </c>
      <c r="J81" s="43" t="n">
        <v>-2.35200000000546E-005</v>
      </c>
      <c r="K81" s="44" t="n">
        <v>-0.00220082530949617</v>
      </c>
      <c r="L81" s="47" t="n">
        <v>-1.08106826586474E-008</v>
      </c>
      <c r="M81" s="48" t="n">
        <v>9.4640644</v>
      </c>
      <c r="N81" s="49" t="n">
        <v>9.4640644</v>
      </c>
      <c r="O81" s="49" t="n">
        <v>0</v>
      </c>
      <c r="P81" s="44" t="n">
        <v>0</v>
      </c>
      <c r="Q81" s="50" t="n">
        <v>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1241.18604304003</v>
      </c>
      <c r="D82" s="43" t="n">
        <v>1138.19967037098</v>
      </c>
      <c r="E82" s="43" t="n">
        <v>-102.98637266905</v>
      </c>
      <c r="F82" s="44" t="n">
        <v>-8.29741626942611</v>
      </c>
      <c r="G82" s="45" t="n">
        <v>-0.0473364367809399</v>
      </c>
      <c r="H82" s="46" t="n">
        <v>2072.74242</v>
      </c>
      <c r="I82" s="43" t="n">
        <v>1670.39295830546</v>
      </c>
      <c r="J82" s="43" t="n">
        <v>-402.349461694544</v>
      </c>
      <c r="K82" s="44" t="n">
        <v>-19.4114549792706</v>
      </c>
      <c r="L82" s="47" t="n">
        <v>-0.184935048820035</v>
      </c>
      <c r="M82" s="48" t="n">
        <v>0.175794094082678</v>
      </c>
      <c r="N82" s="49" t="n">
        <v>0</v>
      </c>
      <c r="O82" s="49" t="n">
        <v>-0.175794094082678</v>
      </c>
      <c r="P82" s="44" t="n">
        <v>-100</v>
      </c>
      <c r="Q82" s="50" t="n">
        <v>-8.08016226355367E-005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430.02070358</v>
      </c>
      <c r="D83" s="43" t="n">
        <v>430.021532</v>
      </c>
      <c r="E83" s="43" t="n">
        <v>0.000828420000004826</v>
      </c>
      <c r="F83" s="44" t="n">
        <v>0.000192646538435959</v>
      </c>
      <c r="G83" s="45" t="n">
        <v>3.80773202725682E-007</v>
      </c>
      <c r="H83" s="46" t="n">
        <v>30.24</v>
      </c>
      <c r="I83" s="43" t="n">
        <v>30.24</v>
      </c>
      <c r="J83" s="43" t="n">
        <v>0</v>
      </c>
      <c r="K83" s="44" t="n">
        <v>0</v>
      </c>
      <c r="L83" s="47" t="n">
        <v>0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811.16533946003</v>
      </c>
      <c r="D84" s="56" t="n">
        <v>708.17813837098</v>
      </c>
      <c r="E84" s="56" t="n">
        <v>-102.98720108905</v>
      </c>
      <c r="F84" s="57" t="n">
        <v>-12.696203360662</v>
      </c>
      <c r="G84" s="58" t="n">
        <v>-0.0473368175541426</v>
      </c>
      <c r="H84" s="59" t="n">
        <v>2042.50242</v>
      </c>
      <c r="I84" s="56" t="n">
        <v>1640.15295830546</v>
      </c>
      <c r="J84" s="56" t="n">
        <v>-402.349461694545</v>
      </c>
      <c r="K84" s="57" t="n">
        <v>-19.6988487139489</v>
      </c>
      <c r="L84" s="60" t="n">
        <v>-0.184935048820035</v>
      </c>
      <c r="M84" s="61" t="n">
        <v>0.175794094082678</v>
      </c>
      <c r="N84" s="62" t="n">
        <v>0</v>
      </c>
      <c r="O84" s="62" t="n">
        <v>-0.175794094082678</v>
      </c>
      <c r="P84" s="63" t="n">
        <v>-100</v>
      </c>
      <c r="Q84" s="64" t="n">
        <v>-8.08016226355367E-005</v>
      </c>
    </row>
    <row r="85" customFormat="false" ht="12.75" hidden="false" customHeight="false" outlineLevel="0" collapsed="false">
      <c r="A85" s="32" t="s">
        <v>34</v>
      </c>
      <c r="B85" s="65"/>
      <c r="C85" s="38" t="n">
        <v>7958.54394495306</v>
      </c>
      <c r="D85" s="38" t="n">
        <v>8016.44581654383</v>
      </c>
      <c r="E85" s="38" t="n">
        <v>57.9018715907732</v>
      </c>
      <c r="F85" s="35" t="n">
        <v>0.727543530465669</v>
      </c>
      <c r="G85" s="36" t="n">
        <v>0.0266138928192239</v>
      </c>
      <c r="H85" s="37" t="n">
        <v>296.95197</v>
      </c>
      <c r="I85" s="38" t="n">
        <v>296.951921307216</v>
      </c>
      <c r="J85" s="38" t="n">
        <v>-4.86927839915552E-005</v>
      </c>
      <c r="K85" s="35" t="n">
        <v>-1.63975285267699E-005</v>
      </c>
      <c r="L85" s="39" t="n">
        <v>-2.23810474276168E-008</v>
      </c>
      <c r="M85" s="66" t="n">
        <v>8582.79265104037</v>
      </c>
      <c r="N85" s="67" t="n">
        <v>8582.79265104036</v>
      </c>
      <c r="O85" s="67" t="n">
        <v>-7.27595761418343E-012</v>
      </c>
      <c r="P85" s="68" t="n">
        <v>-8.4773778302817E-014</v>
      </c>
      <c r="Q85" s="69" t="n">
        <v>-3.34430564645083E-015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1253.69737860688</v>
      </c>
      <c r="D86" s="43" t="n">
        <v>1386.53605608565</v>
      </c>
      <c r="E86" s="43" t="n">
        <v>132.838677478775</v>
      </c>
      <c r="F86" s="44" t="n">
        <v>10.595752989959</v>
      </c>
      <c r="G86" s="45" t="n">
        <v>0.0610576865227088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3858.230016716</v>
      </c>
      <c r="D87" s="43" t="n">
        <v>3707.066335</v>
      </c>
      <c r="E87" s="43" t="n">
        <v>-151.163681716</v>
      </c>
      <c r="F87" s="44" t="n">
        <v>-3.91795411525685</v>
      </c>
      <c r="G87" s="45" t="n">
        <v>-0.0694805524039395</v>
      </c>
      <c r="H87" s="46" t="n">
        <v>254.62584</v>
      </c>
      <c r="I87" s="43" t="n">
        <v>254.62584</v>
      </c>
      <c r="J87" s="43" t="n">
        <v>0</v>
      </c>
      <c r="K87" s="44" t="n">
        <v>0</v>
      </c>
      <c r="L87" s="47" t="n">
        <v>0</v>
      </c>
      <c r="M87" s="48" t="n">
        <v>7657</v>
      </c>
      <c r="N87" s="49" t="n">
        <v>7657</v>
      </c>
      <c r="O87" s="49" t="n">
        <v>0</v>
      </c>
      <c r="P87" s="44" t="n">
        <v>0</v>
      </c>
      <c r="Q87" s="50" t="n">
        <v>0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2547.90883860638</v>
      </c>
      <c r="D88" s="43" t="n">
        <v>2547.90890445438</v>
      </c>
      <c r="E88" s="43" t="n">
        <v>6.58479980302218E-005</v>
      </c>
      <c r="F88" s="44" t="n">
        <v>2.58439379904339E-006</v>
      </c>
      <c r="G88" s="45" t="n">
        <v>3.02662334358126E-008</v>
      </c>
      <c r="H88" s="46" t="n">
        <v>0</v>
      </c>
      <c r="I88" s="43" t="n">
        <v>0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n">
        <v>49.24277837</v>
      </c>
      <c r="D89" s="43" t="n">
        <v>49.24278</v>
      </c>
      <c r="E89" s="43" t="n">
        <v>1.63000000696911E-006</v>
      </c>
      <c r="F89" s="44" t="n">
        <v>3.31013005546038E-006</v>
      </c>
      <c r="G89" s="50" t="n">
        <v>7.49209728269353E-01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249.4649326538</v>
      </c>
      <c r="D90" s="56" t="n">
        <v>325.6917410038</v>
      </c>
      <c r="E90" s="56" t="n">
        <v>76.22680835</v>
      </c>
      <c r="F90" s="57" t="n">
        <v>30.5561216717322</v>
      </c>
      <c r="G90" s="58" t="n">
        <v>0.0350367276850115</v>
      </c>
      <c r="H90" s="59" t="n">
        <v>42.32613</v>
      </c>
      <c r="I90" s="56" t="n">
        <v>42.326081307216</v>
      </c>
      <c r="J90" s="56" t="n">
        <v>-4.86927839986606E-005</v>
      </c>
      <c r="K90" s="57" t="n">
        <v>-0.000115041899646059</v>
      </c>
      <c r="L90" s="60" t="n">
        <v>-2.23810474308827E-008</v>
      </c>
      <c r="M90" s="61" t="n">
        <v>925.792651040365</v>
      </c>
      <c r="N90" s="62" t="n">
        <v>925.792651040364</v>
      </c>
      <c r="O90" s="62" t="n">
        <v>-3.41060513164848E-013</v>
      </c>
      <c r="P90" s="63" t="n">
        <v>-3.68398380330174E-014</v>
      </c>
      <c r="Q90" s="64" t="n">
        <v>-1.56764327177383E-016</v>
      </c>
    </row>
    <row r="91" customFormat="false" ht="13.5" hidden="false" customHeight="false" outlineLevel="0" collapsed="false">
      <c r="A91" s="77" t="s">
        <v>47</v>
      </c>
      <c r="B91" s="78"/>
      <c r="C91" s="79" t="n">
        <v>238.613346303332</v>
      </c>
      <c r="D91" s="79" t="n">
        <v>238.613346303332</v>
      </c>
      <c r="E91" s="79" t="n">
        <v>0</v>
      </c>
      <c r="F91" s="80" t="n">
        <v>-3.57335956316628E-014</v>
      </c>
      <c r="G91" s="81" t="n">
        <v>-3.91910817943457E-017</v>
      </c>
      <c r="H91" s="82"/>
      <c r="I91" s="83"/>
      <c r="J91" s="83"/>
      <c r="K91" s="84"/>
      <c r="L91" s="85"/>
      <c r="M91" s="86" t="n">
        <v>226.0396</v>
      </c>
      <c r="N91" s="79" t="n">
        <v>226.0396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10416.42</v>
      </c>
      <c r="I92" s="67" t="n">
        <v>10631.67</v>
      </c>
      <c r="J92" s="67" t="n">
        <v>215.25</v>
      </c>
      <c r="K92" s="68" t="n">
        <v>2.06644893351075</v>
      </c>
      <c r="L92" s="93" t="n">
        <v>0.0989370511168558</v>
      </c>
      <c r="M92" s="66" t="n">
        <v>11811</v>
      </c>
      <c r="N92" s="67" t="n">
        <v>11770.7</v>
      </c>
      <c r="O92" s="67" t="n">
        <v>-40.3000000000011</v>
      </c>
      <c r="P92" s="68" t="n">
        <v>-0.341207349081374</v>
      </c>
      <c r="Q92" s="69" t="n">
        <v>-0.0185234060859902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7427.49</v>
      </c>
      <c r="I93" s="43" t="n">
        <v>7642.95</v>
      </c>
      <c r="J93" s="43" t="n">
        <v>215.46</v>
      </c>
      <c r="K93" s="97" t="n">
        <v>2.90084537306681</v>
      </c>
      <c r="L93" s="98" t="n">
        <v>0.0990335750691649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2988.93</v>
      </c>
      <c r="I94" s="49" t="n">
        <v>2988.72</v>
      </c>
      <c r="J94" s="49" t="n">
        <v>-0.210000000000036</v>
      </c>
      <c r="K94" s="44" t="n">
        <v>-0.00702592566570767</v>
      </c>
      <c r="L94" s="47" t="n">
        <v>-9.65239523091443E-005</v>
      </c>
      <c r="M94" s="48" t="n">
        <v>694.4</v>
      </c>
      <c r="N94" s="49" t="n">
        <v>734.7</v>
      </c>
      <c r="O94" s="49" t="n">
        <v>40.3000000000001</v>
      </c>
      <c r="P94" s="44" t="n">
        <v>5.80357142857144</v>
      </c>
      <c r="Q94" s="50" t="n">
        <v>0.0185234060859897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11116.6</v>
      </c>
      <c r="N96" s="49" t="n">
        <v>11036</v>
      </c>
      <c r="O96" s="49" t="n">
        <v>-80.6000000000004</v>
      </c>
      <c r="P96" s="44" t="n">
        <v>-0.725041829336311</v>
      </c>
      <c r="Q96" s="50" t="n">
        <v>-0.0370468121719796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0</v>
      </c>
      <c r="I98" s="49" t="n">
        <v>0</v>
      </c>
      <c r="J98" s="49" t="n">
        <v>0</v>
      </c>
      <c r="K98" s="44" t="n">
        <v>0</v>
      </c>
      <c r="L98" s="47" t="n">
        <v>0</v>
      </c>
      <c r="M98" s="48" t="n">
        <v>0</v>
      </c>
      <c r="N98" s="49" t="n">
        <v>0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2796.21657344402</v>
      </c>
      <c r="D100" s="38" t="n">
        <v>2304.52344277226</v>
      </c>
      <c r="E100" s="38" t="n">
        <v>-491.69313067176</v>
      </c>
      <c r="F100" s="35" t="n">
        <v>-17.5842291810092</v>
      </c>
      <c r="G100" s="36" t="n">
        <v>-0.226000782360412</v>
      </c>
      <c r="H100" s="37" t="n">
        <v>0</v>
      </c>
      <c r="I100" s="38" t="n">
        <v>0</v>
      </c>
      <c r="J100" s="38" t="n">
        <v>0</v>
      </c>
      <c r="K100" s="35" t="n">
        <v>0</v>
      </c>
      <c r="L100" s="39" t="n">
        <v>0</v>
      </c>
      <c r="M100" s="66" t="n">
        <v>0</v>
      </c>
      <c r="N100" s="67" t="n">
        <v>0</v>
      </c>
      <c r="O100" s="67" t="n">
        <v>0</v>
      </c>
      <c r="P100" s="68" t="n">
        <v>0</v>
      </c>
      <c r="Q100" s="69" t="n">
        <v>0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2566.96</v>
      </c>
      <c r="E101" s="115" t="n">
        <v>-2566.96</v>
      </c>
      <c r="F101" s="44"/>
      <c r="G101" s="50"/>
      <c r="H101" s="116"/>
      <c r="I101" s="117" t="n">
        <v>0</v>
      </c>
      <c r="J101" s="117" t="n">
        <v>0</v>
      </c>
      <c r="K101" s="118"/>
      <c r="L101" s="119"/>
      <c r="M101" s="120"/>
      <c r="N101" s="117" t="n">
        <v>0</v>
      </c>
      <c r="O101" s="117" t="n">
        <v>0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-35.5666666666667</v>
      </c>
      <c r="E102" s="49" t="n">
        <v>-35.5666666666667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4194.85</v>
      </c>
      <c r="E103" s="49" t="n">
        <v>4194.85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s">
        <v>76</v>
      </c>
      <c r="E104" s="49" t="n">
        <v>0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-151.543333333333</v>
      </c>
      <c r="E105" s="62" t="n">
        <v>-151.543333333333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n">
        <v>716.980000000001</v>
      </c>
      <c r="E106" s="62" t="n">
        <v>716.980000000001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n">
        <v>146.76344277226</v>
      </c>
      <c r="E107" s="56" t="n">
        <v>146.76344277226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0</v>
      </c>
      <c r="D108" s="34" t="s">
        <v>31</v>
      </c>
      <c r="E108" s="34" t="n">
        <v>0</v>
      </c>
      <c r="F108" s="35" t="n">
        <v>0</v>
      </c>
      <c r="G108" s="36" t="n">
        <v>0</v>
      </c>
      <c r="H108" s="37" t="n">
        <v>12421.07076</v>
      </c>
      <c r="I108" s="38" t="n">
        <v>12421.0705045166</v>
      </c>
      <c r="J108" s="38" t="n">
        <v>-0.000255483397268108</v>
      </c>
      <c r="K108" s="35" t="n">
        <v>-2.05685485739965E-006</v>
      </c>
      <c r="L108" s="39" t="n">
        <v>-1.17429844065146E-007</v>
      </c>
      <c r="M108" s="66" t="n">
        <v>532.709568464457</v>
      </c>
      <c r="N108" s="67" t="n">
        <v>532.709568464457</v>
      </c>
      <c r="O108" s="67" t="n">
        <v>-4.54747350886464E-013</v>
      </c>
      <c r="P108" s="68" t="n">
        <v>-8.53649676684576E-014</v>
      </c>
      <c r="Q108" s="69" t="n">
        <v>-2.09019102903177E-016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0</v>
      </c>
      <c r="D109" s="43" t="s">
        <v>80</v>
      </c>
      <c r="E109" s="43" t="n">
        <v>0</v>
      </c>
      <c r="F109" s="97" t="n">
        <v>0</v>
      </c>
      <c r="G109" s="45" t="n">
        <v>0</v>
      </c>
      <c r="H109" s="46" t="n">
        <v>12018.58728</v>
      </c>
      <c r="I109" s="43" t="n">
        <v>12018.5872324166</v>
      </c>
      <c r="J109" s="43" t="n">
        <v>-4.75833967357175E-005</v>
      </c>
      <c r="K109" s="97" t="n">
        <v>-3.95915057461875E-007</v>
      </c>
      <c r="L109" s="98" t="n">
        <v>-2.18711310344033E-008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386.25468</v>
      </c>
      <c r="I110" s="49" t="n">
        <v>386.2544721</v>
      </c>
      <c r="J110" s="43" t="n">
        <v>-0.000207899999963956</v>
      </c>
      <c r="K110" s="97" t="n">
        <v>-5.38245905432023E-005</v>
      </c>
      <c r="L110" s="98" t="n">
        <v>-9.55587127694693E-008</v>
      </c>
      <c r="M110" s="48" t="n">
        <v>523.126848464457</v>
      </c>
      <c r="N110" s="49" t="n">
        <v>523.126848464457</v>
      </c>
      <c r="O110" s="49" t="n">
        <v>-5.6843418860808E-013</v>
      </c>
      <c r="P110" s="44" t="n">
        <v>-1.08660870738448E-013</v>
      </c>
      <c r="Q110" s="50" t="n">
        <v>-2.61273878628971E-016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s">
        <v>90</v>
      </c>
      <c r="D111" s="49" t="s">
        <v>90</v>
      </c>
      <c r="E111" s="43" t="n">
        <v>0</v>
      </c>
      <c r="F111" s="97" t="n">
        <v>0</v>
      </c>
      <c r="G111" s="45" t="n">
        <v>0</v>
      </c>
      <c r="H111" s="102" t="n">
        <v>0</v>
      </c>
      <c r="I111" s="49" t="n">
        <v>0</v>
      </c>
      <c r="J111" s="43" t="n">
        <v>0</v>
      </c>
      <c r="K111" s="97" t="n">
        <v>0</v>
      </c>
      <c r="L111" s="98" t="n">
        <v>0</v>
      </c>
      <c r="M111" s="48" t="n">
        <v>0</v>
      </c>
      <c r="N111" s="49" t="n">
        <v>0</v>
      </c>
      <c r="O111" s="49" t="n">
        <v>0</v>
      </c>
      <c r="P111" s="44" t="n">
        <v>0</v>
      </c>
      <c r="Q111" s="50" t="n">
        <v>0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s">
        <v>43</v>
      </c>
      <c r="E112" s="62" t="n">
        <v>0</v>
      </c>
      <c r="F112" s="63" t="n">
        <v>0</v>
      </c>
      <c r="G112" s="64" t="n">
        <v>0</v>
      </c>
      <c r="H112" s="59" t="n">
        <v>16.2288</v>
      </c>
      <c r="I112" s="56" t="n">
        <v>16.2288</v>
      </c>
      <c r="J112" s="56" t="n">
        <v>0</v>
      </c>
      <c r="K112" s="57" t="n">
        <v>0</v>
      </c>
      <c r="L112" s="60" t="n">
        <v>0</v>
      </c>
      <c r="M112" s="111" t="n">
        <v>9.58272</v>
      </c>
      <c r="N112" s="56" t="n">
        <v>9.58272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s">
        <v>43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40180.2660854461</v>
      </c>
      <c r="D116" s="147" t="n">
        <v>40180.2660854461</v>
      </c>
      <c r="E116" s="147" t="n">
        <v>0</v>
      </c>
      <c r="F116" s="148" t="n">
        <v>7.24331451535001E-014</v>
      </c>
      <c r="G116" s="149" t="n">
        <v>1.33772225858033E-014</v>
      </c>
      <c r="H116" s="150" t="n">
        <v>23.2069053556038</v>
      </c>
      <c r="I116" s="147" t="n">
        <v>23.2069053556038</v>
      </c>
      <c r="J116" s="147" t="n">
        <v>4.2632564145606E-014</v>
      </c>
      <c r="K116" s="148" t="n">
        <v>1.83706373134803E-013</v>
      </c>
      <c r="L116" s="149" t="n">
        <v>1.95955408971728E-017</v>
      </c>
      <c r="M116" s="151" t="n">
        <v>98.1407241708636</v>
      </c>
      <c r="N116" s="147" t="n">
        <v>98.1407241708635</v>
      </c>
      <c r="O116" s="147" t="n">
        <v>-9.9475983006414E-014</v>
      </c>
      <c r="P116" s="148" t="n">
        <v>-1.01360555311601E-013</v>
      </c>
      <c r="Q116" s="149" t="n">
        <v>-4.572292876007E-017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76</v>
      </c>
      <c r="D117" s="147" t="s">
        <v>90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6447.68381569622</v>
      </c>
      <c r="D118" s="156" t="n">
        <v>3844.88764024195</v>
      </c>
      <c r="E118" s="156" t="n">
        <v>-2602.79617545427</v>
      </c>
      <c r="F118" s="157" t="n">
        <v>-40.367925131782</v>
      </c>
      <c r="G118" s="158" t="n">
        <v>-1.19634368528537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3451.5585</v>
      </c>
      <c r="D123" s="169" t="n">
        <v>3451.5585</v>
      </c>
      <c r="E123" s="169" t="n">
        <v>0</v>
      </c>
      <c r="F123" s="170" t="n">
        <v>0</v>
      </c>
      <c r="G123" s="171" t="n">
        <v>0</v>
      </c>
      <c r="H123" s="172" t="n">
        <v>2094.88232308636</v>
      </c>
      <c r="I123" s="169" t="n">
        <v>2244.87620584972</v>
      </c>
      <c r="J123" s="169" t="n">
        <v>149.993882763356</v>
      </c>
      <c r="K123" s="170" t="n">
        <v>7.1600147230405</v>
      </c>
      <c r="L123" s="173" t="n">
        <v>0.0689428685071956</v>
      </c>
      <c r="M123" s="40" t="n">
        <v>133.9117</v>
      </c>
      <c r="N123" s="38" t="n">
        <v>133.9117</v>
      </c>
      <c r="O123" s="38" t="n">
        <v>0</v>
      </c>
      <c r="P123" s="35" t="n">
        <v>0</v>
      </c>
      <c r="Q123" s="36" t="n">
        <v>0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2073.88232308636</v>
      </c>
      <c r="I124" s="43" t="n">
        <v>2223.87632161111</v>
      </c>
      <c r="J124" s="43" t="n">
        <v>149.993998524747</v>
      </c>
      <c r="K124" s="97" t="n">
        <v>7.23252215687555</v>
      </c>
      <c r="L124" s="98" t="n">
        <v>0.0689429217155142</v>
      </c>
      <c r="M124" s="48" t="n">
        <v>0</v>
      </c>
      <c r="N124" s="49" t="n">
        <v>0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3451.5585</v>
      </c>
      <c r="D125" s="49" t="n">
        <v>3451.5585</v>
      </c>
      <c r="E125" s="49" t="n">
        <v>0</v>
      </c>
      <c r="F125" s="44" t="n">
        <v>0</v>
      </c>
      <c r="G125" s="50" t="n">
        <v>0</v>
      </c>
      <c r="H125" s="102" t="n">
        <v>0</v>
      </c>
      <c r="I125" s="49" t="s">
        <v>46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0</v>
      </c>
      <c r="D126" s="49" t="s">
        <v>46</v>
      </c>
      <c r="E126" s="49" t="n">
        <v>0</v>
      </c>
      <c r="F126" s="44" t="n">
        <v>0</v>
      </c>
      <c r="G126" s="50" t="n">
        <v>0</v>
      </c>
      <c r="H126" s="102" t="n">
        <v>21</v>
      </c>
      <c r="I126" s="49" t="n">
        <v>20.9998842386119</v>
      </c>
      <c r="J126" s="49" t="n">
        <v>-0.000115761388098434</v>
      </c>
      <c r="K126" s="44" t="n">
        <v>-0.00055124470523064</v>
      </c>
      <c r="L126" s="47" t="n">
        <v>-5.32083176383413E-008</v>
      </c>
      <c r="M126" s="48" t="n">
        <v>133.9117</v>
      </c>
      <c r="N126" s="49" t="n">
        <v>133.9117</v>
      </c>
      <c r="O126" s="49" t="n">
        <v>0</v>
      </c>
      <c r="P126" s="44" t="n">
        <v>0</v>
      </c>
      <c r="Q126" s="50" t="n">
        <v>0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s">
        <v>46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s">
        <v>46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0</v>
      </c>
      <c r="D128" s="184" t="s">
        <v>109</v>
      </c>
      <c r="E128" s="184" t="n">
        <v>0</v>
      </c>
      <c r="F128" s="181" t="n">
        <v>0</v>
      </c>
      <c r="G128" s="126" t="n">
        <v>0</v>
      </c>
      <c r="H128" s="185" t="n">
        <v>0</v>
      </c>
      <c r="I128" s="184" t="s">
        <v>113</v>
      </c>
      <c r="J128" s="184" t="n">
        <v>0</v>
      </c>
      <c r="K128" s="181" t="n">
        <v>0</v>
      </c>
      <c r="L128" s="182" t="n">
        <v>0</v>
      </c>
      <c r="M128" s="86" t="n">
        <v>0</v>
      </c>
      <c r="N128" s="79" t="n">
        <v>0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218998.125156054</v>
      </c>
      <c r="G132" s="46"/>
      <c r="H132" s="46"/>
      <c r="I132" s="43" t="n">
        <v>219867.102446432</v>
      </c>
      <c r="J132" s="43"/>
      <c r="K132" s="43"/>
      <c r="L132" s="209" t="n">
        <v>868.977290377865</v>
      </c>
      <c r="M132" s="45" t="n">
        <v>0.396796680226668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216201.90858261</v>
      </c>
      <c r="G133" s="59"/>
      <c r="H133" s="59"/>
      <c r="I133" s="56" t="n">
        <v>217562.579003659</v>
      </c>
      <c r="J133" s="56"/>
      <c r="K133" s="56"/>
      <c r="L133" s="216" t="n">
        <v>1360.67042104964</v>
      </c>
      <c r="M133" s="58" t="n">
        <v>0.629351715704089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163772.541706626</v>
      </c>
      <c r="D141" s="23" t="n">
        <v>164609.831225116</v>
      </c>
      <c r="E141" s="23" t="n">
        <v>837.289518489677</v>
      </c>
      <c r="F141" s="24" t="n">
        <v>0.511251464845404</v>
      </c>
      <c r="G141" s="25" t="n">
        <v>0.386524089890657</v>
      </c>
      <c r="H141" s="26" t="n">
        <v>25430.82444</v>
      </c>
      <c r="I141" s="27" t="n">
        <v>25207.9040379617</v>
      </c>
      <c r="J141" s="27" t="n">
        <v>-222.920402038322</v>
      </c>
      <c r="K141" s="24" t="n">
        <v>-0.876575600465756</v>
      </c>
      <c r="L141" s="25" t="n">
        <v>-0.10290837710634</v>
      </c>
      <c r="M141" s="28" t="n">
        <v>22397.12080341</v>
      </c>
      <c r="N141" s="27" t="n">
        <v>22360.8104278774</v>
      </c>
      <c r="O141" s="29" t="n">
        <v>-36.3103755325974</v>
      </c>
      <c r="P141" s="30" t="n">
        <v>-0.162120729049553</v>
      </c>
      <c r="Q141" s="31" t="n">
        <v>-0.0167622244712218</v>
      </c>
    </row>
    <row r="142" customFormat="false" ht="12.75" hidden="false" customHeight="false" outlineLevel="0" collapsed="false">
      <c r="A142" s="32" t="s">
        <v>14</v>
      </c>
      <c r="B142" s="33"/>
      <c r="C142" s="34" t="n">
        <v>153459.499489308</v>
      </c>
      <c r="D142" s="34" t="n">
        <v>154754.07846133</v>
      </c>
      <c r="E142" s="34" t="n">
        <v>1294.57897202179</v>
      </c>
      <c r="F142" s="35" t="n">
        <v>0.843596503526967</v>
      </c>
      <c r="G142" s="36" t="n">
        <v>0.597625967962566</v>
      </c>
      <c r="H142" s="37" t="n">
        <v>2705.33256</v>
      </c>
      <c r="I142" s="38" t="n">
        <v>2332.05231233741</v>
      </c>
      <c r="J142" s="38" t="n">
        <v>-373.280247662595</v>
      </c>
      <c r="K142" s="35" t="n">
        <v>-13.7979431136036</v>
      </c>
      <c r="L142" s="39" t="n">
        <v>-0.172320093367707</v>
      </c>
      <c r="M142" s="40" t="n">
        <v>604.742218539204</v>
      </c>
      <c r="N142" s="38" t="n">
        <v>571.531843006636</v>
      </c>
      <c r="O142" s="38" t="n">
        <v>-33.2103755325677</v>
      </c>
      <c r="P142" s="35" t="n">
        <v>-5.49165818334788</v>
      </c>
      <c r="Q142" s="36" t="n">
        <v>-0.0153311487773162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152302.323451553</v>
      </c>
      <c r="D143" s="43" t="n">
        <v>153680.935018185</v>
      </c>
      <c r="E143" s="43" t="n">
        <v>1378.61156663246</v>
      </c>
      <c r="F143" s="44" t="n">
        <v>0.90518091608169</v>
      </c>
      <c r="G143" s="45" t="n">
        <v>0.636418549782568</v>
      </c>
      <c r="H143" s="46" t="n">
        <v>652.21044</v>
      </c>
      <c r="I143" s="43" t="n">
        <v>664.761013255731</v>
      </c>
      <c r="J143" s="43" t="n">
        <v>12.550573255731</v>
      </c>
      <c r="K143" s="44" t="n">
        <v>1.9243134555974</v>
      </c>
      <c r="L143" s="47" t="n">
        <v>0.00579381300989887</v>
      </c>
      <c r="M143" s="48" t="n">
        <v>604.590952593289</v>
      </c>
      <c r="N143" s="49" t="n">
        <v>571.531843006636</v>
      </c>
      <c r="O143" s="49" t="n">
        <v>-33.0591095866531</v>
      </c>
      <c r="P143" s="44" t="n">
        <v>-5.46801261991297</v>
      </c>
      <c r="Q143" s="50" t="n">
        <v>-0.0152613187713446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52377.2007331901</v>
      </c>
      <c r="D144" s="43" t="n">
        <v>53076.5493562684</v>
      </c>
      <c r="E144" s="43" t="n">
        <v>699.348623078258</v>
      </c>
      <c r="F144" s="44" t="n">
        <v>1.33521572991414</v>
      </c>
      <c r="G144" s="45" t="n">
        <v>0.322845424530345</v>
      </c>
      <c r="H144" s="46" t="n">
        <v>66.06936</v>
      </c>
      <c r="I144" s="43" t="n">
        <v>77.5629007267794</v>
      </c>
      <c r="J144" s="43" t="n">
        <v>11.4935407267794</v>
      </c>
      <c r="K144" s="44" t="n">
        <v>17.3961738493901</v>
      </c>
      <c r="L144" s="47" t="n">
        <v>0.00530584734543571</v>
      </c>
      <c r="M144" s="48" t="n">
        <v>148.346518300052</v>
      </c>
      <c r="N144" s="49" t="n">
        <v>117.24140262244</v>
      </c>
      <c r="O144" s="49" t="n">
        <v>-31.105115677612</v>
      </c>
      <c r="P144" s="44" t="n">
        <v>-20.9678771258368</v>
      </c>
      <c r="Q144" s="50" t="n">
        <v>-0.014359282258686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32826.0970564609</v>
      </c>
      <c r="D145" s="43" t="n">
        <v>33065.0595805004</v>
      </c>
      <c r="E145" s="43" t="n">
        <v>238.962524039533</v>
      </c>
      <c r="F145" s="44" t="n">
        <v>0.727965081040604</v>
      </c>
      <c r="G145" s="45" t="n">
        <v>0.110314019323883</v>
      </c>
      <c r="H145" s="46" t="n">
        <v>54.7785</v>
      </c>
      <c r="I145" s="43" t="n">
        <v>54.6254744071243</v>
      </c>
      <c r="J145" s="43" t="n">
        <v>-0.153025592875679</v>
      </c>
      <c r="K145" s="44" t="n">
        <v>-0.279353382943452</v>
      </c>
      <c r="L145" s="47" t="n">
        <v>-7.06423246799299E-005</v>
      </c>
      <c r="M145" s="48" t="n">
        <v>32.1863820072865</v>
      </c>
      <c r="N145" s="49" t="n">
        <v>31.8005831743162</v>
      </c>
      <c r="O145" s="49" t="n">
        <v>-0.385798832970277</v>
      </c>
      <c r="P145" s="44" t="n">
        <v>-1.19863994928954</v>
      </c>
      <c r="Q145" s="50" t="n">
        <v>-0.000178099139546977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27543.7768135588</v>
      </c>
      <c r="D146" s="43" t="n">
        <v>27545.193914612</v>
      </c>
      <c r="E146" s="43" t="n">
        <v>1.41710105324091</v>
      </c>
      <c r="F146" s="44" t="n">
        <v>0.00514490464700298</v>
      </c>
      <c r="G146" s="45" t="n">
        <v>0.000654186733252159</v>
      </c>
      <c r="H146" s="46" t="n">
        <v>134.71332</v>
      </c>
      <c r="I146" s="43" t="n">
        <v>134.715163861917</v>
      </c>
      <c r="J146" s="43" t="n">
        <v>0.00184386191699559</v>
      </c>
      <c r="K146" s="44" t="n">
        <v>0.00136873021687506</v>
      </c>
      <c r="L146" s="47" t="n">
        <v>8.51195474937204E-007</v>
      </c>
      <c r="M146" s="48" t="n">
        <v>369.581115842568</v>
      </c>
      <c r="N146" s="49" t="n">
        <v>369.584663277859</v>
      </c>
      <c r="O146" s="49" t="n">
        <v>0.00354743529084089</v>
      </c>
      <c r="P146" s="44" t="n">
        <v>0.000959852962928985</v>
      </c>
      <c r="Q146" s="50" t="n">
        <v>1.63762852270219E-006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39002.1521983428</v>
      </c>
      <c r="D147" s="43" t="n">
        <v>39441.0355168038</v>
      </c>
      <c r="E147" s="43" t="n">
        <v>438.883318461005</v>
      </c>
      <c r="F147" s="44" t="n">
        <v>1.12527974412564</v>
      </c>
      <c r="G147" s="45" t="n">
        <v>0.202604919194892</v>
      </c>
      <c r="H147" s="46" t="n">
        <v>395.56167</v>
      </c>
      <c r="I147" s="43" t="n">
        <v>396.769959859911</v>
      </c>
      <c r="J147" s="43" t="n">
        <v>1.20828985991068</v>
      </c>
      <c r="K147" s="44" t="n">
        <v>0.305461815830305</v>
      </c>
      <c r="L147" s="47" t="n">
        <v>0.000557791693449752</v>
      </c>
      <c r="M147" s="48" t="n">
        <v>44.8364789433823</v>
      </c>
      <c r="N147" s="49" t="n">
        <v>43.2647364320219</v>
      </c>
      <c r="O147" s="49" t="n">
        <v>-1.57174251136046</v>
      </c>
      <c r="P147" s="44" t="n">
        <v>-3.50549942457612</v>
      </c>
      <c r="Q147" s="50" t="n">
        <v>-0.000725575001633737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553.09665</v>
      </c>
      <c r="D148" s="43" t="n">
        <v>553.09665</v>
      </c>
      <c r="E148" s="43" t="n">
        <v>0</v>
      </c>
      <c r="F148" s="44" t="n">
        <v>0</v>
      </c>
      <c r="G148" s="45" t="n">
        <v>0</v>
      </c>
      <c r="H148" s="46" t="n">
        <v>1.08759</v>
      </c>
      <c r="I148" s="43" t="n">
        <v>1.0875144</v>
      </c>
      <c r="J148" s="43" t="n">
        <v>-7.55999999999535E-005</v>
      </c>
      <c r="K148" s="44" t="n">
        <v>-0.00695114887043403</v>
      </c>
      <c r="L148" s="47" t="n">
        <v>-3.48997814381167E-008</v>
      </c>
      <c r="M148" s="48" t="n">
        <v>9.6404575</v>
      </c>
      <c r="N148" s="49" t="n">
        <v>9.6404575</v>
      </c>
      <c r="O148" s="49" t="n">
        <v>0</v>
      </c>
      <c r="P148" s="44" t="n">
        <v>0</v>
      </c>
      <c r="Q148" s="50" t="n">
        <v>0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1157.17603775567</v>
      </c>
      <c r="D149" s="43" t="n">
        <v>1073.14344314574</v>
      </c>
      <c r="E149" s="43" t="n">
        <v>-84.0325946099285</v>
      </c>
      <c r="F149" s="44" t="n">
        <v>-7.26186784621888</v>
      </c>
      <c r="G149" s="45" t="n">
        <v>-0.0387925818196584</v>
      </c>
      <c r="H149" s="46" t="n">
        <v>2053.12212</v>
      </c>
      <c r="I149" s="43" t="n">
        <v>1667.29129908167</v>
      </c>
      <c r="J149" s="43" t="n">
        <v>-385.83082091833</v>
      </c>
      <c r="K149" s="44" t="n">
        <v>-18.7923951118081</v>
      </c>
      <c r="L149" s="47" t="n">
        <v>-0.178113906377608</v>
      </c>
      <c r="M149" s="48" t="n">
        <v>0.151265945914634</v>
      </c>
      <c r="N149" s="49" t="n">
        <v>0</v>
      </c>
      <c r="O149" s="49" t="n">
        <v>-0.151265945914634</v>
      </c>
      <c r="P149" s="44" t="n">
        <v>-100</v>
      </c>
      <c r="Q149" s="50" t="n">
        <v>-6.98300059716132E-005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431.497048355</v>
      </c>
      <c r="D150" s="43" t="n">
        <v>431.49679675</v>
      </c>
      <c r="E150" s="43" t="n">
        <v>-0.000251605000016752</v>
      </c>
      <c r="F150" s="44" t="n">
        <v>-5.83097847310772E-005</v>
      </c>
      <c r="G150" s="45" t="n">
        <v>-1.16150258059886E-007</v>
      </c>
      <c r="H150" s="46" t="n">
        <v>30.24</v>
      </c>
      <c r="I150" s="43" t="n">
        <v>30.24</v>
      </c>
      <c r="J150" s="43" t="n">
        <v>0</v>
      </c>
      <c r="K150" s="44" t="n">
        <v>0</v>
      </c>
      <c r="L150" s="47" t="n">
        <v>0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725.678989400669</v>
      </c>
      <c r="D151" s="56" t="n">
        <v>641.646646395739</v>
      </c>
      <c r="E151" s="56" t="n">
        <v>-84.0323430049295</v>
      </c>
      <c r="F151" s="57" t="n">
        <v>-11.5798230667159</v>
      </c>
      <c r="G151" s="58" t="n">
        <v>-0.0387924656694008</v>
      </c>
      <c r="H151" s="59" t="n">
        <v>2022.88212</v>
      </c>
      <c r="I151" s="56" t="n">
        <v>1637.05129908167</v>
      </c>
      <c r="J151" s="56" t="n">
        <v>-385.83082091833</v>
      </c>
      <c r="K151" s="57" t="n">
        <v>-19.0733220242379</v>
      </c>
      <c r="L151" s="60" t="n">
        <v>-0.178113906377608</v>
      </c>
      <c r="M151" s="61" t="n">
        <v>0.151265945914634</v>
      </c>
      <c r="N151" s="62" t="n">
        <v>0</v>
      </c>
      <c r="O151" s="62" t="n">
        <v>-0.151265945914634</v>
      </c>
      <c r="P151" s="63" t="n">
        <v>-100</v>
      </c>
      <c r="Q151" s="64" t="n">
        <v>-6.98300059716132E-005</v>
      </c>
    </row>
    <row r="152" customFormat="false" ht="12.75" hidden="false" customHeight="false" outlineLevel="0" collapsed="false">
      <c r="A152" s="32" t="s">
        <v>34</v>
      </c>
      <c r="B152" s="65"/>
      <c r="C152" s="38" t="n">
        <v>7424.91527033325</v>
      </c>
      <c r="D152" s="38" t="n">
        <v>7448.89466787973</v>
      </c>
      <c r="E152" s="38" t="n">
        <v>23.9793975464763</v>
      </c>
      <c r="F152" s="35" t="n">
        <v>0.322958534520759</v>
      </c>
      <c r="G152" s="36" t="n">
        <v>0.0110697848332044</v>
      </c>
      <c r="H152" s="37" t="n">
        <v>296.52231</v>
      </c>
      <c r="I152" s="38" t="n">
        <v>296.522227550283</v>
      </c>
      <c r="J152" s="38" t="n">
        <v>-8.2449717012878E-005</v>
      </c>
      <c r="K152" s="35" t="n">
        <v>-2.78055695076967E-005</v>
      </c>
      <c r="L152" s="39" t="n">
        <v>-3.80618664469019E-008</v>
      </c>
      <c r="M152" s="66" t="n">
        <v>8635.56804988059</v>
      </c>
      <c r="N152" s="67" t="n">
        <v>8635.56804988057</v>
      </c>
      <c r="O152" s="67" t="n">
        <v>-1.45519152283669E-011</v>
      </c>
      <c r="P152" s="68" t="n">
        <v>-1.6851138389869E-013</v>
      </c>
      <c r="Q152" s="69" t="n">
        <v>-6.7177071557714E-015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1227.74424822296</v>
      </c>
      <c r="D153" s="43" t="n">
        <v>1322.59587038044</v>
      </c>
      <c r="E153" s="43" t="n">
        <v>94.8516221574764</v>
      </c>
      <c r="F153" s="44" t="n">
        <v>7.72568246968085</v>
      </c>
      <c r="G153" s="45" t="n">
        <v>0.0437870487083173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3914.850885126</v>
      </c>
      <c r="D154" s="43" t="n">
        <v>3767.179004</v>
      </c>
      <c r="E154" s="43" t="n">
        <v>-147.671881126</v>
      </c>
      <c r="F154" s="44" t="n">
        <v>-3.77209465849802</v>
      </c>
      <c r="G154" s="45" t="n">
        <v>-0.0681708515324885</v>
      </c>
      <c r="H154" s="46" t="n">
        <v>254.62584</v>
      </c>
      <c r="I154" s="43" t="n">
        <v>254.62584</v>
      </c>
      <c r="J154" s="43" t="n">
        <v>0</v>
      </c>
      <c r="K154" s="44" t="n">
        <v>0</v>
      </c>
      <c r="L154" s="47" t="n">
        <v>0</v>
      </c>
      <c r="M154" s="48" t="n">
        <v>7719</v>
      </c>
      <c r="N154" s="49" t="n">
        <v>7719</v>
      </c>
      <c r="O154" s="49" t="n">
        <v>0</v>
      </c>
      <c r="P154" s="44" t="n">
        <v>0</v>
      </c>
      <c r="Q154" s="50" t="n">
        <v>0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1953.12666144799</v>
      </c>
      <c r="D155" s="43" t="n">
        <v>1953.12649067299</v>
      </c>
      <c r="E155" s="43" t="n">
        <v>-0.000170775000015055</v>
      </c>
      <c r="F155" s="44" t="n">
        <v>-8.74367256286635E-006</v>
      </c>
      <c r="G155" s="45" t="n">
        <v>-7.8836113434173E-008</v>
      </c>
      <c r="H155" s="46" t="n">
        <v>0</v>
      </c>
      <c r="I155" s="43" t="n">
        <v>0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n">
        <v>53.97920834</v>
      </c>
      <c r="D156" s="43" t="n">
        <v>53.979208</v>
      </c>
      <c r="E156" s="43" t="n">
        <v>-3.39999999710017E-007</v>
      </c>
      <c r="F156" s="44" t="n">
        <v>-6.29872149232815E-007</v>
      </c>
      <c r="G156" s="50" t="n">
        <v>-1.56956688873633E-01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275.2142671963</v>
      </c>
      <c r="D157" s="56" t="n">
        <v>352.0140948263</v>
      </c>
      <c r="E157" s="56" t="n">
        <v>76.79982763</v>
      </c>
      <c r="F157" s="57" t="n">
        <v>27.9054674063178</v>
      </c>
      <c r="G157" s="58" t="n">
        <v>0.0354536666504455</v>
      </c>
      <c r="H157" s="59" t="n">
        <v>41.89647</v>
      </c>
      <c r="I157" s="56" t="n">
        <v>41.896387550283</v>
      </c>
      <c r="J157" s="56" t="n">
        <v>-8.24497169986671E-005</v>
      </c>
      <c r="K157" s="57" t="n">
        <v>-0.00019679394707637</v>
      </c>
      <c r="L157" s="60" t="n">
        <v>-3.80618664403416E-008</v>
      </c>
      <c r="M157" s="61" t="n">
        <v>916.568049880586</v>
      </c>
      <c r="N157" s="62" t="n">
        <v>916.568049880586</v>
      </c>
      <c r="O157" s="62" t="n">
        <v>-1.13686837721616E-013</v>
      </c>
      <c r="P157" s="63" t="n">
        <v>-1.24035348751713E-014</v>
      </c>
      <c r="Q157" s="64" t="n">
        <v>-5.2482087154464E-017</v>
      </c>
    </row>
    <row r="158" customFormat="false" ht="13.5" hidden="false" customHeight="false" outlineLevel="0" collapsed="false">
      <c r="A158" s="77" t="s">
        <v>47</v>
      </c>
      <c r="B158" s="78"/>
      <c r="C158" s="79" t="n">
        <v>215.306740419198</v>
      </c>
      <c r="D158" s="79" t="n">
        <v>215.306740419197</v>
      </c>
      <c r="E158" s="79" t="n">
        <v>-5.11590769747272E-013</v>
      </c>
      <c r="F158" s="80" t="n">
        <v>-2.3761019685274E-013</v>
      </c>
      <c r="G158" s="81" t="n">
        <v>-2.36169392195088E-016</v>
      </c>
      <c r="H158" s="82"/>
      <c r="I158" s="83"/>
      <c r="J158" s="83"/>
      <c r="K158" s="84"/>
      <c r="L158" s="85"/>
      <c r="M158" s="86" t="n">
        <v>227.3323</v>
      </c>
      <c r="N158" s="79" t="n">
        <v>227.3323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10243.17</v>
      </c>
      <c r="I159" s="67" t="n">
        <v>10393.53</v>
      </c>
      <c r="J159" s="67" t="n">
        <v>150.360000000001</v>
      </c>
      <c r="K159" s="68" t="n">
        <v>1.4679049552043</v>
      </c>
      <c r="L159" s="93" t="n">
        <v>0.0694117875269639</v>
      </c>
      <c r="M159" s="66" t="n">
        <v>12400</v>
      </c>
      <c r="N159" s="67" t="n">
        <v>12396.9</v>
      </c>
      <c r="O159" s="67" t="n">
        <v>-3.09999999999855</v>
      </c>
      <c r="P159" s="68" t="n">
        <v>-0.0249999999999883</v>
      </c>
      <c r="Q159" s="69" t="n">
        <v>-0.00143107569389124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7286.37</v>
      </c>
      <c r="I160" s="43" t="n">
        <v>7465.71</v>
      </c>
      <c r="J160" s="43" t="n">
        <v>179.34</v>
      </c>
      <c r="K160" s="97" t="n">
        <v>2.46130789405424</v>
      </c>
      <c r="L160" s="98" t="n">
        <v>0.08279003707825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2956.8</v>
      </c>
      <c r="I161" s="49" t="n">
        <v>2927.82</v>
      </c>
      <c r="J161" s="49" t="n">
        <v>-28.9800000000005</v>
      </c>
      <c r="K161" s="44" t="n">
        <v>-0.980113636363652</v>
      </c>
      <c r="L161" s="47" t="n">
        <v>-0.0133782495512865</v>
      </c>
      <c r="M161" s="48" t="n">
        <v>737.8</v>
      </c>
      <c r="N161" s="49" t="n">
        <v>775</v>
      </c>
      <c r="O161" s="49" t="n">
        <v>37.2</v>
      </c>
      <c r="P161" s="44" t="n">
        <v>5.0420168067227</v>
      </c>
      <c r="Q161" s="50" t="n">
        <v>0.0171729083267029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11662.2</v>
      </c>
      <c r="N163" s="49" t="n">
        <v>11621.9</v>
      </c>
      <c r="O163" s="49" t="n">
        <v>-40.2999999999993</v>
      </c>
      <c r="P163" s="44" t="n">
        <v>-0.345560871876655</v>
      </c>
      <c r="Q163" s="50" t="n">
        <v>-0.0186039840205945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0</v>
      </c>
      <c r="I165" s="49" t="n">
        <v>0</v>
      </c>
      <c r="J165" s="49" t="n">
        <v>0</v>
      </c>
      <c r="K165" s="44" t="n">
        <v>0</v>
      </c>
      <c r="L165" s="47" t="n">
        <v>0</v>
      </c>
      <c r="M165" s="48" t="n">
        <v>0</v>
      </c>
      <c r="N165" s="49" t="n">
        <v>0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2672.82020656563</v>
      </c>
      <c r="D167" s="38" t="n">
        <v>2191.55135548656</v>
      </c>
      <c r="E167" s="38" t="n">
        <v>-481.268851079069</v>
      </c>
      <c r="F167" s="35" t="n">
        <v>-18.0060316027565</v>
      </c>
      <c r="G167" s="36" t="n">
        <v>-0.222171662905336</v>
      </c>
      <c r="H167" s="37" t="n">
        <v>0</v>
      </c>
      <c r="I167" s="38" t="n">
        <v>0</v>
      </c>
      <c r="J167" s="38" t="n">
        <v>0</v>
      </c>
      <c r="K167" s="35" t="n">
        <v>0</v>
      </c>
      <c r="L167" s="39" t="n">
        <v>0</v>
      </c>
      <c r="M167" s="66" t="n">
        <v>0</v>
      </c>
      <c r="N167" s="67" t="n">
        <v>0</v>
      </c>
      <c r="O167" s="67" t="n">
        <v>0</v>
      </c>
      <c r="P167" s="68" t="n">
        <v>0</v>
      </c>
      <c r="Q167" s="69" t="n">
        <v>0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2673.99</v>
      </c>
      <c r="E168" s="115" t="n">
        <v>-2673.99</v>
      </c>
      <c r="F168" s="44"/>
      <c r="G168" s="50"/>
      <c r="H168" s="116"/>
      <c r="I168" s="117" t="n">
        <v>0</v>
      </c>
      <c r="J168" s="117" t="n">
        <v>0</v>
      </c>
      <c r="K168" s="118"/>
      <c r="L168" s="119"/>
      <c r="M168" s="120"/>
      <c r="N168" s="117" t="n">
        <v>0</v>
      </c>
      <c r="O168" s="117" t="n">
        <v>0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-35.5666666666667</v>
      </c>
      <c r="E169" s="49" t="n">
        <v>-35.5666666666667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4194.85</v>
      </c>
      <c r="E170" s="49" t="n">
        <v>4194.85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s">
        <v>76</v>
      </c>
      <c r="E171" s="49" t="n">
        <v>0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-151.543333333333</v>
      </c>
      <c r="E172" s="62" t="n">
        <v>-151.543333333333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716.980000000001</v>
      </c>
      <c r="E173" s="62" t="n">
        <v>716.980000000001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n">
        <v>140.821355486563</v>
      </c>
      <c r="E174" s="56" t="n">
        <v>140.821355486563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0</v>
      </c>
      <c r="D175" s="34" t="s">
        <v>31</v>
      </c>
      <c r="E175" s="34" t="n">
        <v>0</v>
      </c>
      <c r="F175" s="35" t="n">
        <v>0</v>
      </c>
      <c r="G175" s="36" t="n">
        <v>0</v>
      </c>
      <c r="H175" s="37" t="n">
        <v>12185.79957</v>
      </c>
      <c r="I175" s="38" t="n">
        <v>12185.7994980739</v>
      </c>
      <c r="J175" s="38" t="n">
        <v>-7.19260915502673E-005</v>
      </c>
      <c r="K175" s="35" t="n">
        <v>-5.90245154920657E-007</v>
      </c>
      <c r="L175" s="39" t="n">
        <v>-3.3203768185236E-008</v>
      </c>
      <c r="M175" s="66" t="n">
        <v>529.4782349902</v>
      </c>
      <c r="N175" s="67" t="n">
        <v>529.4782349902</v>
      </c>
      <c r="O175" s="67" t="n">
        <v>0</v>
      </c>
      <c r="P175" s="68" t="n">
        <v>0</v>
      </c>
      <c r="Q175" s="69" t="n">
        <v>0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s">
        <v>80</v>
      </c>
      <c r="E176" s="43" t="n">
        <v>0</v>
      </c>
      <c r="F176" s="97" t="n">
        <v>0</v>
      </c>
      <c r="G176" s="45" t="n">
        <v>0</v>
      </c>
      <c r="H176" s="46" t="n">
        <v>11769.66231</v>
      </c>
      <c r="I176" s="43" t="n">
        <v>11769.6622076239</v>
      </c>
      <c r="J176" s="43" t="n">
        <v>-0.000102376092399936</v>
      </c>
      <c r="K176" s="97" t="n">
        <v>-8.69830329056707E-007</v>
      </c>
      <c r="L176" s="98" t="n">
        <v>-4.72606249900583E-008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384.98838</v>
      </c>
      <c r="I177" s="49" t="n">
        <v>384.98837685</v>
      </c>
      <c r="J177" s="43" t="n">
        <v>-3.14999999773136E-006</v>
      </c>
      <c r="K177" s="97" t="n">
        <v>-8.18206512552757E-007</v>
      </c>
      <c r="L177" s="98" t="n">
        <v>-1.45415755887513E-009</v>
      </c>
      <c r="M177" s="48" t="n">
        <v>511.0855431502</v>
      </c>
      <c r="N177" s="49" t="n">
        <v>511.0855431502</v>
      </c>
      <c r="O177" s="49" t="n">
        <v>0</v>
      </c>
      <c r="P177" s="44" t="n">
        <v>0</v>
      </c>
      <c r="Q177" s="50" t="n">
        <v>0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s">
        <v>90</v>
      </c>
      <c r="D178" s="49" t="s">
        <v>90</v>
      </c>
      <c r="E178" s="43" t="n">
        <v>0</v>
      </c>
      <c r="F178" s="97" t="n">
        <v>0</v>
      </c>
      <c r="G178" s="45" t="n">
        <v>0</v>
      </c>
      <c r="H178" s="102" t="n">
        <v>0</v>
      </c>
      <c r="I178" s="49" t="n">
        <v>0</v>
      </c>
      <c r="J178" s="43" t="n">
        <v>0</v>
      </c>
      <c r="K178" s="97" t="n">
        <v>0</v>
      </c>
      <c r="L178" s="98" t="n">
        <v>0</v>
      </c>
      <c r="M178" s="48" t="n">
        <v>0</v>
      </c>
      <c r="N178" s="49" t="n">
        <v>0</v>
      </c>
      <c r="O178" s="49" t="n">
        <v>0</v>
      </c>
      <c r="P178" s="44" t="n">
        <v>0</v>
      </c>
      <c r="Q178" s="50" t="n">
        <v>0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s">
        <v>43</v>
      </c>
      <c r="E179" s="62" t="n">
        <v>0</v>
      </c>
      <c r="F179" s="63" t="n">
        <v>0</v>
      </c>
      <c r="G179" s="64" t="n">
        <v>0</v>
      </c>
      <c r="H179" s="59" t="n">
        <v>31.14888</v>
      </c>
      <c r="I179" s="56" t="n">
        <v>31.1489136</v>
      </c>
      <c r="J179" s="56" t="n">
        <v>3.36000000018544E-005</v>
      </c>
      <c r="K179" s="57" t="n">
        <v>0.000107869046982923</v>
      </c>
      <c r="L179" s="60" t="n">
        <v>1.55110139733619E-008</v>
      </c>
      <c r="M179" s="111" t="n">
        <v>18.39269184</v>
      </c>
      <c r="N179" s="56" t="n">
        <v>18.39269184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s">
        <v>43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41266.5790916</v>
      </c>
      <c r="D183" s="147" t="n">
        <v>41266.5790961235</v>
      </c>
      <c r="E183" s="147" t="n">
        <v>4.52350650448352E-006</v>
      </c>
      <c r="F183" s="148" t="n">
        <v>1.09616706886283E-008</v>
      </c>
      <c r="G183" s="149" t="n">
        <v>2.08821942249301E-009</v>
      </c>
      <c r="H183" s="150" t="n">
        <v>24.124892736</v>
      </c>
      <c r="I183" s="147" t="n">
        <v>24.1248927357606</v>
      </c>
      <c r="J183" s="147" t="n">
        <v>-2.39399611245972E-010</v>
      </c>
      <c r="K183" s="148" t="n">
        <v>-9.92334406895544E-010</v>
      </c>
      <c r="L183" s="149" t="n">
        <v>-1.10515795090736E-013</v>
      </c>
      <c r="M183" s="151" t="n">
        <v>100.90610577</v>
      </c>
      <c r="N183" s="147" t="n">
        <v>100.906105692788</v>
      </c>
      <c r="O183" s="147" t="n">
        <v>-7.72116948155599E-008</v>
      </c>
      <c r="P183" s="148" t="n">
        <v>-7.65183575625762E-008</v>
      </c>
      <c r="Q183" s="149" t="n">
        <v>-3.56437999144347E-011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76</v>
      </c>
      <c r="D184" s="147" t="s">
        <v>90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6342.50214787278</v>
      </c>
      <c r="D185" s="156" t="n">
        <v>3880.96436364659</v>
      </c>
      <c r="E185" s="156" t="n">
        <v>-2461.53778422619</v>
      </c>
      <c r="F185" s="157" t="n">
        <v>-38.8102002464717</v>
      </c>
      <c r="G185" s="158" t="n">
        <v>-1.13633770729118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4447.32854</v>
      </c>
      <c r="D190" s="169" t="n">
        <v>4447.32854</v>
      </c>
      <c r="E190" s="169" t="n">
        <v>0</v>
      </c>
      <c r="F190" s="170" t="n">
        <v>0</v>
      </c>
      <c r="G190" s="171" t="n">
        <v>0</v>
      </c>
      <c r="H190" s="172" t="n">
        <v>1905.48791954545</v>
      </c>
      <c r="I190" s="169" t="n">
        <v>2042.85558754107</v>
      </c>
      <c r="J190" s="169" t="n">
        <v>137.367667995615</v>
      </c>
      <c r="K190" s="170" t="n">
        <v>7.20905478258732</v>
      </c>
      <c r="L190" s="173" t="n">
        <v>0.0634140421919801</v>
      </c>
      <c r="M190" s="40" t="n">
        <v>143.0893</v>
      </c>
      <c r="N190" s="38" t="n">
        <v>143.0893</v>
      </c>
      <c r="O190" s="38" t="n">
        <v>0</v>
      </c>
      <c r="P190" s="35" t="n">
        <v>0</v>
      </c>
      <c r="Q190" s="36" t="n">
        <v>0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1881.33791954545</v>
      </c>
      <c r="I191" s="43" t="n">
        <v>2018.70572066667</v>
      </c>
      <c r="J191" s="43" t="n">
        <v>137.367801121215</v>
      </c>
      <c r="K191" s="97" t="n">
        <v>7.3016016790011</v>
      </c>
      <c r="L191" s="98" t="n">
        <v>0.0634141036477254</v>
      </c>
      <c r="M191" s="48" t="n">
        <v>0</v>
      </c>
      <c r="N191" s="49" t="n">
        <v>0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4447.32854</v>
      </c>
      <c r="D192" s="49" t="n">
        <v>4447.32854</v>
      </c>
      <c r="E192" s="49" t="n">
        <v>0</v>
      </c>
      <c r="F192" s="44" t="n">
        <v>0</v>
      </c>
      <c r="G192" s="50" t="n">
        <v>0</v>
      </c>
      <c r="H192" s="102" t="n">
        <v>0</v>
      </c>
      <c r="I192" s="49" t="s">
        <v>46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0</v>
      </c>
      <c r="D193" s="49" t="s">
        <v>46</v>
      </c>
      <c r="E193" s="49" t="n">
        <v>0</v>
      </c>
      <c r="F193" s="44" t="n">
        <v>0</v>
      </c>
      <c r="G193" s="50" t="n">
        <v>0</v>
      </c>
      <c r="H193" s="102" t="n">
        <v>24.15</v>
      </c>
      <c r="I193" s="49" t="n">
        <v>24.1498668744037</v>
      </c>
      <c r="J193" s="49" t="n">
        <v>-0.000133125596299521</v>
      </c>
      <c r="K193" s="44" t="n">
        <v>-0.000551244705174002</v>
      </c>
      <c r="L193" s="47" t="n">
        <v>-6.14557435803587E-008</v>
      </c>
      <c r="M193" s="48" t="n">
        <v>143.0893</v>
      </c>
      <c r="N193" s="49" t="n">
        <v>143.0893</v>
      </c>
      <c r="O193" s="49" t="n">
        <v>0</v>
      </c>
      <c r="P193" s="44" t="n">
        <v>0</v>
      </c>
      <c r="Q193" s="50" t="n">
        <v>0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s">
        <v>46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s">
        <v>46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0</v>
      </c>
      <c r="D195" s="184" t="s">
        <v>109</v>
      </c>
      <c r="E195" s="184" t="n">
        <v>0</v>
      </c>
      <c r="F195" s="181" t="n">
        <v>0</v>
      </c>
      <c r="G195" s="126" t="n">
        <v>0</v>
      </c>
      <c r="H195" s="185" t="n">
        <v>0</v>
      </c>
      <c r="I195" s="184" t="s">
        <v>113</v>
      </c>
      <c r="J195" s="184" t="n">
        <v>0</v>
      </c>
      <c r="K195" s="181" t="n">
        <v>0</v>
      </c>
      <c r="L195" s="182" t="n">
        <v>0</v>
      </c>
      <c r="M195" s="86" t="n">
        <v>0</v>
      </c>
      <c r="N195" s="79" t="n">
        <v>0</v>
      </c>
      <c r="O195" s="79" t="n">
        <v>0</v>
      </c>
      <c r="P195" s="186" t="n">
        <v>0</v>
      </c>
      <c r="Q195" s="187" t="n">
        <v>0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218096.392709582</v>
      </c>
      <c r="G199" s="46"/>
      <c r="H199" s="46"/>
      <c r="I199" s="43" t="n">
        <v>218811.819118496</v>
      </c>
      <c r="J199" s="43"/>
      <c r="K199" s="43"/>
      <c r="L199" s="209" t="n">
        <v>715.426408914384</v>
      </c>
      <c r="M199" s="45" t="n">
        <v>0.328032206322206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215423.572503016</v>
      </c>
      <c r="G200" s="59"/>
      <c r="H200" s="59"/>
      <c r="I200" s="56" t="n">
        <v>216620.26776301</v>
      </c>
      <c r="J200" s="56"/>
      <c r="K200" s="56"/>
      <c r="L200" s="216" t="n">
        <v>1196.69525999346</v>
      </c>
      <c r="M200" s="58" t="n">
        <v>0.555508037532292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168163.355483282</v>
      </c>
      <c r="D208" s="23" t="n">
        <v>168966.121057984</v>
      </c>
      <c r="E208" s="23" t="n">
        <v>802.76557470244</v>
      </c>
      <c r="F208" s="24" t="n">
        <v>0.477372476539486</v>
      </c>
      <c r="G208" s="25" t="n">
        <v>0.361559917664683</v>
      </c>
      <c r="H208" s="26" t="n">
        <v>24959.38851</v>
      </c>
      <c r="I208" s="27" t="n">
        <v>24932.5783851087</v>
      </c>
      <c r="J208" s="27" t="n">
        <v>-26.8101248912644</v>
      </c>
      <c r="K208" s="24" t="n">
        <v>-0.107414990878174</v>
      </c>
      <c r="L208" s="25" t="n">
        <v>-0.012075089981105</v>
      </c>
      <c r="M208" s="28" t="n">
        <v>23125.6406398162</v>
      </c>
      <c r="N208" s="27" t="n">
        <v>23077.0619915951</v>
      </c>
      <c r="O208" s="29" t="n">
        <v>-48.5786482211188</v>
      </c>
      <c r="P208" s="30" t="n">
        <v>-0.210064010669954</v>
      </c>
      <c r="Q208" s="31" t="n">
        <v>-0.0218794783989084</v>
      </c>
    </row>
    <row r="209" customFormat="false" ht="12.75" hidden="false" customHeight="false" outlineLevel="0" collapsed="false">
      <c r="A209" s="32" t="s">
        <v>14</v>
      </c>
      <c r="B209" s="33"/>
      <c r="C209" s="34" t="n">
        <v>158139.316787486</v>
      </c>
      <c r="D209" s="34" t="n">
        <v>159384.448823809</v>
      </c>
      <c r="E209" s="34" t="n">
        <v>1245.1320363234</v>
      </c>
      <c r="F209" s="35" t="n">
        <v>0.787363991205716</v>
      </c>
      <c r="G209" s="36" t="n">
        <v>0.560798632529326</v>
      </c>
      <c r="H209" s="37" t="n">
        <v>2705.40459</v>
      </c>
      <c r="I209" s="38" t="n">
        <v>2345.95434196051</v>
      </c>
      <c r="J209" s="38" t="n">
        <v>-359.450248039491</v>
      </c>
      <c r="K209" s="35" t="n">
        <v>-13.2863768091519</v>
      </c>
      <c r="L209" s="39" t="n">
        <v>-0.161893840719168</v>
      </c>
      <c r="M209" s="40" t="n">
        <v>656.526231902096</v>
      </c>
      <c r="N209" s="38" t="n">
        <v>620.347583680977</v>
      </c>
      <c r="O209" s="38" t="n">
        <v>-36.1786482211189</v>
      </c>
      <c r="P209" s="35" t="n">
        <v>-5.51061731628022</v>
      </c>
      <c r="Q209" s="36" t="n">
        <v>-0.0162946064009981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157130.192081357</v>
      </c>
      <c r="D210" s="43" t="n">
        <v>158363.600858686</v>
      </c>
      <c r="E210" s="43" t="n">
        <v>1233.40877732864</v>
      </c>
      <c r="F210" s="44" t="n">
        <v>0.784959759159476</v>
      </c>
      <c r="G210" s="45" t="n">
        <v>0.555518559877387</v>
      </c>
      <c r="H210" s="46" t="n">
        <v>669.60096</v>
      </c>
      <c r="I210" s="43" t="n">
        <v>682.453284747194</v>
      </c>
      <c r="J210" s="43" t="n">
        <v>12.8523247471941</v>
      </c>
      <c r="K210" s="44" t="n">
        <v>1.91940058556578</v>
      </c>
      <c r="L210" s="47" t="n">
        <v>0.00578859585392375</v>
      </c>
      <c r="M210" s="48" t="n">
        <v>656.419330444101</v>
      </c>
      <c r="N210" s="49" t="n">
        <v>620.347583680977</v>
      </c>
      <c r="O210" s="49" t="n">
        <v>-36.071746763124</v>
      </c>
      <c r="P210" s="44" t="n">
        <v>-5.49522920641591</v>
      </c>
      <c r="Q210" s="50" t="n">
        <v>-0.0162464587429907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54708.1705974709</v>
      </c>
      <c r="D211" s="43" t="n">
        <v>55243.9365491057</v>
      </c>
      <c r="E211" s="43" t="n">
        <v>535.765951634785</v>
      </c>
      <c r="F211" s="44" t="n">
        <v>0.979316152932287</v>
      </c>
      <c r="G211" s="45" t="n">
        <v>0.241305182316041</v>
      </c>
      <c r="H211" s="46" t="n">
        <v>73.34082</v>
      </c>
      <c r="I211" s="43" t="n">
        <v>85.1640747532728</v>
      </c>
      <c r="J211" s="43" t="n">
        <v>11.8232547532728</v>
      </c>
      <c r="K211" s="44" t="n">
        <v>16.1209743131762</v>
      </c>
      <c r="L211" s="47" t="n">
        <v>0.00532511003191241</v>
      </c>
      <c r="M211" s="48" t="n">
        <v>157.742989472314</v>
      </c>
      <c r="N211" s="49" t="n">
        <v>123.86674077765</v>
      </c>
      <c r="O211" s="49" t="n">
        <v>-33.8762486946634</v>
      </c>
      <c r="P211" s="44" t="n">
        <v>-21.4755969872177</v>
      </c>
      <c r="Q211" s="50" t="n">
        <v>-0.0152576219942801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32054.2906396356</v>
      </c>
      <c r="D212" s="43" t="n">
        <v>32281.2039717376</v>
      </c>
      <c r="E212" s="43" t="n">
        <v>226.913332102009</v>
      </c>
      <c r="F212" s="44" t="n">
        <v>0.707903146736392</v>
      </c>
      <c r="G212" s="45" t="n">
        <v>0.102200154387826</v>
      </c>
      <c r="H212" s="46" t="n">
        <v>52.89606</v>
      </c>
      <c r="I212" s="43" t="n">
        <v>52.5953909591006</v>
      </c>
      <c r="J212" s="43" t="n">
        <v>-0.300669040899365</v>
      </c>
      <c r="K212" s="44" t="n">
        <v>-0.568414813691917</v>
      </c>
      <c r="L212" s="47" t="n">
        <v>-0.000135419202190115</v>
      </c>
      <c r="M212" s="48" t="n">
        <v>31.7119115903551</v>
      </c>
      <c r="N212" s="49" t="n">
        <v>31.0602908727713</v>
      </c>
      <c r="O212" s="49" t="n">
        <v>-0.651620717583803</v>
      </c>
      <c r="P212" s="44" t="n">
        <v>-2.0548137431803</v>
      </c>
      <c r="Q212" s="50" t="n">
        <v>-0.000293485346684842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28154.8568685674</v>
      </c>
      <c r="D213" s="43" t="n">
        <v>28156.2687433804</v>
      </c>
      <c r="E213" s="43" t="n">
        <v>1.4118748129622</v>
      </c>
      <c r="F213" s="44" t="n">
        <v>0.00501467586765976</v>
      </c>
      <c r="G213" s="45" t="n">
        <v>0.000635898395763507</v>
      </c>
      <c r="H213" s="46" t="n">
        <v>127.79802</v>
      </c>
      <c r="I213" s="43" t="n">
        <v>127.799879897493</v>
      </c>
      <c r="J213" s="43" t="n">
        <v>0.00185989749266469</v>
      </c>
      <c r="K213" s="44" t="n">
        <v>0.00145534139939311</v>
      </c>
      <c r="L213" s="47" t="n">
        <v>8.37684631110217E-007</v>
      </c>
      <c r="M213" s="48" t="n">
        <v>411.168536705393</v>
      </c>
      <c r="N213" s="49" t="n">
        <v>411.172071057496</v>
      </c>
      <c r="O213" s="49" t="n">
        <v>0.0035343521032587</v>
      </c>
      <c r="P213" s="44" t="n">
        <v>0.000859587197886959</v>
      </c>
      <c r="Q213" s="50" t="n">
        <v>1.59184710421331E-006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41674.5123756834</v>
      </c>
      <c r="D214" s="43" t="n">
        <v>42143.8299944624</v>
      </c>
      <c r="E214" s="43" t="n">
        <v>469.317618778994</v>
      </c>
      <c r="F214" s="44" t="n">
        <v>1.12615023434044</v>
      </c>
      <c r="G214" s="45" t="n">
        <v>0.211377324777804</v>
      </c>
      <c r="H214" s="46" t="n">
        <v>414.50535</v>
      </c>
      <c r="I214" s="43" t="n">
        <v>415.833222417329</v>
      </c>
      <c r="J214" s="43" t="n">
        <v>1.32787241732876</v>
      </c>
      <c r="K214" s="44" t="n">
        <v>0.320351092532042</v>
      </c>
      <c r="L214" s="47" t="n">
        <v>0.000598064312930398</v>
      </c>
      <c r="M214" s="48" t="n">
        <v>46.3950620760389</v>
      </c>
      <c r="N214" s="49" t="n">
        <v>44.8476503730588</v>
      </c>
      <c r="O214" s="49" t="n">
        <v>-1.54741170298002</v>
      </c>
      <c r="P214" s="44" t="n">
        <v>-3.33529395961127</v>
      </c>
      <c r="Q214" s="50" t="n">
        <v>-0.000696943249129992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538.3616</v>
      </c>
      <c r="D215" s="43" t="n">
        <v>538.3616</v>
      </c>
      <c r="E215" s="43" t="n">
        <v>0</v>
      </c>
      <c r="F215" s="44" t="n">
        <v>0</v>
      </c>
      <c r="G215" s="45" t="n">
        <v>0</v>
      </c>
      <c r="H215" s="46" t="n">
        <v>1.06071</v>
      </c>
      <c r="I215" s="43" t="n">
        <v>1.06071672</v>
      </c>
      <c r="J215" s="43" t="n">
        <v>6.71999999979356E-006</v>
      </c>
      <c r="K215" s="44" t="n">
        <v>0.000633537913265036</v>
      </c>
      <c r="L215" s="47" t="n">
        <v>3.02664030845199E-009</v>
      </c>
      <c r="M215" s="48" t="n">
        <v>9.4008306</v>
      </c>
      <c r="N215" s="49" t="n">
        <v>9.4008306</v>
      </c>
      <c r="O215" s="49" t="n">
        <v>-1.77635683940025E-015</v>
      </c>
      <c r="P215" s="44" t="n">
        <v>-1.88957435250482E-014</v>
      </c>
      <c r="Q215" s="50" t="n">
        <v>-8.00058513763145E-019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1009.12470612826</v>
      </c>
      <c r="D216" s="43" t="n">
        <v>1020.84796512262</v>
      </c>
      <c r="E216" s="43" t="n">
        <v>11.7232589943565</v>
      </c>
      <c r="F216" s="44" t="n">
        <v>1.1617254956858</v>
      </c>
      <c r="G216" s="45" t="n">
        <v>0.00528007265176065</v>
      </c>
      <c r="H216" s="46" t="n">
        <v>2035.80363</v>
      </c>
      <c r="I216" s="43" t="n">
        <v>1663.50105721331</v>
      </c>
      <c r="J216" s="43" t="n">
        <v>-372.302572786693</v>
      </c>
      <c r="K216" s="44" t="n">
        <v>-18.2877448148913</v>
      </c>
      <c r="L216" s="47" t="n">
        <v>-0.167682436573096</v>
      </c>
      <c r="M216" s="48" t="n">
        <v>0.106901457994911</v>
      </c>
      <c r="N216" s="49" t="n">
        <v>0</v>
      </c>
      <c r="O216" s="49" t="n">
        <v>-0.106901457994911</v>
      </c>
      <c r="P216" s="44" t="n">
        <v>-100</v>
      </c>
      <c r="Q216" s="50" t="n">
        <v>-4.81476580073847E-005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445.72682755</v>
      </c>
      <c r="D217" s="43" t="n">
        <v>445.726432</v>
      </c>
      <c r="E217" s="43" t="n">
        <v>-0.000395550000064304</v>
      </c>
      <c r="F217" s="44" t="n">
        <v>-8.87426952150267E-005</v>
      </c>
      <c r="G217" s="45" t="n">
        <v>-1.78152912833272E-007</v>
      </c>
      <c r="H217" s="46" t="n">
        <v>30.24</v>
      </c>
      <c r="I217" s="43" t="n">
        <v>30.24</v>
      </c>
      <c r="J217" s="43" t="n">
        <v>0</v>
      </c>
      <c r="K217" s="44" t="n">
        <v>0</v>
      </c>
      <c r="L217" s="47" t="n">
        <v>0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563.397878578264</v>
      </c>
      <c r="D218" s="56" t="n">
        <v>575.121533122617</v>
      </c>
      <c r="E218" s="56" t="n">
        <v>11.7236545443535</v>
      </c>
      <c r="F218" s="57" t="n">
        <v>2.08088368631032</v>
      </c>
      <c r="G218" s="58" t="n">
        <v>0.00528025080467213</v>
      </c>
      <c r="H218" s="59" t="n">
        <v>2005.56363</v>
      </c>
      <c r="I218" s="56" t="n">
        <v>1633.26105721331</v>
      </c>
      <c r="J218" s="56" t="n">
        <v>-372.302572786693</v>
      </c>
      <c r="K218" s="57" t="n">
        <v>-18.5634884487157</v>
      </c>
      <c r="L218" s="60" t="n">
        <v>-0.167682436573096</v>
      </c>
      <c r="M218" s="61" t="n">
        <v>0.106901457994911</v>
      </c>
      <c r="N218" s="62" t="n">
        <v>0</v>
      </c>
      <c r="O218" s="62" t="n">
        <v>-0.106901457994911</v>
      </c>
      <c r="P218" s="63" t="n">
        <v>-100</v>
      </c>
      <c r="Q218" s="64" t="n">
        <v>-4.81476580073847E-005</v>
      </c>
    </row>
    <row r="219" customFormat="false" ht="12.75" hidden="false" customHeight="false" outlineLevel="0" collapsed="false">
      <c r="A219" s="32" t="s">
        <v>34</v>
      </c>
      <c r="B219" s="65"/>
      <c r="C219" s="38" t="n">
        <v>7196.62913823872</v>
      </c>
      <c r="D219" s="38" t="n">
        <v>7210.28762177276</v>
      </c>
      <c r="E219" s="38" t="n">
        <v>13.6584835340445</v>
      </c>
      <c r="F219" s="35" t="n">
        <v>0.189790015181848</v>
      </c>
      <c r="G219" s="36" t="n">
        <v>0.00615168405025847</v>
      </c>
      <c r="H219" s="37" t="n">
        <v>295.41141</v>
      </c>
      <c r="I219" s="38" t="n">
        <v>295.411392687537</v>
      </c>
      <c r="J219" s="38" t="n">
        <v>-1.73124630009625E-005</v>
      </c>
      <c r="K219" s="35" t="n">
        <v>-5.86045847076877E-006</v>
      </c>
      <c r="L219" s="39" t="n">
        <v>-7.79741047007534E-009</v>
      </c>
      <c r="M219" s="66" t="n">
        <v>9157.54956403197</v>
      </c>
      <c r="N219" s="67" t="n">
        <v>9157.54956403198</v>
      </c>
      <c r="O219" s="67" t="n">
        <v>1.2732925824821E-011</v>
      </c>
      <c r="P219" s="68" t="n">
        <v>1.39042936495064E-013</v>
      </c>
      <c r="Q219" s="69" t="n">
        <v>5.73481942665423E-015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1257.93593255473</v>
      </c>
      <c r="D220" s="43" t="n">
        <v>1312.49934018478</v>
      </c>
      <c r="E220" s="43" t="n">
        <v>54.5634076300482</v>
      </c>
      <c r="F220" s="44" t="n">
        <v>4.33753470411135</v>
      </c>
      <c r="G220" s="45" t="n">
        <v>0.0245749715631955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3787.311899424</v>
      </c>
      <c r="D221" s="43" t="n">
        <v>3669.037574</v>
      </c>
      <c r="E221" s="43" t="n">
        <v>-118.274325424</v>
      </c>
      <c r="F221" s="44" t="n">
        <v>-3.12290956131678</v>
      </c>
      <c r="G221" s="45" t="n">
        <v>-0.0532699167848578</v>
      </c>
      <c r="H221" s="46" t="n">
        <v>254.62584</v>
      </c>
      <c r="I221" s="43" t="n">
        <v>254.62584</v>
      </c>
      <c r="J221" s="43" t="n">
        <v>0</v>
      </c>
      <c r="K221" s="44" t="n">
        <v>0</v>
      </c>
      <c r="L221" s="47" t="n">
        <v>0</v>
      </c>
      <c r="M221" s="48" t="n">
        <v>8277</v>
      </c>
      <c r="N221" s="49" t="n">
        <v>8277</v>
      </c>
      <c r="O221" s="49" t="n">
        <v>0</v>
      </c>
      <c r="P221" s="44" t="n">
        <v>0</v>
      </c>
      <c r="Q221" s="50" t="n">
        <v>0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1888.34084671618</v>
      </c>
      <c r="D222" s="43" t="n">
        <v>1888.34099291418</v>
      </c>
      <c r="E222" s="43" t="n">
        <v>0.00014619799776483</v>
      </c>
      <c r="F222" s="44" t="n">
        <v>7.74214030369928E-006</v>
      </c>
      <c r="G222" s="45" t="n">
        <v>6.58465406344644E-008</v>
      </c>
      <c r="H222" s="46" t="n">
        <v>0</v>
      </c>
      <c r="I222" s="43" t="n">
        <v>0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n">
        <v>50.19172919</v>
      </c>
      <c r="D223" s="43" t="n">
        <v>50.191728</v>
      </c>
      <c r="E223" s="43" t="n">
        <v>-1.18999999898506E-006</v>
      </c>
      <c r="F223" s="44" t="n">
        <v>-2.37090855045128E-006</v>
      </c>
      <c r="G223" s="50" t="n">
        <v>-5.35967554181049E-01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212.8487303538</v>
      </c>
      <c r="D224" s="56" t="n">
        <v>290.2179866738</v>
      </c>
      <c r="E224" s="56" t="n">
        <v>77.36925632</v>
      </c>
      <c r="F224" s="57" t="n">
        <v>36.3494093628822</v>
      </c>
      <c r="G224" s="58" t="n">
        <v>0.0348465639613481</v>
      </c>
      <c r="H224" s="59" t="n">
        <v>40.78557</v>
      </c>
      <c r="I224" s="56" t="n">
        <v>40.785552687537</v>
      </c>
      <c r="J224" s="56" t="n">
        <v>-1.73124630009625E-005</v>
      </c>
      <c r="K224" s="57" t="n">
        <v>-4.24475200443747E-005</v>
      </c>
      <c r="L224" s="60" t="n">
        <v>-7.79741047007534E-009</v>
      </c>
      <c r="M224" s="61" t="n">
        <v>880.549564031971</v>
      </c>
      <c r="N224" s="62" t="n">
        <v>880.549564031971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207.576134535063</v>
      </c>
      <c r="D225" s="79" t="n">
        <v>207.576134535063</v>
      </c>
      <c r="E225" s="79" t="n">
        <v>0</v>
      </c>
      <c r="F225" s="80" t="n">
        <v>1.36921855174074E-014</v>
      </c>
      <c r="G225" s="81" t="n">
        <v>1.28009362202103E-017</v>
      </c>
      <c r="H225" s="82"/>
      <c r="I225" s="83"/>
      <c r="J225" s="83"/>
      <c r="K225" s="84"/>
      <c r="L225" s="85"/>
      <c r="M225" s="86" t="n">
        <v>216.5288</v>
      </c>
      <c r="N225" s="79" t="n">
        <v>216.5288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10098.48</v>
      </c>
      <c r="I226" s="67" t="n">
        <v>10431.12</v>
      </c>
      <c r="J226" s="67" t="n">
        <v>332.640000000001</v>
      </c>
      <c r="K226" s="68" t="n">
        <v>3.29396107136917</v>
      </c>
      <c r="L226" s="93" t="n">
        <v>0.149818695272976</v>
      </c>
      <c r="M226" s="66" t="n">
        <v>12570.5</v>
      </c>
      <c r="N226" s="67" t="n">
        <v>12558.1</v>
      </c>
      <c r="O226" s="67" t="n">
        <v>-12.4000000000015</v>
      </c>
      <c r="P226" s="68" t="n">
        <v>-0.0986436498150547</v>
      </c>
      <c r="Q226" s="69" t="n">
        <v>-0.00558487199791101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7146.93</v>
      </c>
      <c r="I227" s="43" t="n">
        <v>7510.86</v>
      </c>
      <c r="J227" s="43" t="n">
        <v>363.93</v>
      </c>
      <c r="K227" s="97" t="n">
        <v>5.09211647518585</v>
      </c>
      <c r="L227" s="98" t="n">
        <v>0.163911489209638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2951.55</v>
      </c>
      <c r="I228" s="49" t="n">
        <v>2920.26</v>
      </c>
      <c r="J228" s="49" t="n">
        <v>-31.29</v>
      </c>
      <c r="K228" s="44" t="n">
        <v>-1.06012095339737</v>
      </c>
      <c r="L228" s="47" t="n">
        <v>-0.0140927939366625</v>
      </c>
      <c r="M228" s="48" t="n">
        <v>753.3</v>
      </c>
      <c r="N228" s="49" t="n">
        <v>781.2</v>
      </c>
      <c r="O228" s="49" t="n">
        <v>27.9000000000001</v>
      </c>
      <c r="P228" s="44" t="n">
        <v>3.70370370370372</v>
      </c>
      <c r="Q228" s="50" t="n">
        <v>0.0125659619952983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11817.2</v>
      </c>
      <c r="N230" s="49" t="n">
        <v>11776.9</v>
      </c>
      <c r="O230" s="49" t="n">
        <v>-40.2999999999993</v>
      </c>
      <c r="P230" s="44" t="n">
        <v>-0.341028331584464</v>
      </c>
      <c r="Q230" s="50" t="n">
        <v>-0.0181508339932083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0</v>
      </c>
      <c r="I232" s="49" t="n">
        <v>0</v>
      </c>
      <c r="J232" s="49" t="n">
        <v>0</v>
      </c>
      <c r="K232" s="44" t="n">
        <v>0</v>
      </c>
      <c r="L232" s="47" t="n">
        <v>0</v>
      </c>
      <c r="M232" s="48" t="n">
        <v>0</v>
      </c>
      <c r="N232" s="49" t="n">
        <v>0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2619.83342302215</v>
      </c>
      <c r="D234" s="38" t="n">
        <v>2163.8084778674</v>
      </c>
      <c r="E234" s="38" t="n">
        <v>-456.024945154752</v>
      </c>
      <c r="F234" s="35" t="n">
        <v>-17.4066389544987</v>
      </c>
      <c r="G234" s="36" t="n">
        <v>-0.205390398914789</v>
      </c>
      <c r="H234" s="37" t="n">
        <v>0</v>
      </c>
      <c r="I234" s="38" t="n">
        <v>0</v>
      </c>
      <c r="J234" s="38" t="n">
        <v>0</v>
      </c>
      <c r="K234" s="35" t="n">
        <v>0</v>
      </c>
      <c r="L234" s="39" t="n">
        <v>0</v>
      </c>
      <c r="M234" s="66" t="n">
        <v>0</v>
      </c>
      <c r="N234" s="67" t="n">
        <v>0</v>
      </c>
      <c r="O234" s="67" t="n">
        <v>0</v>
      </c>
      <c r="P234" s="68" t="n">
        <v>0</v>
      </c>
      <c r="Q234" s="69" t="n">
        <v>0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2695.22</v>
      </c>
      <c r="E235" s="115" t="n">
        <v>-2695.22</v>
      </c>
      <c r="F235" s="44"/>
      <c r="G235" s="50"/>
      <c r="H235" s="116"/>
      <c r="I235" s="117" t="n">
        <v>0</v>
      </c>
      <c r="J235" s="117" t="n">
        <v>0</v>
      </c>
      <c r="K235" s="118"/>
      <c r="L235" s="119"/>
      <c r="M235" s="120"/>
      <c r="N235" s="117" t="n">
        <v>0</v>
      </c>
      <c r="O235" s="117" t="n">
        <v>0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-35.5666666666667</v>
      </c>
      <c r="E236" s="49" t="n">
        <v>-35.5666666666667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0</v>
      </c>
      <c r="O236" s="49" t="n">
        <v>0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4194.85</v>
      </c>
      <c r="E237" s="49" t="n">
        <v>4194.85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s">
        <v>76</v>
      </c>
      <c r="E238" s="49" t="n">
        <v>0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-151.543333333333</v>
      </c>
      <c r="E239" s="62" t="n">
        <v>-151.543333333333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716.980000000001</v>
      </c>
      <c r="E240" s="62" t="n">
        <v>716.980000000001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n">
        <v>134.308477867397</v>
      </c>
      <c r="E241" s="56" t="n">
        <v>134.308477867397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0</v>
      </c>
      <c r="D242" s="34" t="s">
        <v>31</v>
      </c>
      <c r="E242" s="34" t="n">
        <v>0</v>
      </c>
      <c r="F242" s="35" t="n">
        <v>0</v>
      </c>
      <c r="G242" s="36" t="n">
        <v>0</v>
      </c>
      <c r="H242" s="37" t="n">
        <v>11860.09251</v>
      </c>
      <c r="I242" s="38" t="n">
        <v>11860.0926504607</v>
      </c>
      <c r="J242" s="38" t="n">
        <v>0.000140460662805708</v>
      </c>
      <c r="K242" s="35" t="n">
        <v>1.18431338277738E-006</v>
      </c>
      <c r="L242" s="39" t="n">
        <v>6.32624856864135E-008</v>
      </c>
      <c r="M242" s="66" t="n">
        <v>524.536043882157</v>
      </c>
      <c r="N242" s="67" t="n">
        <v>524.536043882157</v>
      </c>
      <c r="O242" s="67" t="n">
        <v>-4.54747350886464E-013</v>
      </c>
      <c r="P242" s="68" t="n">
        <v>-8.66951577856923E-014</v>
      </c>
      <c r="Q242" s="69" t="n">
        <v>-2.04814979523365E-016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0</v>
      </c>
      <c r="D243" s="43" t="s">
        <v>80</v>
      </c>
      <c r="E243" s="43" t="n">
        <v>0</v>
      </c>
      <c r="F243" s="97" t="n">
        <v>0</v>
      </c>
      <c r="G243" s="45" t="n">
        <v>0</v>
      </c>
      <c r="H243" s="46" t="n">
        <v>11434.97187</v>
      </c>
      <c r="I243" s="43" t="n">
        <v>11434.9719600607</v>
      </c>
      <c r="J243" s="43" t="n">
        <v>9.00606628420064E-005</v>
      </c>
      <c r="K243" s="97" t="n">
        <v>7.87589719204149E-007</v>
      </c>
      <c r="L243" s="98" t="n">
        <v>4.05626833886748E-008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384.26661</v>
      </c>
      <c r="I244" s="49" t="n">
        <v>384.2666016</v>
      </c>
      <c r="J244" s="43" t="n">
        <v>-8.40000001289809E-006</v>
      </c>
      <c r="K244" s="97" t="n">
        <v>-2.1859822826912E-006</v>
      </c>
      <c r="L244" s="98" t="n">
        <v>-3.78330039149042E-009</v>
      </c>
      <c r="M244" s="48" t="n">
        <v>500.412677162157</v>
      </c>
      <c r="N244" s="49" t="n">
        <v>500.412677162157</v>
      </c>
      <c r="O244" s="49" t="n">
        <v>-5.11590769747272E-013</v>
      </c>
      <c r="P244" s="44" t="n">
        <v>-1.02233774861282E-013</v>
      </c>
      <c r="Q244" s="50" t="n">
        <v>-2.30416851963786E-016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s">
        <v>90</v>
      </c>
      <c r="D245" s="49" t="s">
        <v>90</v>
      </c>
      <c r="E245" s="43" t="n">
        <v>0</v>
      </c>
      <c r="F245" s="97" t="n">
        <v>0</v>
      </c>
      <c r="G245" s="45" t="n">
        <v>0</v>
      </c>
      <c r="H245" s="102" t="n">
        <v>0</v>
      </c>
      <c r="I245" s="49" t="n">
        <v>0</v>
      </c>
      <c r="J245" s="43" t="n">
        <v>0</v>
      </c>
      <c r="K245" s="97" t="n">
        <v>0</v>
      </c>
      <c r="L245" s="98" t="n">
        <v>0</v>
      </c>
      <c r="M245" s="48" t="n">
        <v>0</v>
      </c>
      <c r="N245" s="49" t="n">
        <v>0</v>
      </c>
      <c r="O245" s="49" t="n">
        <v>0</v>
      </c>
      <c r="P245" s="44" t="n">
        <v>0</v>
      </c>
      <c r="Q245" s="50" t="n">
        <v>0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s">
        <v>43</v>
      </c>
      <c r="E246" s="62" t="n">
        <v>0</v>
      </c>
      <c r="F246" s="63" t="n">
        <v>0</v>
      </c>
      <c r="G246" s="64" t="n">
        <v>0</v>
      </c>
      <c r="H246" s="59" t="n">
        <v>40.85403</v>
      </c>
      <c r="I246" s="56" t="n">
        <v>40.8540888</v>
      </c>
      <c r="J246" s="56" t="n">
        <v>5.87999999979161E-005</v>
      </c>
      <c r="K246" s="57" t="n">
        <v>0.000143927049541786</v>
      </c>
      <c r="L246" s="60" t="n">
        <v>2.64831026988299E-008</v>
      </c>
      <c r="M246" s="111" t="n">
        <v>24.12336672</v>
      </c>
      <c r="N246" s="56" t="n">
        <v>24.12336672</v>
      </c>
      <c r="O246" s="56" t="n">
        <v>3.5527136788005E-015</v>
      </c>
      <c r="P246" s="57" t="n">
        <v>1.47272713632258E-014</v>
      </c>
      <c r="Q246" s="58" t="n">
        <v>1.60011702752629E-018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s">
        <v>43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43136.8445504327</v>
      </c>
      <c r="D250" s="147" t="n">
        <v>43136.8445504327</v>
      </c>
      <c r="E250" s="147" t="n">
        <v>0</v>
      </c>
      <c r="F250" s="148" t="n">
        <v>-1.68671531031364E-014</v>
      </c>
      <c r="G250" s="149" t="n">
        <v>-3.27703967237384E-015</v>
      </c>
      <c r="H250" s="150" t="n">
        <v>24.7822924878117</v>
      </c>
      <c r="I250" s="147" t="n">
        <v>24.7822924878117</v>
      </c>
      <c r="J250" s="147" t="n">
        <v>0</v>
      </c>
      <c r="K250" s="148" t="n">
        <v>0</v>
      </c>
      <c r="L250" s="149" t="n">
        <v>0</v>
      </c>
      <c r="M250" s="151" t="n">
        <v>105.427105625708</v>
      </c>
      <c r="N250" s="147" t="n">
        <v>105.427105625708</v>
      </c>
      <c r="O250" s="147" t="n">
        <v>2.8421709430404E-014</v>
      </c>
      <c r="P250" s="148" t="n">
        <v>2.69586357907881E-014</v>
      </c>
      <c r="Q250" s="149" t="n">
        <v>1.28009362202103E-017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76</v>
      </c>
      <c r="D251" s="147" t="s">
        <v>90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6646.59429822177</v>
      </c>
      <c r="D252" s="156" t="n">
        <v>4103.7875259768</v>
      </c>
      <c r="E252" s="156" t="n">
        <v>-2542.80677224497</v>
      </c>
      <c r="F252" s="157" t="n">
        <v>-38.2572887429773</v>
      </c>
      <c r="G252" s="158" t="n">
        <v>-1.14526212406514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4998.0444</v>
      </c>
      <c r="D257" s="169" t="n">
        <v>4998.0444</v>
      </c>
      <c r="E257" s="169" t="n">
        <v>0</v>
      </c>
      <c r="F257" s="170" t="n">
        <v>0</v>
      </c>
      <c r="G257" s="171" t="n">
        <v>0</v>
      </c>
      <c r="H257" s="172" t="n">
        <v>1926.38226042727</v>
      </c>
      <c r="I257" s="169" t="n">
        <v>2068.4671242389</v>
      </c>
      <c r="J257" s="169" t="n">
        <v>142.084863811627</v>
      </c>
      <c r="K257" s="170" t="n">
        <v>7.37573568498875</v>
      </c>
      <c r="L257" s="173" t="n">
        <v>0.063994014292618</v>
      </c>
      <c r="M257" s="40" t="n">
        <v>149.9008</v>
      </c>
      <c r="N257" s="38" t="n">
        <v>149.9008</v>
      </c>
      <c r="O257" s="38" t="n">
        <v>0</v>
      </c>
      <c r="P257" s="35" t="n">
        <v>0</v>
      </c>
      <c r="Q257" s="36" t="n">
        <v>0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1898.61186042727</v>
      </c>
      <c r="I258" s="43" t="n">
        <v>2040.69477733333</v>
      </c>
      <c r="J258" s="43" t="n">
        <v>142.082916906057</v>
      </c>
      <c r="K258" s="97" t="n">
        <v>7.48351571311065</v>
      </c>
      <c r="L258" s="98" t="n">
        <v>0.0639931374201664</v>
      </c>
      <c r="M258" s="48" t="n">
        <v>0</v>
      </c>
      <c r="N258" s="49" t="n">
        <v>0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4998.0444</v>
      </c>
      <c r="D259" s="49" t="n">
        <v>4998.0444</v>
      </c>
      <c r="E259" s="49" t="n">
        <v>0</v>
      </c>
      <c r="F259" s="44" t="n">
        <v>0</v>
      </c>
      <c r="G259" s="50" t="n">
        <v>0</v>
      </c>
      <c r="H259" s="102" t="n">
        <v>0</v>
      </c>
      <c r="I259" s="49" t="s">
        <v>46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0</v>
      </c>
      <c r="D260" s="49" t="s">
        <v>46</v>
      </c>
      <c r="E260" s="49" t="n">
        <v>0</v>
      </c>
      <c r="F260" s="44" t="n">
        <v>0</v>
      </c>
      <c r="G260" s="50" t="n">
        <v>0</v>
      </c>
      <c r="H260" s="102" t="n">
        <v>27.7704</v>
      </c>
      <c r="I260" s="49" t="n">
        <v>27.7723469055642</v>
      </c>
      <c r="J260" s="49" t="n">
        <v>0.0019469055641963</v>
      </c>
      <c r="K260" s="44" t="n">
        <v>0.00701072207889083</v>
      </c>
      <c r="L260" s="47" t="n">
        <v>8.76872449036756E-007</v>
      </c>
      <c r="M260" s="48" t="n">
        <v>149.9008</v>
      </c>
      <c r="N260" s="49" t="n">
        <v>149.9008</v>
      </c>
      <c r="O260" s="49" t="n">
        <v>0</v>
      </c>
      <c r="P260" s="44" t="n">
        <v>0</v>
      </c>
      <c r="Q260" s="50" t="n">
        <v>0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s">
        <v>46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s">
        <v>46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0</v>
      </c>
      <c r="D262" s="184" t="s">
        <v>109</v>
      </c>
      <c r="E262" s="184" t="n">
        <v>0</v>
      </c>
      <c r="F262" s="181" t="n">
        <v>0</v>
      </c>
      <c r="G262" s="126" t="n">
        <v>0</v>
      </c>
      <c r="H262" s="185" t="n">
        <v>0</v>
      </c>
      <c r="I262" s="184" t="s">
        <v>113</v>
      </c>
      <c r="J262" s="184" t="n">
        <v>0</v>
      </c>
      <c r="K262" s="181" t="n">
        <v>0</v>
      </c>
      <c r="L262" s="182" t="n">
        <v>0</v>
      </c>
      <c r="M262" s="86" t="n">
        <v>0</v>
      </c>
      <c r="N262" s="79" t="n">
        <v>0</v>
      </c>
      <c r="O262" s="79" t="n">
        <v>0</v>
      </c>
      <c r="P262" s="186" t="n">
        <v>0</v>
      </c>
      <c r="Q262" s="187" t="n">
        <v>0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223322.712093525</v>
      </c>
      <c r="G266" s="46"/>
      <c r="H266" s="46"/>
      <c r="I266" s="43" t="n">
        <v>224192.173758927</v>
      </c>
      <c r="J266" s="43"/>
      <c r="K266" s="43"/>
      <c r="L266" s="209" t="n">
        <v>869.461665401672</v>
      </c>
      <c r="M266" s="45" t="n">
        <v>0.389329709124055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220702.878670503</v>
      </c>
      <c r="G267" s="59"/>
      <c r="H267" s="59"/>
      <c r="I267" s="56" t="n">
        <v>222028.365281059</v>
      </c>
      <c r="J267" s="56"/>
      <c r="K267" s="56"/>
      <c r="L267" s="216" t="n">
        <v>1325.48661055646</v>
      </c>
      <c r="M267" s="58" t="n">
        <v>0.600575134561492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168170.959055725</v>
      </c>
      <c r="D275" s="23" t="n">
        <v>168895.966475127</v>
      </c>
      <c r="E275" s="23" t="n">
        <v>725.007419402042</v>
      </c>
      <c r="F275" s="24" t="n">
        <v>0.431113328646597</v>
      </c>
      <c r="G275" s="25" t="n">
        <v>0.326942394742514</v>
      </c>
      <c r="H275" s="26" t="n">
        <v>24246.92613</v>
      </c>
      <c r="I275" s="27" t="n">
        <v>24107.1854120679</v>
      </c>
      <c r="J275" s="27" t="n">
        <v>-139.740717932127</v>
      </c>
      <c r="K275" s="24" t="n">
        <v>-0.57632343655813</v>
      </c>
      <c r="L275" s="25" t="n">
        <v>-0.0630161343748025</v>
      </c>
      <c r="M275" s="28" t="n">
        <v>22275.6442612843</v>
      </c>
      <c r="N275" s="27" t="n">
        <v>22251.4764274428</v>
      </c>
      <c r="O275" s="29" t="n">
        <v>-24.1678338415004</v>
      </c>
      <c r="P275" s="30" t="n">
        <v>-0.108494432565099</v>
      </c>
      <c r="Q275" s="31" t="n">
        <v>-0.0108984946366427</v>
      </c>
    </row>
    <row r="276" customFormat="false" ht="12.75" hidden="false" customHeight="false" outlineLevel="0" collapsed="false">
      <c r="A276" s="32" t="s">
        <v>14</v>
      </c>
      <c r="B276" s="33"/>
      <c r="C276" s="34" t="n">
        <v>157416.03782892</v>
      </c>
      <c r="D276" s="34" t="n">
        <v>158594.97560162</v>
      </c>
      <c r="E276" s="34" t="n">
        <v>1178.93777270033</v>
      </c>
      <c r="F276" s="35" t="n">
        <v>0.748931169250749</v>
      </c>
      <c r="G276" s="36" t="n">
        <v>0.531642474744537</v>
      </c>
      <c r="H276" s="37" t="n">
        <v>2659.77096</v>
      </c>
      <c r="I276" s="38" t="n">
        <v>2323.05053690888</v>
      </c>
      <c r="J276" s="38" t="n">
        <v>-336.720423091122</v>
      </c>
      <c r="K276" s="35" t="n">
        <v>-12.6597525935512</v>
      </c>
      <c r="L276" s="39" t="n">
        <v>-0.151844213642559</v>
      </c>
      <c r="M276" s="40" t="n">
        <v>692.603461367278</v>
      </c>
      <c r="N276" s="38" t="n">
        <v>659.135627525758</v>
      </c>
      <c r="O276" s="38" t="n">
        <v>-33.4678338415198</v>
      </c>
      <c r="P276" s="35" t="n">
        <v>-4.8321782532606</v>
      </c>
      <c r="Q276" s="36" t="n">
        <v>-0.015092333471588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156300.256487702</v>
      </c>
      <c r="D277" s="43" t="n">
        <v>157527.963684254</v>
      </c>
      <c r="E277" s="43" t="n">
        <v>1227.70719655175</v>
      </c>
      <c r="F277" s="44" t="n">
        <v>0.785479962822934</v>
      </c>
      <c r="G277" s="45" t="n">
        <v>0.553635066540836</v>
      </c>
      <c r="H277" s="46" t="n">
        <v>646.67295</v>
      </c>
      <c r="I277" s="43" t="n">
        <v>659.091974368815</v>
      </c>
      <c r="J277" s="43" t="n">
        <v>12.4190243688147</v>
      </c>
      <c r="K277" s="44" t="n">
        <v>1.92044902586612</v>
      </c>
      <c r="L277" s="47" t="n">
        <v>0.00560036416021053</v>
      </c>
      <c r="M277" s="48" t="n">
        <v>692.468697208409</v>
      </c>
      <c r="N277" s="49" t="n">
        <v>659.135627525758</v>
      </c>
      <c r="O277" s="49" t="n">
        <v>-33.3330696826508</v>
      </c>
      <c r="P277" s="44" t="n">
        <v>-4.81365725512625</v>
      </c>
      <c r="Q277" s="50" t="n">
        <v>-0.0150315615185748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57462.0990597752</v>
      </c>
      <c r="D278" s="43" t="n">
        <v>58024.9113797458</v>
      </c>
      <c r="E278" s="43" t="n">
        <v>562.812319970559</v>
      </c>
      <c r="F278" s="44" t="n">
        <v>0.979449635811407</v>
      </c>
      <c r="G278" s="45" t="n">
        <v>0.253800447771316</v>
      </c>
      <c r="H278" s="46" t="n">
        <v>71.99199</v>
      </c>
      <c r="I278" s="43" t="n">
        <v>83.1028676713463</v>
      </c>
      <c r="J278" s="43" t="n">
        <v>11.1108776713462</v>
      </c>
      <c r="K278" s="44" t="n">
        <v>15.433491519468</v>
      </c>
      <c r="L278" s="47" t="n">
        <v>0.00501045486756138</v>
      </c>
      <c r="M278" s="48" t="n">
        <v>168.727779358381</v>
      </c>
      <c r="N278" s="49" t="n">
        <v>137.283059989032</v>
      </c>
      <c r="O278" s="49" t="n">
        <v>-31.4447193693489</v>
      </c>
      <c r="P278" s="44" t="n">
        <v>-18.6363617709683</v>
      </c>
      <c r="Q278" s="50" t="n">
        <v>-0.0141800091661135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30476.0068701544</v>
      </c>
      <c r="D279" s="43" t="n">
        <v>30699.8977916004</v>
      </c>
      <c r="E279" s="43" t="n">
        <v>223.890921445996</v>
      </c>
      <c r="F279" s="44" t="n">
        <v>0.734646511926259</v>
      </c>
      <c r="G279" s="45" t="n">
        <v>0.100963703349456</v>
      </c>
      <c r="H279" s="46" t="n">
        <v>51.90003</v>
      </c>
      <c r="I279" s="43" t="n">
        <v>51.8943543790753</v>
      </c>
      <c r="J279" s="43" t="n">
        <v>-0.00567562092467</v>
      </c>
      <c r="K279" s="44" t="n">
        <v>-0.0109356794681429</v>
      </c>
      <c r="L279" s="47" t="n">
        <v>-2.55942359637197E-006</v>
      </c>
      <c r="M279" s="48" t="n">
        <v>26.9071437761218</v>
      </c>
      <c r="N279" s="49" t="n">
        <v>26.7602531168917</v>
      </c>
      <c r="O279" s="49" t="n">
        <v>-0.14689065923011</v>
      </c>
      <c r="P279" s="44" t="n">
        <v>-0.54591695221276</v>
      </c>
      <c r="Q279" s="50" t="n">
        <v>-6.62404033514687E-005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28622.5782629577</v>
      </c>
      <c r="D280" s="43" t="n">
        <v>28624.0515746998</v>
      </c>
      <c r="E280" s="43" t="n">
        <v>1.47331174212013</v>
      </c>
      <c r="F280" s="44" t="n">
        <v>0.00514737606299723</v>
      </c>
      <c r="G280" s="45" t="n">
        <v>0.000664390537642083</v>
      </c>
      <c r="H280" s="46" t="n">
        <v>121.83339</v>
      </c>
      <c r="I280" s="43" t="n">
        <v>121.835478010977</v>
      </c>
      <c r="J280" s="43" t="n">
        <v>0.00208801097716105</v>
      </c>
      <c r="K280" s="44" t="n">
        <v>0.00171382490232033</v>
      </c>
      <c r="L280" s="47" t="n">
        <v>9.41589411160401E-007</v>
      </c>
      <c r="M280" s="48" t="n">
        <v>443.706996254336</v>
      </c>
      <c r="N280" s="49" t="n">
        <v>443.710684405482</v>
      </c>
      <c r="O280" s="49" t="n">
        <v>0.00368815114569543</v>
      </c>
      <c r="P280" s="44" t="n">
        <v>0.000831213205297614</v>
      </c>
      <c r="Q280" s="50" t="n">
        <v>1.6631732799928E-006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39253.7029948149</v>
      </c>
      <c r="D281" s="43" t="n">
        <v>39693.2336382079</v>
      </c>
      <c r="E281" s="43" t="n">
        <v>439.530643392973</v>
      </c>
      <c r="F281" s="44" t="n">
        <v>1.11971765683108</v>
      </c>
      <c r="G281" s="45" t="n">
        <v>0.198206524882374</v>
      </c>
      <c r="H281" s="46" t="n">
        <v>399.99771</v>
      </c>
      <c r="I281" s="43" t="n">
        <v>401.309437587416</v>
      </c>
      <c r="J281" s="43" t="n">
        <v>1.31172758741639</v>
      </c>
      <c r="K281" s="44" t="n">
        <v>0.327933774274954</v>
      </c>
      <c r="L281" s="47" t="n">
        <v>0.000591524096447786</v>
      </c>
      <c r="M281" s="48" t="n">
        <v>44.7015482195703</v>
      </c>
      <c r="N281" s="49" t="n">
        <v>42.9564004143536</v>
      </c>
      <c r="O281" s="49" t="n">
        <v>-1.7451478052167</v>
      </c>
      <c r="P281" s="44" t="n">
        <v>-3.90399857437752</v>
      </c>
      <c r="Q281" s="50" t="n">
        <v>-0.000786975122389465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485.8693</v>
      </c>
      <c r="D282" s="43" t="n">
        <v>485.8693</v>
      </c>
      <c r="E282" s="43" t="n">
        <v>0</v>
      </c>
      <c r="F282" s="44" t="n">
        <v>-1.1699323019752E-014</v>
      </c>
      <c r="G282" s="45" t="n">
        <v>-2.56335631751633E-017</v>
      </c>
      <c r="H282" s="46" t="n">
        <v>0.94983</v>
      </c>
      <c r="I282" s="43" t="n">
        <v>0.94983672</v>
      </c>
      <c r="J282" s="43" t="n">
        <v>6.7200000000156E-006</v>
      </c>
      <c r="K282" s="44" t="n">
        <v>0.000707495025427245</v>
      </c>
      <c r="L282" s="47" t="n">
        <v>3.03038677105793E-009</v>
      </c>
      <c r="M282" s="48" t="n">
        <v>8.4252296</v>
      </c>
      <c r="N282" s="49" t="n">
        <v>8.4252296</v>
      </c>
      <c r="O282" s="49" t="n">
        <v>0</v>
      </c>
      <c r="P282" s="44" t="n">
        <v>0</v>
      </c>
      <c r="Q282" s="50" t="n">
        <v>0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1115.78134121742</v>
      </c>
      <c r="D283" s="43" t="n">
        <v>1067.01191736609</v>
      </c>
      <c r="E283" s="43" t="n">
        <v>-48.7694238513268</v>
      </c>
      <c r="F283" s="44" t="n">
        <v>-4.37087644772003</v>
      </c>
      <c r="G283" s="45" t="n">
        <v>-0.0219925917962552</v>
      </c>
      <c r="H283" s="46" t="n">
        <v>2013.09801</v>
      </c>
      <c r="I283" s="43" t="n">
        <v>1663.95856254006</v>
      </c>
      <c r="J283" s="43" t="n">
        <v>-349.139447459937</v>
      </c>
      <c r="K283" s="44" t="n">
        <v>-17.3433904224036</v>
      </c>
      <c r="L283" s="47" t="n">
        <v>-0.15744457780277</v>
      </c>
      <c r="M283" s="48" t="n">
        <v>0.134764158868892</v>
      </c>
      <c r="N283" s="49" t="n">
        <v>0</v>
      </c>
      <c r="O283" s="49" t="n">
        <v>-0.134764158868892</v>
      </c>
      <c r="P283" s="44" t="n">
        <v>-100</v>
      </c>
      <c r="Q283" s="50" t="n">
        <v>-6.07719530131088E-005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558.50084873</v>
      </c>
      <c r="D284" s="43" t="n">
        <v>558.501080000001</v>
      </c>
      <c r="E284" s="43" t="n">
        <v>0.00023127000099521</v>
      </c>
      <c r="F284" s="44" t="n">
        <v>4.14090688530026E-005</v>
      </c>
      <c r="G284" s="45" t="n">
        <v>1.04291302315002E-007</v>
      </c>
      <c r="H284" s="46" t="n">
        <v>30.387</v>
      </c>
      <c r="I284" s="43" t="n">
        <v>30.387</v>
      </c>
      <c r="J284" s="43" t="n">
        <v>0</v>
      </c>
      <c r="K284" s="44" t="n">
        <v>0</v>
      </c>
      <c r="L284" s="47" t="n">
        <v>0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557.280492487417</v>
      </c>
      <c r="D285" s="56" t="n">
        <v>508.510837366085</v>
      </c>
      <c r="E285" s="56" t="n">
        <v>-48.7696551213317</v>
      </c>
      <c r="F285" s="57" t="n">
        <v>-8.75136592412355</v>
      </c>
      <c r="G285" s="58" t="n">
        <v>-0.0219926960875593</v>
      </c>
      <c r="H285" s="59" t="n">
        <v>1982.71101</v>
      </c>
      <c r="I285" s="56" t="n">
        <v>1633.57156254006</v>
      </c>
      <c r="J285" s="56" t="n">
        <v>-349.139447459936</v>
      </c>
      <c r="K285" s="57" t="n">
        <v>-17.6091949708766</v>
      </c>
      <c r="L285" s="60" t="n">
        <v>-0.157444577802769</v>
      </c>
      <c r="M285" s="61" t="n">
        <v>0.134764158868892</v>
      </c>
      <c r="N285" s="62" t="n">
        <v>0</v>
      </c>
      <c r="O285" s="62" t="n">
        <v>-0.134764158868892</v>
      </c>
      <c r="P285" s="63" t="n">
        <v>-100</v>
      </c>
      <c r="Q285" s="64" t="n">
        <v>-6.07719530131088E-005</v>
      </c>
    </row>
    <row r="286" customFormat="false" ht="12.75" hidden="false" customHeight="false" outlineLevel="0" collapsed="false">
      <c r="A286" s="32" t="s">
        <v>34</v>
      </c>
      <c r="B286" s="65"/>
      <c r="C286" s="38" t="n">
        <v>7917.8777344269</v>
      </c>
      <c r="D286" s="38" t="n">
        <v>7924.62534069651</v>
      </c>
      <c r="E286" s="38" t="n">
        <v>6.74760626960961</v>
      </c>
      <c r="F286" s="35" t="n">
        <v>0.0852198846197263</v>
      </c>
      <c r="G286" s="36" t="n">
        <v>0.00304283582971504</v>
      </c>
      <c r="H286" s="37" t="n">
        <v>296.26149</v>
      </c>
      <c r="I286" s="38" t="n">
        <v>296.261432272239</v>
      </c>
      <c r="J286" s="38" t="n">
        <v>-5.77277609750126E-005</v>
      </c>
      <c r="K286" s="35" t="n">
        <v>-1.9485408304337E-005</v>
      </c>
      <c r="L286" s="39" t="n">
        <v>-2.60323576162301E-008</v>
      </c>
      <c r="M286" s="66" t="n">
        <v>8750.62999973679</v>
      </c>
      <c r="N286" s="67" t="n">
        <v>8750.6299997368</v>
      </c>
      <c r="O286" s="67" t="n">
        <v>1.63709046319127E-011</v>
      </c>
      <c r="P286" s="68" t="n">
        <v>1.87082582995797E-013</v>
      </c>
      <c r="Q286" s="69" t="n">
        <v>7.38246619444704E-015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1495.72864519707</v>
      </c>
      <c r="D287" s="43" t="n">
        <v>1526.65206229968</v>
      </c>
      <c r="E287" s="43" t="n">
        <v>30.923417102611</v>
      </c>
      <c r="F287" s="44" t="n">
        <v>2.06744834378275</v>
      </c>
      <c r="G287" s="45" t="n">
        <v>0.0139449276939645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3976.001202176</v>
      </c>
      <c r="D288" s="43" t="n">
        <v>3874.000076</v>
      </c>
      <c r="E288" s="43" t="n">
        <v>-102.001126176001</v>
      </c>
      <c r="F288" s="44" t="n">
        <v>-2.56541990279523</v>
      </c>
      <c r="G288" s="45" t="n">
        <v>-0.0459974499101258</v>
      </c>
      <c r="H288" s="46" t="n">
        <v>254.62584</v>
      </c>
      <c r="I288" s="43" t="n">
        <v>254.62584</v>
      </c>
      <c r="J288" s="43" t="n">
        <v>0</v>
      </c>
      <c r="K288" s="44" t="n">
        <v>0</v>
      </c>
      <c r="L288" s="47" t="n">
        <v>0</v>
      </c>
      <c r="M288" s="48" t="n">
        <v>7905</v>
      </c>
      <c r="N288" s="49" t="n">
        <v>7905</v>
      </c>
      <c r="O288" s="49" t="n">
        <v>0</v>
      </c>
      <c r="P288" s="44" t="n">
        <v>0</v>
      </c>
      <c r="Q288" s="50" t="n">
        <v>0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2189.23084455503</v>
      </c>
      <c r="D289" s="43" t="n">
        <v>2189.23083773803</v>
      </c>
      <c r="E289" s="43" t="n">
        <v>-6.81700066706981E-006</v>
      </c>
      <c r="F289" s="44" t="n">
        <v>-3.11387932616827E-007</v>
      </c>
      <c r="G289" s="45" t="n">
        <v>-3.0741292618651E-009</v>
      </c>
      <c r="H289" s="46" t="n">
        <v>0</v>
      </c>
      <c r="I289" s="43" t="n">
        <v>0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n">
        <v>29.3564318</v>
      </c>
      <c r="D290" s="43" t="n">
        <v>29.356432</v>
      </c>
      <c r="E290" s="43" t="n">
        <v>2.00000005889933E-007</v>
      </c>
      <c r="F290" s="44" t="n">
        <v>6.81281728149036E-007</v>
      </c>
      <c r="G290" s="50" t="n">
        <v>9.01900851278207E-011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227.5606106988</v>
      </c>
      <c r="D291" s="56" t="n">
        <v>305.3859326588</v>
      </c>
      <c r="E291" s="56" t="n">
        <v>77.82532196</v>
      </c>
      <c r="F291" s="57" t="n">
        <v>34.1998211909397</v>
      </c>
      <c r="G291" s="58" t="n">
        <v>0.0350953610298156</v>
      </c>
      <c r="H291" s="59" t="n">
        <v>41.63565</v>
      </c>
      <c r="I291" s="56" t="n">
        <v>41.635592272239</v>
      </c>
      <c r="J291" s="56" t="n">
        <v>-5.77277609963289E-005</v>
      </c>
      <c r="K291" s="57" t="n">
        <v>-0.000138649837330098</v>
      </c>
      <c r="L291" s="60" t="n">
        <v>-2.60323576258427E-008</v>
      </c>
      <c r="M291" s="61" t="n">
        <v>845.629999736788</v>
      </c>
      <c r="N291" s="62" t="n">
        <v>845.629999736789</v>
      </c>
      <c r="O291" s="62" t="n">
        <v>7.95807864051312E-013</v>
      </c>
      <c r="P291" s="63" t="n">
        <v>9.41082819080469E-014</v>
      </c>
      <c r="Q291" s="64" t="n">
        <v>3.58869884452287E-016</v>
      </c>
    </row>
    <row r="292" customFormat="false" ht="13.5" hidden="false" customHeight="false" outlineLevel="0" collapsed="false">
      <c r="A292" s="77" t="s">
        <v>47</v>
      </c>
      <c r="B292" s="78"/>
      <c r="C292" s="79" t="n">
        <v>214.36802854431</v>
      </c>
      <c r="D292" s="79" t="n">
        <v>214.36802854431</v>
      </c>
      <c r="E292" s="79" t="n">
        <v>2.8421709430404E-013</v>
      </c>
      <c r="F292" s="80" t="n">
        <v>1.32583714201249E-013</v>
      </c>
      <c r="G292" s="81" t="n">
        <v>1.28167815875817E-016</v>
      </c>
      <c r="H292" s="82"/>
      <c r="I292" s="83"/>
      <c r="J292" s="83"/>
      <c r="K292" s="84"/>
      <c r="L292" s="85"/>
      <c r="M292" s="86" t="n">
        <v>204.4326</v>
      </c>
      <c r="N292" s="79" t="n">
        <v>204.4326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9885.75</v>
      </c>
      <c r="I293" s="67" t="n">
        <v>10082.73</v>
      </c>
      <c r="J293" s="67" t="n">
        <v>196.98</v>
      </c>
      <c r="K293" s="68" t="n">
        <v>1.99256505576208</v>
      </c>
      <c r="L293" s="93" t="n">
        <v>0.0888282122264292</v>
      </c>
      <c r="M293" s="66" t="n">
        <v>12093.1</v>
      </c>
      <c r="N293" s="67" t="n">
        <v>12102.4</v>
      </c>
      <c r="O293" s="67" t="n">
        <v>9.29999999999927</v>
      </c>
      <c r="P293" s="68" t="n">
        <v>0.0769033581132983</v>
      </c>
      <c r="Q293" s="69" t="n">
        <v>0.00419383883493618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7054.74</v>
      </c>
      <c r="I294" s="43" t="n">
        <v>7281.54</v>
      </c>
      <c r="J294" s="43" t="n">
        <v>226.8</v>
      </c>
      <c r="K294" s="97" t="n">
        <v>3.21485979639222</v>
      </c>
      <c r="L294" s="98" t="n">
        <v>0.102275553522968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2831.01</v>
      </c>
      <c r="I295" s="49" t="n">
        <v>2801.19</v>
      </c>
      <c r="J295" s="49" t="n">
        <v>-29.8200000000006</v>
      </c>
      <c r="K295" s="44" t="n">
        <v>-1.05333432237967</v>
      </c>
      <c r="L295" s="47" t="n">
        <v>-0.0134473412965386</v>
      </c>
      <c r="M295" s="48" t="n">
        <v>709.9</v>
      </c>
      <c r="N295" s="49" t="n">
        <v>740.9</v>
      </c>
      <c r="O295" s="49" t="n">
        <v>31.0000000000001</v>
      </c>
      <c r="P295" s="44" t="n">
        <v>4.36681222707425</v>
      </c>
      <c r="Q295" s="50" t="n">
        <v>0.0139794627831217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11383.2</v>
      </c>
      <c r="N297" s="49" t="n">
        <v>11361.5</v>
      </c>
      <c r="O297" s="49" t="n">
        <v>-21.7000000000007</v>
      </c>
      <c r="P297" s="44" t="n">
        <v>-0.190631808278874</v>
      </c>
      <c r="Q297" s="50" t="n">
        <v>-0.00978562394818552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2622.67546383408</v>
      </c>
      <c r="D301" s="38" t="n">
        <v>2161.99750426651</v>
      </c>
      <c r="E301" s="38" t="n">
        <v>-460.677959567573</v>
      </c>
      <c r="F301" s="35" t="n">
        <v>-17.5651911919788</v>
      </c>
      <c r="G301" s="36" t="n">
        <v>-0.207742915831591</v>
      </c>
      <c r="H301" s="37" t="n">
        <v>0</v>
      </c>
      <c r="I301" s="38" t="n">
        <v>0</v>
      </c>
      <c r="J301" s="38" t="n">
        <v>0</v>
      </c>
      <c r="K301" s="35" t="n">
        <v>0</v>
      </c>
      <c r="L301" s="39" t="n">
        <v>0</v>
      </c>
      <c r="M301" s="66" t="n">
        <v>0</v>
      </c>
      <c r="N301" s="67" t="n">
        <v>0</v>
      </c>
      <c r="O301" s="67" t="n">
        <v>0</v>
      </c>
      <c r="P301" s="68" t="n">
        <v>0</v>
      </c>
      <c r="Q301" s="69" t="n">
        <v>0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2658.51666666667</v>
      </c>
      <c r="E302" s="115" t="n">
        <v>-2658.51666666667</v>
      </c>
      <c r="F302" s="44"/>
      <c r="G302" s="50"/>
      <c r="H302" s="116"/>
      <c r="I302" s="117" t="n">
        <v>0</v>
      </c>
      <c r="J302" s="117" t="n">
        <v>0</v>
      </c>
      <c r="K302" s="118"/>
      <c r="L302" s="119"/>
      <c r="M302" s="120"/>
      <c r="N302" s="117" t="n">
        <v>0</v>
      </c>
      <c r="O302" s="117" t="n">
        <v>0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-35.5666666666667</v>
      </c>
      <c r="E303" s="49" t="n">
        <v>-35.5666666666667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0</v>
      </c>
      <c r="O303" s="49" t="n">
        <v>0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4194.85</v>
      </c>
      <c r="E304" s="49" t="n">
        <v>4194.85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s">
        <v>76</v>
      </c>
      <c r="E305" s="49" t="n">
        <v>0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-151.543333333333</v>
      </c>
      <c r="E306" s="62" t="n">
        <v>-151.543333333333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716.980000000001</v>
      </c>
      <c r="E307" s="62" t="n">
        <v>716.980000000001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n">
        <v>95.7941709331814</v>
      </c>
      <c r="E308" s="56" t="n">
        <v>95.7941709331814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0</v>
      </c>
      <c r="D309" s="34" t="s">
        <v>31</v>
      </c>
      <c r="E309" s="34" t="n">
        <v>0</v>
      </c>
      <c r="F309" s="35" t="n">
        <v>0</v>
      </c>
      <c r="G309" s="36" t="n">
        <v>0</v>
      </c>
      <c r="H309" s="37" t="n">
        <v>11405.14368</v>
      </c>
      <c r="I309" s="38" t="n">
        <v>11405.1434428867</v>
      </c>
      <c r="J309" s="38" t="n">
        <v>-0.000237113286857493</v>
      </c>
      <c r="K309" s="35" t="n">
        <v>-2.07900306660138E-006</v>
      </c>
      <c r="L309" s="39" t="n">
        <v>-1.06926334484129E-007</v>
      </c>
      <c r="M309" s="66" t="n">
        <v>534.878200180257</v>
      </c>
      <c r="N309" s="67" t="n">
        <v>534.878200180257</v>
      </c>
      <c r="O309" s="67" t="n">
        <v>-4.54747350886464E-013</v>
      </c>
      <c r="P309" s="68" t="n">
        <v>-8.50188605056649E-014</v>
      </c>
      <c r="Q309" s="69" t="n">
        <v>-2.05068505401307E-016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0</v>
      </c>
      <c r="D310" s="43" t="s">
        <v>80</v>
      </c>
      <c r="E310" s="43" t="n">
        <v>0</v>
      </c>
      <c r="F310" s="97" t="n">
        <v>0</v>
      </c>
      <c r="G310" s="45" t="n">
        <v>0</v>
      </c>
      <c r="H310" s="46" t="n">
        <v>11062.85586</v>
      </c>
      <c r="I310" s="43" t="n">
        <v>11062.8558160867</v>
      </c>
      <c r="J310" s="43" t="n">
        <v>-4.3913289118791E-005</v>
      </c>
      <c r="K310" s="97" t="n">
        <v>-3.96943516886706E-007</v>
      </c>
      <c r="L310" s="98" t="n">
        <v>-1.98027158361484E-008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281.39811</v>
      </c>
      <c r="I311" s="49" t="n">
        <v>281.3979756</v>
      </c>
      <c r="J311" s="43" t="n">
        <v>-0.000134399999978996</v>
      </c>
      <c r="K311" s="97" t="n">
        <v>-4.77615148086801E-005</v>
      </c>
      <c r="L311" s="98" t="n">
        <v>-6.06077354115461E-008</v>
      </c>
      <c r="M311" s="48" t="n">
        <v>498.916573300257</v>
      </c>
      <c r="N311" s="49" t="n">
        <v>498.916573300257</v>
      </c>
      <c r="O311" s="49" t="n">
        <v>-5.11590769747272E-013</v>
      </c>
      <c r="P311" s="44" t="n">
        <v>-1.02540343842093E-013</v>
      </c>
      <c r="Q311" s="50" t="n">
        <v>-2.3070206857647E-016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s">
        <v>90</v>
      </c>
      <c r="D312" s="49" t="s">
        <v>90</v>
      </c>
      <c r="E312" s="43" t="n">
        <v>0</v>
      </c>
      <c r="F312" s="97" t="n">
        <v>0</v>
      </c>
      <c r="G312" s="45" t="n">
        <v>0</v>
      </c>
      <c r="H312" s="102" t="n">
        <v>0</v>
      </c>
      <c r="I312" s="49" t="n">
        <v>0</v>
      </c>
      <c r="J312" s="43" t="n">
        <v>0</v>
      </c>
      <c r="K312" s="97" t="n">
        <v>0</v>
      </c>
      <c r="L312" s="98" t="n">
        <v>0</v>
      </c>
      <c r="M312" s="48" t="n">
        <v>0</v>
      </c>
      <c r="N312" s="49" t="n">
        <v>0</v>
      </c>
      <c r="O312" s="49" t="n">
        <v>0</v>
      </c>
      <c r="P312" s="44" t="n">
        <v>0</v>
      </c>
      <c r="Q312" s="50" t="n">
        <v>0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s">
        <v>43</v>
      </c>
      <c r="E313" s="62" t="n">
        <v>0</v>
      </c>
      <c r="F313" s="63" t="n">
        <v>0</v>
      </c>
      <c r="G313" s="64" t="n">
        <v>0</v>
      </c>
      <c r="H313" s="59" t="n">
        <v>60.88971</v>
      </c>
      <c r="I313" s="56" t="n">
        <v>60.8896512</v>
      </c>
      <c r="J313" s="56" t="n">
        <v>-5.87999999979161E-005</v>
      </c>
      <c r="K313" s="57" t="n">
        <v>-9.65680408034725E-005</v>
      </c>
      <c r="L313" s="60" t="n">
        <v>-2.65158842457556E-008</v>
      </c>
      <c r="M313" s="111" t="n">
        <v>35.96162688</v>
      </c>
      <c r="N313" s="56" t="n">
        <v>35.96162688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s">
        <v>43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41528.3150719665</v>
      </c>
      <c r="D317" s="147" t="n">
        <v>41528.3150719664</v>
      </c>
      <c r="E317" s="147" t="n">
        <v>0</v>
      </c>
      <c r="F317" s="148" t="n">
        <v>-1.22643317483558E-013</v>
      </c>
      <c r="G317" s="149" t="n">
        <v>-2.29676726049464E-014</v>
      </c>
      <c r="H317" s="150" t="n">
        <v>24.2672759260843</v>
      </c>
      <c r="I317" s="147" t="n">
        <v>24.2672759260844</v>
      </c>
      <c r="J317" s="147" t="n">
        <v>1.24344978758018E-013</v>
      </c>
      <c r="K317" s="148" t="n">
        <v>5.12397762059327E-013</v>
      </c>
      <c r="L317" s="149" t="n">
        <v>5.60734194456698E-017</v>
      </c>
      <c r="M317" s="151" t="n">
        <v>101.632809476209</v>
      </c>
      <c r="N317" s="147" t="n">
        <v>101.632809476209</v>
      </c>
      <c r="O317" s="147" t="n">
        <v>-9.9475983006414E-014</v>
      </c>
      <c r="P317" s="148" t="n">
        <v>-9.78778246110571E-014</v>
      </c>
      <c r="Q317" s="149" t="n">
        <v>-4.48587355565359E-017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76</v>
      </c>
      <c r="D318" s="147" t="s">
        <v>90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6226.1652111218</v>
      </c>
      <c r="D319" s="156" t="n">
        <v>3988.0957575017</v>
      </c>
      <c r="E319" s="156" t="n">
        <v>-2238.0694536201</v>
      </c>
      <c r="F319" s="157" t="n">
        <v>-35.9461944508353</v>
      </c>
      <c r="G319" s="158" t="n">
        <v>-1.00925834299754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6517.8639186109</v>
      </c>
      <c r="D324" s="169" t="n">
        <v>6480.37122</v>
      </c>
      <c r="E324" s="169" t="n">
        <v>-37.4926986109003</v>
      </c>
      <c r="F324" s="170" t="n">
        <v>-0.575229846450842</v>
      </c>
      <c r="G324" s="171" t="n">
        <v>-0.0169073478990284</v>
      </c>
      <c r="H324" s="172" t="n">
        <v>1853.44204410909</v>
      </c>
      <c r="I324" s="169" t="n">
        <v>1989.66992405251</v>
      </c>
      <c r="J324" s="169" t="n">
        <v>136.227879943419</v>
      </c>
      <c r="K324" s="170" t="n">
        <v>7.34999404898581</v>
      </c>
      <c r="L324" s="173" t="n">
        <v>0.0614320186352451</v>
      </c>
      <c r="M324" s="40" t="n">
        <v>191.2</v>
      </c>
      <c r="N324" s="38" t="n">
        <v>191.2</v>
      </c>
      <c r="O324" s="38" t="n">
        <v>0</v>
      </c>
      <c r="P324" s="35" t="n">
        <v>1.48649107899603E-014</v>
      </c>
      <c r="Q324" s="36" t="n">
        <v>1.28167815875817E-017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1821.50524410909</v>
      </c>
      <c r="I325" s="43" t="n">
        <v>1957.73172511111</v>
      </c>
      <c r="J325" s="43" t="n">
        <v>136.226481002019</v>
      </c>
      <c r="K325" s="97" t="n">
        <v>7.47878609971548</v>
      </c>
      <c r="L325" s="98" t="n">
        <v>0.061431387782044</v>
      </c>
      <c r="M325" s="48" t="n">
        <v>0</v>
      </c>
      <c r="N325" s="49" t="n">
        <v>0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6406.68982</v>
      </c>
      <c r="D326" s="49" t="n">
        <v>6406.68982</v>
      </c>
      <c r="E326" s="49" t="n">
        <v>0</v>
      </c>
      <c r="F326" s="44" t="n">
        <v>-1.41960158416555E-014</v>
      </c>
      <c r="G326" s="50" t="n">
        <v>-4.10137010802613E-016</v>
      </c>
      <c r="H326" s="102" t="n">
        <v>0</v>
      </c>
      <c r="I326" s="49" t="s">
        <v>46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111.1740986109</v>
      </c>
      <c r="D327" s="49" t="n">
        <v>73.6814</v>
      </c>
      <c r="E327" s="49" t="n">
        <v>-37.4926986109</v>
      </c>
      <c r="F327" s="44" t="n">
        <v>-33.7243108596017</v>
      </c>
      <c r="G327" s="50" t="n">
        <v>-0.0169073478990282</v>
      </c>
      <c r="H327" s="102" t="n">
        <v>31.9368</v>
      </c>
      <c r="I327" s="49" t="n">
        <v>31.9381989413989</v>
      </c>
      <c r="J327" s="49" t="n">
        <v>0.00139894139890018</v>
      </c>
      <c r="K327" s="44" t="n">
        <v>0.004380343049085</v>
      </c>
      <c r="L327" s="47" t="n">
        <v>6.30853200699782E-007</v>
      </c>
      <c r="M327" s="48" t="n">
        <v>191.2</v>
      </c>
      <c r="N327" s="49" t="n">
        <v>191.2</v>
      </c>
      <c r="O327" s="49" t="n">
        <v>0</v>
      </c>
      <c r="P327" s="44" t="n">
        <v>1.48649107899603E-014</v>
      </c>
      <c r="Q327" s="50" t="n">
        <v>1.28167815875817E-017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s">
        <v>46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s">
        <v>46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289.2825</v>
      </c>
      <c r="D329" s="184" t="n">
        <v>289.2825</v>
      </c>
      <c r="E329" s="184" t="n">
        <v>0</v>
      </c>
      <c r="F329" s="181" t="n">
        <v>0</v>
      </c>
      <c r="G329" s="126" t="n">
        <v>0</v>
      </c>
      <c r="H329" s="185" t="n">
        <v>0</v>
      </c>
      <c r="I329" s="184" t="s">
        <v>113</v>
      </c>
      <c r="J329" s="184" t="n">
        <v>0</v>
      </c>
      <c r="K329" s="181" t="n">
        <v>0</v>
      </c>
      <c r="L329" s="182" t="n">
        <v>0</v>
      </c>
      <c r="M329" s="86" t="n">
        <v>0</v>
      </c>
      <c r="N329" s="79" t="n">
        <v>0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223256.035409729</v>
      </c>
      <c r="G333" s="46"/>
      <c r="H333" s="46"/>
      <c r="I333" s="43" t="n">
        <v>223915.86945869</v>
      </c>
      <c r="J333" s="43"/>
      <c r="K333" s="43"/>
      <c r="L333" s="209" t="n">
        <v>659.83404896094</v>
      </c>
      <c r="M333" s="45" t="n">
        <v>0.295550374595689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220633.359945895</v>
      </c>
      <c r="G334" s="59"/>
      <c r="H334" s="59"/>
      <c r="I334" s="56" t="n">
        <v>221753.871954424</v>
      </c>
      <c r="J334" s="56"/>
      <c r="K334" s="56"/>
      <c r="L334" s="216" t="n">
        <v>1120.51200852849</v>
      </c>
      <c r="M334" s="58" t="n">
        <v>0.507861553122912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172315.442641776</v>
      </c>
      <c r="D342" s="23" t="n">
        <v>172826.125666644</v>
      </c>
      <c r="E342" s="23" t="n">
        <v>510.683024867845</v>
      </c>
      <c r="F342" s="24" t="n">
        <v>0.296365210824137</v>
      </c>
      <c r="G342" s="25" t="n">
        <v>0.226899850519245</v>
      </c>
      <c r="H342" s="26" t="n">
        <v>23829.39237</v>
      </c>
      <c r="I342" s="27" t="n">
        <v>23792.1092498771</v>
      </c>
      <c r="J342" s="27" t="n">
        <v>-37.2831201229201</v>
      </c>
      <c r="K342" s="24" t="n">
        <v>-0.15645854306322</v>
      </c>
      <c r="L342" s="25" t="n">
        <v>-0.0165651372198455</v>
      </c>
      <c r="M342" s="28" t="n">
        <v>22421.1764148284</v>
      </c>
      <c r="N342" s="27" t="n">
        <v>22394.4208317261</v>
      </c>
      <c r="O342" s="29" t="n">
        <v>-26.7555831023674</v>
      </c>
      <c r="P342" s="30" t="n">
        <v>-0.119331754085269</v>
      </c>
      <c r="Q342" s="31" t="n">
        <v>-0.0118876827912058</v>
      </c>
    </row>
    <row r="343" customFormat="false" ht="12.75" hidden="false" customHeight="false" outlineLevel="0" collapsed="false">
      <c r="A343" s="32" t="s">
        <v>14</v>
      </c>
      <c r="B343" s="33"/>
      <c r="C343" s="34" t="n">
        <v>161267.784503574</v>
      </c>
      <c r="D343" s="34" t="n">
        <v>162451.495490629</v>
      </c>
      <c r="E343" s="34" t="n">
        <v>1183.710987055</v>
      </c>
      <c r="F343" s="35" t="n">
        <v>0.734003378727369</v>
      </c>
      <c r="G343" s="36" t="n">
        <v>0.525930632000688</v>
      </c>
      <c r="H343" s="37" t="n">
        <v>2654.51676</v>
      </c>
      <c r="I343" s="38" t="n">
        <v>2334.78386392488</v>
      </c>
      <c r="J343" s="38" t="n">
        <v>-319.732896075117</v>
      </c>
      <c r="K343" s="35" t="n">
        <v>-12.044862586406</v>
      </c>
      <c r="L343" s="39" t="n">
        <v>-0.142059443515482</v>
      </c>
      <c r="M343" s="40" t="n">
        <v>724.390801093452</v>
      </c>
      <c r="N343" s="38" t="n">
        <v>700.735217991083</v>
      </c>
      <c r="O343" s="38" t="n">
        <v>-23.6555831023685</v>
      </c>
      <c r="P343" s="35" t="n">
        <v>-3.26558303427665</v>
      </c>
      <c r="Q343" s="36" t="n">
        <v>-0.0105103322579833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160298.37694316</v>
      </c>
      <c r="D344" s="43" t="n">
        <v>161493.332509952</v>
      </c>
      <c r="E344" s="43" t="n">
        <v>1194.9555667922</v>
      </c>
      <c r="F344" s="44" t="n">
        <v>0.745457059253891</v>
      </c>
      <c r="G344" s="45" t="n">
        <v>0.530926673257748</v>
      </c>
      <c r="H344" s="46" t="n">
        <v>655.6032</v>
      </c>
      <c r="I344" s="43" t="n">
        <v>673.306316172743</v>
      </c>
      <c r="J344" s="43" t="n">
        <v>17.7031161727434</v>
      </c>
      <c r="K344" s="44" t="n">
        <v>2.70027909759187</v>
      </c>
      <c r="L344" s="47" t="n">
        <v>0.00786561177426994</v>
      </c>
      <c r="M344" s="48" t="n">
        <v>724.322359599498</v>
      </c>
      <c r="N344" s="49" t="n">
        <v>700.735217991083</v>
      </c>
      <c r="O344" s="49" t="n">
        <v>-23.5871416084151</v>
      </c>
      <c r="P344" s="44" t="n">
        <v>-3.2564425625984</v>
      </c>
      <c r="Q344" s="50" t="n">
        <v>-0.0104799232488893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61134.2700285913</v>
      </c>
      <c r="D345" s="43" t="n">
        <v>61513.0378311647</v>
      </c>
      <c r="E345" s="43" t="n">
        <v>378.767802573399</v>
      </c>
      <c r="F345" s="44" t="n">
        <v>0.619567065078648</v>
      </c>
      <c r="G345" s="45" t="n">
        <v>0.168289043497475</v>
      </c>
      <c r="H345" s="46" t="n">
        <v>74.19678</v>
      </c>
      <c r="I345" s="43" t="n">
        <v>90.1786084999571</v>
      </c>
      <c r="J345" s="43" t="n">
        <v>15.9818284999571</v>
      </c>
      <c r="K345" s="44" t="n">
        <v>21.5397871712993</v>
      </c>
      <c r="L345" s="47" t="n">
        <v>0.00710083226009498</v>
      </c>
      <c r="M345" s="48" t="n">
        <v>168.752715781123</v>
      </c>
      <c r="N345" s="49" t="n">
        <v>146.648299994562</v>
      </c>
      <c r="O345" s="49" t="n">
        <v>-22.1044157865608</v>
      </c>
      <c r="P345" s="44" t="n">
        <v>-13.0987022545052</v>
      </c>
      <c r="Q345" s="50" t="n">
        <v>-0.00982113834522655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27891.267092689</v>
      </c>
      <c r="D346" s="43" t="n">
        <v>28155.3446229049</v>
      </c>
      <c r="E346" s="43" t="n">
        <v>264.077530215887</v>
      </c>
      <c r="F346" s="44" t="n">
        <v>0.946810804035176</v>
      </c>
      <c r="G346" s="45" t="n">
        <v>0.117331395824214</v>
      </c>
      <c r="H346" s="46" t="n">
        <v>48.49698</v>
      </c>
      <c r="I346" s="43" t="n">
        <v>48.8714895736681</v>
      </c>
      <c r="J346" s="43" t="n">
        <v>0.374509573668092</v>
      </c>
      <c r="K346" s="44" t="n">
        <v>0.772232773397627</v>
      </c>
      <c r="L346" s="47" t="n">
        <v>0.000166397084189956</v>
      </c>
      <c r="M346" s="48" t="n">
        <v>22.8708327986074</v>
      </c>
      <c r="N346" s="49" t="n">
        <v>23.062966184189</v>
      </c>
      <c r="O346" s="49" t="n">
        <v>0.192133385581574</v>
      </c>
      <c r="P346" s="44" t="n">
        <v>0.840080408411156</v>
      </c>
      <c r="Q346" s="50" t="n">
        <v>8.53661358324905E-005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29145.9734930648</v>
      </c>
      <c r="D347" s="43" t="n">
        <v>29147.3516597135</v>
      </c>
      <c r="E347" s="43" t="n">
        <v>1.37816664867205</v>
      </c>
      <c r="F347" s="44" t="n">
        <v>0.00472849757102805</v>
      </c>
      <c r="G347" s="45" t="n">
        <v>0.000612328570457612</v>
      </c>
      <c r="H347" s="46" t="n">
        <v>118.14096</v>
      </c>
      <c r="I347" s="43" t="n">
        <v>118.142743580414</v>
      </c>
      <c r="J347" s="43" t="n">
        <v>0.00178358041426918</v>
      </c>
      <c r="K347" s="44" t="n">
        <v>0.00150970536744342</v>
      </c>
      <c r="L347" s="47" t="n">
        <v>7.92456591819275E-007</v>
      </c>
      <c r="M347" s="48" t="n">
        <v>478.923366301168</v>
      </c>
      <c r="N347" s="49" t="n">
        <v>478.926816269444</v>
      </c>
      <c r="O347" s="49" t="n">
        <v>0.00344996827595878</v>
      </c>
      <c r="P347" s="44" t="n">
        <v>0.000720359146934854</v>
      </c>
      <c r="Q347" s="50" t="n">
        <v>1.53284375628847E-006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41614.7651788147</v>
      </c>
      <c r="D348" s="43" t="n">
        <v>42165.4972461692</v>
      </c>
      <c r="E348" s="43" t="n">
        <v>550.732067354555</v>
      </c>
      <c r="F348" s="44" t="n">
        <v>1.32340544272715</v>
      </c>
      <c r="G348" s="45" t="n">
        <v>0.244693905365742</v>
      </c>
      <c r="H348" s="46" t="n">
        <v>413.78232</v>
      </c>
      <c r="I348" s="43" t="n">
        <v>415.127275878704</v>
      </c>
      <c r="J348" s="43" t="n">
        <v>1.34495587870344</v>
      </c>
      <c r="K348" s="44" t="n">
        <v>0.325039474548706</v>
      </c>
      <c r="L348" s="47" t="n">
        <v>0.000597572805385031</v>
      </c>
      <c r="M348" s="48" t="n">
        <v>45.0133660185998</v>
      </c>
      <c r="N348" s="49" t="n">
        <v>43.3350568428868</v>
      </c>
      <c r="O348" s="49" t="n">
        <v>-1.67830917571302</v>
      </c>
      <c r="P348" s="44" t="n">
        <v>-3.72846850648656</v>
      </c>
      <c r="Q348" s="50" t="n">
        <v>-0.000745683883252056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512.10115</v>
      </c>
      <c r="D349" s="43" t="n">
        <v>512.10115</v>
      </c>
      <c r="E349" s="43" t="n">
        <v>0</v>
      </c>
      <c r="F349" s="44" t="n">
        <v>-2.22000746769688E-014</v>
      </c>
      <c r="G349" s="45" t="n">
        <v>-5.05118150181627E-017</v>
      </c>
      <c r="H349" s="46" t="n">
        <v>0.98616</v>
      </c>
      <c r="I349" s="43" t="n">
        <v>0.98619864</v>
      </c>
      <c r="J349" s="43" t="n">
        <v>3.86399999998677E-005</v>
      </c>
      <c r="K349" s="44" t="n">
        <v>0.00391822827937329</v>
      </c>
      <c r="L349" s="47" t="n">
        <v>1.71680079366304E-008</v>
      </c>
      <c r="M349" s="48" t="n">
        <v>8.7620787</v>
      </c>
      <c r="N349" s="49" t="n">
        <v>8.7620787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969.407560414201</v>
      </c>
      <c r="D350" s="43" t="n">
        <v>958.162980676547</v>
      </c>
      <c r="E350" s="43" t="n">
        <v>-11.2445797376538</v>
      </c>
      <c r="F350" s="44" t="n">
        <v>-1.15994347442982</v>
      </c>
      <c r="G350" s="45" t="n">
        <v>-0.00499604125726644</v>
      </c>
      <c r="H350" s="46" t="n">
        <v>1998.91356</v>
      </c>
      <c r="I350" s="43" t="n">
        <v>1661.47754775214</v>
      </c>
      <c r="J350" s="43" t="n">
        <v>-337.436012247858</v>
      </c>
      <c r="K350" s="44" t="n">
        <v>-16.8809706932929</v>
      </c>
      <c r="L350" s="47" t="n">
        <v>-0.149925055289751</v>
      </c>
      <c r="M350" s="48" t="n">
        <v>0.0684414939534348</v>
      </c>
      <c r="N350" s="49" t="n">
        <v>0</v>
      </c>
      <c r="O350" s="49" t="n">
        <v>-0.0684414939534348</v>
      </c>
      <c r="P350" s="44" t="n">
        <v>-100</v>
      </c>
      <c r="Q350" s="50" t="n">
        <v>-3.04090090939813E-005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516.870133033</v>
      </c>
      <c r="D351" s="43" t="n">
        <v>516.869050250001</v>
      </c>
      <c r="E351" s="43" t="n">
        <v>-0.00108278299899212</v>
      </c>
      <c r="F351" s="44" t="n">
        <v>-0.000209488405266973</v>
      </c>
      <c r="G351" s="45" t="n">
        <v>-4.81087658395673E-007</v>
      </c>
      <c r="H351" s="46" t="n">
        <v>30.3975</v>
      </c>
      <c r="I351" s="43" t="n">
        <v>30.3975</v>
      </c>
      <c r="J351" s="43" t="n">
        <v>0</v>
      </c>
      <c r="K351" s="44" t="n">
        <v>0</v>
      </c>
      <c r="L351" s="47" t="n">
        <v>0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452.537427381201</v>
      </c>
      <c r="D352" s="56" t="n">
        <v>441.293930426546</v>
      </c>
      <c r="E352" s="56" t="n">
        <v>-11.2434969546548</v>
      </c>
      <c r="F352" s="57" t="n">
        <v>-2.48454520540324</v>
      </c>
      <c r="G352" s="58" t="n">
        <v>-0.00499556016960804</v>
      </c>
      <c r="H352" s="59" t="n">
        <v>1968.51606</v>
      </c>
      <c r="I352" s="56" t="n">
        <v>1631.08004775214</v>
      </c>
      <c r="J352" s="56" t="n">
        <v>-337.436012247859</v>
      </c>
      <c r="K352" s="57" t="n">
        <v>-17.1416438557204</v>
      </c>
      <c r="L352" s="60" t="n">
        <v>-0.149925055289752</v>
      </c>
      <c r="M352" s="61" t="n">
        <v>0.0684414939534348</v>
      </c>
      <c r="N352" s="62" t="n">
        <v>0</v>
      </c>
      <c r="O352" s="62" t="n">
        <v>-0.0684414939534348</v>
      </c>
      <c r="P352" s="63" t="n">
        <v>-100</v>
      </c>
      <c r="Q352" s="64" t="n">
        <v>-3.04090090939813E-005</v>
      </c>
    </row>
    <row r="353" customFormat="false" ht="12.75" hidden="false" customHeight="false" outlineLevel="0" collapsed="false">
      <c r="A353" s="32" t="s">
        <v>34</v>
      </c>
      <c r="B353" s="65"/>
      <c r="C353" s="38" t="n">
        <v>8153.87545592682</v>
      </c>
      <c r="D353" s="38" t="n">
        <v>7930.87070273434</v>
      </c>
      <c r="E353" s="38" t="n">
        <v>-223.004753192476</v>
      </c>
      <c r="F353" s="35" t="n">
        <v>-2.73495412577561</v>
      </c>
      <c r="G353" s="36" t="n">
        <v>-0.099082488942232</v>
      </c>
      <c r="H353" s="37" t="n">
        <v>296.89254</v>
      </c>
      <c r="I353" s="38" t="n">
        <v>296.892508182585</v>
      </c>
      <c r="J353" s="38" t="n">
        <v>-3.18174149924744E-005</v>
      </c>
      <c r="K353" s="35" t="n">
        <v>-1.07168118782892E-005</v>
      </c>
      <c r="L353" s="39" t="n">
        <v>-1.41366882276329E-008</v>
      </c>
      <c r="M353" s="66" t="n">
        <v>8343.0170640294</v>
      </c>
      <c r="N353" s="67" t="n">
        <v>8343.01706402941</v>
      </c>
      <c r="O353" s="67" t="n">
        <v>9.09494701772928E-012</v>
      </c>
      <c r="P353" s="68" t="n">
        <v>1.09012686273193E-013</v>
      </c>
      <c r="Q353" s="69" t="n">
        <v>4.04094520145301E-015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1426.28064659549</v>
      </c>
      <c r="D354" s="43" t="n">
        <v>1481.66835095295</v>
      </c>
      <c r="E354" s="43" t="n">
        <v>55.3877043574628</v>
      </c>
      <c r="F354" s="44" t="n">
        <v>3.88336646715865</v>
      </c>
      <c r="G354" s="45" t="n">
        <v>0.0246091239131449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4046.728565963</v>
      </c>
      <c r="D355" s="43" t="n">
        <v>3973.8013355625</v>
      </c>
      <c r="E355" s="43" t="n">
        <v>-72.9272304005003</v>
      </c>
      <c r="F355" s="44" t="n">
        <v>-1.80212804520399</v>
      </c>
      <c r="G355" s="45" t="n">
        <v>-0.0324020515092276</v>
      </c>
      <c r="H355" s="46" t="n">
        <v>254.62584</v>
      </c>
      <c r="I355" s="43" t="n">
        <v>254.62584</v>
      </c>
      <c r="J355" s="43" t="n">
        <v>0</v>
      </c>
      <c r="K355" s="44" t="n">
        <v>0</v>
      </c>
      <c r="L355" s="47" t="n">
        <v>0</v>
      </c>
      <c r="M355" s="48" t="n">
        <v>7517.80225</v>
      </c>
      <c r="N355" s="49" t="n">
        <v>7517.80225</v>
      </c>
      <c r="O355" s="49" t="n">
        <v>0</v>
      </c>
      <c r="P355" s="44" t="n">
        <v>0</v>
      </c>
      <c r="Q355" s="50" t="n">
        <v>0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2184.13120319083</v>
      </c>
      <c r="D356" s="43" t="n">
        <v>2184.13108766983</v>
      </c>
      <c r="E356" s="43" t="n">
        <v>-0.000115520998406282</v>
      </c>
      <c r="F356" s="44" t="n">
        <v>-5.28910526242727E-006</v>
      </c>
      <c r="G356" s="45" t="n">
        <v>-5.13267447591438E-008</v>
      </c>
      <c r="H356" s="46" t="n">
        <v>0</v>
      </c>
      <c r="I356" s="43" t="n">
        <v>0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n">
        <v>22.40040708</v>
      </c>
      <c r="D357" s="43" t="n">
        <v>22.4004061015625</v>
      </c>
      <c r="E357" s="43" t="n">
        <v>-9.78437498133644E-007</v>
      </c>
      <c r="F357" s="44" t="n">
        <v>-4.367945165636E-006</v>
      </c>
      <c r="G357" s="50" t="n">
        <v>-4.34726261219274E-01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474.3346330975</v>
      </c>
      <c r="D358" s="56" t="n">
        <v>268.8695224475</v>
      </c>
      <c r="E358" s="56" t="n">
        <v>-205.46511065</v>
      </c>
      <c r="F358" s="57" t="n">
        <v>-43.3164893122545</v>
      </c>
      <c r="G358" s="58" t="n">
        <v>-0.0912895095846773</v>
      </c>
      <c r="H358" s="59" t="n">
        <v>42.2667</v>
      </c>
      <c r="I358" s="56" t="n">
        <v>42.266668182585</v>
      </c>
      <c r="J358" s="56" t="n">
        <v>-3.18174149995798E-005</v>
      </c>
      <c r="K358" s="57" t="n">
        <v>-7.52777363730308E-005</v>
      </c>
      <c r="L358" s="60" t="n">
        <v>-1.41366882307899E-008</v>
      </c>
      <c r="M358" s="61" t="n">
        <v>825.214814029398</v>
      </c>
      <c r="N358" s="62" t="n">
        <v>825.214814029397</v>
      </c>
      <c r="O358" s="62" t="n">
        <v>-7.95807864051312E-013</v>
      </c>
      <c r="P358" s="63" t="n">
        <v>-9.6436449094449E-014</v>
      </c>
      <c r="Q358" s="64" t="n">
        <v>-3.53582705127139E-016</v>
      </c>
    </row>
    <row r="359" customFormat="false" ht="13.5" hidden="false" customHeight="false" outlineLevel="0" collapsed="false">
      <c r="A359" s="77" t="s">
        <v>47</v>
      </c>
      <c r="B359" s="78"/>
      <c r="C359" s="79" t="n">
        <v>242.283252970267</v>
      </c>
      <c r="D359" s="79" t="n">
        <v>242.283252970266</v>
      </c>
      <c r="E359" s="79" t="n">
        <v>-7.95807864051312E-013</v>
      </c>
      <c r="F359" s="80" t="n">
        <v>-3.28461771209987E-013</v>
      </c>
      <c r="G359" s="81" t="n">
        <v>-3.53582705127139E-016</v>
      </c>
      <c r="H359" s="82"/>
      <c r="I359" s="83"/>
      <c r="J359" s="83"/>
      <c r="K359" s="84"/>
      <c r="L359" s="85"/>
      <c r="M359" s="86" t="n">
        <v>197.56703</v>
      </c>
      <c r="N359" s="79" t="n">
        <v>197.56703</v>
      </c>
      <c r="O359" s="79" t="n">
        <v>0</v>
      </c>
      <c r="P359" s="80" t="n">
        <v>0</v>
      </c>
      <c r="Q359" s="87" t="n">
        <v>0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10063.41</v>
      </c>
      <c r="I360" s="67" t="n">
        <v>10345.86</v>
      </c>
      <c r="J360" s="67" t="n">
        <v>282.450000000001</v>
      </c>
      <c r="K360" s="68" t="n">
        <v>2.80670269819078</v>
      </c>
      <c r="L360" s="93" t="n">
        <v>0.12549440584156</v>
      </c>
      <c r="M360" s="66" t="n">
        <v>12651.1</v>
      </c>
      <c r="N360" s="67" t="n">
        <v>12648</v>
      </c>
      <c r="O360" s="67" t="n">
        <v>-3.10000000000036</v>
      </c>
      <c r="P360" s="68" t="n">
        <v>-0.0245037980887066</v>
      </c>
      <c r="Q360" s="69" t="n">
        <v>-0.00137735053322316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7021.98</v>
      </c>
      <c r="I361" s="43" t="n">
        <v>7306.32</v>
      </c>
      <c r="J361" s="43" t="n">
        <v>284.340000000001</v>
      </c>
      <c r="K361" s="97" t="n">
        <v>4.04928524433281</v>
      </c>
      <c r="L361" s="98" t="n">
        <v>0.126334145360203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3041.43</v>
      </c>
      <c r="I362" s="49" t="n">
        <v>3039.54</v>
      </c>
      <c r="J362" s="49" t="n">
        <v>-1.88999999999987</v>
      </c>
      <c r="K362" s="44" t="n">
        <v>-0.0621418214458289</v>
      </c>
      <c r="L362" s="47" t="n">
        <v>-0.000839739518642352</v>
      </c>
      <c r="M362" s="48" t="n">
        <v>740.9</v>
      </c>
      <c r="N362" s="49" t="n">
        <v>771.9</v>
      </c>
      <c r="O362" s="49" t="n">
        <v>31.0000000000001</v>
      </c>
      <c r="P362" s="44" t="n">
        <v>4.18410041841006</v>
      </c>
      <c r="Q362" s="50" t="n">
        <v>0.01377350533223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11910.2</v>
      </c>
      <c r="N364" s="49" t="n">
        <v>11876.1</v>
      </c>
      <c r="O364" s="49" t="n">
        <v>-34.1000000000004</v>
      </c>
      <c r="P364" s="44" t="n">
        <v>-0.28630921395107</v>
      </c>
      <c r="Q364" s="50" t="n">
        <v>-0.0151508558654531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2651.49942930508</v>
      </c>
      <c r="D368" s="38" t="n">
        <v>2201.47622031035</v>
      </c>
      <c r="E368" s="38" t="n">
        <v>-450.023208994727</v>
      </c>
      <c r="F368" s="35" t="n">
        <v>-16.9724045202858</v>
      </c>
      <c r="G368" s="36" t="n">
        <v>-0.199948292539229</v>
      </c>
      <c r="H368" s="37" t="n">
        <v>0</v>
      </c>
      <c r="I368" s="38" t="n">
        <v>0</v>
      </c>
      <c r="J368" s="38" t="n">
        <v>0</v>
      </c>
      <c r="K368" s="35" t="n">
        <v>0</v>
      </c>
      <c r="L368" s="39" t="n">
        <v>0</v>
      </c>
      <c r="M368" s="66" t="n">
        <v>0</v>
      </c>
      <c r="N368" s="67" t="n">
        <v>0</v>
      </c>
      <c r="O368" s="67" t="n">
        <v>0</v>
      </c>
      <c r="P368" s="68" t="n">
        <v>0</v>
      </c>
      <c r="Q368" s="69" t="n">
        <v>0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2621.44666666667</v>
      </c>
      <c r="E369" s="115" t="n">
        <v>-2621.44666666667</v>
      </c>
      <c r="F369" s="44"/>
      <c r="G369" s="50"/>
      <c r="H369" s="116"/>
      <c r="I369" s="117" t="n">
        <v>0</v>
      </c>
      <c r="J369" s="117" t="n">
        <v>0</v>
      </c>
      <c r="K369" s="118"/>
      <c r="L369" s="119"/>
      <c r="M369" s="120"/>
      <c r="N369" s="117" t="n">
        <v>0</v>
      </c>
      <c r="O369" s="117" t="n">
        <v>0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-35.5666666666667</v>
      </c>
      <c r="E370" s="49" t="n">
        <v>-35.5666666666667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0</v>
      </c>
      <c r="O370" s="49" t="n">
        <v>0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4194.85</v>
      </c>
      <c r="E371" s="49" t="n">
        <v>4194.85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s">
        <v>76</v>
      </c>
      <c r="E372" s="49" t="n">
        <v>0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-151.543333333333</v>
      </c>
      <c r="E373" s="62" t="n">
        <v>-151.543333333333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716.980000000001</v>
      </c>
      <c r="E374" s="62" t="n">
        <v>716.980000000001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n">
        <v>98.2028869770138</v>
      </c>
      <c r="E375" s="56" t="n">
        <v>98.2028869770138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0</v>
      </c>
      <c r="D376" s="34" t="s">
        <v>31</v>
      </c>
      <c r="E376" s="34" t="n">
        <v>0</v>
      </c>
      <c r="F376" s="35" t="n">
        <v>0</v>
      </c>
      <c r="G376" s="36" t="n">
        <v>0</v>
      </c>
      <c r="H376" s="37" t="n">
        <v>10814.57307</v>
      </c>
      <c r="I376" s="38" t="n">
        <v>10814.5728777697</v>
      </c>
      <c r="J376" s="38" t="n">
        <v>-0.000192230305401608</v>
      </c>
      <c r="K376" s="35" t="n">
        <v>-1.77751173492795E-006</v>
      </c>
      <c r="L376" s="39" t="n">
        <v>-8.54091979504919E-008</v>
      </c>
      <c r="M376" s="66" t="n">
        <v>505.101519705572</v>
      </c>
      <c r="N376" s="67" t="n">
        <v>505.10151970557</v>
      </c>
      <c r="O376" s="67" t="n">
        <v>-1.4210854715202E-012</v>
      </c>
      <c r="P376" s="68" t="n">
        <v>-2.81346504827102E-013</v>
      </c>
      <c r="Q376" s="69" t="n">
        <v>-6.31397687727033E-016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0</v>
      </c>
      <c r="D377" s="43" t="s">
        <v>80</v>
      </c>
      <c r="E377" s="43" t="n">
        <v>0</v>
      </c>
      <c r="F377" s="97" t="n">
        <v>0</v>
      </c>
      <c r="G377" s="45" t="n">
        <v>0</v>
      </c>
      <c r="H377" s="46" t="n">
        <v>10501.51578</v>
      </c>
      <c r="I377" s="43" t="n">
        <v>10501.5157541947</v>
      </c>
      <c r="J377" s="43" t="n">
        <v>-2.58053023571847E-005</v>
      </c>
      <c r="K377" s="97" t="n">
        <v>-2.45729310870823E-007</v>
      </c>
      <c r="L377" s="98" t="n">
        <v>-1.14654667618223E-008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240.99957</v>
      </c>
      <c r="I378" s="49" t="n">
        <v>240.999502275</v>
      </c>
      <c r="J378" s="43" t="n">
        <v>-6.77250000080676E-005</v>
      </c>
      <c r="K378" s="97" t="n">
        <v>-2.81017098943652E-005</v>
      </c>
      <c r="L378" s="98" t="n">
        <v>-3.00906660882708E-008</v>
      </c>
      <c r="M378" s="48" t="n">
        <v>462.525670205572</v>
      </c>
      <c r="N378" s="49" t="n">
        <v>462.52567020557</v>
      </c>
      <c r="O378" s="49" t="n">
        <v>-1.36424205265939E-012</v>
      </c>
      <c r="P378" s="44" t="n">
        <v>-2.94954883704736E-013</v>
      </c>
      <c r="Q378" s="50" t="n">
        <v>-6.06141780217952E-016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s">
        <v>90</v>
      </c>
      <c r="D379" s="49" t="s">
        <v>90</v>
      </c>
      <c r="E379" s="43" t="n">
        <v>0</v>
      </c>
      <c r="F379" s="97" t="n">
        <v>0</v>
      </c>
      <c r="G379" s="45" t="n">
        <v>0</v>
      </c>
      <c r="H379" s="102" t="n">
        <v>0</v>
      </c>
      <c r="I379" s="49" t="n">
        <v>0</v>
      </c>
      <c r="J379" s="43" t="n">
        <v>0</v>
      </c>
      <c r="K379" s="97" t="n">
        <v>0</v>
      </c>
      <c r="L379" s="98" t="n">
        <v>0</v>
      </c>
      <c r="M379" s="48" t="n">
        <v>0</v>
      </c>
      <c r="N379" s="49" t="n">
        <v>0</v>
      </c>
      <c r="O379" s="49" t="n">
        <v>0</v>
      </c>
      <c r="P379" s="44" t="n">
        <v>0</v>
      </c>
      <c r="Q379" s="50" t="n">
        <v>0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s">
        <v>43</v>
      </c>
      <c r="E380" s="62" t="n">
        <v>0</v>
      </c>
      <c r="F380" s="63" t="n">
        <v>0</v>
      </c>
      <c r="G380" s="64" t="n">
        <v>0</v>
      </c>
      <c r="H380" s="59" t="n">
        <v>72.05772</v>
      </c>
      <c r="I380" s="56" t="n">
        <v>72.0576213</v>
      </c>
      <c r="J380" s="56" t="n">
        <v>-9.86999999952332E-005</v>
      </c>
      <c r="K380" s="57" t="n">
        <v>-0.000136973526216529</v>
      </c>
      <c r="L380" s="60" t="n">
        <v>-4.38530637492078E-008</v>
      </c>
      <c r="M380" s="111" t="n">
        <v>42.5758495</v>
      </c>
      <c r="N380" s="56" t="n">
        <v>42.5758495</v>
      </c>
      <c r="O380" s="56" t="n">
        <v>0</v>
      </c>
      <c r="P380" s="57" t="n">
        <v>0</v>
      </c>
      <c r="Q380" s="58" t="n">
        <v>0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s">
        <v>43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43011.7527925678</v>
      </c>
      <c r="D384" s="147" t="n">
        <v>43011.7527925678</v>
      </c>
      <c r="E384" s="147" t="n">
        <v>0</v>
      </c>
      <c r="F384" s="148" t="n">
        <v>-1.69162081100789E-014</v>
      </c>
      <c r="G384" s="149" t="n">
        <v>-3.23275616116241E-015</v>
      </c>
      <c r="H384" s="150" t="n">
        <v>26.11518</v>
      </c>
      <c r="I384" s="147" t="n">
        <v>26.1151954836329</v>
      </c>
      <c r="J384" s="147" t="n">
        <v>1.54836328505326E-005</v>
      </c>
      <c r="K384" s="148" t="n">
        <v>5.92897803137201E-005</v>
      </c>
      <c r="L384" s="149" t="n">
        <v>6.87948063319682E-009</v>
      </c>
      <c r="M384" s="151" t="n">
        <v>105.519510972197</v>
      </c>
      <c r="N384" s="147" t="n">
        <v>105.519510972197</v>
      </c>
      <c r="O384" s="147" t="n">
        <v>-1.56319401867222E-013</v>
      </c>
      <c r="P384" s="148" t="n">
        <v>-1.48142651938949E-013</v>
      </c>
      <c r="Q384" s="149" t="n">
        <v>-6.94537456499736E-017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76</v>
      </c>
      <c r="D385" s="147" t="s">
        <v>90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5473.97307299989</v>
      </c>
      <c r="D386" s="156" t="n">
        <v>4317.41956892224</v>
      </c>
      <c r="E386" s="156" t="n">
        <v>-1156.55350407765</v>
      </c>
      <c r="F386" s="157" t="n">
        <v>-21.1282278640041</v>
      </c>
      <c r="G386" s="158" t="n">
        <v>-0.51386438243299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6010.898635</v>
      </c>
      <c r="D391" s="169" t="n">
        <v>6019.536135</v>
      </c>
      <c r="E391" s="169" t="n">
        <v>8.63750000000073</v>
      </c>
      <c r="F391" s="170" t="n">
        <v>0.143697315900599</v>
      </c>
      <c r="G391" s="171" t="n">
        <v>0.00383769846152085</v>
      </c>
      <c r="H391" s="172" t="n">
        <v>1805.89518990909</v>
      </c>
      <c r="I391" s="169" t="n">
        <v>1937.818272</v>
      </c>
      <c r="J391" s="169" t="n">
        <v>131.923082090909</v>
      </c>
      <c r="K391" s="170" t="n">
        <v>7.30513502821555</v>
      </c>
      <c r="L391" s="173" t="n">
        <v>0.0586142991813982</v>
      </c>
      <c r="M391" s="40" t="n">
        <v>301.2595</v>
      </c>
      <c r="N391" s="38" t="n">
        <v>301.2595</v>
      </c>
      <c r="O391" s="38" t="n">
        <v>0</v>
      </c>
      <c r="P391" s="35" t="n">
        <v>0</v>
      </c>
      <c r="Q391" s="36" t="n">
        <v>0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1769.17038990909</v>
      </c>
      <c r="I392" s="43" t="n">
        <v>1900.785315</v>
      </c>
      <c r="J392" s="43" t="n">
        <v>131.614925090909</v>
      </c>
      <c r="K392" s="97" t="n">
        <v>7.43935834793572</v>
      </c>
      <c r="L392" s="98" t="n">
        <v>0.0584773829851833</v>
      </c>
      <c r="M392" s="48" t="n">
        <v>0</v>
      </c>
      <c r="N392" s="49" t="n">
        <v>0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5770.75501</v>
      </c>
      <c r="D393" s="49" t="n">
        <v>5770.75501</v>
      </c>
      <c r="E393" s="49" t="n">
        <v>0</v>
      </c>
      <c r="F393" s="44" t="n">
        <v>0</v>
      </c>
      <c r="G393" s="50" t="n">
        <v>0</v>
      </c>
      <c r="H393" s="102" t="n">
        <v>0</v>
      </c>
      <c r="I393" s="49" t="s">
        <v>46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240.143625</v>
      </c>
      <c r="D394" s="49" t="n">
        <v>248.781125</v>
      </c>
      <c r="E394" s="49" t="n">
        <v>8.63750000000002</v>
      </c>
      <c r="F394" s="44" t="n">
        <v>3.59680586982062</v>
      </c>
      <c r="G394" s="50" t="n">
        <v>0.00383769846152054</v>
      </c>
      <c r="H394" s="102" t="n">
        <v>36.7248</v>
      </c>
      <c r="I394" s="49" t="n">
        <v>37.032957</v>
      </c>
      <c r="J394" s="49" t="n">
        <v>0.308157000000008</v>
      </c>
      <c r="K394" s="44" t="n">
        <v>0.839097830348997</v>
      </c>
      <c r="L394" s="47" t="n">
        <v>0.000136916196214971</v>
      </c>
      <c r="M394" s="48" t="n">
        <v>301.2595</v>
      </c>
      <c r="N394" s="49" t="n">
        <v>301.2595</v>
      </c>
      <c r="O394" s="49" t="n">
        <v>0</v>
      </c>
      <c r="P394" s="44" t="n">
        <v>0</v>
      </c>
      <c r="Q394" s="50" t="n">
        <v>0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s">
        <v>46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s">
        <v>46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928.4</v>
      </c>
      <c r="D396" s="184" t="n">
        <v>882.4</v>
      </c>
      <c r="E396" s="184" t="n">
        <v>-46</v>
      </c>
      <c r="F396" s="181" t="n">
        <v>-4.9547608789315</v>
      </c>
      <c r="G396" s="126" t="n">
        <v>-0.0204381046865348</v>
      </c>
      <c r="H396" s="185" t="n">
        <v>0</v>
      </c>
      <c r="I396" s="184" t="s">
        <v>113</v>
      </c>
      <c r="J396" s="184" t="n">
        <v>0</v>
      </c>
      <c r="K396" s="181" t="n">
        <v>0</v>
      </c>
      <c r="L396" s="182" t="n">
        <v>0</v>
      </c>
      <c r="M396" s="86" t="n">
        <v>0</v>
      </c>
      <c r="N396" s="79" t="n">
        <v>0</v>
      </c>
      <c r="O396" s="79" t="n">
        <v>0</v>
      </c>
      <c r="P396" s="186" t="n">
        <v>0</v>
      </c>
      <c r="Q396" s="187" t="n">
        <v>0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226684.064751514</v>
      </c>
      <c r="G400" s="46"/>
      <c r="H400" s="46"/>
      <c r="I400" s="43" t="n">
        <v>227271.269655247</v>
      </c>
      <c r="J400" s="43"/>
      <c r="K400" s="43"/>
      <c r="L400" s="209" t="n">
        <v>587.20490373348</v>
      </c>
      <c r="M400" s="45" t="n">
        <v>0.259041103915779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224032.565322209</v>
      </c>
      <c r="G401" s="59"/>
      <c r="H401" s="59"/>
      <c r="I401" s="56" t="n">
        <v>225069.793434937</v>
      </c>
      <c r="J401" s="56"/>
      <c r="K401" s="56"/>
      <c r="L401" s="216" t="n">
        <v>1037.22811272819</v>
      </c>
      <c r="M401" s="58" t="n">
        <v>0.462980956021472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179988.020750415</v>
      </c>
      <c r="D409" s="23" t="n">
        <v>179940.675579461</v>
      </c>
      <c r="E409" s="23" t="n">
        <v>-47.345170953573</v>
      </c>
      <c r="F409" s="24" t="n">
        <v>-0.0263046233611433</v>
      </c>
      <c r="G409" s="25" t="n">
        <v>-0.0203167154930871</v>
      </c>
      <c r="H409" s="26" t="n">
        <v>23230.65339</v>
      </c>
      <c r="I409" s="27" t="n">
        <v>23026.6862373395</v>
      </c>
      <c r="J409" s="27" t="n">
        <v>-203.967152660462</v>
      </c>
      <c r="K409" s="24" t="n">
        <v>-0.878008677742411</v>
      </c>
      <c r="L409" s="25" t="n">
        <v>-0.0875261938456457</v>
      </c>
      <c r="M409" s="28" t="n">
        <v>22185.887781261</v>
      </c>
      <c r="N409" s="27" t="n">
        <v>22154.4896164407</v>
      </c>
      <c r="O409" s="29" t="n">
        <v>-31.3981648203117</v>
      </c>
      <c r="P409" s="30" t="n">
        <v>-0.141523139077768</v>
      </c>
      <c r="Q409" s="31" t="n">
        <v>-0.0134735511312202</v>
      </c>
    </row>
    <row r="410" customFormat="false" ht="12.75" hidden="false" customHeight="false" outlineLevel="0" collapsed="false">
      <c r="A410" s="32" t="s">
        <v>14</v>
      </c>
      <c r="B410" s="33"/>
      <c r="C410" s="34" t="n">
        <v>169233.376111312</v>
      </c>
      <c r="D410" s="34" t="n">
        <v>170292.127726368</v>
      </c>
      <c r="E410" s="34" t="n">
        <v>1058.75161505569</v>
      </c>
      <c r="F410" s="35" t="n">
        <v>0.625616317173335</v>
      </c>
      <c r="G410" s="36" t="n">
        <v>0.454330503147326</v>
      </c>
      <c r="H410" s="37" t="n">
        <v>2597.20398</v>
      </c>
      <c r="I410" s="38" t="n">
        <v>2277.5272496356</v>
      </c>
      <c r="J410" s="38" t="n">
        <v>-319.676730364404</v>
      </c>
      <c r="K410" s="35" t="n">
        <v>-12.3084953213572</v>
      </c>
      <c r="L410" s="39" t="n">
        <v>-0.137179379644499</v>
      </c>
      <c r="M410" s="40" t="n">
        <v>753.471907179234</v>
      </c>
      <c r="N410" s="38" t="n">
        <v>712.773742358936</v>
      </c>
      <c r="O410" s="38" t="n">
        <v>-40.6981648202977</v>
      </c>
      <c r="P410" s="35" t="n">
        <v>-5.40141768160396</v>
      </c>
      <c r="Q410" s="36" t="n">
        <v>-0.0174643584359548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168103.748201492</v>
      </c>
      <c r="D411" s="43" t="n">
        <v>169257.434165234</v>
      </c>
      <c r="E411" s="43" t="n">
        <v>1153.68596374209</v>
      </c>
      <c r="F411" s="44" t="n">
        <v>0.686294015502414</v>
      </c>
      <c r="G411" s="45" t="n">
        <v>0.495068642094471</v>
      </c>
      <c r="H411" s="46" t="n">
        <v>714.10878</v>
      </c>
      <c r="I411" s="43" t="n">
        <v>737.279026422439</v>
      </c>
      <c r="J411" s="43" t="n">
        <v>23.1702464224392</v>
      </c>
      <c r="K411" s="44" t="n">
        <v>3.24463822198617</v>
      </c>
      <c r="L411" s="47" t="n">
        <v>0.00994279448121605</v>
      </c>
      <c r="M411" s="48" t="n">
        <v>753.388976160286</v>
      </c>
      <c r="N411" s="49" t="n">
        <v>712.773742358936</v>
      </c>
      <c r="O411" s="49" t="n">
        <v>-40.6152338013501</v>
      </c>
      <c r="P411" s="44" t="n">
        <v>-5.3910045257563</v>
      </c>
      <c r="Q411" s="50" t="n">
        <v>-0.0174287711546424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62217.8425033957</v>
      </c>
      <c r="D412" s="43" t="n">
        <v>62477.5085279426</v>
      </c>
      <c r="E412" s="43" t="n">
        <v>259.666024546874</v>
      </c>
      <c r="F412" s="44" t="n">
        <v>0.417349773150205</v>
      </c>
      <c r="G412" s="45" t="n">
        <v>0.111427641672538</v>
      </c>
      <c r="H412" s="46" t="n">
        <v>82.68771</v>
      </c>
      <c r="I412" s="43" t="n">
        <v>103.395321463829</v>
      </c>
      <c r="J412" s="43" t="n">
        <v>20.707611463829</v>
      </c>
      <c r="K412" s="44" t="n">
        <v>25.0431550998679</v>
      </c>
      <c r="L412" s="47" t="n">
        <v>0.00888603087027724</v>
      </c>
      <c r="M412" s="48" t="n">
        <v>187.190527304786</v>
      </c>
      <c r="N412" s="49" t="n">
        <v>146.675207286452</v>
      </c>
      <c r="O412" s="49" t="n">
        <v>-40.5153200183339</v>
      </c>
      <c r="P412" s="44" t="n">
        <v>-21.6438943795304</v>
      </c>
      <c r="Q412" s="50" t="n">
        <v>-0.0173858962454913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28569.9443729967</v>
      </c>
      <c r="D413" s="43" t="n">
        <v>28833.1017681915</v>
      </c>
      <c r="E413" s="43" t="n">
        <v>263.157395194783</v>
      </c>
      <c r="F413" s="44" t="n">
        <v>0.921098731446989</v>
      </c>
      <c r="G413" s="45" t="n">
        <v>0.112925855380628</v>
      </c>
      <c r="H413" s="46" t="n">
        <v>49.68516</v>
      </c>
      <c r="I413" s="43" t="n">
        <v>50.6738425221136</v>
      </c>
      <c r="J413" s="43" t="n">
        <v>0.988682522113642</v>
      </c>
      <c r="K413" s="44" t="n">
        <v>1.98989501515874</v>
      </c>
      <c r="L413" s="47" t="n">
        <v>0.000424262519496823</v>
      </c>
      <c r="M413" s="48" t="n">
        <v>22.2480162840621</v>
      </c>
      <c r="N413" s="49" t="n">
        <v>23.6990275617324</v>
      </c>
      <c r="O413" s="49" t="n">
        <v>1.45101127767029</v>
      </c>
      <c r="P413" s="44" t="n">
        <v>6.5219804729726</v>
      </c>
      <c r="Q413" s="50" t="n">
        <v>0.000622656602815866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29908.1078935192</v>
      </c>
      <c r="D414" s="43" t="n">
        <v>29909.4178467257</v>
      </c>
      <c r="E414" s="43" t="n">
        <v>1.30995320650618</v>
      </c>
      <c r="F414" s="44" t="n">
        <v>0.00437992671141204</v>
      </c>
      <c r="G414" s="45" t="n">
        <v>0.000562125895203569</v>
      </c>
      <c r="H414" s="46" t="n">
        <v>110.23614</v>
      </c>
      <c r="I414" s="43" t="n">
        <v>110.237717736306</v>
      </c>
      <c r="J414" s="43" t="n">
        <v>0.00157773630607494</v>
      </c>
      <c r="K414" s="44" t="n">
        <v>0.00143123326531112</v>
      </c>
      <c r="L414" s="47" t="n">
        <v>6.77036728520244E-007</v>
      </c>
      <c r="M414" s="48" t="n">
        <v>487.448599169037</v>
      </c>
      <c r="N414" s="49" t="n">
        <v>487.451878374184</v>
      </c>
      <c r="O414" s="49" t="n">
        <v>0.00327920514655489</v>
      </c>
      <c r="P414" s="44" t="n">
        <v>0.000672728396828919</v>
      </c>
      <c r="Q414" s="50" t="n">
        <v>1.40716944651765E-006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46899.6131315803</v>
      </c>
      <c r="D415" s="43" t="n">
        <v>47529.165722374</v>
      </c>
      <c r="E415" s="43" t="n">
        <v>629.552590793712</v>
      </c>
      <c r="F415" s="44" t="n">
        <v>1.34234069058833</v>
      </c>
      <c r="G415" s="45" t="n">
        <v>0.27015301914601</v>
      </c>
      <c r="H415" s="46" t="n">
        <v>470.47476</v>
      </c>
      <c r="I415" s="43" t="n">
        <v>471.947217020189</v>
      </c>
      <c r="J415" s="43" t="n">
        <v>1.47245702018944</v>
      </c>
      <c r="K415" s="44" t="n">
        <v>0.312972585434644</v>
      </c>
      <c r="L415" s="47" t="n">
        <v>0.000631859379794467</v>
      </c>
      <c r="M415" s="48" t="n">
        <v>47.4406140024013</v>
      </c>
      <c r="N415" s="49" t="n">
        <v>45.8864097365692</v>
      </c>
      <c r="O415" s="49" t="n">
        <v>-1.55420426583213</v>
      </c>
      <c r="P415" s="44" t="n">
        <v>-3.2761048702984</v>
      </c>
      <c r="Q415" s="50" t="n">
        <v>-0.0006669386814131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508.2403</v>
      </c>
      <c r="D416" s="43" t="n">
        <v>508.2403</v>
      </c>
      <c r="E416" s="43" t="n">
        <v>0</v>
      </c>
      <c r="F416" s="44" t="n">
        <v>-1.11843588280599E-014</v>
      </c>
      <c r="G416" s="45" t="n">
        <v>-2.43925947544237E-017</v>
      </c>
      <c r="H416" s="46" t="n">
        <v>1.02501</v>
      </c>
      <c r="I416" s="43" t="n">
        <v>1.02492768</v>
      </c>
      <c r="J416" s="43" t="n">
        <v>-8.23199999999691E-005</v>
      </c>
      <c r="K416" s="44" t="n">
        <v>-0.00803114115959543</v>
      </c>
      <c r="L416" s="47" t="n">
        <v>-3.53250814329162E-008</v>
      </c>
      <c r="M416" s="48" t="n">
        <v>9.0612194</v>
      </c>
      <c r="N416" s="49" t="n">
        <v>9.0612194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1129.62790982039</v>
      </c>
      <c r="D417" s="43" t="n">
        <v>1034.69356113421</v>
      </c>
      <c r="E417" s="43" t="n">
        <v>-94.9343486861837</v>
      </c>
      <c r="F417" s="44" t="n">
        <v>-8.40403710468502</v>
      </c>
      <c r="G417" s="45" t="n">
        <v>-0.0407381389470549</v>
      </c>
      <c r="H417" s="46" t="n">
        <v>1883.0952</v>
      </c>
      <c r="I417" s="43" t="n">
        <v>1540.24822321316</v>
      </c>
      <c r="J417" s="43" t="n">
        <v>-342.846976786845</v>
      </c>
      <c r="K417" s="44" t="n">
        <v>-18.2065663375301</v>
      </c>
      <c r="L417" s="47" t="n">
        <v>-0.147122174125716</v>
      </c>
      <c r="M417" s="48" t="n">
        <v>0.0829310189475501</v>
      </c>
      <c r="N417" s="49" t="n">
        <v>0</v>
      </c>
      <c r="O417" s="49" t="n">
        <v>-0.0829310189475501</v>
      </c>
      <c r="P417" s="44" t="n">
        <v>-100</v>
      </c>
      <c r="Q417" s="50" t="n">
        <v>-3.55872813124152E-005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650.564786444</v>
      </c>
      <c r="D418" s="43" t="n">
        <v>650.565721750002</v>
      </c>
      <c r="E418" s="43" t="n">
        <v>0.000935306002020298</v>
      </c>
      <c r="F418" s="44" t="n">
        <v>0.000143768310475687</v>
      </c>
      <c r="G418" s="45" t="n">
        <v>4.01357637100032E-007</v>
      </c>
      <c r="H418" s="46" t="n">
        <v>30.6705</v>
      </c>
      <c r="I418" s="43" t="n">
        <v>30.6705</v>
      </c>
      <c r="J418" s="43" t="n">
        <v>0</v>
      </c>
      <c r="K418" s="44" t="n">
        <v>0</v>
      </c>
      <c r="L418" s="47" t="n">
        <v>0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479.063123376394</v>
      </c>
      <c r="D419" s="56" t="n">
        <v>384.127839384208</v>
      </c>
      <c r="E419" s="56" t="n">
        <v>-94.9352839921859</v>
      </c>
      <c r="F419" s="57" t="n">
        <v>-19.8168632398776</v>
      </c>
      <c r="G419" s="58" t="n">
        <v>-0.040738540304692</v>
      </c>
      <c r="H419" s="59" t="n">
        <v>1852.4247</v>
      </c>
      <c r="I419" s="56" t="n">
        <v>1509.57772321315</v>
      </c>
      <c r="J419" s="56" t="n">
        <v>-342.846976786846</v>
      </c>
      <c r="K419" s="57" t="n">
        <v>-18.5080115152236</v>
      </c>
      <c r="L419" s="60" t="n">
        <v>-0.147122174125717</v>
      </c>
      <c r="M419" s="61" t="n">
        <v>0.0829310189475501</v>
      </c>
      <c r="N419" s="62" t="n">
        <v>0</v>
      </c>
      <c r="O419" s="62" t="n">
        <v>-0.0829310189475501</v>
      </c>
      <c r="P419" s="63" t="n">
        <v>-100</v>
      </c>
      <c r="Q419" s="64" t="n">
        <v>-3.55872813124152E-005</v>
      </c>
    </row>
    <row r="420" customFormat="false" ht="12.75" hidden="false" customHeight="false" outlineLevel="0" collapsed="false">
      <c r="A420" s="32" t="s">
        <v>34</v>
      </c>
      <c r="B420" s="65"/>
      <c r="C420" s="38" t="n">
        <v>7889.44394426502</v>
      </c>
      <c r="D420" s="38" t="n">
        <v>7222.74406560371</v>
      </c>
      <c r="E420" s="38" t="n">
        <v>-666.699878661314</v>
      </c>
      <c r="F420" s="35" t="n">
        <v>-8.45053065046428</v>
      </c>
      <c r="G420" s="36" t="n">
        <v>-0.286093628584002</v>
      </c>
      <c r="H420" s="37" t="n">
        <v>295.87887</v>
      </c>
      <c r="I420" s="38" t="n">
        <v>295.878909945654</v>
      </c>
      <c r="J420" s="38" t="n">
        <v>3.99456539526E-005</v>
      </c>
      <c r="K420" s="35" t="n">
        <v>1.35006781500146E-005</v>
      </c>
      <c r="L420" s="39" t="n">
        <v>1.71414416759866E-008</v>
      </c>
      <c r="M420" s="66" t="n">
        <v>8305.64663968755</v>
      </c>
      <c r="N420" s="67" t="n">
        <v>8305.64663968754</v>
      </c>
      <c r="O420" s="67" t="n">
        <v>-5.45696821063757E-012</v>
      </c>
      <c r="P420" s="68" t="n">
        <v>-6.57019067553644E-014</v>
      </c>
      <c r="Q420" s="69" t="n">
        <v>-2.34168909642468E-015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1331.5801180613</v>
      </c>
      <c r="D421" s="43" t="n">
        <v>1019.2713504572</v>
      </c>
      <c r="E421" s="43" t="n">
        <v>-312.308767604097</v>
      </c>
      <c r="F421" s="44" t="n">
        <v>-23.4539975002631</v>
      </c>
      <c r="G421" s="45" t="n">
        <v>-0.134017646353651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3899.210771237</v>
      </c>
      <c r="D422" s="43" t="n">
        <v>3743.4397615</v>
      </c>
      <c r="E422" s="43" t="n">
        <v>-155.771009737</v>
      </c>
      <c r="F422" s="44" t="n">
        <v>-3.99493689559086</v>
      </c>
      <c r="G422" s="45" t="n">
        <v>-0.0668443100564767</v>
      </c>
      <c r="H422" s="46" t="n">
        <v>254.62584</v>
      </c>
      <c r="I422" s="43" t="n">
        <v>254.62584</v>
      </c>
      <c r="J422" s="43" t="n">
        <v>0</v>
      </c>
      <c r="K422" s="44" t="n">
        <v>0</v>
      </c>
      <c r="L422" s="47" t="n">
        <v>0</v>
      </c>
      <c r="M422" s="48" t="n">
        <v>7502</v>
      </c>
      <c r="N422" s="49" t="n">
        <v>7502</v>
      </c>
      <c r="O422" s="49" t="n">
        <v>0</v>
      </c>
      <c r="P422" s="44" t="n">
        <v>0</v>
      </c>
      <c r="Q422" s="50" t="n">
        <v>0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2134.64393232673</v>
      </c>
      <c r="D423" s="43" t="n">
        <v>2134.64377048729</v>
      </c>
      <c r="E423" s="43" t="n">
        <v>-0.000161839437168965</v>
      </c>
      <c r="F423" s="44" t="n">
        <v>-7.58156593322626E-006</v>
      </c>
      <c r="G423" s="45" t="n">
        <v>-6.94483879622588E-008</v>
      </c>
      <c r="H423" s="46" t="n">
        <v>0</v>
      </c>
      <c r="I423" s="43" t="n">
        <v>0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n">
        <v>49.36526046</v>
      </c>
      <c r="D424" s="43" t="n">
        <v>49.3652591992188</v>
      </c>
      <c r="E424" s="43" t="n">
        <v>-1.26078120388229E-006</v>
      </c>
      <c r="F424" s="44" t="n">
        <v>-2.55398470935625E-006</v>
      </c>
      <c r="G424" s="50" t="n">
        <v>-5.41025251412155E-01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474.64386218</v>
      </c>
      <c r="D425" s="56" t="n">
        <v>276.02392396</v>
      </c>
      <c r="E425" s="56" t="n">
        <v>-198.61993822</v>
      </c>
      <c r="F425" s="57" t="n">
        <v>-41.8460985269577</v>
      </c>
      <c r="G425" s="58" t="n">
        <v>-0.085231602184462</v>
      </c>
      <c r="H425" s="59" t="n">
        <v>41.25303</v>
      </c>
      <c r="I425" s="56" t="n">
        <v>41.253069945654</v>
      </c>
      <c r="J425" s="56" t="n">
        <v>3.99456539952325E-005</v>
      </c>
      <c r="K425" s="57" t="n">
        <v>9.68308364142768E-005</v>
      </c>
      <c r="L425" s="60" t="n">
        <v>1.7141441694281E-008</v>
      </c>
      <c r="M425" s="61" t="n">
        <v>803.646639687547</v>
      </c>
      <c r="N425" s="62" t="n">
        <v>803.646639687544</v>
      </c>
      <c r="O425" s="62" t="n">
        <v>-2.95585778076202E-012</v>
      </c>
      <c r="P425" s="63" t="n">
        <v>-3.6780565422525E-013</v>
      </c>
      <c r="Q425" s="64" t="n">
        <v>-1.26841492723003E-015</v>
      </c>
    </row>
    <row r="426" customFormat="false" ht="13.5" hidden="false" customHeight="false" outlineLevel="0" collapsed="false">
      <c r="A426" s="77" t="s">
        <v>47</v>
      </c>
      <c r="B426" s="78"/>
      <c r="C426" s="79" t="n">
        <v>193.971267530879</v>
      </c>
      <c r="D426" s="79" t="n">
        <v>193.97126753088</v>
      </c>
      <c r="E426" s="79" t="n">
        <v>7.67386154620908E-013</v>
      </c>
      <c r="F426" s="80" t="n">
        <v>3.9561846679109E-013</v>
      </c>
      <c r="G426" s="81" t="n">
        <v>3.2930002918472E-016</v>
      </c>
      <c r="H426" s="82"/>
      <c r="I426" s="83"/>
      <c r="J426" s="83"/>
      <c r="K426" s="84"/>
      <c r="L426" s="85"/>
      <c r="M426" s="86" t="n">
        <v>193.1269</v>
      </c>
      <c r="N426" s="79" t="n">
        <v>193.1269</v>
      </c>
      <c r="O426" s="79" t="n">
        <v>2.8421709430404E-014</v>
      </c>
      <c r="P426" s="80" t="n">
        <v>1.47165979624817E-014</v>
      </c>
      <c r="Q426" s="87" t="n">
        <v>1.21962973772119E-017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9878.4</v>
      </c>
      <c r="I427" s="67" t="n">
        <v>9994.11</v>
      </c>
      <c r="J427" s="67" t="n">
        <v>115.710000000001</v>
      </c>
      <c r="K427" s="68" t="n">
        <v>1.17134353741498</v>
      </c>
      <c r="L427" s="93" t="n">
        <v>0.0496533670141435</v>
      </c>
      <c r="M427" s="66" t="n">
        <v>12437.2</v>
      </c>
      <c r="N427" s="67" t="n">
        <v>12446.5</v>
      </c>
      <c r="O427" s="67" t="n">
        <v>9.29999999999927</v>
      </c>
      <c r="P427" s="68" t="n">
        <v>0.074775672981051</v>
      </c>
      <c r="Q427" s="69" t="n">
        <v>0.00399080730474026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6879.6</v>
      </c>
      <c r="I428" s="43" t="n">
        <v>6996.99</v>
      </c>
      <c r="J428" s="43" t="n">
        <v>117.389999999999</v>
      </c>
      <c r="K428" s="97" t="n">
        <v>1.7063492063492</v>
      </c>
      <c r="L428" s="98" t="n">
        <v>0.0503742870433864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2998.8</v>
      </c>
      <c r="I429" s="49" t="n">
        <v>2997.12</v>
      </c>
      <c r="J429" s="49" t="n">
        <v>-1.68000000000029</v>
      </c>
      <c r="K429" s="44" t="n">
        <v>-0.0560224089635951</v>
      </c>
      <c r="L429" s="47" t="n">
        <v>-0.000720920029243582</v>
      </c>
      <c r="M429" s="48" t="n">
        <v>725.4</v>
      </c>
      <c r="N429" s="49" t="n">
        <v>759.5</v>
      </c>
      <c r="O429" s="49" t="n">
        <v>34.1</v>
      </c>
      <c r="P429" s="44" t="n">
        <v>4.70085470085471</v>
      </c>
      <c r="Q429" s="50" t="n">
        <v>0.0146329601173821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11711.8</v>
      </c>
      <c r="N431" s="49" t="n">
        <v>11687</v>
      </c>
      <c r="O431" s="49" t="n">
        <v>-24.7999999999993</v>
      </c>
      <c r="P431" s="44" t="n">
        <v>-0.211752249867649</v>
      </c>
      <c r="Q431" s="50" t="n">
        <v>-0.0106421528126412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2671.22942730638</v>
      </c>
      <c r="D435" s="38" t="n">
        <v>2231.83251995874</v>
      </c>
      <c r="E435" s="38" t="n">
        <v>-439.396907347636</v>
      </c>
      <c r="F435" s="35" t="n">
        <v>-16.4492387982831</v>
      </c>
      <c r="G435" s="36" t="n">
        <v>-0.188553590056275</v>
      </c>
      <c r="H435" s="37" t="n">
        <v>0</v>
      </c>
      <c r="I435" s="38" t="n">
        <v>0</v>
      </c>
      <c r="J435" s="38" t="n">
        <v>0</v>
      </c>
      <c r="K435" s="35" t="n">
        <v>0</v>
      </c>
      <c r="L435" s="39" t="n">
        <v>0</v>
      </c>
      <c r="M435" s="66" t="n">
        <v>0</v>
      </c>
      <c r="N435" s="67" t="n">
        <v>0</v>
      </c>
      <c r="O435" s="67" t="n">
        <v>0</v>
      </c>
      <c r="P435" s="68" t="n">
        <v>0</v>
      </c>
      <c r="Q435" s="69" t="n">
        <v>0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2603.44333333334</v>
      </c>
      <c r="E436" s="115" t="n">
        <v>-2603.44333333334</v>
      </c>
      <c r="F436" s="44"/>
      <c r="G436" s="50"/>
      <c r="H436" s="116"/>
      <c r="I436" s="117" t="n">
        <v>0</v>
      </c>
      <c r="J436" s="117" t="n">
        <v>0</v>
      </c>
      <c r="K436" s="118"/>
      <c r="L436" s="119"/>
      <c r="M436" s="120"/>
      <c r="N436" s="117" t="n">
        <v>0</v>
      </c>
      <c r="O436" s="117" t="n">
        <v>0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-35.5666666666667</v>
      </c>
      <c r="E437" s="49" t="n">
        <v>-35.5666666666667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4194.85</v>
      </c>
      <c r="E438" s="49" t="n">
        <v>4194.85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s">
        <v>76</v>
      </c>
      <c r="E439" s="49" t="n">
        <v>0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-151.543333333333</v>
      </c>
      <c r="E440" s="62" t="n">
        <v>-151.543333333333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716.980000000001</v>
      </c>
      <c r="E441" s="62" t="n">
        <v>716.980000000001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n">
        <v>110.555853292081</v>
      </c>
      <c r="E442" s="56" t="n">
        <v>110.555853292081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0</v>
      </c>
      <c r="D443" s="34" t="s">
        <v>31</v>
      </c>
      <c r="E443" s="34" t="n">
        <v>0</v>
      </c>
      <c r="F443" s="35" t="n">
        <v>0</v>
      </c>
      <c r="G443" s="36" t="n">
        <v>0</v>
      </c>
      <c r="H443" s="37" t="n">
        <v>10459.17054</v>
      </c>
      <c r="I443" s="38" t="n">
        <v>10459.1700777582</v>
      </c>
      <c r="J443" s="38" t="n">
        <v>-0.000462241752757109</v>
      </c>
      <c r="K443" s="35" t="n">
        <v>-4.4194876734184E-006</v>
      </c>
      <c r="L443" s="39" t="n">
        <v>-1.98356748759049E-007</v>
      </c>
      <c r="M443" s="66" t="n">
        <v>496.44233439427</v>
      </c>
      <c r="N443" s="67" t="n">
        <v>496.442334394271</v>
      </c>
      <c r="O443" s="67" t="n">
        <v>1.25055521493778E-012</v>
      </c>
      <c r="P443" s="68" t="n">
        <v>2.5190341924881E-013</v>
      </c>
      <c r="Q443" s="69" t="n">
        <v>5.36637084597321E-016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0</v>
      </c>
      <c r="D444" s="43" t="s">
        <v>80</v>
      </c>
      <c r="E444" s="43" t="n">
        <v>0</v>
      </c>
      <c r="F444" s="97" t="n">
        <v>0</v>
      </c>
      <c r="G444" s="45" t="n">
        <v>0</v>
      </c>
      <c r="H444" s="46" t="n">
        <v>10148.43186</v>
      </c>
      <c r="I444" s="43" t="n">
        <v>10148.4317694582</v>
      </c>
      <c r="J444" s="43" t="n">
        <v>-9.0541752797435E-005</v>
      </c>
      <c r="K444" s="97" t="n">
        <v>-8.92174811305626E-007</v>
      </c>
      <c r="L444" s="98" t="n">
        <v>-3.88531923062386E-008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237.55263</v>
      </c>
      <c r="I445" s="49" t="n">
        <v>237.5523402</v>
      </c>
      <c r="J445" s="43" t="n">
        <v>-0.000289799999990237</v>
      </c>
      <c r="K445" s="97" t="n">
        <v>-0.000121994018752912</v>
      </c>
      <c r="L445" s="98" t="n">
        <v>-1.24358705040307E-007</v>
      </c>
      <c r="M445" s="48" t="n">
        <v>453.20136625427</v>
      </c>
      <c r="N445" s="49" t="n">
        <v>453.201366254271</v>
      </c>
      <c r="O445" s="49" t="n">
        <v>1.30739863379858E-012</v>
      </c>
      <c r="P445" s="44" t="n">
        <v>2.88480735308522E-013</v>
      </c>
      <c r="Q445" s="50" t="n">
        <v>5.61029679351745E-016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s">
        <v>90</v>
      </c>
      <c r="D446" s="49" t="s">
        <v>90</v>
      </c>
      <c r="E446" s="43" t="n">
        <v>0</v>
      </c>
      <c r="F446" s="97" t="n">
        <v>0</v>
      </c>
      <c r="G446" s="45" t="n">
        <v>0</v>
      </c>
      <c r="H446" s="102" t="n">
        <v>0</v>
      </c>
      <c r="I446" s="49" t="n">
        <v>0</v>
      </c>
      <c r="J446" s="43" t="n">
        <v>0</v>
      </c>
      <c r="K446" s="97" t="n">
        <v>0</v>
      </c>
      <c r="L446" s="98" t="n">
        <v>0</v>
      </c>
      <c r="M446" s="48" t="n">
        <v>0</v>
      </c>
      <c r="N446" s="49" t="n">
        <v>0</v>
      </c>
      <c r="O446" s="49" t="n">
        <v>0</v>
      </c>
      <c r="P446" s="44" t="n">
        <v>0</v>
      </c>
      <c r="Q446" s="50" t="n">
        <v>0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s">
        <v>43</v>
      </c>
      <c r="E447" s="62" t="n">
        <v>0</v>
      </c>
      <c r="F447" s="63" t="n">
        <v>0</v>
      </c>
      <c r="G447" s="64" t="n">
        <v>0</v>
      </c>
      <c r="H447" s="59" t="n">
        <v>73.18605</v>
      </c>
      <c r="I447" s="56" t="n">
        <v>73.1859681</v>
      </c>
      <c r="J447" s="56" t="n">
        <v>-8.19000000120695E-005</v>
      </c>
      <c r="K447" s="57" t="n">
        <v>-0.000111906572375568</v>
      </c>
      <c r="L447" s="60" t="n">
        <v>-3.51448514307978E-008</v>
      </c>
      <c r="M447" s="111" t="n">
        <v>43.24096814</v>
      </c>
      <c r="N447" s="56" t="n">
        <v>43.24096814</v>
      </c>
      <c r="O447" s="56" t="n">
        <v>0</v>
      </c>
      <c r="P447" s="57" t="n">
        <v>0</v>
      </c>
      <c r="Q447" s="58" t="n">
        <v>0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s">
        <v>43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44262.7901758815</v>
      </c>
      <c r="D451" s="147" t="n">
        <v>44262.7901758815</v>
      </c>
      <c r="E451" s="147" t="n">
        <v>0</v>
      </c>
      <c r="F451" s="148" t="n">
        <v>-9.86285444537752E-014</v>
      </c>
      <c r="G451" s="149" t="n">
        <v>-1.87335127713974E-014</v>
      </c>
      <c r="H451" s="150" t="n">
        <v>26.65929</v>
      </c>
      <c r="I451" s="147" t="n">
        <v>26.659262632368</v>
      </c>
      <c r="J451" s="147" t="n">
        <v>-2.73676319650917E-005</v>
      </c>
      <c r="K451" s="148" t="n">
        <v>-0.000102657017366523</v>
      </c>
      <c r="L451" s="149" t="n">
        <v>-1.17439726408322E-008</v>
      </c>
      <c r="M451" s="151" t="n">
        <v>108.57349846271</v>
      </c>
      <c r="N451" s="147" t="n">
        <v>108.57349846271</v>
      </c>
      <c r="O451" s="147" t="n">
        <v>-2.8421709430404E-014</v>
      </c>
      <c r="P451" s="148" t="n">
        <v>-2.61773911984291E-014</v>
      </c>
      <c r="Q451" s="149" t="n">
        <v>-1.21962973772119E-017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76</v>
      </c>
      <c r="D452" s="147" t="s">
        <v>90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5988.21435568727</v>
      </c>
      <c r="D453" s="156" t="n">
        <v>4908.25982410981</v>
      </c>
      <c r="E453" s="156" t="n">
        <v>-1079.95453157746</v>
      </c>
      <c r="F453" s="157" t="n">
        <v>-18.0346672218201</v>
      </c>
      <c r="G453" s="158" t="n">
        <v>-0.463429078860967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7664.335298431</v>
      </c>
      <c r="D458" s="169" t="n">
        <v>7677.8121109375</v>
      </c>
      <c r="E458" s="169" t="n">
        <v>13.4768125064993</v>
      </c>
      <c r="F458" s="170" t="n">
        <v>0.175837981791561</v>
      </c>
      <c r="G458" s="171" t="n">
        <v>0.0057831571823179</v>
      </c>
      <c r="H458" s="172" t="n">
        <v>2001.63612273636</v>
      </c>
      <c r="I458" s="169" t="n">
        <v>2155.328289</v>
      </c>
      <c r="J458" s="169" t="n">
        <v>153.692166263636</v>
      </c>
      <c r="K458" s="170" t="n">
        <v>7.67832697051497</v>
      </c>
      <c r="L458" s="173" t="n">
        <v>0.0659522386888519</v>
      </c>
      <c r="M458" s="40" t="n">
        <v>312.3969</v>
      </c>
      <c r="N458" s="38" t="n">
        <v>312.3969</v>
      </c>
      <c r="O458" s="38" t="n">
        <v>0</v>
      </c>
      <c r="P458" s="35" t="n">
        <v>0</v>
      </c>
      <c r="Q458" s="36" t="n">
        <v>0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1952.20212273636</v>
      </c>
      <c r="I459" s="43" t="n">
        <v>2104.230537</v>
      </c>
      <c r="J459" s="43" t="n">
        <v>152.028414263636</v>
      </c>
      <c r="K459" s="97" t="n">
        <v>7.78753452283624</v>
      </c>
      <c r="L459" s="98" t="n">
        <v>0.0652382909861769</v>
      </c>
      <c r="M459" s="48" t="n">
        <v>0</v>
      </c>
      <c r="N459" s="49" t="n">
        <v>0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7110.4955</v>
      </c>
      <c r="D460" s="49" t="n">
        <v>7110.4955</v>
      </c>
      <c r="E460" s="49" t="n">
        <v>0</v>
      </c>
      <c r="F460" s="44" t="n">
        <v>0</v>
      </c>
      <c r="G460" s="50" t="n">
        <v>0</v>
      </c>
      <c r="H460" s="102" t="n">
        <v>0</v>
      </c>
      <c r="I460" s="49" t="s">
        <v>46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553.839798431</v>
      </c>
      <c r="D461" s="49" t="n">
        <v>567.3166109375</v>
      </c>
      <c r="E461" s="49" t="n">
        <v>13.4768125065</v>
      </c>
      <c r="F461" s="44" t="n">
        <v>2.43334129195466</v>
      </c>
      <c r="G461" s="50" t="n">
        <v>0.00578315718231819</v>
      </c>
      <c r="H461" s="102" t="n">
        <v>49.434</v>
      </c>
      <c r="I461" s="49" t="n">
        <v>51.097752</v>
      </c>
      <c r="J461" s="49" t="n">
        <v>1.663752</v>
      </c>
      <c r="K461" s="44" t="n">
        <v>3.36560262167739</v>
      </c>
      <c r="L461" s="47" t="n">
        <v>0.000713947702674918</v>
      </c>
      <c r="M461" s="48" t="n">
        <v>312.3969</v>
      </c>
      <c r="N461" s="49" t="n">
        <v>312.3969</v>
      </c>
      <c r="O461" s="49" t="n">
        <v>0</v>
      </c>
      <c r="P461" s="44" t="n">
        <v>0</v>
      </c>
      <c r="Q461" s="50" t="n">
        <v>0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s">
        <v>46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s">
        <v>46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1955.9</v>
      </c>
      <c r="D463" s="184" t="n">
        <v>1843.9</v>
      </c>
      <c r="E463" s="184" t="n">
        <v>-112</v>
      </c>
      <c r="F463" s="181" t="n">
        <v>-5.72626412393272</v>
      </c>
      <c r="G463" s="126" t="n">
        <v>-0.0480613352828972</v>
      </c>
      <c r="H463" s="185" t="n">
        <v>0</v>
      </c>
      <c r="I463" s="184" t="s">
        <v>113</v>
      </c>
      <c r="J463" s="184" t="n">
        <v>0</v>
      </c>
      <c r="K463" s="181" t="n">
        <v>0</v>
      </c>
      <c r="L463" s="182" t="n">
        <v>0</v>
      </c>
      <c r="M463" s="86" t="n">
        <v>0</v>
      </c>
      <c r="N463" s="79" t="n">
        <v>0</v>
      </c>
      <c r="O463" s="79" t="n">
        <v>0</v>
      </c>
      <c r="P463" s="186" t="n">
        <v>0</v>
      </c>
      <c r="Q463" s="187" t="n">
        <v>0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235382.930242843</v>
      </c>
      <c r="G467" s="46"/>
      <c r="H467" s="46"/>
      <c r="I467" s="43" t="n">
        <v>235267.388733179</v>
      </c>
      <c r="J467" s="43"/>
      <c r="K467" s="43"/>
      <c r="L467" s="209" t="n">
        <v>-115.54150966421</v>
      </c>
      <c r="M467" s="45" t="n">
        <v>-0.0490866136915734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232711.700815537</v>
      </c>
      <c r="G468" s="59"/>
      <c r="H468" s="59"/>
      <c r="I468" s="56" t="n">
        <v>233035.55621322</v>
      </c>
      <c r="J468" s="56"/>
      <c r="K468" s="56"/>
      <c r="L468" s="216" t="n">
        <v>323.855397683452</v>
      </c>
      <c r="M468" s="58" t="n">
        <v>0.13916592786203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173027.557582439</v>
      </c>
      <c r="D476" s="23" t="n">
        <v>173541.485852685</v>
      </c>
      <c r="E476" s="23" t="n">
        <v>513.928270246281</v>
      </c>
      <c r="F476" s="24" t="n">
        <v>0.297021051112867</v>
      </c>
      <c r="G476" s="25" t="n">
        <v>0.227355299269736</v>
      </c>
      <c r="H476" s="26" t="n">
        <v>22090.00101</v>
      </c>
      <c r="I476" s="27" t="n">
        <v>22009.5726856994</v>
      </c>
      <c r="J476" s="27" t="n">
        <v>-80.4283243005884</v>
      </c>
      <c r="K476" s="24" t="n">
        <v>-0.364093800920059</v>
      </c>
      <c r="L476" s="25" t="n">
        <v>-0.03558046287736</v>
      </c>
      <c r="M476" s="28" t="n">
        <v>21957.9370738987</v>
      </c>
      <c r="N476" s="27" t="n">
        <v>21921.7243572325</v>
      </c>
      <c r="O476" s="29" t="n">
        <v>-36.2127166661921</v>
      </c>
      <c r="P476" s="30" t="n">
        <v>-0.16491857383651</v>
      </c>
      <c r="Q476" s="31" t="n">
        <v>-0.0160200430909684</v>
      </c>
    </row>
    <row r="477" customFormat="false" ht="12.75" hidden="false" customHeight="false" outlineLevel="0" collapsed="false">
      <c r="A477" s="32" t="s">
        <v>14</v>
      </c>
      <c r="B477" s="33"/>
      <c r="C477" s="34" t="n">
        <v>161751.781134415</v>
      </c>
      <c r="D477" s="34" t="n">
        <v>163191.345850231</v>
      </c>
      <c r="E477" s="34" t="n">
        <v>1439.56471581571</v>
      </c>
      <c r="F477" s="35" t="n">
        <v>0.889983841735525</v>
      </c>
      <c r="G477" s="36" t="n">
        <v>0.636845034085379</v>
      </c>
      <c r="H477" s="37" t="n">
        <v>1987.92174</v>
      </c>
      <c r="I477" s="38" t="n">
        <v>1699.80361962512</v>
      </c>
      <c r="J477" s="38" t="n">
        <v>-288.118120374876</v>
      </c>
      <c r="K477" s="35" t="n">
        <v>-14.4934337493022</v>
      </c>
      <c r="L477" s="39" t="n">
        <v>-0.127459774593588</v>
      </c>
      <c r="M477" s="40" t="n">
        <v>759.005268178224</v>
      </c>
      <c r="N477" s="38" t="n">
        <v>710.392551512015</v>
      </c>
      <c r="O477" s="38" t="n">
        <v>-48.6127166662091</v>
      </c>
      <c r="P477" s="35" t="n">
        <v>-6.40479305010491</v>
      </c>
      <c r="Q477" s="36" t="n">
        <v>-0.0215056446314277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160976.840240924</v>
      </c>
      <c r="D478" s="43" t="n">
        <v>162192.207105174</v>
      </c>
      <c r="E478" s="43" t="n">
        <v>1215.36686425042</v>
      </c>
      <c r="F478" s="44" t="n">
        <v>0.754994856670972</v>
      </c>
      <c r="G478" s="45" t="n">
        <v>0.537662769576304</v>
      </c>
      <c r="H478" s="46" t="n">
        <v>649.08312</v>
      </c>
      <c r="I478" s="43" t="n">
        <v>671.443724396342</v>
      </c>
      <c r="J478" s="43" t="n">
        <v>22.3606043963421</v>
      </c>
      <c r="K478" s="44" t="n">
        <v>3.44495238088183</v>
      </c>
      <c r="L478" s="47" t="n">
        <v>0.00989204563887155</v>
      </c>
      <c r="M478" s="48" t="n">
        <v>758.930522629681</v>
      </c>
      <c r="N478" s="49" t="n">
        <v>710.392551512015</v>
      </c>
      <c r="O478" s="49" t="n">
        <v>-48.537971117666</v>
      </c>
      <c r="P478" s="44" t="n">
        <v>-6.39557504545775</v>
      </c>
      <c r="Q478" s="50" t="n">
        <v>-0.0214725781559252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62977.6592631234</v>
      </c>
      <c r="D479" s="43" t="n">
        <v>63497.3468369616</v>
      </c>
      <c r="E479" s="43" t="n">
        <v>519.687573838171</v>
      </c>
      <c r="F479" s="44" t="n">
        <v>0.825193536753873</v>
      </c>
      <c r="G479" s="45" t="n">
        <v>0.229903141580672</v>
      </c>
      <c r="H479" s="46" t="n">
        <v>89.83884</v>
      </c>
      <c r="I479" s="43" t="n">
        <v>110.001693803462</v>
      </c>
      <c r="J479" s="43" t="n">
        <v>20.162853803462</v>
      </c>
      <c r="K479" s="44" t="n">
        <v>22.4433594684236</v>
      </c>
      <c r="L479" s="47" t="n">
        <v>0.00891978886162703</v>
      </c>
      <c r="M479" s="48" t="n">
        <v>190.84915939243</v>
      </c>
      <c r="N479" s="49" t="n">
        <v>143.109944666151</v>
      </c>
      <c r="O479" s="49" t="n">
        <v>-47.7392147262787</v>
      </c>
      <c r="P479" s="44" t="n">
        <v>-25.0141079364756</v>
      </c>
      <c r="Q479" s="50" t="n">
        <v>-0.0211192185356801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27103.3424111601</v>
      </c>
      <c r="D480" s="43" t="n">
        <v>27317.1336419084</v>
      </c>
      <c r="E480" s="43" t="n">
        <v>213.791230748288</v>
      </c>
      <c r="F480" s="44" t="n">
        <v>0.7888002428079</v>
      </c>
      <c r="G480" s="45" t="n">
        <v>0.0945785084457976</v>
      </c>
      <c r="H480" s="46" t="n">
        <v>47.98248</v>
      </c>
      <c r="I480" s="43" t="n">
        <v>48.757315923644</v>
      </c>
      <c r="J480" s="43" t="n">
        <v>0.774835923643948</v>
      </c>
      <c r="K480" s="44" t="n">
        <v>1.61483092087768</v>
      </c>
      <c r="L480" s="47" t="n">
        <v>0.000342777510995051</v>
      </c>
      <c r="M480" s="48" t="n">
        <v>21.5559803624902</v>
      </c>
      <c r="N480" s="49" t="n">
        <v>22.5795480092354</v>
      </c>
      <c r="O480" s="49" t="n">
        <v>1.02356764674522</v>
      </c>
      <c r="P480" s="44" t="n">
        <v>4.74841612180321</v>
      </c>
      <c r="Q480" s="50" t="n">
        <v>0.000452813246753402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30303.7150584081</v>
      </c>
      <c r="D481" s="43" t="n">
        <v>30305.1923819326</v>
      </c>
      <c r="E481" s="43" t="n">
        <v>1.47732352446837</v>
      </c>
      <c r="F481" s="44" t="n">
        <v>0.0048750574694256</v>
      </c>
      <c r="G481" s="45" t="n">
        <v>0.00065354904851366</v>
      </c>
      <c r="H481" s="46" t="n">
        <v>104.15412</v>
      </c>
      <c r="I481" s="43" t="n">
        <v>104.156030725937</v>
      </c>
      <c r="J481" s="43" t="n">
        <v>0.00191072593655406</v>
      </c>
      <c r="K481" s="44" t="n">
        <v>0.00183451786309947</v>
      </c>
      <c r="L481" s="47" t="n">
        <v>8.45280737172753E-007</v>
      </c>
      <c r="M481" s="48" t="n">
        <v>494.479898318154</v>
      </c>
      <c r="N481" s="49" t="n">
        <v>494.483596512254</v>
      </c>
      <c r="O481" s="49" t="n">
        <v>0.00369819409985439</v>
      </c>
      <c r="P481" s="44" t="n">
        <v>0.000747895741046875</v>
      </c>
      <c r="Q481" s="50" t="n">
        <v>1.63603381056863E-006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40106.9786082319</v>
      </c>
      <c r="D482" s="43" t="n">
        <v>40587.3893443717</v>
      </c>
      <c r="E482" s="43" t="n">
        <v>480.410736139842</v>
      </c>
      <c r="F482" s="44" t="n">
        <v>1.19782330360143</v>
      </c>
      <c r="G482" s="45" t="n">
        <v>0.212527570501476</v>
      </c>
      <c r="H482" s="46" t="n">
        <v>406.17024</v>
      </c>
      <c r="I482" s="43" t="n">
        <v>407.591259063299</v>
      </c>
      <c r="J482" s="43" t="n">
        <v>1.42101906329884</v>
      </c>
      <c r="K482" s="44" t="n">
        <v>0.349857996316727</v>
      </c>
      <c r="L482" s="47" t="n">
        <v>0.000628640674406734</v>
      </c>
      <c r="M482" s="48" t="n">
        <v>43.719802156607</v>
      </c>
      <c r="N482" s="49" t="n">
        <v>41.8937799243738</v>
      </c>
      <c r="O482" s="49" t="n">
        <v>-1.82602223223326</v>
      </c>
      <c r="P482" s="44" t="n">
        <v>-4.17664797679628</v>
      </c>
      <c r="Q482" s="50" t="n">
        <v>-0.000807808900809517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485.1449</v>
      </c>
      <c r="D483" s="43" t="n">
        <v>485.1449</v>
      </c>
      <c r="E483" s="43" t="n">
        <v>0</v>
      </c>
      <c r="F483" s="44" t="n">
        <v>0</v>
      </c>
      <c r="G483" s="45" t="n">
        <v>0</v>
      </c>
      <c r="H483" s="46" t="n">
        <v>0.93744</v>
      </c>
      <c r="I483" s="43" t="n">
        <v>0.93742488</v>
      </c>
      <c r="J483" s="43" t="n">
        <v>-1.51199999999241E-005</v>
      </c>
      <c r="K483" s="44" t="n">
        <v>-0.00161290322579835</v>
      </c>
      <c r="L483" s="47" t="n">
        <v>-6.68889478154957E-009</v>
      </c>
      <c r="M483" s="48" t="n">
        <v>8.3256824</v>
      </c>
      <c r="N483" s="49" t="n">
        <v>8.3256824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774.940893491724</v>
      </c>
      <c r="D484" s="43" t="n">
        <v>999.138745056884</v>
      </c>
      <c r="E484" s="43" t="n">
        <v>224.19785156516</v>
      </c>
      <c r="F484" s="44" t="n">
        <v>28.9309615027503</v>
      </c>
      <c r="G484" s="45" t="n">
        <v>0.099182264509018</v>
      </c>
      <c r="H484" s="46" t="n">
        <v>1338.83862</v>
      </c>
      <c r="I484" s="43" t="n">
        <v>1028.35989522878</v>
      </c>
      <c r="J484" s="43" t="n">
        <v>-310.478724771218</v>
      </c>
      <c r="K484" s="44" t="n">
        <v>-23.1901530276455</v>
      </c>
      <c r="L484" s="47" t="n">
        <v>-0.13735182023246</v>
      </c>
      <c r="M484" s="48" t="n">
        <v>0.0747455485431035</v>
      </c>
      <c r="N484" s="49" t="n">
        <v>0</v>
      </c>
      <c r="O484" s="49" t="n">
        <v>-0.0747455485431035</v>
      </c>
      <c r="P484" s="44" t="n">
        <v>-100</v>
      </c>
      <c r="Q484" s="50" t="n">
        <v>-3.30664755024164E-005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504.533383162</v>
      </c>
      <c r="D485" s="43" t="n">
        <v>504.534836999999</v>
      </c>
      <c r="E485" s="43" t="n">
        <v>0.00145383799900856</v>
      </c>
      <c r="F485" s="44" t="n">
        <v>0.000288154966059351</v>
      </c>
      <c r="G485" s="45" t="n">
        <v>6.43159352171668E-007</v>
      </c>
      <c r="H485" s="46" t="n">
        <v>30.5025</v>
      </c>
      <c r="I485" s="43" t="n">
        <v>30.5025</v>
      </c>
      <c r="J485" s="43" t="n">
        <v>0</v>
      </c>
      <c r="K485" s="44" t="n">
        <v>-1.16472868741923E-014</v>
      </c>
      <c r="L485" s="47" t="n">
        <v>-1.57167513138808E-018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270.407510329724</v>
      </c>
      <c r="D486" s="56" t="n">
        <v>494.603908056885</v>
      </c>
      <c r="E486" s="56" t="n">
        <v>224.196397727161</v>
      </c>
      <c r="F486" s="57" t="n">
        <v>82.9105661502467</v>
      </c>
      <c r="G486" s="58" t="n">
        <v>0.0991816213496659</v>
      </c>
      <c r="H486" s="59" t="n">
        <v>1308.33612</v>
      </c>
      <c r="I486" s="56" t="n">
        <v>997.857395228782</v>
      </c>
      <c r="J486" s="56" t="n">
        <v>-310.478724771218</v>
      </c>
      <c r="K486" s="57" t="n">
        <v>-23.7308073991887</v>
      </c>
      <c r="L486" s="60" t="n">
        <v>-0.13735182023246</v>
      </c>
      <c r="M486" s="61" t="n">
        <v>0.0747455485431035</v>
      </c>
      <c r="N486" s="62" t="n">
        <v>0</v>
      </c>
      <c r="O486" s="62" t="n">
        <v>-0.0747455485431035</v>
      </c>
      <c r="P486" s="63" t="n">
        <v>-100</v>
      </c>
      <c r="Q486" s="64" t="n">
        <v>-3.30664755024164E-005</v>
      </c>
    </row>
    <row r="487" customFormat="false" ht="12.75" hidden="false" customHeight="false" outlineLevel="0" collapsed="false">
      <c r="A487" s="32" t="s">
        <v>34</v>
      </c>
      <c r="B487" s="65"/>
      <c r="C487" s="38" t="n">
        <v>8257.41724394175</v>
      </c>
      <c r="D487" s="38" t="n">
        <v>7760.46965374196</v>
      </c>
      <c r="E487" s="38" t="n">
        <v>-496.94759019979</v>
      </c>
      <c r="F487" s="35" t="n">
        <v>-6.01819643502195</v>
      </c>
      <c r="G487" s="36" t="n">
        <v>-0.219843263413208</v>
      </c>
      <c r="H487" s="37" t="n">
        <v>295.84422</v>
      </c>
      <c r="I487" s="38" t="n">
        <v>295.844147322969</v>
      </c>
      <c r="J487" s="38" t="n">
        <v>-7.2677031027979E-005</v>
      </c>
      <c r="K487" s="35" t="n">
        <v>-2.45659796997146E-005</v>
      </c>
      <c r="L487" s="39" t="n">
        <v>-3.2151389787302E-008</v>
      </c>
      <c r="M487" s="66" t="n">
        <v>8260.20511538867</v>
      </c>
      <c r="N487" s="67" t="n">
        <v>8260.20511538868</v>
      </c>
      <c r="O487" s="67" t="n">
        <v>1.09139364212751E-011</v>
      </c>
      <c r="P487" s="68" t="n">
        <v>1.32126699867811E-013</v>
      </c>
      <c r="Q487" s="69" t="n">
        <v>4.82818600362418E-015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1274.92788924783</v>
      </c>
      <c r="D488" s="43" t="n">
        <v>1021.54053616354</v>
      </c>
      <c r="E488" s="43" t="n">
        <v>-253.387353084287</v>
      </c>
      <c r="F488" s="44" t="n">
        <v>-19.8746419480853</v>
      </c>
      <c r="G488" s="45" t="n">
        <v>-0.112095326968562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4028.515662297</v>
      </c>
      <c r="D489" s="43" t="n">
        <v>3995.26530209375</v>
      </c>
      <c r="E489" s="43" t="n">
        <v>-33.2503602032498</v>
      </c>
      <c r="F489" s="44" t="n">
        <v>-0.825374976556276</v>
      </c>
      <c r="G489" s="45" t="n">
        <v>-0.0147095344477036</v>
      </c>
      <c r="H489" s="46" t="n">
        <v>254.62584</v>
      </c>
      <c r="I489" s="43" t="n">
        <v>254.62584</v>
      </c>
      <c r="J489" s="43" t="n">
        <v>0</v>
      </c>
      <c r="K489" s="44" t="n">
        <v>0</v>
      </c>
      <c r="L489" s="47" t="n">
        <v>0</v>
      </c>
      <c r="M489" s="48" t="n">
        <v>7502</v>
      </c>
      <c r="N489" s="49" t="n">
        <v>7502</v>
      </c>
      <c r="O489" s="49" t="n">
        <v>0</v>
      </c>
      <c r="P489" s="44" t="n">
        <v>0</v>
      </c>
      <c r="Q489" s="50" t="n">
        <v>0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2443.92155623942</v>
      </c>
      <c r="D490" s="43" t="n">
        <v>2443.92173462717</v>
      </c>
      <c r="E490" s="43" t="n">
        <v>0.000178387746018416</v>
      </c>
      <c r="F490" s="44" t="n">
        <v>7.29924189109037E-006</v>
      </c>
      <c r="G490" s="45" t="n">
        <v>7.89164592222859E-008</v>
      </c>
      <c r="H490" s="46" t="n">
        <v>0</v>
      </c>
      <c r="I490" s="43" t="n">
        <v>0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n">
        <v>48.31937379</v>
      </c>
      <c r="D491" s="43" t="n">
        <v>48.3193725</v>
      </c>
      <c r="E491" s="43" t="n">
        <v>-1.29000000015367E-006</v>
      </c>
      <c r="F491" s="44" t="n">
        <v>-2.66973658590882E-006</v>
      </c>
      <c r="G491" s="50" t="n">
        <v>-5.70679515163369E-01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461.7327623675</v>
      </c>
      <c r="D492" s="56" t="n">
        <v>251.4227083575</v>
      </c>
      <c r="E492" s="56" t="n">
        <v>-210.31005401</v>
      </c>
      <c r="F492" s="57" t="n">
        <v>-45.5480033367464</v>
      </c>
      <c r="G492" s="58" t="n">
        <v>-0.0930384803427223</v>
      </c>
      <c r="H492" s="59" t="n">
        <v>41.21838</v>
      </c>
      <c r="I492" s="56" t="n">
        <v>41.218307322969</v>
      </c>
      <c r="J492" s="56" t="n">
        <v>-7.26770309995573E-005</v>
      </c>
      <c r="K492" s="57" t="n">
        <v>-0.000176321900568526</v>
      </c>
      <c r="L492" s="60" t="n">
        <v>-3.21513897747285E-008</v>
      </c>
      <c r="M492" s="61" t="n">
        <v>758.205115388667</v>
      </c>
      <c r="N492" s="62" t="n">
        <v>758.205115388665</v>
      </c>
      <c r="O492" s="62" t="n">
        <v>-2.04636307898909E-012</v>
      </c>
      <c r="P492" s="63" t="n">
        <v>-2.69895709941246E-013</v>
      </c>
      <c r="Q492" s="64" t="n">
        <v>-9.05284875679534E-016</v>
      </c>
    </row>
    <row r="493" customFormat="false" ht="13.5" hidden="false" customHeight="false" outlineLevel="0" collapsed="false">
      <c r="A493" s="77" t="s">
        <v>47</v>
      </c>
      <c r="B493" s="78"/>
      <c r="C493" s="79" t="n">
        <v>174.296812127102</v>
      </c>
      <c r="D493" s="79" t="n">
        <v>174.296812127102</v>
      </c>
      <c r="E493" s="79" t="n">
        <v>0</v>
      </c>
      <c r="F493" s="80" t="n">
        <v>6.52259994512766E-014</v>
      </c>
      <c r="G493" s="81" t="n">
        <v>5.02936042044185E-017</v>
      </c>
      <c r="H493" s="82"/>
      <c r="I493" s="83"/>
      <c r="J493" s="83"/>
      <c r="K493" s="84"/>
      <c r="L493" s="85"/>
      <c r="M493" s="86" t="n">
        <v>170.8534</v>
      </c>
      <c r="N493" s="79" t="n">
        <v>170.8534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9675.75</v>
      </c>
      <c r="I494" s="67" t="n">
        <v>9883.44</v>
      </c>
      <c r="J494" s="67" t="n">
        <v>207.690000000001</v>
      </c>
      <c r="K494" s="68" t="n">
        <v>2.1465002712968</v>
      </c>
      <c r="L494" s="93" t="n">
        <v>0.0918794019303577</v>
      </c>
      <c r="M494" s="66" t="n">
        <v>12276</v>
      </c>
      <c r="N494" s="67" t="n">
        <v>12288.4</v>
      </c>
      <c r="O494" s="67" t="n">
        <v>12.3999999999996</v>
      </c>
      <c r="P494" s="68" t="n">
        <v>0.101010101010098</v>
      </c>
      <c r="Q494" s="69" t="n">
        <v>0.00548560154045163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6685.56</v>
      </c>
      <c r="I495" s="43" t="n">
        <v>6895.35</v>
      </c>
      <c r="J495" s="43" t="n">
        <v>209.79</v>
      </c>
      <c r="K495" s="97" t="n">
        <v>3.13795702977761</v>
      </c>
      <c r="L495" s="98" t="n">
        <v>0.0928084150944663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2990.19</v>
      </c>
      <c r="I496" s="49" t="n">
        <v>2988.09</v>
      </c>
      <c r="J496" s="49" t="n">
        <v>-2.10000000000036</v>
      </c>
      <c r="K496" s="44" t="n">
        <v>-0.0702296509586469</v>
      </c>
      <c r="L496" s="47" t="n">
        <v>-0.000929013164108932</v>
      </c>
      <c r="M496" s="48" t="n">
        <v>719.2</v>
      </c>
      <c r="N496" s="49" t="n">
        <v>753.3</v>
      </c>
      <c r="O496" s="49" t="n">
        <v>34.1</v>
      </c>
      <c r="P496" s="44" t="n">
        <v>4.74137931034483</v>
      </c>
      <c r="Q496" s="50" t="n">
        <v>0.0150854042362424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11556.8</v>
      </c>
      <c r="N498" s="49" t="n">
        <v>11535.1</v>
      </c>
      <c r="O498" s="49" t="n">
        <v>-21.6999999999989</v>
      </c>
      <c r="P498" s="44" t="n">
        <v>-0.187768240343338</v>
      </c>
      <c r="Q498" s="50" t="n">
        <v>-0.00959980269579016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2844.06239195457</v>
      </c>
      <c r="D502" s="38" t="n">
        <v>2415.37353658461</v>
      </c>
      <c r="E502" s="38" t="n">
        <v>-428.688855369963</v>
      </c>
      <c r="F502" s="35" t="n">
        <v>-15.0731171222776</v>
      </c>
      <c r="G502" s="36" t="n">
        <v>-0.18964647140258</v>
      </c>
      <c r="H502" s="37" t="n">
        <v>0</v>
      </c>
      <c r="I502" s="38" t="n">
        <v>0</v>
      </c>
      <c r="J502" s="38" t="n">
        <v>0</v>
      </c>
      <c r="K502" s="35" t="n">
        <v>0</v>
      </c>
      <c r="L502" s="39" t="n">
        <v>0</v>
      </c>
      <c r="M502" s="66" t="n">
        <v>0</v>
      </c>
      <c r="N502" s="67" t="n">
        <v>0</v>
      </c>
      <c r="O502" s="67" t="n">
        <v>0</v>
      </c>
      <c r="P502" s="68" t="n">
        <v>0</v>
      </c>
      <c r="Q502" s="69" t="n">
        <v>0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2419.34</v>
      </c>
      <c r="E503" s="115" t="n">
        <v>-2419.34</v>
      </c>
      <c r="F503" s="44"/>
      <c r="G503" s="50"/>
      <c r="H503" s="116"/>
      <c r="I503" s="117" t="n">
        <v>0</v>
      </c>
      <c r="J503" s="117" t="n">
        <v>0</v>
      </c>
      <c r="K503" s="118"/>
      <c r="L503" s="119"/>
      <c r="M503" s="120"/>
      <c r="N503" s="117" t="n">
        <v>0</v>
      </c>
      <c r="O503" s="117" t="n">
        <v>0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-35.5666666666667</v>
      </c>
      <c r="E504" s="49" t="n">
        <v>-35.5666666666667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0</v>
      </c>
      <c r="O504" s="49" t="n">
        <v>0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4194.85</v>
      </c>
      <c r="E505" s="49" t="n">
        <v>4194.85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s">
        <v>76</v>
      </c>
      <c r="E506" s="49" t="n">
        <v>0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-151.543333333333</v>
      </c>
      <c r="E507" s="62" t="n">
        <v>-151.543333333333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n">
        <v>716.980000000001</v>
      </c>
      <c r="E508" s="62" t="n">
        <v>716.980000000001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n">
        <v>109.993536584613</v>
      </c>
      <c r="E509" s="56" t="n">
        <v>109.993536584613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0</v>
      </c>
      <c r="D510" s="34" t="s">
        <v>31</v>
      </c>
      <c r="E510" s="34" t="n">
        <v>0</v>
      </c>
      <c r="F510" s="35" t="n">
        <v>0</v>
      </c>
      <c r="G510" s="36" t="n">
        <v>0</v>
      </c>
      <c r="H510" s="37" t="n">
        <v>10130.48505</v>
      </c>
      <c r="I510" s="38" t="n">
        <v>10130.4849187513</v>
      </c>
      <c r="J510" s="38" t="n">
        <v>-0.000131248676552787</v>
      </c>
      <c r="K510" s="35" t="n">
        <v>-1.29558136560091E-006</v>
      </c>
      <c r="L510" s="39" t="n">
        <v>-5.80627372806633E-008</v>
      </c>
      <c r="M510" s="66" t="n">
        <v>491.873290331825</v>
      </c>
      <c r="N510" s="67" t="n">
        <v>491.873290331826</v>
      </c>
      <c r="O510" s="67" t="n">
        <v>5.6843418860808E-013</v>
      </c>
      <c r="P510" s="68" t="n">
        <v>1.15565166838924E-013</v>
      </c>
      <c r="Q510" s="69" t="n">
        <v>2.51468021022093E-016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s">
        <v>80</v>
      </c>
      <c r="E511" s="43" t="n">
        <v>0</v>
      </c>
      <c r="F511" s="97" t="n">
        <v>0</v>
      </c>
      <c r="G511" s="45" t="n">
        <v>0</v>
      </c>
      <c r="H511" s="46" t="n">
        <v>9823.82772</v>
      </c>
      <c r="I511" s="43" t="n">
        <v>9823.82766855132</v>
      </c>
      <c r="J511" s="43" t="n">
        <v>-5.14486764586763E-005</v>
      </c>
      <c r="K511" s="97" t="n">
        <v>-5.23713138351701E-007</v>
      </c>
      <c r="L511" s="98" t="n">
        <v>-2.27602370028968E-008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231.61929</v>
      </c>
      <c r="I512" s="49" t="n">
        <v>231.6191829</v>
      </c>
      <c r="J512" s="43" t="n">
        <v>-0.000107100000008131</v>
      </c>
      <c r="K512" s="97" t="n">
        <v>-4.62396720101038E-005</v>
      </c>
      <c r="L512" s="98" t="n">
        <v>-4.73796713731445E-008</v>
      </c>
      <c r="M512" s="48" t="n">
        <v>447.529520751825</v>
      </c>
      <c r="N512" s="49" t="n">
        <v>447.529520751826</v>
      </c>
      <c r="O512" s="49" t="n">
        <v>5.11590769747272E-013</v>
      </c>
      <c r="P512" s="44" t="n">
        <v>1.14314418608146E-013</v>
      </c>
      <c r="Q512" s="50" t="n">
        <v>2.26321218919883E-016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s">
        <v>90</v>
      </c>
      <c r="D513" s="49" t="s">
        <v>90</v>
      </c>
      <c r="E513" s="43" t="n">
        <v>0</v>
      </c>
      <c r="F513" s="97" t="n">
        <v>0</v>
      </c>
      <c r="G513" s="45" t="n">
        <v>0</v>
      </c>
      <c r="H513" s="102" t="n">
        <v>0</v>
      </c>
      <c r="I513" s="49" t="n">
        <v>0</v>
      </c>
      <c r="J513" s="43" t="n">
        <v>0</v>
      </c>
      <c r="K513" s="97" t="n">
        <v>0</v>
      </c>
      <c r="L513" s="98" t="n">
        <v>0</v>
      </c>
      <c r="M513" s="48" t="n">
        <v>0</v>
      </c>
      <c r="N513" s="49" t="n">
        <v>0</v>
      </c>
      <c r="O513" s="49" t="n">
        <v>0</v>
      </c>
      <c r="P513" s="44" t="n">
        <v>0</v>
      </c>
      <c r="Q513" s="50" t="n">
        <v>0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s">
        <v>43</v>
      </c>
      <c r="E514" s="62" t="n">
        <v>0</v>
      </c>
      <c r="F514" s="63" t="n">
        <v>0</v>
      </c>
      <c r="G514" s="64" t="n">
        <v>0</v>
      </c>
      <c r="H514" s="59" t="n">
        <v>75.03804</v>
      </c>
      <c r="I514" s="56" t="n">
        <v>75.0380673</v>
      </c>
      <c r="J514" s="56" t="n">
        <v>2.72999999850754E-005</v>
      </c>
      <c r="K514" s="57" t="n">
        <v>3.63815472593306E-005</v>
      </c>
      <c r="L514" s="60" t="n">
        <v>1.20771711268116E-008</v>
      </c>
      <c r="M514" s="111" t="n">
        <v>44.34376958</v>
      </c>
      <c r="N514" s="56" t="n">
        <v>44.34376958</v>
      </c>
      <c r="O514" s="56" t="n">
        <v>7.105427357601E-015</v>
      </c>
      <c r="P514" s="57" t="n">
        <v>1.60235077552038E-014</v>
      </c>
      <c r="Q514" s="58" t="n">
        <v>3.14335026277616E-018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s">
        <v>43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47159.6779969255</v>
      </c>
      <c r="D518" s="147" t="n">
        <v>47159.6779969255</v>
      </c>
      <c r="E518" s="147" t="n">
        <v>0</v>
      </c>
      <c r="F518" s="148" t="n">
        <v>-1.5428344558794E-014</v>
      </c>
      <c r="G518" s="149" t="n">
        <v>-3.21879066908279E-015</v>
      </c>
      <c r="H518" s="150" t="n">
        <v>28.00056</v>
      </c>
      <c r="I518" s="147" t="n">
        <v>28.0004721388022</v>
      </c>
      <c r="J518" s="147" t="n">
        <v>-8.78611977555011E-005</v>
      </c>
      <c r="K518" s="148" t="n">
        <v>-0.000313783716309606</v>
      </c>
      <c r="L518" s="149" t="n">
        <v>-3.88686711091545E-008</v>
      </c>
      <c r="M518" s="151" t="n">
        <v>115.613998961959</v>
      </c>
      <c r="N518" s="147" t="n">
        <v>115.613998961959</v>
      </c>
      <c r="O518" s="147" t="n">
        <v>-1.4210854715202E-013</v>
      </c>
      <c r="P518" s="148" t="n">
        <v>-1.22916384199096E-013</v>
      </c>
      <c r="Q518" s="149" t="n">
        <v>-6.28670052555232E-017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76</v>
      </c>
      <c r="D519" s="147" t="s">
        <v>90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6681.32072557208</v>
      </c>
      <c r="D520" s="156" t="n">
        <v>5332.48142368003</v>
      </c>
      <c r="E520" s="156" t="n">
        <v>-1348.83930189205</v>
      </c>
      <c r="F520" s="157" t="n">
        <v>-20.1882136376047</v>
      </c>
      <c r="G520" s="158" t="n">
        <v>-0.596709270345238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8294.849991455</v>
      </c>
      <c r="D525" s="169" t="n">
        <v>8300.13591895703</v>
      </c>
      <c r="E525" s="169" t="n">
        <v>5.28592750203097</v>
      </c>
      <c r="F525" s="170" t="n">
        <v>0.063725414051807</v>
      </c>
      <c r="G525" s="171" t="n">
        <v>0.00233842677805303</v>
      </c>
      <c r="H525" s="172" t="n">
        <v>2176.69330733636</v>
      </c>
      <c r="I525" s="169" t="n">
        <v>2343.91411044444</v>
      </c>
      <c r="J525" s="169" t="n">
        <v>167.220803108076</v>
      </c>
      <c r="K525" s="170" t="n">
        <v>7.68233184456774</v>
      </c>
      <c r="L525" s="173" t="n">
        <v>0.0739763463810685</v>
      </c>
      <c r="M525" s="40" t="n">
        <v>344.8531</v>
      </c>
      <c r="N525" s="38" t="n">
        <v>344.8531</v>
      </c>
      <c r="O525" s="38" t="n">
        <v>0</v>
      </c>
      <c r="P525" s="35" t="n">
        <v>0</v>
      </c>
      <c r="Q525" s="36" t="n">
        <v>0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2078.18650733636</v>
      </c>
      <c r="I526" s="43" t="n">
        <v>2242.64926044444</v>
      </c>
      <c r="J526" s="43" t="n">
        <v>164.462753108076</v>
      </c>
      <c r="K526" s="97" t="n">
        <v>7.91376291432429</v>
      </c>
      <c r="L526" s="98" t="n">
        <v>0.072756220306178</v>
      </c>
      <c r="M526" s="48" t="n">
        <v>0</v>
      </c>
      <c r="N526" s="49" t="n">
        <v>0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7415.623</v>
      </c>
      <c r="D527" s="49" t="n">
        <v>7415.623</v>
      </c>
      <c r="E527" s="49" t="n">
        <v>0</v>
      </c>
      <c r="F527" s="44" t="n">
        <v>0</v>
      </c>
      <c r="G527" s="50" t="n">
        <v>0</v>
      </c>
      <c r="H527" s="102" t="n">
        <v>0</v>
      </c>
      <c r="I527" s="49" t="s">
        <v>46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879.226991455</v>
      </c>
      <c r="D528" s="49" t="n">
        <v>884.512918957031</v>
      </c>
      <c r="E528" s="49" t="n">
        <v>5.28592750203097</v>
      </c>
      <c r="F528" s="44" t="n">
        <v>0.601201686641067</v>
      </c>
      <c r="G528" s="50" t="n">
        <v>0.00233842677805303</v>
      </c>
      <c r="H528" s="102" t="n">
        <v>98.5068</v>
      </c>
      <c r="I528" s="49" t="n">
        <v>101.26485</v>
      </c>
      <c r="J528" s="49" t="n">
        <v>2.75805</v>
      </c>
      <c r="K528" s="44" t="n">
        <v>2.79985747176844</v>
      </c>
      <c r="L528" s="47" t="n">
        <v>0.00122012607489057</v>
      </c>
      <c r="M528" s="48" t="n">
        <v>344.8531</v>
      </c>
      <c r="N528" s="49" t="n">
        <v>344.8531</v>
      </c>
      <c r="O528" s="49" t="n">
        <v>0</v>
      </c>
      <c r="P528" s="44" t="n">
        <v>0</v>
      </c>
      <c r="Q528" s="50" t="n">
        <v>0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s">
        <v>46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s">
        <v>46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2117.5</v>
      </c>
      <c r="D530" s="184" t="n">
        <v>2053.5</v>
      </c>
      <c r="E530" s="184" t="n">
        <v>-64</v>
      </c>
      <c r="F530" s="181" t="n">
        <v>-3.0224321133412</v>
      </c>
      <c r="G530" s="126" t="n">
        <v>-0.0283127821442673</v>
      </c>
      <c r="H530" s="185" t="n">
        <v>0</v>
      </c>
      <c r="I530" s="184" t="s">
        <v>113</v>
      </c>
      <c r="J530" s="184" t="n">
        <v>0</v>
      </c>
      <c r="K530" s="181" t="n">
        <v>0</v>
      </c>
      <c r="L530" s="182" t="n">
        <v>0</v>
      </c>
      <c r="M530" s="86" t="n">
        <v>0</v>
      </c>
      <c r="N530" s="79" t="n">
        <v>0</v>
      </c>
      <c r="O530" s="79" t="n">
        <v>0</v>
      </c>
      <c r="P530" s="186" t="n">
        <v>0</v>
      </c>
      <c r="Q530" s="187" t="n">
        <v>0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227891.892065129</v>
      </c>
      <c r="G534" s="46"/>
      <c r="H534" s="46"/>
      <c r="I534" s="43" t="n">
        <v>228461.686025018</v>
      </c>
      <c r="J534" s="43"/>
      <c r="K534" s="43"/>
      <c r="L534" s="209" t="n">
        <v>569.793959889619</v>
      </c>
      <c r="M534" s="45" t="n">
        <v>0.250028184296604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225047.829673174</v>
      </c>
      <c r="G535" s="59"/>
      <c r="H535" s="59"/>
      <c r="I535" s="56" t="n">
        <v>226046.312488434</v>
      </c>
      <c r="J535" s="56"/>
      <c r="K535" s="56"/>
      <c r="L535" s="216" t="n">
        <v>998.482815259573</v>
      </c>
      <c r="M535" s="58" t="n">
        <v>0.443675825138869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174900.598728969</v>
      </c>
      <c r="D543" s="23" t="n">
        <v>175556.313764891</v>
      </c>
      <c r="E543" s="23" t="n">
        <v>655.715035921778</v>
      </c>
      <c r="F543" s="24" t="n">
        <v>0.37490725628555</v>
      </c>
      <c r="G543" s="25" t="n">
        <v>0.288134196622894</v>
      </c>
      <c r="H543" s="26" t="n">
        <v>21279.59442</v>
      </c>
      <c r="I543" s="27" t="n">
        <v>21166.4656142707</v>
      </c>
      <c r="J543" s="27" t="n">
        <v>-113.12880572931</v>
      </c>
      <c r="K543" s="24" t="n">
        <v>-0.531630460132189</v>
      </c>
      <c r="L543" s="25" t="n">
        <v>-0.0497110417910419</v>
      </c>
      <c r="M543" s="28" t="n">
        <v>21694.4849665336</v>
      </c>
      <c r="N543" s="27" t="n">
        <v>21668.3071878041</v>
      </c>
      <c r="O543" s="29" t="n">
        <v>-26.1777787294559</v>
      </c>
      <c r="P543" s="30" t="n">
        <v>-0.120665592061016</v>
      </c>
      <c r="Q543" s="31" t="n">
        <v>-0.0115030353589199</v>
      </c>
    </row>
    <row r="544" customFormat="false" ht="12.75" hidden="false" customHeight="false" outlineLevel="0" collapsed="false">
      <c r="A544" s="32" t="s">
        <v>14</v>
      </c>
      <c r="B544" s="33"/>
      <c r="C544" s="34" t="n">
        <v>164263.896210064</v>
      </c>
      <c r="D544" s="34" t="n">
        <v>165443.182759044</v>
      </c>
      <c r="E544" s="34" t="n">
        <v>1179.28654897987</v>
      </c>
      <c r="F544" s="35" t="n">
        <v>0.717921939141012</v>
      </c>
      <c r="G544" s="36" t="n">
        <v>0.51820190748079</v>
      </c>
      <c r="H544" s="37" t="n">
        <v>1910.29671</v>
      </c>
      <c r="I544" s="38" t="n">
        <v>1689.01793280934</v>
      </c>
      <c r="J544" s="38" t="n">
        <v>-221.278777190661</v>
      </c>
      <c r="K544" s="35" t="n">
        <v>-11.5834768511254</v>
      </c>
      <c r="L544" s="39" t="n">
        <v>-0.0972342850212349</v>
      </c>
      <c r="M544" s="40" t="n">
        <v>771.058186183965</v>
      </c>
      <c r="N544" s="38" t="n">
        <v>720.080407454517</v>
      </c>
      <c r="O544" s="38" t="n">
        <v>-50.9777787294479</v>
      </c>
      <c r="P544" s="35" t="n">
        <v>-6.61140490340183</v>
      </c>
      <c r="Q544" s="36" t="n">
        <v>-0.0224006474080325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163481.160205395</v>
      </c>
      <c r="D545" s="43" t="n">
        <v>164641.111452738</v>
      </c>
      <c r="E545" s="43" t="n">
        <v>1159.95124734254</v>
      </c>
      <c r="F545" s="44" t="n">
        <v>0.709532062217564</v>
      </c>
      <c r="G545" s="45" t="n">
        <v>0.509705592315619</v>
      </c>
      <c r="H545" s="46" t="n">
        <v>626.93673</v>
      </c>
      <c r="I545" s="43" t="n">
        <v>651.470892430256</v>
      </c>
      <c r="J545" s="43" t="n">
        <v>24.5341624302558</v>
      </c>
      <c r="K545" s="44" t="n">
        <v>3.9133394577561</v>
      </c>
      <c r="L545" s="47" t="n">
        <v>0.0107807977465697</v>
      </c>
      <c r="M545" s="48" t="n">
        <v>770.993146638908</v>
      </c>
      <c r="N545" s="49" t="n">
        <v>720.080407454517</v>
      </c>
      <c r="O545" s="49" t="n">
        <v>-50.9127391843908</v>
      </c>
      <c r="P545" s="44" t="n">
        <v>-6.6035268155549</v>
      </c>
      <c r="Q545" s="50" t="n">
        <v>-0.022372067741505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65346.5947391952</v>
      </c>
      <c r="D546" s="43" t="n">
        <v>65813.075866198</v>
      </c>
      <c r="E546" s="43" t="n">
        <v>466.481127002793</v>
      </c>
      <c r="F546" s="44" t="n">
        <v>0.713856825844661</v>
      </c>
      <c r="G546" s="45" t="n">
        <v>0.204981062512536</v>
      </c>
      <c r="H546" s="46" t="n">
        <v>91.76055</v>
      </c>
      <c r="I546" s="43" t="n">
        <v>110.59297396577</v>
      </c>
      <c r="J546" s="43" t="n">
        <v>18.8324239657699</v>
      </c>
      <c r="K546" s="44" t="n">
        <v>20.5234427711799</v>
      </c>
      <c r="L546" s="47" t="n">
        <v>0.00827534073884826</v>
      </c>
      <c r="M546" s="48" t="n">
        <v>198.076722379561</v>
      </c>
      <c r="N546" s="49" t="n">
        <v>149.201195073032</v>
      </c>
      <c r="O546" s="49" t="n">
        <v>-48.8755273065295</v>
      </c>
      <c r="P546" s="44" t="n">
        <v>-24.6750484960431</v>
      </c>
      <c r="Q546" s="50" t="n">
        <v>-0.021476876422683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27347.5727211628</v>
      </c>
      <c r="D547" s="43" t="n">
        <v>27556.7463619874</v>
      </c>
      <c r="E547" s="43" t="n">
        <v>209.173640824603</v>
      </c>
      <c r="F547" s="44" t="n">
        <v>0.764870955668893</v>
      </c>
      <c r="G547" s="45" t="n">
        <v>0.0919150479277291</v>
      </c>
      <c r="H547" s="46" t="n">
        <v>48.68724</v>
      </c>
      <c r="I547" s="43" t="n">
        <v>48.8842413442856</v>
      </c>
      <c r="J547" s="43" t="n">
        <v>0.197001344285553</v>
      </c>
      <c r="K547" s="44" t="n">
        <v>0.404626231196415</v>
      </c>
      <c r="L547" s="47" t="n">
        <v>8.65662993217063E-005</v>
      </c>
      <c r="M547" s="48" t="n">
        <v>23.2441043792816</v>
      </c>
      <c r="N547" s="49" t="n">
        <v>23.1721414035722</v>
      </c>
      <c r="O547" s="49" t="n">
        <v>-0.0719629757093543</v>
      </c>
      <c r="P547" s="44" t="n">
        <v>-0.309596681098618</v>
      </c>
      <c r="Q547" s="50" t="n">
        <v>-3.16219593217947E-005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31043.2627356625</v>
      </c>
      <c r="D548" s="43" t="n">
        <v>31044.8481149155</v>
      </c>
      <c r="E548" s="43" t="n">
        <v>1.58537925299606</v>
      </c>
      <c r="F548" s="44" t="n">
        <v>0.00510699943654692</v>
      </c>
      <c r="G548" s="45" t="n">
        <v>0.000696647098785024</v>
      </c>
      <c r="H548" s="46" t="n">
        <v>99.53622</v>
      </c>
      <c r="I548" s="43" t="n">
        <v>99.5270056705182</v>
      </c>
      <c r="J548" s="43" t="n">
        <v>-0.00921432948179302</v>
      </c>
      <c r="K548" s="44" t="n">
        <v>-0.00925726281527771</v>
      </c>
      <c r="L548" s="47" t="n">
        <v>-4.04895919295618E-006</v>
      </c>
      <c r="M548" s="48" t="n">
        <v>497.488485367543</v>
      </c>
      <c r="N548" s="49" t="n">
        <v>497.492454064543</v>
      </c>
      <c r="O548" s="49" t="n">
        <v>0.00396869700091429</v>
      </c>
      <c r="P548" s="44" t="n">
        <v>0.000797746504219536</v>
      </c>
      <c r="Q548" s="50" t="n">
        <v>1.7439242038893E-006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39223.790759375</v>
      </c>
      <c r="D549" s="43" t="n">
        <v>39706.5018596369</v>
      </c>
      <c r="E549" s="43" t="n">
        <v>482.711100261935</v>
      </c>
      <c r="F549" s="44" t="n">
        <v>1.23065897231404</v>
      </c>
      <c r="G549" s="45" t="n">
        <v>0.212112834776474</v>
      </c>
      <c r="H549" s="46" t="n">
        <v>385.92645</v>
      </c>
      <c r="I549" s="43" t="n">
        <v>391.440470329682</v>
      </c>
      <c r="J549" s="43" t="n">
        <v>5.5140203296815</v>
      </c>
      <c r="K549" s="44" t="n">
        <v>1.42877492063099</v>
      </c>
      <c r="L549" s="47" t="n">
        <v>0.00242296993483098</v>
      </c>
      <c r="M549" s="48" t="n">
        <v>43.0906014125228</v>
      </c>
      <c r="N549" s="49" t="n">
        <v>41.1213838133705</v>
      </c>
      <c r="O549" s="49" t="n">
        <v>-1.96921759915232</v>
      </c>
      <c r="P549" s="44" t="n">
        <v>-4.56994689004278</v>
      </c>
      <c r="Q549" s="50" t="n">
        <v>-0.000865313283703781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519.93925</v>
      </c>
      <c r="D550" s="43" t="n">
        <v>519.93925</v>
      </c>
      <c r="E550" s="43" t="n">
        <v>0</v>
      </c>
      <c r="F550" s="44" t="n">
        <v>0</v>
      </c>
      <c r="G550" s="45" t="n">
        <v>0</v>
      </c>
      <c r="H550" s="46" t="n">
        <v>1.02627</v>
      </c>
      <c r="I550" s="43" t="n">
        <v>1.02620112</v>
      </c>
      <c r="J550" s="43" t="n">
        <v>-6.88799999999379E-005</v>
      </c>
      <c r="K550" s="44" t="n">
        <v>-0.00671168405974431</v>
      </c>
      <c r="L550" s="47" t="n">
        <v>-3.02672386267113E-008</v>
      </c>
      <c r="M550" s="48" t="n">
        <v>9.0932331</v>
      </c>
      <c r="N550" s="49" t="n">
        <v>9.0932331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782.736004668676</v>
      </c>
      <c r="D551" s="43" t="n">
        <v>802.071306305926</v>
      </c>
      <c r="E551" s="43" t="n">
        <v>19.3353016372497</v>
      </c>
      <c r="F551" s="44" t="n">
        <v>2.470220038675</v>
      </c>
      <c r="G551" s="45" t="n">
        <v>0.00849631516513656</v>
      </c>
      <c r="H551" s="46" t="n">
        <v>1283.35998</v>
      </c>
      <c r="I551" s="43" t="n">
        <v>1037.54704037908</v>
      </c>
      <c r="J551" s="43" t="n">
        <v>-245.812939620917</v>
      </c>
      <c r="K551" s="44" t="n">
        <v>-19.1538573316675</v>
      </c>
      <c r="L551" s="47" t="n">
        <v>-0.108015082767804</v>
      </c>
      <c r="M551" s="48" t="n">
        <v>0.0650395450570224</v>
      </c>
      <c r="N551" s="49" t="n">
        <v>0</v>
      </c>
      <c r="O551" s="49" t="n">
        <v>-0.0650395450570224</v>
      </c>
      <c r="P551" s="44" t="n">
        <v>-100</v>
      </c>
      <c r="Q551" s="50" t="n">
        <v>-2.85796665275176E-005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492.196169423</v>
      </c>
      <c r="D552" s="43" t="n">
        <v>492.196464749999</v>
      </c>
      <c r="E552" s="43" t="n">
        <v>0.000295326998923429</v>
      </c>
      <c r="F552" s="44" t="n">
        <v>6.00018889357956E-005</v>
      </c>
      <c r="G552" s="45" t="n">
        <v>1.29772542818438E-007</v>
      </c>
      <c r="H552" s="46" t="n">
        <v>29.799</v>
      </c>
      <c r="I552" s="43" t="n">
        <v>29.799</v>
      </c>
      <c r="J552" s="43" t="n">
        <v>0</v>
      </c>
      <c r="K552" s="44" t="n">
        <v>0</v>
      </c>
      <c r="L552" s="47" t="n">
        <v>0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290.539835245676</v>
      </c>
      <c r="D553" s="56" t="n">
        <v>309.874841555927</v>
      </c>
      <c r="E553" s="56" t="n">
        <v>19.3350063102508</v>
      </c>
      <c r="F553" s="57" t="n">
        <v>6.65485553604083</v>
      </c>
      <c r="G553" s="58" t="n">
        <v>0.00849618539259374</v>
      </c>
      <c r="H553" s="59" t="n">
        <v>1253.56098</v>
      </c>
      <c r="I553" s="56" t="n">
        <v>1007.74804037908</v>
      </c>
      <c r="J553" s="56" t="n">
        <v>-245.812939620916</v>
      </c>
      <c r="K553" s="57" t="n">
        <v>-19.6091728717431</v>
      </c>
      <c r="L553" s="60" t="n">
        <v>-0.108015082767804</v>
      </c>
      <c r="M553" s="61" t="n">
        <v>0.0650395450570224</v>
      </c>
      <c r="N553" s="62" t="n">
        <v>0</v>
      </c>
      <c r="O553" s="62" t="n">
        <v>-0.0650395450570224</v>
      </c>
      <c r="P553" s="63" t="n">
        <v>-100</v>
      </c>
      <c r="Q553" s="64" t="n">
        <v>-2.85796665275176E-005</v>
      </c>
    </row>
    <row r="554" customFormat="false" ht="12.75" hidden="false" customHeight="false" outlineLevel="0" collapsed="false">
      <c r="A554" s="32" t="s">
        <v>34</v>
      </c>
      <c r="B554" s="65"/>
      <c r="C554" s="38" t="n">
        <v>7711.2769781577</v>
      </c>
      <c r="D554" s="38" t="n">
        <v>7606.25756705589</v>
      </c>
      <c r="E554" s="38" t="n">
        <v>-105.019411101815</v>
      </c>
      <c r="F554" s="35" t="n">
        <v>-1.36189390420398</v>
      </c>
      <c r="G554" s="36" t="n">
        <v>-0.0461476128957344</v>
      </c>
      <c r="H554" s="37" t="n">
        <v>295.55442</v>
      </c>
      <c r="I554" s="38" t="n">
        <v>295.554352255365</v>
      </c>
      <c r="J554" s="38" t="n">
        <v>-6.77446349754973E-005</v>
      </c>
      <c r="K554" s="35" t="n">
        <v>-2.29212051626558E-005</v>
      </c>
      <c r="L554" s="39" t="n">
        <v>-2.97683367085465E-008</v>
      </c>
      <c r="M554" s="66" t="n">
        <v>8216.65029695338</v>
      </c>
      <c r="N554" s="67" t="n">
        <v>8216.65029695338</v>
      </c>
      <c r="O554" s="67" t="n">
        <v>5.45696821063757E-012</v>
      </c>
      <c r="P554" s="68" t="n">
        <v>6.6413538527506E-014</v>
      </c>
      <c r="Q554" s="69" t="n">
        <v>2.39790010176966E-015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1324.17831847148</v>
      </c>
      <c r="D555" s="43" t="n">
        <v>1099.33074153735</v>
      </c>
      <c r="E555" s="43" t="n">
        <v>-224.847576934128</v>
      </c>
      <c r="F555" s="44" t="n">
        <v>-16.9801584724385</v>
      </c>
      <c r="G555" s="45" t="n">
        <v>-0.0988024864359645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3800.968589181</v>
      </c>
      <c r="D556" s="43" t="n">
        <v>4090.60537209375</v>
      </c>
      <c r="E556" s="43" t="n">
        <v>289.63678291275</v>
      </c>
      <c r="F556" s="44" t="n">
        <v>7.62007830680754</v>
      </c>
      <c r="G556" s="45" t="n">
        <v>0.127272149005533</v>
      </c>
      <c r="H556" s="46" t="n">
        <v>255.11304</v>
      </c>
      <c r="I556" s="43" t="n">
        <v>255.11304</v>
      </c>
      <c r="J556" s="43" t="n">
        <v>0</v>
      </c>
      <c r="K556" s="44" t="n">
        <v>0</v>
      </c>
      <c r="L556" s="47" t="n">
        <v>0</v>
      </c>
      <c r="M556" s="48" t="n">
        <v>7471</v>
      </c>
      <c r="N556" s="49" t="n">
        <v>7471</v>
      </c>
      <c r="O556" s="49" t="n">
        <v>0</v>
      </c>
      <c r="P556" s="44" t="n">
        <v>0</v>
      </c>
      <c r="Q556" s="50" t="n">
        <v>0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2109.51441223773</v>
      </c>
      <c r="D557" s="43" t="n">
        <v>2109.51421198729</v>
      </c>
      <c r="E557" s="43" t="n">
        <v>-0.000200250437501381</v>
      </c>
      <c r="F557" s="44" t="n">
        <v>-9.49272668343422E-006</v>
      </c>
      <c r="G557" s="45" t="n">
        <v>-8.7994015344993E-008</v>
      </c>
      <c r="H557" s="46" t="n">
        <v>0</v>
      </c>
      <c r="I557" s="43" t="n">
        <v>0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n">
        <v>41.29246809</v>
      </c>
      <c r="D558" s="43" t="n">
        <v>41.29247</v>
      </c>
      <c r="E558" s="43" t="n">
        <v>1.91000000171471E-006</v>
      </c>
      <c r="F558" s="44" t="n">
        <v>4.62554090385617E-006</v>
      </c>
      <c r="G558" s="50" t="n">
        <v>8.39291896471693E-01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435.3231901775</v>
      </c>
      <c r="D559" s="56" t="n">
        <v>265.5147714375</v>
      </c>
      <c r="E559" s="56" t="n">
        <v>-169.80841874</v>
      </c>
      <c r="F559" s="57" t="n">
        <v>-39.0074369046964</v>
      </c>
      <c r="G559" s="58" t="n">
        <v>-0.0746171883105797</v>
      </c>
      <c r="H559" s="59" t="n">
        <v>40.44138</v>
      </c>
      <c r="I559" s="56" t="n">
        <v>40.441312255365</v>
      </c>
      <c r="J559" s="56" t="n">
        <v>-6.7744635003919E-005</v>
      </c>
      <c r="K559" s="57" t="n">
        <v>-0.000167513163507079</v>
      </c>
      <c r="L559" s="60" t="n">
        <v>-2.97683367210355E-008</v>
      </c>
      <c r="M559" s="61" t="n">
        <v>745.650296953378</v>
      </c>
      <c r="N559" s="62" t="n">
        <v>745.650296953377</v>
      </c>
      <c r="O559" s="62" t="n">
        <v>-1.36424205265939E-012</v>
      </c>
      <c r="P559" s="63" t="n">
        <v>-1.829600361233E-013</v>
      </c>
      <c r="Q559" s="64" t="n">
        <v>-5.99475025442415E-016</v>
      </c>
    </row>
    <row r="560" customFormat="false" ht="13.5" hidden="false" customHeight="false" outlineLevel="0" collapsed="false">
      <c r="A560" s="77" t="s">
        <v>47</v>
      </c>
      <c r="B560" s="78"/>
      <c r="C560" s="79" t="n">
        <v>189.1352763303</v>
      </c>
      <c r="D560" s="79" t="n">
        <v>189.1352763303</v>
      </c>
      <c r="E560" s="79" t="n">
        <v>0</v>
      </c>
      <c r="F560" s="80" t="n">
        <v>1.50271858226856E-014</v>
      </c>
      <c r="G560" s="81" t="n">
        <v>1.24890630300503E-017</v>
      </c>
      <c r="H560" s="82"/>
      <c r="I560" s="83"/>
      <c r="J560" s="83"/>
      <c r="K560" s="84"/>
      <c r="L560" s="85"/>
      <c r="M560" s="86" t="n">
        <v>161.31284</v>
      </c>
      <c r="N560" s="79" t="n">
        <v>161.31284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9365.79</v>
      </c>
      <c r="I561" s="67" t="n">
        <v>9473.94</v>
      </c>
      <c r="J561" s="67" t="n">
        <v>108.15</v>
      </c>
      <c r="K561" s="68" t="n">
        <v>1.15473441108545</v>
      </c>
      <c r="L561" s="93" t="n">
        <v>0.0475232557706413</v>
      </c>
      <c r="M561" s="66" t="n">
        <v>12043.5</v>
      </c>
      <c r="N561" s="67" t="n">
        <v>12068.3</v>
      </c>
      <c r="O561" s="67" t="n">
        <v>24.7999999999993</v>
      </c>
      <c r="P561" s="68" t="n">
        <v>0.2059202059202</v>
      </c>
      <c r="Q561" s="69" t="n">
        <v>0.0108976120491158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6594.63</v>
      </c>
      <c r="I562" s="43" t="n">
        <v>6704.67</v>
      </c>
      <c r="J562" s="43" t="n">
        <v>110.04</v>
      </c>
      <c r="K562" s="97" t="n">
        <v>1.66863038563195</v>
      </c>
      <c r="L562" s="98" t="n">
        <v>0.0483537592695458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2771.16</v>
      </c>
      <c r="I563" s="49" t="n">
        <v>2769.27</v>
      </c>
      <c r="J563" s="49" t="n">
        <v>-1.88999999999987</v>
      </c>
      <c r="K563" s="44" t="n">
        <v>-0.0682024856016929</v>
      </c>
      <c r="L563" s="47" t="n">
        <v>-0.000830503498904357</v>
      </c>
      <c r="M563" s="48" t="n">
        <v>778.1</v>
      </c>
      <c r="N563" s="49" t="n">
        <v>812.2</v>
      </c>
      <c r="O563" s="49" t="n">
        <v>34.1</v>
      </c>
      <c r="P563" s="44" t="n">
        <v>4.38247011952192</v>
      </c>
      <c r="Q563" s="50" t="n">
        <v>0.0149842165675347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11265.4</v>
      </c>
      <c r="N565" s="49" t="n">
        <v>11256.1</v>
      </c>
      <c r="O565" s="49" t="n">
        <v>-9.29999999999927</v>
      </c>
      <c r="P565" s="44" t="n">
        <v>-0.0825536598789149</v>
      </c>
      <c r="Q565" s="50" t="n">
        <v>-0.00408660451841822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2736.29026441712</v>
      </c>
      <c r="D569" s="38" t="n">
        <v>2317.73816246108</v>
      </c>
      <c r="E569" s="38" t="n">
        <v>-418.552101956044</v>
      </c>
      <c r="F569" s="35" t="n">
        <v>-15.2963341425769</v>
      </c>
      <c r="G569" s="36" t="n">
        <v>-0.183920097962059</v>
      </c>
      <c r="H569" s="37" t="n">
        <v>0</v>
      </c>
      <c r="I569" s="38" t="n">
        <v>0</v>
      </c>
      <c r="J569" s="38" t="n">
        <v>0</v>
      </c>
      <c r="K569" s="35" t="n">
        <v>0</v>
      </c>
      <c r="L569" s="39" t="n">
        <v>0</v>
      </c>
      <c r="M569" s="66" t="n">
        <v>0</v>
      </c>
      <c r="N569" s="67" t="n">
        <v>0</v>
      </c>
      <c r="O569" s="67" t="n">
        <v>0</v>
      </c>
      <c r="P569" s="68" t="n">
        <v>0</v>
      </c>
      <c r="Q569" s="69" t="n">
        <v>0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2510.97</v>
      </c>
      <c r="E570" s="115" t="n">
        <v>-2510.97</v>
      </c>
      <c r="F570" s="44"/>
      <c r="G570" s="50"/>
      <c r="H570" s="116"/>
      <c r="I570" s="117" t="n">
        <v>0</v>
      </c>
      <c r="J570" s="117" t="n">
        <v>0</v>
      </c>
      <c r="K570" s="118"/>
      <c r="L570" s="119"/>
      <c r="M570" s="120"/>
      <c r="N570" s="117" t="n">
        <v>0</v>
      </c>
      <c r="O570" s="117" t="n">
        <v>0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-35.5666666666667</v>
      </c>
      <c r="E571" s="49" t="n">
        <v>-35.5666666666667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0</v>
      </c>
      <c r="O571" s="49" t="n">
        <v>0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4194.85</v>
      </c>
      <c r="E572" s="49" t="n">
        <v>4194.85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s">
        <v>76</v>
      </c>
      <c r="E573" s="49" t="n">
        <v>0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-151.543333333333</v>
      </c>
      <c r="E574" s="62" t="n">
        <v>-151.543333333333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716.980000000001</v>
      </c>
      <c r="E575" s="62" t="n">
        <v>716.980000000001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n">
        <v>103.98816246108</v>
      </c>
      <c r="E576" s="56" t="n">
        <v>103.98816246108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0</v>
      </c>
      <c r="D577" s="34" t="s">
        <v>31</v>
      </c>
      <c r="E577" s="34" t="n">
        <v>0</v>
      </c>
      <c r="F577" s="35" t="n">
        <v>0</v>
      </c>
      <c r="G577" s="36" t="n">
        <v>0</v>
      </c>
      <c r="H577" s="37" t="n">
        <v>9707.95329</v>
      </c>
      <c r="I577" s="38" t="n">
        <v>9707.95332920591</v>
      </c>
      <c r="J577" s="38" t="n">
        <v>3.92059064324712E-005</v>
      </c>
      <c r="K577" s="35" t="n">
        <v>4.03853472109889E-007</v>
      </c>
      <c r="L577" s="39" t="n">
        <v>1.72278531586701E-008</v>
      </c>
      <c r="M577" s="66" t="n">
        <v>501.963643396238</v>
      </c>
      <c r="N577" s="67" t="n">
        <v>501.963643396237</v>
      </c>
      <c r="O577" s="67" t="n">
        <v>-9.09494701772928E-013</v>
      </c>
      <c r="P577" s="68" t="n">
        <v>-1.81187365606675E-013</v>
      </c>
      <c r="Q577" s="69" t="n">
        <v>-3.9965001696161E-016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s">
        <v>80</v>
      </c>
      <c r="E578" s="43" t="n">
        <v>0</v>
      </c>
      <c r="F578" s="97" t="n">
        <v>0</v>
      </c>
      <c r="G578" s="45" t="n">
        <v>0</v>
      </c>
      <c r="H578" s="46" t="n">
        <v>9403.36803</v>
      </c>
      <c r="I578" s="43" t="n">
        <v>9403.36800200591</v>
      </c>
      <c r="J578" s="43" t="n">
        <v>-2.79940923064714E-005</v>
      </c>
      <c r="K578" s="97" t="n">
        <v>-2.97702825382997E-007</v>
      </c>
      <c r="L578" s="98" t="n">
        <v>-1.23011595815755E-008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230.36391</v>
      </c>
      <c r="I579" s="49" t="n">
        <v>230.3639877</v>
      </c>
      <c r="J579" s="43" t="n">
        <v>7.76999999629879E-005</v>
      </c>
      <c r="K579" s="97" t="n">
        <v>3.37292416867677E-005</v>
      </c>
      <c r="L579" s="98" t="n">
        <v>3.4142921605362E-008</v>
      </c>
      <c r="M579" s="48" t="n">
        <v>458.089396096238</v>
      </c>
      <c r="N579" s="49" t="n">
        <v>458.089396096237</v>
      </c>
      <c r="O579" s="49" t="n">
        <v>-9.09494701772928E-013</v>
      </c>
      <c r="P579" s="44" t="n">
        <v>-1.98540876414842E-013</v>
      </c>
      <c r="Q579" s="50" t="n">
        <v>-3.9965001696161E-016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s">
        <v>90</v>
      </c>
      <c r="D580" s="49" t="s">
        <v>90</v>
      </c>
      <c r="E580" s="43" t="n">
        <v>0</v>
      </c>
      <c r="F580" s="97" t="n">
        <v>0</v>
      </c>
      <c r="G580" s="45" t="n">
        <v>0</v>
      </c>
      <c r="H580" s="102" t="n">
        <v>0</v>
      </c>
      <c r="I580" s="49" t="n">
        <v>0</v>
      </c>
      <c r="J580" s="43" t="n">
        <v>0</v>
      </c>
      <c r="K580" s="97" t="n">
        <v>0</v>
      </c>
      <c r="L580" s="98" t="n">
        <v>0</v>
      </c>
      <c r="M580" s="48" t="n">
        <v>0</v>
      </c>
      <c r="N580" s="49" t="n">
        <v>0</v>
      </c>
      <c r="O580" s="49" t="n">
        <v>0</v>
      </c>
      <c r="P580" s="44" t="n">
        <v>0</v>
      </c>
      <c r="Q580" s="50" t="n">
        <v>0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s">
        <v>43</v>
      </c>
      <c r="E581" s="62" t="n">
        <v>0</v>
      </c>
      <c r="F581" s="63" t="n">
        <v>0</v>
      </c>
      <c r="G581" s="64" t="n">
        <v>0</v>
      </c>
      <c r="H581" s="59" t="n">
        <v>74.22135</v>
      </c>
      <c r="I581" s="56" t="n">
        <v>74.2213395</v>
      </c>
      <c r="J581" s="56" t="n">
        <v>-1.05000000019118E-005</v>
      </c>
      <c r="K581" s="57" t="n">
        <v>-1.41468728363359E-005</v>
      </c>
      <c r="L581" s="60" t="n">
        <v>-4.6139083280868E-009</v>
      </c>
      <c r="M581" s="111" t="n">
        <v>43.8742473</v>
      </c>
      <c r="N581" s="56" t="n">
        <v>43.8742473</v>
      </c>
      <c r="O581" s="56" t="n">
        <v>-7.105427357601E-015</v>
      </c>
      <c r="P581" s="57" t="n">
        <v>-1.61949840620992E-014</v>
      </c>
      <c r="Q581" s="58" t="n">
        <v>-3.12226575751258E-018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s">
        <v>43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48414.095701763</v>
      </c>
      <c r="D585" s="147" t="n">
        <v>48414.095701763</v>
      </c>
      <c r="E585" s="147" t="n">
        <v>0</v>
      </c>
      <c r="F585" s="148" t="n">
        <v>6.01143737890242E-014</v>
      </c>
      <c r="G585" s="149" t="n">
        <v>1.27888005427715E-014</v>
      </c>
      <c r="H585" s="150" t="n">
        <v>29.20764</v>
      </c>
      <c r="I585" s="147" t="n">
        <v>29.2077059522527</v>
      </c>
      <c r="J585" s="147" t="n">
        <v>6.59522526582634E-005</v>
      </c>
      <c r="K585" s="148" t="n">
        <v>0.000225804798533067</v>
      </c>
      <c r="L585" s="149" t="n">
        <v>2.89807283562517E-008</v>
      </c>
      <c r="M585" s="151" t="n">
        <v>118.835192156131</v>
      </c>
      <c r="N585" s="147" t="n">
        <v>118.835192156131</v>
      </c>
      <c r="O585" s="147" t="n">
        <v>-1.84741111297626E-013</v>
      </c>
      <c r="P585" s="148" t="n">
        <v>-1.55459934002467E-013</v>
      </c>
      <c r="Q585" s="149" t="n">
        <v>-8.1178909695327E-017</v>
      </c>
    </row>
    <row r="586" customFormat="false" ht="12.75" hidden="false" customHeight="false" outlineLevel="0" collapsed="false">
      <c r="A586" s="145" t="s">
        <v>89</v>
      </c>
      <c r="B586" s="146"/>
      <c r="C586" s="147" t="s">
        <v>76</v>
      </c>
      <c r="D586" s="147" t="s">
        <v>90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6896.24986652881</v>
      </c>
      <c r="D587" s="156" t="n">
        <v>5532.41588890615</v>
      </c>
      <c r="E587" s="156" t="n">
        <v>-1363.83397762266</v>
      </c>
      <c r="F587" s="157" t="n">
        <v>-19.7764582783184</v>
      </c>
      <c r="G587" s="158" t="n">
        <v>-0.599295709174784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9347.564919381</v>
      </c>
      <c r="D592" s="169" t="n">
        <v>9341.36916004632</v>
      </c>
      <c r="E592" s="169" t="n">
        <v>-6.19575933467968</v>
      </c>
      <c r="F592" s="170" t="n">
        <v>-0.0662820679836473</v>
      </c>
      <c r="G592" s="171" t="n">
        <v>-0.00272253957979955</v>
      </c>
      <c r="H592" s="172" t="n">
        <v>1729.64693165455</v>
      </c>
      <c r="I592" s="169" t="n">
        <v>1829.23432166667</v>
      </c>
      <c r="J592" s="169" t="n">
        <v>99.5873900121246</v>
      </c>
      <c r="K592" s="170" t="n">
        <v>5.75767159121089</v>
      </c>
      <c r="L592" s="173" t="n">
        <v>0.0437606750538772</v>
      </c>
      <c r="M592" s="40" t="n">
        <v>328.8401</v>
      </c>
      <c r="N592" s="38" t="n">
        <v>328.8401</v>
      </c>
      <c r="O592" s="38" t="n">
        <v>0</v>
      </c>
      <c r="P592" s="35" t="n">
        <v>0</v>
      </c>
      <c r="Q592" s="36" t="n">
        <v>0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1618.46453165455</v>
      </c>
      <c r="I593" s="43" t="n">
        <v>1715.36294666667</v>
      </c>
      <c r="J593" s="43" t="n">
        <v>96.8984150121246</v>
      </c>
      <c r="K593" s="97" t="n">
        <v>5.98705829611638</v>
      </c>
      <c r="L593" s="98" t="n">
        <v>0.0425790860877573</v>
      </c>
      <c r="M593" s="48" t="n">
        <v>0</v>
      </c>
      <c r="N593" s="49" t="n">
        <v>0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8309.7248</v>
      </c>
      <c r="D594" s="49" t="n">
        <v>8309.7248</v>
      </c>
      <c r="E594" s="49" t="n">
        <v>0</v>
      </c>
      <c r="F594" s="44" t="n">
        <v>0</v>
      </c>
      <c r="G594" s="50" t="n">
        <v>0</v>
      </c>
      <c r="H594" s="102" t="n">
        <v>0</v>
      </c>
      <c r="I594" s="49" t="s">
        <v>46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1037.840119381</v>
      </c>
      <c r="D595" s="49" t="n">
        <v>1031.64436004632</v>
      </c>
      <c r="E595" s="49" t="n">
        <v>-6.19575933468013</v>
      </c>
      <c r="F595" s="44" t="n">
        <v>-0.596985915169234</v>
      </c>
      <c r="G595" s="50" t="n">
        <v>-0.00272253957979975</v>
      </c>
      <c r="H595" s="102" t="n">
        <v>111.1824</v>
      </c>
      <c r="I595" s="49" t="n">
        <v>113.871375</v>
      </c>
      <c r="J595" s="49" t="n">
        <v>2.68897499999999</v>
      </c>
      <c r="K595" s="44" t="n">
        <v>2.41852577386348</v>
      </c>
      <c r="L595" s="47" t="n">
        <v>0.00118158896611983</v>
      </c>
      <c r="M595" s="48" t="n">
        <v>328.8401</v>
      </c>
      <c r="N595" s="49" t="n">
        <v>328.8401</v>
      </c>
      <c r="O595" s="49" t="n">
        <v>0</v>
      </c>
      <c r="P595" s="44" t="n">
        <v>0</v>
      </c>
      <c r="Q595" s="50" t="n">
        <v>0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s">
        <v>46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s">
        <v>46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2277.2</v>
      </c>
      <c r="D597" s="184" t="n">
        <v>2195.2</v>
      </c>
      <c r="E597" s="184" t="n">
        <v>-82</v>
      </c>
      <c r="F597" s="181" t="n">
        <v>-3.60091340242403</v>
      </c>
      <c r="G597" s="126" t="n">
        <v>-0.0360324269365936</v>
      </c>
      <c r="H597" s="185" t="n">
        <v>0</v>
      </c>
      <c r="I597" s="184" t="s">
        <v>113</v>
      </c>
      <c r="J597" s="184" t="n">
        <v>0</v>
      </c>
      <c r="K597" s="181" t="n">
        <v>0</v>
      </c>
      <c r="L597" s="182" t="n">
        <v>0</v>
      </c>
      <c r="M597" s="86" t="n">
        <v>0</v>
      </c>
      <c r="N597" s="79" t="n">
        <v>0</v>
      </c>
      <c r="O597" s="79" t="n">
        <v>0</v>
      </c>
      <c r="P597" s="186" t="n">
        <v>0</v>
      </c>
      <c r="Q597" s="187" t="n">
        <v>0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229280.730066538</v>
      </c>
      <c r="G601" s="46"/>
      <c r="H601" s="46"/>
      <c r="I601" s="43" t="n">
        <v>229890.530148679</v>
      </c>
      <c r="J601" s="43"/>
      <c r="K601" s="43"/>
      <c r="L601" s="209" t="n">
        <v>609.800082140457</v>
      </c>
      <c r="M601" s="45" t="n">
        <v>0.265962203611045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226544.439802121</v>
      </c>
      <c r="G602" s="59"/>
      <c r="H602" s="59"/>
      <c r="I602" s="56" t="n">
        <v>227572.791986218</v>
      </c>
      <c r="J602" s="56"/>
      <c r="K602" s="56"/>
      <c r="L602" s="216" t="n">
        <v>1028.3521840965</v>
      </c>
      <c r="M602" s="58" t="n">
        <v>0.45392956233873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169663.555716863</v>
      </c>
      <c r="D610" s="23" t="n">
        <v>170046.424395177</v>
      </c>
      <c r="E610" s="23" t="n">
        <v>382.868678314233</v>
      </c>
      <c r="F610" s="24" t="n">
        <v>0.225663476576649</v>
      </c>
      <c r="G610" s="25" t="n">
        <v>0.177709019940839</v>
      </c>
      <c r="H610" s="26" t="n">
        <v>20222.61444</v>
      </c>
      <c r="I610" s="27" t="n">
        <v>20134.57760199</v>
      </c>
      <c r="J610" s="27" t="n">
        <v>-88.0368380100299</v>
      </c>
      <c r="K610" s="24" t="n">
        <v>-0.435338557589737</v>
      </c>
      <c r="L610" s="25" t="n">
        <v>-0.0408624185982967</v>
      </c>
      <c r="M610" s="28" t="n">
        <v>20947.9289053716</v>
      </c>
      <c r="N610" s="27" t="n">
        <v>20940.8480129168</v>
      </c>
      <c r="O610" s="29" t="n">
        <v>-7.08089245484371</v>
      </c>
      <c r="P610" s="30" t="n">
        <v>-0.0338023509953195</v>
      </c>
      <c r="Q610" s="31" t="n">
        <v>-0.0032866059036148</v>
      </c>
    </row>
    <row r="611" customFormat="false" ht="12.75" hidden="false" customHeight="false" outlineLevel="0" collapsed="false">
      <c r="A611" s="32" t="s">
        <v>14</v>
      </c>
      <c r="B611" s="33"/>
      <c r="C611" s="34" t="n">
        <v>159027.983134916</v>
      </c>
      <c r="D611" s="34" t="n">
        <v>159941.132925055</v>
      </c>
      <c r="E611" s="34" t="n">
        <v>913.149790138734</v>
      </c>
      <c r="F611" s="35" t="n">
        <v>0.574206986806866</v>
      </c>
      <c r="G611" s="36" t="n">
        <v>0.423839722223379</v>
      </c>
      <c r="H611" s="37" t="n">
        <v>1754.87067</v>
      </c>
      <c r="I611" s="38" t="n">
        <v>1523.08226929415</v>
      </c>
      <c r="J611" s="38" t="n">
        <v>-231.788400705849</v>
      </c>
      <c r="K611" s="35" t="n">
        <v>-13.2082896288789</v>
      </c>
      <c r="L611" s="39" t="n">
        <v>-0.107584902751653</v>
      </c>
      <c r="M611" s="40" t="n">
        <v>749.81135618889</v>
      </c>
      <c r="N611" s="38" t="n">
        <v>708.630463734056</v>
      </c>
      <c r="O611" s="38" t="n">
        <v>-41.1808924548338</v>
      </c>
      <c r="P611" s="35" t="n">
        <v>-5.49216707841642</v>
      </c>
      <c r="Q611" s="36" t="n">
        <v>-0.0191141674755418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158178.259279764</v>
      </c>
      <c r="D612" s="43" t="n">
        <v>159276.566373353</v>
      </c>
      <c r="E612" s="43" t="n">
        <v>1098.30709358869</v>
      </c>
      <c r="F612" s="44" t="n">
        <v>0.694347692653613</v>
      </c>
      <c r="G612" s="45" t="n">
        <v>0.509780737497486</v>
      </c>
      <c r="H612" s="46" t="n">
        <v>612.50658</v>
      </c>
      <c r="I612" s="43" t="n">
        <v>634.239757847243</v>
      </c>
      <c r="J612" s="43" t="n">
        <v>21.7331778472432</v>
      </c>
      <c r="K612" s="44" t="n">
        <v>3.5482358160533</v>
      </c>
      <c r="L612" s="47" t="n">
        <v>0.0100874841797942</v>
      </c>
      <c r="M612" s="48" t="n">
        <v>749.760141804077</v>
      </c>
      <c r="N612" s="49" t="n">
        <v>708.630463734056</v>
      </c>
      <c r="O612" s="49" t="n">
        <v>-41.1296780700209</v>
      </c>
      <c r="P612" s="44" t="n">
        <v>-5.48571146647706</v>
      </c>
      <c r="Q612" s="50" t="n">
        <v>-0.0190903962488851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61480.1137148631</v>
      </c>
      <c r="D613" s="43" t="n">
        <v>61863.2983767538</v>
      </c>
      <c r="E613" s="43" t="n">
        <v>383.1846618907</v>
      </c>
      <c r="F613" s="44" t="n">
        <v>0.623266026585217</v>
      </c>
      <c r="G613" s="45" t="n">
        <v>0.177855684149409</v>
      </c>
      <c r="H613" s="46" t="n">
        <v>93.15327</v>
      </c>
      <c r="I613" s="43" t="n">
        <v>109.688854998992</v>
      </c>
      <c r="J613" s="43" t="n">
        <v>16.5355849989922</v>
      </c>
      <c r="K613" s="44" t="n">
        <v>17.7509442223469</v>
      </c>
      <c r="L613" s="47" t="n">
        <v>0.00767501436068792</v>
      </c>
      <c r="M613" s="48" t="n">
        <v>173.523560639466</v>
      </c>
      <c r="N613" s="49" t="n">
        <v>133.785005269209</v>
      </c>
      <c r="O613" s="49" t="n">
        <v>-39.7385553702565</v>
      </c>
      <c r="P613" s="44" t="n">
        <v>-22.9009566331008</v>
      </c>
      <c r="Q613" s="50" t="n">
        <v>-0.0184447047478694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27069.953311915</v>
      </c>
      <c r="D614" s="43" t="n">
        <v>27326.7411943279</v>
      </c>
      <c r="E614" s="43" t="n">
        <v>256.7878824129</v>
      </c>
      <c r="F614" s="44" t="n">
        <v>0.948608516069636</v>
      </c>
      <c r="G614" s="45" t="n">
        <v>0.119188446328918</v>
      </c>
      <c r="H614" s="46" t="n">
        <v>47.68974</v>
      </c>
      <c r="I614" s="43" t="n">
        <v>48.3291087695008</v>
      </c>
      <c r="J614" s="43" t="n">
        <v>0.639368769500791</v>
      </c>
      <c r="K614" s="44" t="n">
        <v>1.34068411675298</v>
      </c>
      <c r="L614" s="47" t="n">
        <v>0.000296763887579001</v>
      </c>
      <c r="M614" s="48" t="n">
        <v>22.82591266416</v>
      </c>
      <c r="N614" s="49" t="n">
        <v>23.5303579668767</v>
      </c>
      <c r="O614" s="49" t="n">
        <v>0.704445302716724</v>
      </c>
      <c r="P614" s="44" t="n">
        <v>3.08616489110994</v>
      </c>
      <c r="Q614" s="50" t="n">
        <v>0.000326969249349177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32005.163501614</v>
      </c>
      <c r="D615" s="43" t="n">
        <v>32007.3123189769</v>
      </c>
      <c r="E615" s="43" t="n">
        <v>2.1488173628677</v>
      </c>
      <c r="F615" s="44" t="n">
        <v>0.00671397089647531</v>
      </c>
      <c r="G615" s="45" t="n">
        <v>0.000997376513713322</v>
      </c>
      <c r="H615" s="46" t="n">
        <v>95.09682</v>
      </c>
      <c r="I615" s="43" t="n">
        <v>95.098695389313</v>
      </c>
      <c r="J615" s="43" t="n">
        <v>0.00187538931299969</v>
      </c>
      <c r="K615" s="44" t="n">
        <v>0.0019720841485548</v>
      </c>
      <c r="L615" s="47" t="n">
        <v>8.70464510933872E-007</v>
      </c>
      <c r="M615" s="48" t="n">
        <v>500.447400091778</v>
      </c>
      <c r="N615" s="49" t="n">
        <v>500.452779279875</v>
      </c>
      <c r="O615" s="49" t="n">
        <v>0.00537918809726534</v>
      </c>
      <c r="P615" s="44" t="n">
        <v>0.0010748758203717</v>
      </c>
      <c r="Q615" s="50" t="n">
        <v>2.49675750194923E-006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36973.5276513722</v>
      </c>
      <c r="D616" s="43" t="n">
        <v>37429.7133832941</v>
      </c>
      <c r="E616" s="43" t="n">
        <v>456.185731921913</v>
      </c>
      <c r="F616" s="44" t="n">
        <v>1.23381716838962</v>
      </c>
      <c r="G616" s="45" t="n">
        <v>0.211739230505301</v>
      </c>
      <c r="H616" s="46" t="n">
        <v>375.19356</v>
      </c>
      <c r="I616" s="43" t="n">
        <v>379.749970849437</v>
      </c>
      <c r="J616" s="43" t="n">
        <v>4.55641084943733</v>
      </c>
      <c r="K616" s="44" t="n">
        <v>1.21441606018966</v>
      </c>
      <c r="L616" s="47" t="n">
        <v>0.00211486431866529</v>
      </c>
      <c r="M616" s="48" t="n">
        <v>40.8825622086732</v>
      </c>
      <c r="N616" s="49" t="n">
        <v>38.7816150180954</v>
      </c>
      <c r="O616" s="49" t="n">
        <v>-2.10094719057776</v>
      </c>
      <c r="P616" s="44" t="n">
        <v>-5.13898121124131</v>
      </c>
      <c r="Q616" s="50" t="n">
        <v>-0.000975157507866456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649.5011</v>
      </c>
      <c r="D617" s="43" t="n">
        <v>649.5011</v>
      </c>
      <c r="E617" s="43" t="n">
        <v>0</v>
      </c>
      <c r="F617" s="44" t="n">
        <v>-1.75037175028058E-014</v>
      </c>
      <c r="G617" s="45" t="n">
        <v>-5.27679009958086E-017</v>
      </c>
      <c r="H617" s="46" t="n">
        <v>1.37319</v>
      </c>
      <c r="I617" s="43" t="n">
        <v>1.37312784</v>
      </c>
      <c r="J617" s="43" t="n">
        <v>-6.21600000003664E-005</v>
      </c>
      <c r="K617" s="44" t="n">
        <v>-0.00452668603764711</v>
      </c>
      <c r="L617" s="47" t="n">
        <v>-2.88516488949287E-008</v>
      </c>
      <c r="M617" s="48" t="n">
        <v>12.0807062</v>
      </c>
      <c r="N617" s="49" t="n">
        <v>12.0807062</v>
      </c>
      <c r="O617" s="49" t="n">
        <v>1.77635683940025E-015</v>
      </c>
      <c r="P617" s="44" t="n">
        <v>1.47040811190347E-014</v>
      </c>
      <c r="Q617" s="50" t="n">
        <v>8.2449845305951E-019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849.723855151947</v>
      </c>
      <c r="D618" s="43" t="n">
        <v>664.56655170238</v>
      </c>
      <c r="E618" s="43" t="n">
        <v>-185.157303449566</v>
      </c>
      <c r="F618" s="44" t="n">
        <v>-21.790291319579</v>
      </c>
      <c r="G618" s="45" t="n">
        <v>-0.0859410152739248</v>
      </c>
      <c r="H618" s="46" t="n">
        <v>1142.36409</v>
      </c>
      <c r="I618" s="43" t="n">
        <v>888.842511446908</v>
      </c>
      <c r="J618" s="43" t="n">
        <v>-253.521578553092</v>
      </c>
      <c r="K618" s="44" t="n">
        <v>-22.1927125311766</v>
      </c>
      <c r="L618" s="47" t="n">
        <v>-0.117672386931447</v>
      </c>
      <c r="M618" s="48" t="n">
        <v>0.0512143848130132</v>
      </c>
      <c r="N618" s="49" t="n">
        <v>0</v>
      </c>
      <c r="O618" s="49" t="n">
        <v>-0.0512143848130132</v>
      </c>
      <c r="P618" s="44" t="n">
        <v>-100</v>
      </c>
      <c r="Q618" s="50" t="n">
        <v>-2.37712266567908E-005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445.623480043</v>
      </c>
      <c r="D619" s="43" t="n">
        <v>445.623553499999</v>
      </c>
      <c r="E619" s="43" t="n">
        <v>7.34569989617739E-005</v>
      </c>
      <c r="F619" s="44" t="n">
        <v>1.64840952623694E-005</v>
      </c>
      <c r="G619" s="45" t="n">
        <v>3.40951663916948E-008</v>
      </c>
      <c r="H619" s="46" t="n">
        <v>24.4335</v>
      </c>
      <c r="I619" s="43" t="n">
        <v>24.4335</v>
      </c>
      <c r="J619" s="43" t="n">
        <v>0</v>
      </c>
      <c r="K619" s="44" t="n">
        <v>0</v>
      </c>
      <c r="L619" s="47" t="n">
        <v>0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404.100375108947</v>
      </c>
      <c r="D620" s="56" t="n">
        <v>218.942998202381</v>
      </c>
      <c r="E620" s="56" t="n">
        <v>-185.157376906566</v>
      </c>
      <c r="F620" s="57" t="n">
        <v>-45.819649847305</v>
      </c>
      <c r="G620" s="58" t="n">
        <v>-0.0859410493690913</v>
      </c>
      <c r="H620" s="59" t="n">
        <v>1117.93059</v>
      </c>
      <c r="I620" s="56" t="n">
        <v>864.409011446908</v>
      </c>
      <c r="J620" s="56" t="n">
        <v>-253.521578553092</v>
      </c>
      <c r="K620" s="57" t="n">
        <v>-22.6777566354179</v>
      </c>
      <c r="L620" s="60" t="n">
        <v>-0.117672386931447</v>
      </c>
      <c r="M620" s="61" t="n">
        <v>0.0512143848130132</v>
      </c>
      <c r="N620" s="62" t="n">
        <v>0</v>
      </c>
      <c r="O620" s="62" t="n">
        <v>-0.0512143848130132</v>
      </c>
      <c r="P620" s="63" t="n">
        <v>-100</v>
      </c>
      <c r="Q620" s="64" t="n">
        <v>-2.37712266567908E-005</v>
      </c>
    </row>
    <row r="621" customFormat="false" ht="12.75" hidden="false" customHeight="false" outlineLevel="0" collapsed="false">
      <c r="A621" s="32" t="s">
        <v>34</v>
      </c>
      <c r="B621" s="65"/>
      <c r="C621" s="38" t="n">
        <v>7708.96495222744</v>
      </c>
      <c r="D621" s="38" t="n">
        <v>7586.807581011</v>
      </c>
      <c r="E621" s="38" t="n">
        <v>-122.157371216435</v>
      </c>
      <c r="F621" s="35" t="n">
        <v>-1.5846144323323</v>
      </c>
      <c r="G621" s="36" t="n">
        <v>-0.0566995106860241</v>
      </c>
      <c r="H621" s="37" t="n">
        <v>298.19118</v>
      </c>
      <c r="I621" s="38" t="n">
        <v>298.190969307126</v>
      </c>
      <c r="J621" s="38" t="n">
        <v>-0.000210692874020424</v>
      </c>
      <c r="K621" s="35" t="n">
        <v>-7.06569771850475E-005</v>
      </c>
      <c r="L621" s="39" t="n">
        <v>-9.77933852294864E-008</v>
      </c>
      <c r="M621" s="66" t="n">
        <v>7952.79786093656</v>
      </c>
      <c r="N621" s="67" t="n">
        <v>7952.79786093654</v>
      </c>
      <c r="O621" s="67" t="n">
        <v>-1.63709046319127E-011</v>
      </c>
      <c r="P621" s="68" t="n">
        <v>-2.05850883150509E-013</v>
      </c>
      <c r="Q621" s="69" t="n">
        <v>-7.59857774339644E-015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1396.14638459855</v>
      </c>
      <c r="D622" s="43" t="n">
        <v>1234.1130487339</v>
      </c>
      <c r="E622" s="43" t="n">
        <v>-162.033335864654</v>
      </c>
      <c r="F622" s="44" t="n">
        <v>-11.6057555032988</v>
      </c>
      <c r="G622" s="45" t="n">
        <v>-0.0752079941379264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3749.367350463</v>
      </c>
      <c r="D623" s="43" t="n">
        <v>4038.94939109766</v>
      </c>
      <c r="E623" s="43" t="n">
        <v>289.58204063466</v>
      </c>
      <c r="F623" s="44" t="n">
        <v>7.72349075368408</v>
      </c>
      <c r="G623" s="45" t="n">
        <v>0.134409899656032</v>
      </c>
      <c r="H623" s="46" t="n">
        <v>257.3424</v>
      </c>
      <c r="I623" s="43" t="n">
        <v>257.3424</v>
      </c>
      <c r="J623" s="43" t="n">
        <v>0</v>
      </c>
      <c r="K623" s="44" t="n">
        <v>0</v>
      </c>
      <c r="L623" s="47" t="n">
        <v>0</v>
      </c>
      <c r="M623" s="48" t="n">
        <v>7201.61558</v>
      </c>
      <c r="N623" s="49" t="n">
        <v>7201.61558</v>
      </c>
      <c r="O623" s="49" t="n">
        <v>0</v>
      </c>
      <c r="P623" s="44" t="n">
        <v>0</v>
      </c>
      <c r="Q623" s="50" t="n">
        <v>0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1994.91816961398</v>
      </c>
      <c r="D624" s="43" t="n">
        <v>1994.91809414676</v>
      </c>
      <c r="E624" s="43" t="n">
        <v>-7.54672200855566E-005</v>
      </c>
      <c r="F624" s="44" t="n">
        <v>-3.78297321840322E-006</v>
      </c>
      <c r="G624" s="45" t="n">
        <v>-3.50282132717496E-008</v>
      </c>
      <c r="H624" s="46" t="n">
        <v>0</v>
      </c>
      <c r="I624" s="43" t="n">
        <v>0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n">
        <v>51.38962605</v>
      </c>
      <c r="D625" s="43" t="n">
        <v>51.3896248007812</v>
      </c>
      <c r="E625" s="43" t="n">
        <v>-1.24921879773865E-006</v>
      </c>
      <c r="F625" s="44" t="n">
        <v>-2.4308773847142E-006</v>
      </c>
      <c r="G625" s="50" t="n">
        <v>-5.79826611085714E-01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517.1434215019</v>
      </c>
      <c r="D626" s="56" t="n">
        <v>267.4374222319</v>
      </c>
      <c r="E626" s="56" t="n">
        <v>-249.70599927</v>
      </c>
      <c r="F626" s="57" t="n">
        <v>-48.2856377723607</v>
      </c>
      <c r="G626" s="58" t="n">
        <v>-0.115901380596089</v>
      </c>
      <c r="H626" s="59" t="n">
        <v>40.84878</v>
      </c>
      <c r="I626" s="56" t="n">
        <v>40.848569307126</v>
      </c>
      <c r="J626" s="56" t="n">
        <v>-0.000210692873999108</v>
      </c>
      <c r="K626" s="57" t="n">
        <v>-0.000515787433551523</v>
      </c>
      <c r="L626" s="60" t="n">
        <v>-9.77933852195925E-008</v>
      </c>
      <c r="M626" s="61" t="n">
        <v>751.182280936561</v>
      </c>
      <c r="N626" s="62" t="n">
        <v>751.182280936559</v>
      </c>
      <c r="O626" s="62" t="n">
        <v>-1.13686837721616E-012</v>
      </c>
      <c r="P626" s="63" t="n">
        <v>-1.51343875656749E-013</v>
      </c>
      <c r="Q626" s="64" t="n">
        <v>-5.27679009958086E-016</v>
      </c>
    </row>
    <row r="627" customFormat="false" ht="13.5" hidden="false" customHeight="false" outlineLevel="0" collapsed="false">
      <c r="A627" s="77" t="s">
        <v>47</v>
      </c>
      <c r="B627" s="78"/>
      <c r="C627" s="79" t="n">
        <v>196.859606246849</v>
      </c>
      <c r="D627" s="79" t="n">
        <v>196.859606246849</v>
      </c>
      <c r="E627" s="79" t="n">
        <v>0</v>
      </c>
      <c r="F627" s="80" t="n">
        <v>5.77502108680743E-014</v>
      </c>
      <c r="G627" s="81" t="n">
        <v>5.27679009958086E-017</v>
      </c>
      <c r="H627" s="82"/>
      <c r="I627" s="83"/>
      <c r="J627" s="83"/>
      <c r="K627" s="84"/>
      <c r="L627" s="85"/>
      <c r="M627" s="86" t="n">
        <v>153.62174</v>
      </c>
      <c r="N627" s="79" t="n">
        <v>153.62174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9258.27</v>
      </c>
      <c r="I628" s="67" t="n">
        <v>9401.91</v>
      </c>
      <c r="J628" s="67" t="n">
        <v>143.639999999999</v>
      </c>
      <c r="K628" s="68" t="n">
        <v>1.55147775988386</v>
      </c>
      <c r="L628" s="93" t="n">
        <v>0.0666707021757257</v>
      </c>
      <c r="M628" s="66" t="n">
        <v>11609.5</v>
      </c>
      <c r="N628" s="67" t="n">
        <v>11643.6</v>
      </c>
      <c r="O628" s="67" t="n">
        <v>34.1000000000004</v>
      </c>
      <c r="P628" s="68" t="n">
        <v>0.293724966622166</v>
      </c>
      <c r="Q628" s="69" t="n">
        <v>0.0158275615719318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6537.93</v>
      </c>
      <c r="I629" s="43" t="n">
        <v>6683.67</v>
      </c>
      <c r="J629" s="43" t="n">
        <v>145.74</v>
      </c>
      <c r="K629" s="97" t="n">
        <v>2.22914592233321</v>
      </c>
      <c r="L629" s="98" t="n">
        <v>0.067645420043792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2720.34</v>
      </c>
      <c r="I630" s="49" t="n">
        <v>2718.24</v>
      </c>
      <c r="J630" s="49" t="n">
        <v>-2.10000000000036</v>
      </c>
      <c r="K630" s="44" t="n">
        <v>-0.0771962328238516</v>
      </c>
      <c r="L630" s="47" t="n">
        <v>-0.000974717868066338</v>
      </c>
      <c r="M630" s="48" t="n">
        <v>784.3</v>
      </c>
      <c r="N630" s="49" t="n">
        <v>824.6</v>
      </c>
      <c r="O630" s="49" t="n">
        <v>40.3000000000001</v>
      </c>
      <c r="P630" s="44" t="n">
        <v>5.13833992094863</v>
      </c>
      <c r="Q630" s="50" t="n">
        <v>0.0187053000395556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10825.2</v>
      </c>
      <c r="N632" s="49" t="n">
        <v>10819</v>
      </c>
      <c r="O632" s="49" t="n">
        <v>-6.20000000000073</v>
      </c>
      <c r="P632" s="44" t="n">
        <v>-0.0572737686139815</v>
      </c>
      <c r="Q632" s="50" t="n">
        <v>-0.00287773846762427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2729.74802347224</v>
      </c>
      <c r="D636" s="38" t="n">
        <v>2321.62428286451</v>
      </c>
      <c r="E636" s="38" t="n">
        <v>-408.123740607727</v>
      </c>
      <c r="F636" s="35" t="n">
        <v>-14.9509675288122</v>
      </c>
      <c r="G636" s="36" t="n">
        <v>-0.189431191596359</v>
      </c>
      <c r="H636" s="37" t="n">
        <v>0</v>
      </c>
      <c r="I636" s="38" t="n">
        <v>0</v>
      </c>
      <c r="J636" s="38" t="n">
        <v>0</v>
      </c>
      <c r="K636" s="35" t="n">
        <v>0</v>
      </c>
      <c r="L636" s="39" t="n">
        <v>0</v>
      </c>
      <c r="M636" s="66" t="n">
        <v>0</v>
      </c>
      <c r="N636" s="67" t="n">
        <v>0</v>
      </c>
      <c r="O636" s="67" t="n">
        <v>0</v>
      </c>
      <c r="P636" s="68" t="n">
        <v>0</v>
      </c>
      <c r="Q636" s="69" t="n">
        <v>0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2487.46666666667</v>
      </c>
      <c r="E637" s="115" t="n">
        <v>-2487.46666666667</v>
      </c>
      <c r="F637" s="44"/>
      <c r="G637" s="50"/>
      <c r="H637" s="116"/>
      <c r="I637" s="117" t="n">
        <v>0</v>
      </c>
      <c r="J637" s="117" t="n">
        <v>0</v>
      </c>
      <c r="K637" s="118"/>
      <c r="L637" s="119"/>
      <c r="M637" s="120"/>
      <c r="N637" s="117" t="n">
        <v>0</v>
      </c>
      <c r="O637" s="117" t="n">
        <v>0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-35.5666666666667</v>
      </c>
      <c r="E638" s="49" t="n">
        <v>-35.5666666666667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0</v>
      </c>
      <c r="O638" s="49" t="n">
        <v>0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4194.85</v>
      </c>
      <c r="E639" s="49" t="n">
        <v>4194.85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s">
        <v>76</v>
      </c>
      <c r="E640" s="49" t="n">
        <v>0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-151.543333333333</v>
      </c>
      <c r="E641" s="62" t="n">
        <v>-151.543333333333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n">
        <v>716.980000000001</v>
      </c>
      <c r="E642" s="62" t="n">
        <v>716.980000000001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n">
        <v>84.3709495311804</v>
      </c>
      <c r="E643" s="56" t="n">
        <v>84.3709495311804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0</v>
      </c>
      <c r="D644" s="34" t="s">
        <v>31</v>
      </c>
      <c r="E644" s="34" t="n">
        <v>0</v>
      </c>
      <c r="F644" s="35" t="n">
        <v>0</v>
      </c>
      <c r="G644" s="36" t="n">
        <v>0</v>
      </c>
      <c r="H644" s="37" t="n">
        <v>8911.28259</v>
      </c>
      <c r="I644" s="38" t="n">
        <v>8911.3943633887</v>
      </c>
      <c r="J644" s="38" t="n">
        <v>0.111773388698566</v>
      </c>
      <c r="K644" s="35" t="n">
        <v>0.00125429069911884</v>
      </c>
      <c r="L644" s="39" t="n">
        <v>5.18797710184751E-005</v>
      </c>
      <c r="M644" s="66" t="n">
        <v>482.197948246151</v>
      </c>
      <c r="N644" s="67" t="n">
        <v>482.197948246151</v>
      </c>
      <c r="O644" s="67" t="n">
        <v>8.5265128291212E-013</v>
      </c>
      <c r="P644" s="68" t="n">
        <v>1.76825987338474E-013</v>
      </c>
      <c r="Q644" s="69" t="n">
        <v>3.95759257468565E-016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s">
        <v>80</v>
      </c>
      <c r="E645" s="43" t="n">
        <v>0</v>
      </c>
      <c r="F645" s="97" t="n">
        <v>0</v>
      </c>
      <c r="G645" s="45" t="n">
        <v>0</v>
      </c>
      <c r="H645" s="46" t="n">
        <v>8602.64076</v>
      </c>
      <c r="I645" s="43" t="n">
        <v>8602.7526866887</v>
      </c>
      <c r="J645" s="43" t="n">
        <v>0.111926688698077</v>
      </c>
      <c r="K645" s="97" t="n">
        <v>0.00130107361007688</v>
      </c>
      <c r="L645" s="98" t="n">
        <v>5.19509254226167E-005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235.78485</v>
      </c>
      <c r="I646" s="49" t="n">
        <v>235.7847492</v>
      </c>
      <c r="J646" s="43" t="n">
        <v>-0.000100799999984247</v>
      </c>
      <c r="K646" s="97" t="n">
        <v>-4.2750838310539E-005</v>
      </c>
      <c r="L646" s="98" t="n">
        <v>-4.67864576598643E-008</v>
      </c>
      <c r="M646" s="48" t="n">
        <v>439.133272146151</v>
      </c>
      <c r="N646" s="49" t="n">
        <v>439.133272146151</v>
      </c>
      <c r="O646" s="49" t="n">
        <v>9.09494701772928E-013</v>
      </c>
      <c r="P646" s="44" t="n">
        <v>2.07111316646085E-013</v>
      </c>
      <c r="Q646" s="50" t="n">
        <v>4.22143207966469E-016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s">
        <v>90</v>
      </c>
      <c r="D647" s="49" t="s">
        <v>90</v>
      </c>
      <c r="E647" s="43" t="n">
        <v>0</v>
      </c>
      <c r="F647" s="97" t="n">
        <v>0</v>
      </c>
      <c r="G647" s="45" t="n">
        <v>0</v>
      </c>
      <c r="H647" s="102" t="n">
        <v>0</v>
      </c>
      <c r="I647" s="49" t="n">
        <v>0</v>
      </c>
      <c r="J647" s="43" t="n">
        <v>0</v>
      </c>
      <c r="K647" s="97" t="n">
        <v>0</v>
      </c>
      <c r="L647" s="98" t="n">
        <v>0</v>
      </c>
      <c r="M647" s="48" t="n">
        <v>0</v>
      </c>
      <c r="N647" s="49" t="n">
        <v>0</v>
      </c>
      <c r="O647" s="49" t="n">
        <v>0</v>
      </c>
      <c r="P647" s="44" t="n">
        <v>0</v>
      </c>
      <c r="Q647" s="50" t="n">
        <v>0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s">
        <v>43</v>
      </c>
      <c r="E648" s="62" t="n">
        <v>0</v>
      </c>
      <c r="F648" s="63" t="n">
        <v>0</v>
      </c>
      <c r="G648" s="64" t="n">
        <v>0</v>
      </c>
      <c r="H648" s="59" t="n">
        <v>72.85698</v>
      </c>
      <c r="I648" s="56" t="n">
        <v>72.8569275</v>
      </c>
      <c r="J648" s="56" t="n">
        <v>-5.25000000095588E-005</v>
      </c>
      <c r="K648" s="57" t="n">
        <v>-7.20589846155561E-005</v>
      </c>
      <c r="L648" s="60" t="n">
        <v>-2.4367946706091E-008</v>
      </c>
      <c r="M648" s="111" t="n">
        <v>43.0646761</v>
      </c>
      <c r="N648" s="56" t="n">
        <v>43.0646761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s">
        <v>43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50031.3245890476</v>
      </c>
      <c r="D652" s="147" t="n">
        <v>50031.3245890476</v>
      </c>
      <c r="E652" s="147" t="n">
        <v>0</v>
      </c>
      <c r="F652" s="148" t="n">
        <v>8.72568256860769E-014</v>
      </c>
      <c r="G652" s="149" t="n">
        <v>2.02628739823905E-014</v>
      </c>
      <c r="H652" s="150" t="n">
        <v>29.99157</v>
      </c>
      <c r="I652" s="147" t="n">
        <v>29.9915729356961</v>
      </c>
      <c r="J652" s="147" t="n">
        <v>2.9356960453697E-006</v>
      </c>
      <c r="K652" s="148" t="n">
        <v>9.78840402609699E-006</v>
      </c>
      <c r="L652" s="149" t="n">
        <v>1.36260732887287E-009</v>
      </c>
      <c r="M652" s="151" t="n">
        <v>122.761166598294</v>
      </c>
      <c r="N652" s="147" t="n">
        <v>122.761166598294</v>
      </c>
      <c r="O652" s="147" t="n">
        <v>-1.13686837721616E-013</v>
      </c>
      <c r="P652" s="148" t="n">
        <v>-9.26081438225725E-014</v>
      </c>
      <c r="Q652" s="149" t="n">
        <v>-5.27679009958086E-017</v>
      </c>
    </row>
    <row r="653" customFormat="false" ht="12.75" hidden="false" customHeight="false" outlineLevel="0" collapsed="false">
      <c r="A653" s="145" t="s">
        <v>89</v>
      </c>
      <c r="B653" s="146"/>
      <c r="C653" s="147" t="s">
        <v>76</v>
      </c>
      <c r="D653" s="147" t="s">
        <v>90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6948.60360283478</v>
      </c>
      <c r="D654" s="156" t="n">
        <v>5748.31811719962</v>
      </c>
      <c r="E654" s="156" t="n">
        <v>-1200.28548563516</v>
      </c>
      <c r="F654" s="157" t="n">
        <v>-17.2737654101535</v>
      </c>
      <c r="G654" s="158" t="n">
        <v>-0.557114147442413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4868.3772908109</v>
      </c>
      <c r="D659" s="169" t="n">
        <v>4859.17092279283</v>
      </c>
      <c r="E659" s="169" t="n">
        <v>-9.20636801806995</v>
      </c>
      <c r="F659" s="170" t="n">
        <v>-0.189105475359255</v>
      </c>
      <c r="G659" s="171" t="n">
        <v>-0.00427314828914557</v>
      </c>
      <c r="H659" s="172" t="n">
        <v>1465.9042577</v>
      </c>
      <c r="I659" s="169" t="n">
        <v>1470.5282777</v>
      </c>
      <c r="J659" s="169" t="n">
        <v>4.62401999999997</v>
      </c>
      <c r="K659" s="170" t="n">
        <v>0.315438063278092</v>
      </c>
      <c r="L659" s="173" t="n">
        <v>0.00214624519823586</v>
      </c>
      <c r="M659" s="40" t="n">
        <v>317.0335</v>
      </c>
      <c r="N659" s="38" t="n">
        <v>317.0335</v>
      </c>
      <c r="O659" s="38" t="n">
        <v>0</v>
      </c>
      <c r="P659" s="35" t="n">
        <v>0</v>
      </c>
      <c r="Q659" s="36" t="n">
        <v>0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1323.4234577</v>
      </c>
      <c r="I660" s="43" t="n">
        <v>1323.4234577</v>
      </c>
      <c r="J660" s="43" t="n">
        <v>0</v>
      </c>
      <c r="K660" s="97" t="n">
        <v>0</v>
      </c>
      <c r="L660" s="98" t="n">
        <v>0</v>
      </c>
      <c r="M660" s="48" t="n">
        <v>0</v>
      </c>
      <c r="N660" s="49" t="n">
        <v>0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3824.5177</v>
      </c>
      <c r="D661" s="49" t="n">
        <v>3824.5177</v>
      </c>
      <c r="E661" s="49" t="n">
        <v>0</v>
      </c>
      <c r="F661" s="44" t="n">
        <v>-1.1890318899203E-014</v>
      </c>
      <c r="G661" s="50" t="n">
        <v>-2.11071603983234E-016</v>
      </c>
      <c r="H661" s="102" t="n">
        <v>0</v>
      </c>
      <c r="I661" s="49" t="s">
        <v>46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1043.8595908109</v>
      </c>
      <c r="D662" s="49" t="n">
        <v>1034.65322279283</v>
      </c>
      <c r="E662" s="49" t="n">
        <v>-9.20636801806995</v>
      </c>
      <c r="F662" s="44" t="n">
        <v>-0.881954632511273</v>
      </c>
      <c r="G662" s="50" t="n">
        <v>-0.00427314828914557</v>
      </c>
      <c r="H662" s="102" t="n">
        <v>142.4808</v>
      </c>
      <c r="I662" s="49" t="n">
        <v>147.10482</v>
      </c>
      <c r="J662" s="49" t="n">
        <v>4.62402</v>
      </c>
      <c r="K662" s="44" t="n">
        <v>3.24536358583051</v>
      </c>
      <c r="L662" s="47" t="n">
        <v>0.00214624519823587</v>
      </c>
      <c r="M662" s="48" t="n">
        <v>317.0335</v>
      </c>
      <c r="N662" s="49" t="n">
        <v>317.0335</v>
      </c>
      <c r="O662" s="49" t="n">
        <v>0</v>
      </c>
      <c r="P662" s="44" t="n">
        <v>0</v>
      </c>
      <c r="Q662" s="50" t="n">
        <v>0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s">
        <v>46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s">
        <v>46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2616.2</v>
      </c>
      <c r="D664" s="184" t="n">
        <v>2586.2</v>
      </c>
      <c r="E664" s="184" t="n">
        <v>-30</v>
      </c>
      <c r="F664" s="181" t="n">
        <v>-1.14670132252886</v>
      </c>
      <c r="G664" s="126" t="n">
        <v>-0.0139245409723738</v>
      </c>
      <c r="H664" s="185" t="n">
        <v>0</v>
      </c>
      <c r="I664" s="184" t="s">
        <v>113</v>
      </c>
      <c r="J664" s="184" t="n">
        <v>0</v>
      </c>
      <c r="K664" s="181" t="n">
        <v>0</v>
      </c>
      <c r="L664" s="182" t="n">
        <v>0</v>
      </c>
      <c r="M664" s="86" t="n">
        <v>0</v>
      </c>
      <c r="N664" s="79" t="e">
        <f aca="false"/>
        <v>#VALUE!</v>
      </c>
      <c r="O664" s="79" t="e">
        <f aca="false"/>
        <v>#VALUE!</v>
      </c>
      <c r="P664" s="186" t="e">
        <f aca="false"/>
        <v>#VALUE!</v>
      </c>
      <c r="Q664" s="187" t="e">
        <f aca="false"/>
        <v>#VALUE!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217485.414110745</v>
      </c>
      <c r="G668" s="46"/>
      <c r="H668" s="46"/>
      <c r="I668" s="43" t="n">
        <v>217768.582710577</v>
      </c>
      <c r="J668" s="43"/>
      <c r="K668" s="43"/>
      <c r="L668" s="209" t="n">
        <v>283.16859983129</v>
      </c>
      <c r="M668" s="45" t="n">
        <v>0.130201191187515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214755.666087273</v>
      </c>
      <c r="G669" s="59"/>
      <c r="H669" s="59"/>
      <c r="I669" s="56" t="n">
        <v>215446.958427712</v>
      </c>
      <c r="J669" s="56"/>
      <c r="K669" s="56"/>
      <c r="L669" s="216" t="n">
        <v>691.292340438988</v>
      </c>
      <c r="M669" s="58" t="n">
        <v>0.321897136887675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171684.263294079</v>
      </c>
      <c r="D677" s="23" t="n">
        <v>171993.285843346</v>
      </c>
      <c r="E677" s="23" t="n">
        <v>309.022549266607</v>
      </c>
      <c r="F677" s="24" t="n">
        <v>0.179994685207275</v>
      </c>
      <c r="G677" s="25" t="n">
        <v>0.144111254890746</v>
      </c>
      <c r="H677" s="26" t="n">
        <v>19518.11232</v>
      </c>
      <c r="I677" s="27" t="n">
        <v>19250.512255631</v>
      </c>
      <c r="J677" s="27" t="n">
        <v>-267.600064369053</v>
      </c>
      <c r="K677" s="24" t="n">
        <v>-1.37103455488801</v>
      </c>
      <c r="L677" s="25" t="n">
        <v>-0.124794068188848</v>
      </c>
      <c r="M677" s="28" t="n">
        <v>19894.3003219842</v>
      </c>
      <c r="N677" s="27" t="n">
        <v>19866.8812257774</v>
      </c>
      <c r="O677" s="29" t="n">
        <v>-27.4190962067332</v>
      </c>
      <c r="P677" s="30" t="n">
        <v>-0.137823878010094</v>
      </c>
      <c r="Q677" s="31" t="n">
        <v>-0.0127867703237196</v>
      </c>
    </row>
    <row r="678" customFormat="false" ht="12.75" hidden="false" customHeight="false" outlineLevel="0" collapsed="false">
      <c r="A678" s="32" t="s">
        <v>14</v>
      </c>
      <c r="B678" s="33"/>
      <c r="C678" s="34" t="n">
        <v>161178.979317667</v>
      </c>
      <c r="D678" s="34" t="n">
        <v>162054.564385317</v>
      </c>
      <c r="E678" s="34" t="n">
        <v>875.585067649576</v>
      </c>
      <c r="F678" s="35" t="n">
        <v>0.543237754300383</v>
      </c>
      <c r="G678" s="36" t="n">
        <v>0.408325098482431</v>
      </c>
      <c r="H678" s="37" t="n">
        <v>1699.41765</v>
      </c>
      <c r="I678" s="38" t="n">
        <v>1469.09330830155</v>
      </c>
      <c r="J678" s="38" t="n">
        <v>-230.324341698454</v>
      </c>
      <c r="K678" s="35" t="n">
        <v>-13.5531334335885</v>
      </c>
      <c r="L678" s="39" t="n">
        <v>-0.107410705117874</v>
      </c>
      <c r="M678" s="40" t="n">
        <v>756.685167362437</v>
      </c>
      <c r="N678" s="38" t="n">
        <v>692.066071155693</v>
      </c>
      <c r="O678" s="38" t="n">
        <v>-64.6190962067437</v>
      </c>
      <c r="P678" s="35" t="n">
        <v>-8.53975986234609</v>
      </c>
      <c r="Q678" s="36" t="n">
        <v>-0.0301348204730055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160353.240701099</v>
      </c>
      <c r="D679" s="43" t="n">
        <v>161365.811790683</v>
      </c>
      <c r="E679" s="43" t="n">
        <v>1012.57108958357</v>
      </c>
      <c r="F679" s="44" t="n">
        <v>0.631462816190295</v>
      </c>
      <c r="G679" s="45" t="n">
        <v>0.472207904349671</v>
      </c>
      <c r="H679" s="46" t="n">
        <v>617.70324</v>
      </c>
      <c r="I679" s="43" t="n">
        <v>644.116296002363</v>
      </c>
      <c r="J679" s="43" t="n">
        <v>26.4130560023632</v>
      </c>
      <c r="K679" s="44" t="n">
        <v>4.27601059731582</v>
      </c>
      <c r="L679" s="47" t="n">
        <v>0.01231760806787</v>
      </c>
      <c r="M679" s="48" t="n">
        <v>756.633989504242</v>
      </c>
      <c r="N679" s="49" t="n">
        <v>692.066071155693</v>
      </c>
      <c r="O679" s="49" t="n">
        <v>-64.5679183485489</v>
      </c>
      <c r="P679" s="44" t="n">
        <v>-8.53357359624497</v>
      </c>
      <c r="Q679" s="50" t="n">
        <v>-0.0301109539125082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63186.9028736128</v>
      </c>
      <c r="D680" s="43" t="n">
        <v>63527.4947581897</v>
      </c>
      <c r="E680" s="43" t="n">
        <v>340.591884576868</v>
      </c>
      <c r="F680" s="44" t="n">
        <v>0.539022913115593</v>
      </c>
      <c r="G680" s="45" t="n">
        <v>0.158833470270904</v>
      </c>
      <c r="H680" s="46" t="n">
        <v>94.70832</v>
      </c>
      <c r="I680" s="43" t="n">
        <v>110.458965974698</v>
      </c>
      <c r="J680" s="43" t="n">
        <v>15.7506459746983</v>
      </c>
      <c r="K680" s="44" t="n">
        <v>16.6306888082254</v>
      </c>
      <c r="L680" s="47" t="n">
        <v>0.00734524183474831</v>
      </c>
      <c r="M680" s="48" t="n">
        <v>195.99661241353</v>
      </c>
      <c r="N680" s="49" t="n">
        <v>145.221486425309</v>
      </c>
      <c r="O680" s="49" t="n">
        <v>-50.7751259882213</v>
      </c>
      <c r="P680" s="44" t="n">
        <v>-25.9061242758072</v>
      </c>
      <c r="Q680" s="50" t="n">
        <v>-0.0236787481714979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26602.782672999</v>
      </c>
      <c r="D681" s="43" t="n">
        <v>26794.7760867217</v>
      </c>
      <c r="E681" s="43" t="n">
        <v>191.993413722699</v>
      </c>
      <c r="F681" s="44" t="n">
        <v>0.72170425208024</v>
      </c>
      <c r="G681" s="45" t="n">
        <v>0.0895352518707806</v>
      </c>
      <c r="H681" s="46" t="n">
        <v>49.22778</v>
      </c>
      <c r="I681" s="43" t="n">
        <v>47.9713037644058</v>
      </c>
      <c r="J681" s="43" t="n">
        <v>-1.25647623559416</v>
      </c>
      <c r="K681" s="44" t="n">
        <v>-2.55237233040807</v>
      </c>
      <c r="L681" s="47" t="n">
        <v>-0.000585951955550194</v>
      </c>
      <c r="M681" s="48" t="n">
        <v>24.807313202374</v>
      </c>
      <c r="N681" s="49" t="n">
        <v>21.9278370672075</v>
      </c>
      <c r="O681" s="49" t="n">
        <v>-2.87947613516651</v>
      </c>
      <c r="P681" s="44" t="n">
        <v>-11.607368003444</v>
      </c>
      <c r="Q681" s="50" t="n">
        <v>-0.00134283054829372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32364.7924993812</v>
      </c>
      <c r="D682" s="43" t="n">
        <v>32366.8710764042</v>
      </c>
      <c r="E682" s="43" t="n">
        <v>2.07857702303227</v>
      </c>
      <c r="F682" s="44" t="n">
        <v>0.00642234002603913</v>
      </c>
      <c r="G682" s="45" t="n">
        <v>0.000969334904158789</v>
      </c>
      <c r="H682" s="46" t="n">
        <v>86.03847</v>
      </c>
      <c r="I682" s="43" t="n">
        <v>86.0658839629226</v>
      </c>
      <c r="J682" s="43" t="n">
        <v>0.0274139629226369</v>
      </c>
      <c r="K682" s="44" t="n">
        <v>0.0318624481846747</v>
      </c>
      <c r="L682" s="47" t="n">
        <v>1.27843764401192E-005</v>
      </c>
      <c r="M682" s="48" t="n">
        <v>482.141456596632</v>
      </c>
      <c r="N682" s="49" t="n">
        <v>482.146659947541</v>
      </c>
      <c r="O682" s="49" t="n">
        <v>0.00520335090897106</v>
      </c>
      <c r="P682" s="44" t="n">
        <v>0.00107921665680872</v>
      </c>
      <c r="Q682" s="50" t="n">
        <v>2.42655893852518E-006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37615.5696051064</v>
      </c>
      <c r="D683" s="43" t="n">
        <v>38093.4768193671</v>
      </c>
      <c r="E683" s="43" t="n">
        <v>477.907214260667</v>
      </c>
      <c r="F683" s="44" t="n">
        <v>1.2705037283173</v>
      </c>
      <c r="G683" s="45" t="n">
        <v>0.222869847303689</v>
      </c>
      <c r="H683" s="46" t="n">
        <v>386.50857</v>
      </c>
      <c r="I683" s="43" t="n">
        <v>398.400112860336</v>
      </c>
      <c r="J683" s="43" t="n">
        <v>11.8915428603364</v>
      </c>
      <c r="K683" s="44" t="n">
        <v>3.07665697046158</v>
      </c>
      <c r="L683" s="47" t="n">
        <v>0.00554556671756557</v>
      </c>
      <c r="M683" s="48" t="n">
        <v>42.9433965917061</v>
      </c>
      <c r="N683" s="49" t="n">
        <v>32.0248770156371</v>
      </c>
      <c r="O683" s="49" t="n">
        <v>-10.918519576069</v>
      </c>
      <c r="P683" s="44" t="n">
        <v>-25.4253748949559</v>
      </c>
      <c r="Q683" s="50" t="n">
        <v>-0.00509180175165461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583.19305</v>
      </c>
      <c r="D684" s="43" t="n">
        <v>583.19305</v>
      </c>
      <c r="E684" s="43" t="n">
        <v>0</v>
      </c>
      <c r="F684" s="44" t="n">
        <v>-1.9493860175737E-014</v>
      </c>
      <c r="G684" s="45" t="n">
        <v>-5.30173376910689E-017</v>
      </c>
      <c r="H684" s="46" t="n">
        <v>1.2201</v>
      </c>
      <c r="I684" s="43" t="n">
        <v>1.22002944</v>
      </c>
      <c r="J684" s="43" t="n">
        <v>-7.05599999999418E-005</v>
      </c>
      <c r="K684" s="44" t="n">
        <v>-0.00578313253011571</v>
      </c>
      <c r="L684" s="47" t="n">
        <v>-3.29053338315123E-008</v>
      </c>
      <c r="M684" s="48" t="n">
        <v>10.7452107</v>
      </c>
      <c r="N684" s="49" t="n">
        <v>10.7452107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825.738616568022</v>
      </c>
      <c r="D685" s="43" t="n">
        <v>688.752594634005</v>
      </c>
      <c r="E685" s="43" t="n">
        <v>-136.986021934017</v>
      </c>
      <c r="F685" s="44" t="n">
        <v>-16.5895138225902</v>
      </c>
      <c r="G685" s="45" t="n">
        <v>-0.0638828058672534</v>
      </c>
      <c r="H685" s="46" t="n">
        <v>1081.71441</v>
      </c>
      <c r="I685" s="43" t="n">
        <v>824.977012299182</v>
      </c>
      <c r="J685" s="43" t="n">
        <v>-256.737397700818</v>
      </c>
      <c r="K685" s="44" t="n">
        <v>-23.7343050372064</v>
      </c>
      <c r="L685" s="47" t="n">
        <v>-0.119728313185744</v>
      </c>
      <c r="M685" s="48" t="n">
        <v>0.051177858194901</v>
      </c>
      <c r="N685" s="49" t="n">
        <v>0</v>
      </c>
      <c r="O685" s="49" t="n">
        <v>-0.051177858194901</v>
      </c>
      <c r="P685" s="44" t="n">
        <v>-100</v>
      </c>
      <c r="Q685" s="50" t="n">
        <v>-2.38665604972563E-005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421.713485214</v>
      </c>
      <c r="D686" s="43" t="n">
        <v>421.713608</v>
      </c>
      <c r="E686" s="43" t="n">
        <v>0.000122786000019914</v>
      </c>
      <c r="F686" s="44" t="n">
        <v>2.91159766820371E-005</v>
      </c>
      <c r="G686" s="45" t="n">
        <v>5.72606904832013E-008</v>
      </c>
      <c r="H686" s="46" t="n">
        <v>22.3335</v>
      </c>
      <c r="I686" s="43" t="n">
        <v>22.3335</v>
      </c>
      <c r="J686" s="43" t="n">
        <v>0</v>
      </c>
      <c r="K686" s="44" t="n">
        <v>0</v>
      </c>
      <c r="L686" s="47" t="n">
        <v>0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404.025131354022</v>
      </c>
      <c r="D687" s="56" t="n">
        <v>267.038986634005</v>
      </c>
      <c r="E687" s="56" t="n">
        <v>-136.986144720017</v>
      </c>
      <c r="F687" s="57" t="n">
        <v>-33.9053524370949</v>
      </c>
      <c r="G687" s="58" t="n">
        <v>-0.0638828631279439</v>
      </c>
      <c r="H687" s="59" t="n">
        <v>1059.38091</v>
      </c>
      <c r="I687" s="56" t="n">
        <v>802.643512299182</v>
      </c>
      <c r="J687" s="56" t="n">
        <v>-256.737397700818</v>
      </c>
      <c r="K687" s="57" t="n">
        <v>-24.2346634036305</v>
      </c>
      <c r="L687" s="60" t="n">
        <v>-0.119728313185744</v>
      </c>
      <c r="M687" s="61" t="n">
        <v>0.051177858194901</v>
      </c>
      <c r="N687" s="62" t="n">
        <v>0</v>
      </c>
      <c r="O687" s="62" t="n">
        <v>-0.051177858194901</v>
      </c>
      <c r="P687" s="63" t="n">
        <v>-100</v>
      </c>
      <c r="Q687" s="64" t="n">
        <v>-2.38665604972563E-005</v>
      </c>
    </row>
    <row r="688" customFormat="false" ht="12.75" hidden="false" customHeight="false" outlineLevel="0" collapsed="false">
      <c r="A688" s="32" t="s">
        <v>34</v>
      </c>
      <c r="B688" s="65"/>
      <c r="C688" s="38" t="n">
        <v>7522.15518193382</v>
      </c>
      <c r="D688" s="38" t="n">
        <v>7352.81675243178</v>
      </c>
      <c r="E688" s="38" t="n">
        <v>-169.338429502044</v>
      </c>
      <c r="F688" s="35" t="n">
        <v>-2.25119564016373</v>
      </c>
      <c r="G688" s="36" t="n">
        <v>-0.0789702034194071</v>
      </c>
      <c r="H688" s="37" t="n">
        <v>300.69732</v>
      </c>
      <c r="I688" s="38" t="n">
        <v>300.697368151173</v>
      </c>
      <c r="J688" s="38" t="n">
        <v>4.81511730185957E-005</v>
      </c>
      <c r="K688" s="35" t="n">
        <v>1.60131699938648E-005</v>
      </c>
      <c r="L688" s="39" t="n">
        <v>2.24550796847662E-008</v>
      </c>
      <c r="M688" s="66" t="n">
        <v>7862.91711991995</v>
      </c>
      <c r="N688" s="67" t="n">
        <v>7862.91711991994</v>
      </c>
      <c r="O688" s="67" t="n">
        <v>-6.3664629124105E-012</v>
      </c>
      <c r="P688" s="68" t="n">
        <v>-8.09682057601965E-014</v>
      </c>
      <c r="Q688" s="69" t="n">
        <v>-2.96897091069986E-015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1353.65131013902</v>
      </c>
      <c r="D689" s="43" t="n">
        <v>1164.38269124384</v>
      </c>
      <c r="E689" s="43" t="n">
        <v>-189.268618895183</v>
      </c>
      <c r="F689" s="44" t="n">
        <v>-13.9820807232658</v>
      </c>
      <c r="G689" s="45" t="n">
        <v>-0.0882645562440532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3784.145710295</v>
      </c>
      <c r="D690" s="43" t="n">
        <v>4076.88799559375</v>
      </c>
      <c r="E690" s="43" t="n">
        <v>292.74228529875</v>
      </c>
      <c r="F690" s="44" t="n">
        <v>7.73602043130439</v>
      </c>
      <c r="G690" s="45" t="n">
        <v>0.13651902812306</v>
      </c>
      <c r="H690" s="46" t="n">
        <v>260.7192</v>
      </c>
      <c r="I690" s="43" t="n">
        <v>260.7192</v>
      </c>
      <c r="J690" s="43" t="n">
        <v>0</v>
      </c>
      <c r="K690" s="44" t="n">
        <v>0</v>
      </c>
      <c r="L690" s="47" t="n">
        <v>0</v>
      </c>
      <c r="M690" s="48" t="n">
        <v>7137.96979</v>
      </c>
      <c r="N690" s="49" t="n">
        <v>7137.96979</v>
      </c>
      <c r="O690" s="49" t="n">
        <v>0</v>
      </c>
      <c r="P690" s="44" t="n">
        <v>0</v>
      </c>
      <c r="Q690" s="50" t="n">
        <v>0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1764.791015156</v>
      </c>
      <c r="D691" s="43" t="n">
        <v>1764.79126290039</v>
      </c>
      <c r="E691" s="43" t="n">
        <v>0.000247744389980653</v>
      </c>
      <c r="F691" s="44" t="n">
        <v>1.40381715371978E-005</v>
      </c>
      <c r="G691" s="45" t="n">
        <v>1.15534465096435E-007</v>
      </c>
      <c r="H691" s="46" t="n">
        <v>0</v>
      </c>
      <c r="I691" s="43" t="n">
        <v>0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n">
        <v>48.98472588</v>
      </c>
      <c r="D692" s="43" t="n">
        <v>48.9847265</v>
      </c>
      <c r="E692" s="43" t="n">
        <v>6.20000001561039E-007</v>
      </c>
      <c r="F692" s="44" t="n">
        <v>1.26570066571339E-006</v>
      </c>
      <c r="G692" s="50" t="n">
        <v>2.89134169882666E-01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570.5824204638</v>
      </c>
      <c r="D693" s="56" t="n">
        <v>297.7700761938</v>
      </c>
      <c r="E693" s="56" t="n">
        <v>-272.81234427</v>
      </c>
      <c r="F693" s="57" t="n">
        <v>-47.8129599661068</v>
      </c>
      <c r="G693" s="58" t="n">
        <v>-0.127224791122013</v>
      </c>
      <c r="H693" s="59" t="n">
        <v>39.97812</v>
      </c>
      <c r="I693" s="56" t="n">
        <v>39.978168151173</v>
      </c>
      <c r="J693" s="56" t="n">
        <v>4.81511729972794E-005</v>
      </c>
      <c r="K693" s="57" t="n">
        <v>0.000120443815260146</v>
      </c>
      <c r="L693" s="60" t="n">
        <v>2.24550796748255E-008</v>
      </c>
      <c r="M693" s="61" t="n">
        <v>724.947329919951</v>
      </c>
      <c r="N693" s="62" t="n">
        <v>724.947329919949</v>
      </c>
      <c r="O693" s="62" t="n">
        <v>-1.47792889038101E-012</v>
      </c>
      <c r="P693" s="63" t="n">
        <v>-2.03867071355957E-013</v>
      </c>
      <c r="Q693" s="64" t="n">
        <v>-6.89225389983896E-016</v>
      </c>
    </row>
    <row r="694" customFormat="false" ht="13.5" hidden="false" customHeight="false" outlineLevel="0" collapsed="false">
      <c r="A694" s="77" t="s">
        <v>47</v>
      </c>
      <c r="B694" s="78"/>
      <c r="C694" s="79" t="n">
        <v>169.227605560171</v>
      </c>
      <c r="D694" s="79" t="n">
        <v>169.227605560171</v>
      </c>
      <c r="E694" s="79" t="n">
        <v>-2.27373675443232E-013</v>
      </c>
      <c r="F694" s="80" t="n">
        <v>-1.34359683628796E-013</v>
      </c>
      <c r="G694" s="81" t="n">
        <v>-1.06034675382138E-016</v>
      </c>
      <c r="H694" s="82"/>
      <c r="I694" s="83"/>
      <c r="J694" s="83"/>
      <c r="K694" s="84"/>
      <c r="L694" s="85"/>
      <c r="M694" s="86" t="n">
        <v>137.65984</v>
      </c>
      <c r="N694" s="79" t="n">
        <v>137.65984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9120.3</v>
      </c>
      <c r="I695" s="67" t="n">
        <v>9082.92</v>
      </c>
      <c r="J695" s="67" t="n">
        <v>-37.3799999999992</v>
      </c>
      <c r="K695" s="68" t="n">
        <v>-0.409854938982262</v>
      </c>
      <c r="L695" s="93" t="n">
        <v>-0.0174319923274223</v>
      </c>
      <c r="M695" s="66" t="n">
        <v>10664</v>
      </c>
      <c r="N695" s="67" t="n">
        <v>10701.2</v>
      </c>
      <c r="O695" s="67" t="n">
        <v>37.2000000000007</v>
      </c>
      <c r="P695" s="68" t="n">
        <v>0.348837209302332</v>
      </c>
      <c r="Q695" s="69" t="n">
        <v>0.0173480501492813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6446.79</v>
      </c>
      <c r="I696" s="43" t="n">
        <v>6410.67</v>
      </c>
      <c r="J696" s="43" t="n">
        <v>-36.1199999999999</v>
      </c>
      <c r="K696" s="97" t="n">
        <v>-0.560278836444182</v>
      </c>
      <c r="L696" s="98" t="n">
        <v>-0.0168443970804308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2673.51</v>
      </c>
      <c r="I697" s="49" t="n">
        <v>2672.25</v>
      </c>
      <c r="J697" s="49" t="n">
        <v>-1.26000000000022</v>
      </c>
      <c r="K697" s="44" t="n">
        <v>-0.0471290550624542</v>
      </c>
      <c r="L697" s="47" t="n">
        <v>-0.000587595246991877</v>
      </c>
      <c r="M697" s="48" t="n">
        <v>740.9</v>
      </c>
      <c r="N697" s="49" t="n">
        <v>778.1</v>
      </c>
      <c r="O697" s="49" t="n">
        <v>37.1999999999999</v>
      </c>
      <c r="P697" s="44" t="n">
        <v>5.02092050209204</v>
      </c>
      <c r="Q697" s="50" t="n">
        <v>0.017348050149281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9923.1</v>
      </c>
      <c r="N699" s="49" t="n">
        <v>9923.1</v>
      </c>
      <c r="O699" s="49" t="n">
        <v>-1.81898940354586E-012</v>
      </c>
      <c r="P699" s="44" t="n">
        <v>-1.83308583360629E-014</v>
      </c>
      <c r="Q699" s="50" t="n">
        <v>-8.48277403057103E-016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2813.90118891795</v>
      </c>
      <c r="D703" s="38" t="n">
        <v>2416.67710003685</v>
      </c>
      <c r="E703" s="38" t="n">
        <v>-397.2240888811</v>
      </c>
      <c r="F703" s="35" t="n">
        <v>-14.1164903176237</v>
      </c>
      <c r="G703" s="36" t="n">
        <v>-0.185243640172359</v>
      </c>
      <c r="H703" s="37" t="n">
        <v>0</v>
      </c>
      <c r="I703" s="38" t="n">
        <v>0</v>
      </c>
      <c r="J703" s="38" t="n">
        <v>0</v>
      </c>
      <c r="K703" s="35" t="n">
        <v>0</v>
      </c>
      <c r="L703" s="39" t="n">
        <v>0</v>
      </c>
      <c r="M703" s="66" t="n">
        <v>0</v>
      </c>
      <c r="N703" s="67" t="n">
        <v>0</v>
      </c>
      <c r="O703" s="67" t="n">
        <v>0</v>
      </c>
      <c r="P703" s="68" t="n">
        <v>0</v>
      </c>
      <c r="Q703" s="69" t="n">
        <v>0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2405.66333333334</v>
      </c>
      <c r="E704" s="115" t="n">
        <v>-2405.66333333334</v>
      </c>
      <c r="F704" s="44"/>
      <c r="G704" s="50"/>
      <c r="H704" s="116"/>
      <c r="I704" s="117" t="n">
        <v>0</v>
      </c>
      <c r="J704" s="117" t="n">
        <v>0</v>
      </c>
      <c r="K704" s="118"/>
      <c r="L704" s="119"/>
      <c r="M704" s="120"/>
      <c r="N704" s="117" t="n">
        <v>0</v>
      </c>
      <c r="O704" s="117" t="n">
        <v>0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-35.5666666666667</v>
      </c>
      <c r="E705" s="49" t="n">
        <v>-35.5666666666667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0</v>
      </c>
      <c r="O705" s="49" t="n">
        <v>0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4194.85</v>
      </c>
      <c r="E706" s="49" t="n">
        <v>4194.85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s">
        <v>76</v>
      </c>
      <c r="E707" s="49" t="n">
        <v>0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-151.543333333333</v>
      </c>
      <c r="E708" s="62" t="n">
        <v>-151.543333333333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n">
        <v>716.980000000001</v>
      </c>
      <c r="E709" s="62" t="n">
        <v>716.980000000001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n">
        <v>97.6204333701875</v>
      </c>
      <c r="E710" s="56" t="n">
        <v>97.6204333701875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0</v>
      </c>
      <c r="D711" s="34" t="s">
        <v>31</v>
      </c>
      <c r="E711" s="34" t="n">
        <v>0</v>
      </c>
      <c r="F711" s="35" t="n">
        <v>0</v>
      </c>
      <c r="G711" s="36" t="n">
        <v>0</v>
      </c>
      <c r="H711" s="37" t="n">
        <v>8397.69735</v>
      </c>
      <c r="I711" s="38" t="n">
        <v>8397.80157917822</v>
      </c>
      <c r="J711" s="38" t="n">
        <v>0.104229178219612</v>
      </c>
      <c r="K711" s="35" t="n">
        <v>0.00124116378425583</v>
      </c>
      <c r="L711" s="39" t="n">
        <v>4.86068013648432E-005</v>
      </c>
      <c r="M711" s="66" t="n">
        <v>473.038194701777</v>
      </c>
      <c r="N711" s="67" t="n">
        <v>473.038194701776</v>
      </c>
      <c r="O711" s="67" t="n">
        <v>-1.36424205265939E-012</v>
      </c>
      <c r="P711" s="68" t="n">
        <v>-2.88399978678142E-013</v>
      </c>
      <c r="Q711" s="69" t="n">
        <v>-6.36208052292827E-016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s">
        <v>80</v>
      </c>
      <c r="E712" s="43" t="n">
        <v>0</v>
      </c>
      <c r="F712" s="97" t="n">
        <v>0</v>
      </c>
      <c r="G712" s="45" t="n">
        <v>0</v>
      </c>
      <c r="H712" s="46" t="n">
        <v>8100.10488</v>
      </c>
      <c r="I712" s="43" t="n">
        <v>8100.20927297822</v>
      </c>
      <c r="J712" s="43" t="n">
        <v>0.104392978220858</v>
      </c>
      <c r="K712" s="97" t="n">
        <v>0.00128878551287175</v>
      </c>
      <c r="L712" s="98" t="n">
        <v>4.86831887475334E-005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220.48614</v>
      </c>
      <c r="I713" s="49" t="n">
        <v>220.4860854</v>
      </c>
      <c r="J713" s="43" t="n">
        <v>-5.45999999985725E-005</v>
      </c>
      <c r="K713" s="97" t="n">
        <v>-2.47634613216833E-005</v>
      </c>
      <c r="L713" s="98" t="n">
        <v>-2.54624607023112E-008</v>
      </c>
      <c r="M713" s="48" t="n">
        <v>427.465407181777</v>
      </c>
      <c r="N713" s="49" t="n">
        <v>427.465407181776</v>
      </c>
      <c r="O713" s="49" t="n">
        <v>-1.36424205265939E-012</v>
      </c>
      <c r="P713" s="44" t="n">
        <v>-3.19146772987704E-013</v>
      </c>
      <c r="Q713" s="50" t="n">
        <v>-6.36208052292827E-016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s">
        <v>90</v>
      </c>
      <c r="D714" s="49" t="s">
        <v>90</v>
      </c>
      <c r="E714" s="43" t="n">
        <v>0</v>
      </c>
      <c r="F714" s="97" t="n">
        <v>0</v>
      </c>
      <c r="G714" s="45" t="n">
        <v>0</v>
      </c>
      <c r="H714" s="102" t="n">
        <v>0</v>
      </c>
      <c r="I714" s="49" t="n">
        <v>0</v>
      </c>
      <c r="J714" s="43" t="n">
        <v>0</v>
      </c>
      <c r="K714" s="97" t="n">
        <v>0</v>
      </c>
      <c r="L714" s="98" t="n">
        <v>0</v>
      </c>
      <c r="M714" s="48" t="n">
        <v>0</v>
      </c>
      <c r="N714" s="49" t="n">
        <v>0</v>
      </c>
      <c r="O714" s="49" t="n">
        <v>0</v>
      </c>
      <c r="P714" s="44" t="n">
        <v>0</v>
      </c>
      <c r="Q714" s="50" t="n">
        <v>0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s">
        <v>43</v>
      </c>
      <c r="E715" s="62" t="n">
        <v>0</v>
      </c>
      <c r="F715" s="63" t="n">
        <v>0</v>
      </c>
      <c r="G715" s="64" t="n">
        <v>0</v>
      </c>
      <c r="H715" s="59" t="n">
        <v>77.10633</v>
      </c>
      <c r="I715" s="56" t="n">
        <v>77.1062208</v>
      </c>
      <c r="J715" s="56" t="n">
        <v>-0.000109200000011356</v>
      </c>
      <c r="K715" s="57" t="n">
        <v>-0.000141622613877947</v>
      </c>
      <c r="L715" s="60" t="n">
        <v>-5.09249214112496E-008</v>
      </c>
      <c r="M715" s="111" t="n">
        <v>45.57278752</v>
      </c>
      <c r="N715" s="56" t="n">
        <v>45.57278752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s">
        <v>43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52473.9816436222</v>
      </c>
      <c r="D719" s="147" t="n">
        <v>52473.9816436222</v>
      </c>
      <c r="E719" s="147" t="n">
        <v>0</v>
      </c>
      <c r="F719" s="148" t="n">
        <v>-5.5463354495172E-014</v>
      </c>
      <c r="G719" s="149" t="n">
        <v>-1.35724384489136E-014</v>
      </c>
      <c r="H719" s="150" t="n">
        <v>31.19004</v>
      </c>
      <c r="I719" s="147" t="n">
        <v>31.1899929609981</v>
      </c>
      <c r="J719" s="147" t="n">
        <v>-4.70390018740829E-005</v>
      </c>
      <c r="K719" s="148" t="n">
        <v>-0.000150814176173172</v>
      </c>
      <c r="L719" s="149" t="n">
        <v>-2.19364237495622E-008</v>
      </c>
      <c r="M719" s="151" t="n">
        <v>128.661462045447</v>
      </c>
      <c r="N719" s="147" t="n">
        <v>128.661462045447</v>
      </c>
      <c r="O719" s="147" t="n">
        <v>1.4210854715202E-013</v>
      </c>
      <c r="P719" s="148" t="n">
        <v>1.1045152518306E-013</v>
      </c>
      <c r="Q719" s="149" t="n">
        <v>6.62716721138361E-017</v>
      </c>
    </row>
    <row r="720" customFormat="false" ht="12.75" hidden="false" customHeight="false" outlineLevel="0" collapsed="false">
      <c r="A720" s="145" t="s">
        <v>89</v>
      </c>
      <c r="B720" s="146"/>
      <c r="C720" s="147" t="s">
        <v>76</v>
      </c>
      <c r="D720" s="147" t="s">
        <v>90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7827.50944159197</v>
      </c>
      <c r="D721" s="156" t="n">
        <v>6189.28966975523</v>
      </c>
      <c r="E721" s="156" t="n">
        <v>-1638.21977183674</v>
      </c>
      <c r="F721" s="157" t="n">
        <v>-20.9290040984423</v>
      </c>
      <c r="G721" s="158" t="n">
        <v>-0.763976310681918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3839.062152364</v>
      </c>
      <c r="D726" s="169" t="n">
        <v>3823.57201603723</v>
      </c>
      <c r="E726" s="169" t="n">
        <v>-15.4901363267704</v>
      </c>
      <c r="F726" s="170" t="n">
        <v>-0.403487511063919</v>
      </c>
      <c r="G726" s="171" t="n">
        <v>-0.00722375434989281</v>
      </c>
      <c r="H726" s="172" t="n">
        <v>1520.9761342</v>
      </c>
      <c r="I726" s="169" t="n">
        <v>1580.5966912</v>
      </c>
      <c r="J726" s="169" t="n">
        <v>59.620557</v>
      </c>
      <c r="K726" s="170" t="n">
        <v>3.91988773915635</v>
      </c>
      <c r="L726" s="173" t="n">
        <v>0.0278037745366684</v>
      </c>
      <c r="M726" s="40" t="n">
        <v>335.1497</v>
      </c>
      <c r="N726" s="38" t="n">
        <v>335.1497</v>
      </c>
      <c r="O726" s="38" t="n">
        <v>0</v>
      </c>
      <c r="P726" s="35" t="n">
        <v>0</v>
      </c>
      <c r="Q726" s="36" t="n">
        <v>0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1335.5881342</v>
      </c>
      <c r="I727" s="43" t="n">
        <v>1387.2495562</v>
      </c>
      <c r="J727" s="43" t="n">
        <v>51.6614219999999</v>
      </c>
      <c r="K727" s="97" t="n">
        <v>3.86806536215182</v>
      </c>
      <c r="L727" s="98" t="n">
        <v>0.0240920682698701</v>
      </c>
      <c r="M727" s="48" t="n">
        <v>0</v>
      </c>
      <c r="N727" s="49" t="n">
        <v>0</v>
      </c>
      <c r="O727" s="49" t="n">
        <v>0</v>
      </c>
      <c r="P727" s="44" t="n">
        <v>0</v>
      </c>
      <c r="Q727" s="50" t="n">
        <v>0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2838.42691</v>
      </c>
      <c r="D728" s="49" t="n">
        <v>2838.42691</v>
      </c>
      <c r="E728" s="49" t="n">
        <v>0</v>
      </c>
      <c r="F728" s="44" t="n">
        <v>0</v>
      </c>
      <c r="G728" s="50" t="n">
        <v>0</v>
      </c>
      <c r="H728" s="102" t="n">
        <v>0</v>
      </c>
      <c r="I728" s="49" t="s">
        <v>46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1000.635242364</v>
      </c>
      <c r="D729" s="49" t="n">
        <v>985.145106037233</v>
      </c>
      <c r="E729" s="49" t="n">
        <v>-15.490136326767</v>
      </c>
      <c r="F729" s="44" t="n">
        <v>-1.54803025827589</v>
      </c>
      <c r="G729" s="50" t="n">
        <v>-0.00722375434989122</v>
      </c>
      <c r="H729" s="102" t="n">
        <v>185.388</v>
      </c>
      <c r="I729" s="49" t="n">
        <v>193.347135</v>
      </c>
      <c r="J729" s="49" t="n">
        <v>7.959135</v>
      </c>
      <c r="K729" s="44" t="n">
        <v>4.29323095345977</v>
      </c>
      <c r="L729" s="47" t="n">
        <v>0.00371170626679832</v>
      </c>
      <c r="M729" s="48" t="n">
        <v>335.1497</v>
      </c>
      <c r="N729" s="49" t="n">
        <v>335.1497</v>
      </c>
      <c r="O729" s="49" t="n">
        <v>0</v>
      </c>
      <c r="P729" s="44" t="n">
        <v>0</v>
      </c>
      <c r="Q729" s="50" t="n">
        <v>0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s">
        <v>46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s">
        <v>46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2744</v>
      </c>
      <c r="D731" s="184" t="n">
        <v>2578</v>
      </c>
      <c r="E731" s="184" t="n">
        <v>-166</v>
      </c>
      <c r="F731" s="181" t="n">
        <v>-6.04956268221574</v>
      </c>
      <c r="G731" s="126" t="n">
        <v>-0.0774133420639958</v>
      </c>
      <c r="H731" s="185" t="n">
        <v>0</v>
      </c>
      <c r="I731" s="184" t="s">
        <v>113</v>
      </c>
      <c r="J731" s="184" t="n">
        <v>0</v>
      </c>
      <c r="K731" s="181" t="n">
        <v>0</v>
      </c>
      <c r="L731" s="182" t="n">
        <v>0</v>
      </c>
      <c r="M731" s="86" t="n">
        <v>0</v>
      </c>
      <c r="N731" s="79" t="n">
        <v>0</v>
      </c>
      <c r="O731" s="79" t="n">
        <v>0</v>
      </c>
      <c r="P731" s="186" t="n">
        <v>0</v>
      </c>
      <c r="Q731" s="187" t="n">
        <v>0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216791.863922628</v>
      </c>
      <c r="G735" s="46"/>
      <c r="H735" s="46"/>
      <c r="I735" s="43" t="n">
        <v>216849.997731992</v>
      </c>
      <c r="J735" s="43"/>
      <c r="K735" s="43"/>
      <c r="L735" s="209" t="n">
        <v>58.1338093640516</v>
      </c>
      <c r="M735" s="45" t="n">
        <v>0.0268154940467689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213977.96273371</v>
      </c>
      <c r="G736" s="59"/>
      <c r="H736" s="59"/>
      <c r="I736" s="56" t="n">
        <v>214433.320631955</v>
      </c>
      <c r="J736" s="56"/>
      <c r="K736" s="56"/>
      <c r="L736" s="216" t="n">
        <v>455.357898245158</v>
      </c>
      <c r="M736" s="58" t="n">
        <v>0.212805978909071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177127.689728185</v>
      </c>
      <c r="D744" s="23" t="n">
        <v>177551.363120211</v>
      </c>
      <c r="E744" s="23" t="n">
        <v>423.673392026394</v>
      </c>
      <c r="F744" s="24" t="n">
        <v>0.239190943367777</v>
      </c>
      <c r="G744" s="25" t="n">
        <v>0.195958527126419</v>
      </c>
      <c r="H744" s="26" t="n">
        <v>19005.17703</v>
      </c>
      <c r="I744" s="27" t="n">
        <v>18884.1976235738</v>
      </c>
      <c r="J744" s="27" t="n">
        <v>-120.979406426213</v>
      </c>
      <c r="K744" s="24" t="n">
        <v>-0.636560271105316</v>
      </c>
      <c r="L744" s="25" t="n">
        <v>-0.0559557119754934</v>
      </c>
      <c r="M744" s="28" t="n">
        <v>18878.3041342183</v>
      </c>
      <c r="N744" s="27" t="n">
        <v>18844.3355086928</v>
      </c>
      <c r="O744" s="29" t="n">
        <v>-33.9686255255547</v>
      </c>
      <c r="P744" s="30" t="n">
        <v>-0.179934729751408</v>
      </c>
      <c r="Q744" s="31" t="n">
        <v>-0.0157112576616138</v>
      </c>
    </row>
    <row r="745" customFormat="false" ht="12.75" hidden="false" customHeight="false" outlineLevel="0" collapsed="false">
      <c r="A745" s="32" t="s">
        <v>14</v>
      </c>
      <c r="B745" s="33"/>
      <c r="C745" s="34" t="n">
        <v>167328.086121925</v>
      </c>
      <c r="D745" s="34" t="n">
        <v>168173.351992211</v>
      </c>
      <c r="E745" s="34" t="n">
        <v>845.265870286414</v>
      </c>
      <c r="F745" s="35" t="n">
        <v>0.505154806868768</v>
      </c>
      <c r="G745" s="36" t="n">
        <v>0.390954584566495</v>
      </c>
      <c r="H745" s="37" t="n">
        <v>1707.66036</v>
      </c>
      <c r="I745" s="38" t="n">
        <v>1471.50345888221</v>
      </c>
      <c r="J745" s="38" t="n">
        <v>-236.156901117786</v>
      </c>
      <c r="K745" s="35" t="n">
        <v>-13.8292664425253</v>
      </c>
      <c r="L745" s="39" t="n">
        <v>-0.109227908536909</v>
      </c>
      <c r="M745" s="40" t="n">
        <v>762.14832142361</v>
      </c>
      <c r="N745" s="38" t="n">
        <v>700.279695898056</v>
      </c>
      <c r="O745" s="38" t="n">
        <v>-61.868625525554</v>
      </c>
      <c r="P745" s="35" t="n">
        <v>-8.11766211201386</v>
      </c>
      <c r="Q745" s="36" t="n">
        <v>-0.0286156387478972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166505.887624765</v>
      </c>
      <c r="D746" s="43" t="n">
        <v>167591.143236838</v>
      </c>
      <c r="E746" s="43" t="n">
        <v>1085.25561207312</v>
      </c>
      <c r="F746" s="44" t="n">
        <v>0.651782124677076</v>
      </c>
      <c r="G746" s="45" t="n">
        <v>0.501955268610024</v>
      </c>
      <c r="H746" s="46" t="n">
        <v>631.2348</v>
      </c>
      <c r="I746" s="43" t="n">
        <v>657.417421360134</v>
      </c>
      <c r="J746" s="43" t="n">
        <v>26.1826213601339</v>
      </c>
      <c r="K746" s="44" t="n">
        <v>4.14784187439189</v>
      </c>
      <c r="L746" s="47" t="n">
        <v>0.0121100546189621</v>
      </c>
      <c r="M746" s="48" t="n">
        <v>762.093736744153</v>
      </c>
      <c r="N746" s="49" t="n">
        <v>700.279695898056</v>
      </c>
      <c r="O746" s="49" t="n">
        <v>-61.8140408460977</v>
      </c>
      <c r="P746" s="44" t="n">
        <v>-8.11108107385609</v>
      </c>
      <c r="Q746" s="50" t="n">
        <v>-0.0285903920989662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67312.7568780377</v>
      </c>
      <c r="D747" s="43" t="n">
        <v>67705.2591169616</v>
      </c>
      <c r="E747" s="43" t="n">
        <v>392.502238923946</v>
      </c>
      <c r="F747" s="44" t="n">
        <v>0.583102307984668</v>
      </c>
      <c r="G747" s="45" t="n">
        <v>0.181541163738144</v>
      </c>
      <c r="H747" s="46" t="n">
        <v>99.12441</v>
      </c>
      <c r="I747" s="43" t="n">
        <v>117.72954462908</v>
      </c>
      <c r="J747" s="43" t="n">
        <v>18.6051346290802</v>
      </c>
      <c r="K747" s="44" t="n">
        <v>18.7694783041636</v>
      </c>
      <c r="L747" s="47" t="n">
        <v>0.00860529560628192</v>
      </c>
      <c r="M747" s="48" t="n">
        <v>203.184459239018</v>
      </c>
      <c r="N747" s="49" t="n">
        <v>156.992325539714</v>
      </c>
      <c r="O747" s="49" t="n">
        <v>-46.1921336993041</v>
      </c>
      <c r="P747" s="44" t="n">
        <v>-22.7340879673113</v>
      </c>
      <c r="Q747" s="50" t="n">
        <v>-0.0213649066825947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25944.216751936</v>
      </c>
      <c r="D748" s="43" t="n">
        <v>26095.2686857446</v>
      </c>
      <c r="E748" s="43" t="n">
        <v>151.051933808598</v>
      </c>
      <c r="F748" s="44" t="n">
        <v>0.582218130741319</v>
      </c>
      <c r="G748" s="45" t="n">
        <v>0.0698649361177871</v>
      </c>
      <c r="H748" s="46" t="n">
        <v>46.16682</v>
      </c>
      <c r="I748" s="43" t="n">
        <v>45.9878521604849</v>
      </c>
      <c r="J748" s="43" t="n">
        <v>-0.178967839515146</v>
      </c>
      <c r="K748" s="44" t="n">
        <v>-0.38765468255155</v>
      </c>
      <c r="L748" s="47" t="n">
        <v>-8.27766739531296E-005</v>
      </c>
      <c r="M748" s="48" t="n">
        <v>20.983400057296</v>
      </c>
      <c r="N748" s="49" t="n">
        <v>20.386373829328</v>
      </c>
      <c r="O748" s="49" t="n">
        <v>-0.597026227968001</v>
      </c>
      <c r="P748" s="44" t="n">
        <v>-2.84523111763488</v>
      </c>
      <c r="Q748" s="50" t="n">
        <v>-0.000276138134917764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32878.4046234903</v>
      </c>
      <c r="D749" s="43" t="n">
        <v>32880.5270253729</v>
      </c>
      <c r="E749" s="43" t="n">
        <v>2.12240188264695</v>
      </c>
      <c r="F749" s="44" t="n">
        <v>0.00645530677948585</v>
      </c>
      <c r="G749" s="45" t="n">
        <v>0.000981658878563529</v>
      </c>
      <c r="H749" s="46" t="n">
        <v>81.49176</v>
      </c>
      <c r="I749" s="43" t="n">
        <v>81.522346614894</v>
      </c>
      <c r="J749" s="43" t="n">
        <v>0.0305866148939487</v>
      </c>
      <c r="K749" s="44" t="n">
        <v>0.0375333836132005</v>
      </c>
      <c r="L749" s="47" t="n">
        <v>1.41470012448357E-005</v>
      </c>
      <c r="M749" s="48" t="n">
        <v>480.540284583062</v>
      </c>
      <c r="N749" s="49" t="n">
        <v>480.545597643577</v>
      </c>
      <c r="O749" s="49" t="n">
        <v>0.00531306051544789</v>
      </c>
      <c r="P749" s="44" t="n">
        <v>0.00110564310337847</v>
      </c>
      <c r="Q749" s="50" t="n">
        <v>2.45741066759236E-006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39896.548071301</v>
      </c>
      <c r="D750" s="43" t="n">
        <v>40436.1271087586</v>
      </c>
      <c r="E750" s="43" t="n">
        <v>539.579037457639</v>
      </c>
      <c r="F750" s="44" t="n">
        <v>1.35244542082521</v>
      </c>
      <c r="G750" s="45" t="n">
        <v>0.249567509875397</v>
      </c>
      <c r="H750" s="46" t="n">
        <v>403.47951</v>
      </c>
      <c r="I750" s="43" t="n">
        <v>411.205356115676</v>
      </c>
      <c r="J750" s="43" t="n">
        <v>7.72584611567589</v>
      </c>
      <c r="K750" s="44" t="n">
        <v>1.91480507044234</v>
      </c>
      <c r="L750" s="47" t="n">
        <v>0.00357337858389488</v>
      </c>
      <c r="M750" s="48" t="n">
        <v>48.8048176647774</v>
      </c>
      <c r="N750" s="49" t="n">
        <v>33.7746236854359</v>
      </c>
      <c r="O750" s="49" t="n">
        <v>-15.0301939793415</v>
      </c>
      <c r="P750" s="44" t="n">
        <v>-30.796537511068</v>
      </c>
      <c r="Q750" s="50" t="n">
        <v>-0.00695180469212154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473.9613</v>
      </c>
      <c r="D751" s="43" t="n">
        <v>473.9613</v>
      </c>
      <c r="E751" s="43" t="n">
        <v>0</v>
      </c>
      <c r="F751" s="44" t="n">
        <v>-1.19932616567656E-014</v>
      </c>
      <c r="G751" s="45" t="n">
        <v>-2.62913669973877E-017</v>
      </c>
      <c r="H751" s="46" t="n">
        <v>0.9723</v>
      </c>
      <c r="I751" s="43" t="n">
        <v>0.97232184</v>
      </c>
      <c r="J751" s="43" t="n">
        <v>2.18399999999397E-005</v>
      </c>
      <c r="K751" s="44" t="n">
        <v>0.00224622030236961</v>
      </c>
      <c r="L751" s="47" t="n">
        <v>1.01014940116007E-008</v>
      </c>
      <c r="M751" s="48" t="n">
        <v>8.5807752</v>
      </c>
      <c r="N751" s="49" t="n">
        <v>8.5807752</v>
      </c>
      <c r="O751" s="49" t="n">
        <v>-1.77635683940025E-015</v>
      </c>
      <c r="P751" s="44" t="n">
        <v>-2.0701589285316E-014</v>
      </c>
      <c r="Q751" s="50" t="n">
        <v>-8.21605218668367E-019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822.198497159727</v>
      </c>
      <c r="D752" s="43" t="n">
        <v>582.208755373508</v>
      </c>
      <c r="E752" s="43" t="n">
        <v>-239.989741786218</v>
      </c>
      <c r="F752" s="44" t="n">
        <v>-29.1887838052806</v>
      </c>
      <c r="G752" s="45" t="n">
        <v>-0.111000684043305</v>
      </c>
      <c r="H752" s="46" t="n">
        <v>1076.42556</v>
      </c>
      <c r="I752" s="43" t="n">
        <v>814.08603752208</v>
      </c>
      <c r="J752" s="43" t="n">
        <v>-262.33952247792</v>
      </c>
      <c r="K752" s="44" t="n">
        <v>-24.3713575955889</v>
      </c>
      <c r="L752" s="47" t="n">
        <v>-0.121337963155871</v>
      </c>
      <c r="M752" s="48" t="n">
        <v>0.0545846794562886</v>
      </c>
      <c r="N752" s="49" t="n">
        <v>0</v>
      </c>
      <c r="O752" s="49" t="n">
        <v>-0.0545846794562886</v>
      </c>
      <c r="P752" s="44" t="n">
        <v>-100</v>
      </c>
      <c r="Q752" s="50" t="n">
        <v>-2.52466489310607E-005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412.167834802</v>
      </c>
      <c r="D753" s="43" t="n">
        <v>412.167959</v>
      </c>
      <c r="E753" s="43" t="n">
        <v>0.000124198000037268</v>
      </c>
      <c r="F753" s="44" t="n">
        <v>3.01328705324448E-005</v>
      </c>
      <c r="G753" s="45" t="n">
        <v>5.7444384323842E-008</v>
      </c>
      <c r="H753" s="46" t="n">
        <v>23.247</v>
      </c>
      <c r="I753" s="43" t="n">
        <v>23.247</v>
      </c>
      <c r="J753" s="43" t="n">
        <v>0</v>
      </c>
      <c r="K753" s="44" t="n">
        <v>0</v>
      </c>
      <c r="L753" s="47" t="n">
        <v>0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410.030662357727</v>
      </c>
      <c r="D754" s="56" t="n">
        <v>170.040796373508</v>
      </c>
      <c r="E754" s="56" t="n">
        <v>-239.989865984219</v>
      </c>
      <c r="F754" s="57" t="n">
        <v>-58.5297364358674</v>
      </c>
      <c r="G754" s="58" t="n">
        <v>-0.111000741487689</v>
      </c>
      <c r="H754" s="59" t="n">
        <v>1053.17856</v>
      </c>
      <c r="I754" s="56" t="n">
        <v>790.83903752208</v>
      </c>
      <c r="J754" s="56" t="n">
        <v>-262.33952247792</v>
      </c>
      <c r="K754" s="57" t="n">
        <v>-24.9093109603295</v>
      </c>
      <c r="L754" s="60" t="n">
        <v>-0.121337963155871</v>
      </c>
      <c r="M754" s="61" t="n">
        <v>0.0545846794562886</v>
      </c>
      <c r="N754" s="62" t="n">
        <v>0</v>
      </c>
      <c r="O754" s="62" t="n">
        <v>-0.0545846794562886</v>
      </c>
      <c r="P754" s="63" t="n">
        <v>-100</v>
      </c>
      <c r="Q754" s="64" t="n">
        <v>-2.52466489310607E-005</v>
      </c>
    </row>
    <row r="755" customFormat="false" ht="12.75" hidden="false" customHeight="false" outlineLevel="0" collapsed="false">
      <c r="A755" s="32" t="s">
        <v>34</v>
      </c>
      <c r="B755" s="65"/>
      <c r="C755" s="38" t="n">
        <v>6866.55112512405</v>
      </c>
      <c r="D755" s="38" t="n">
        <v>6831.71070397728</v>
      </c>
      <c r="E755" s="38" t="n">
        <v>-34.8404211467732</v>
      </c>
      <c r="F755" s="35" t="n">
        <v>-0.507393311604358</v>
      </c>
      <c r="G755" s="36" t="n">
        <v>-0.0161144828560782</v>
      </c>
      <c r="H755" s="37" t="n">
        <v>298.99527</v>
      </c>
      <c r="I755" s="38" t="n">
        <v>298.995350291799</v>
      </c>
      <c r="J755" s="38" t="n">
        <v>8.02917989517482E-005</v>
      </c>
      <c r="K755" s="35" t="n">
        <v>2.68538692775134E-005</v>
      </c>
      <c r="L755" s="39" t="n">
        <v>3.71367731819584E-008</v>
      </c>
      <c r="M755" s="66" t="n">
        <v>7289.18140371373</v>
      </c>
      <c r="N755" s="67" t="n">
        <v>7289.18140371372</v>
      </c>
      <c r="O755" s="67" t="n">
        <v>-1.45519152283669E-011</v>
      </c>
      <c r="P755" s="68" t="n">
        <v>-1.99637166677631E-013</v>
      </c>
      <c r="Q755" s="69" t="n">
        <v>-6.73058995133126E-015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1461.37581098575</v>
      </c>
      <c r="D756" s="43" t="n">
        <v>1252.92995061004</v>
      </c>
      <c r="E756" s="43" t="n">
        <v>-208.445860375714</v>
      </c>
      <c r="F756" s="44" t="n">
        <v>-14.2636725480703</v>
      </c>
      <c r="G756" s="45" t="n">
        <v>-0.0964109253815955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3217.015042773</v>
      </c>
      <c r="D757" s="43" t="n">
        <v>3503.25912421094</v>
      </c>
      <c r="E757" s="43" t="n">
        <v>286.24408143794</v>
      </c>
      <c r="F757" s="44" t="n">
        <v>8.89781606961972</v>
      </c>
      <c r="G757" s="45" t="n">
        <v>0.132394362385965</v>
      </c>
      <c r="H757" s="46" t="n">
        <v>260.1984</v>
      </c>
      <c r="I757" s="43" t="n">
        <v>260.1984</v>
      </c>
      <c r="J757" s="43" t="n">
        <v>0</v>
      </c>
      <c r="K757" s="44" t="n">
        <v>0</v>
      </c>
      <c r="L757" s="47" t="n">
        <v>0</v>
      </c>
      <c r="M757" s="48" t="n">
        <v>6580.69612</v>
      </c>
      <c r="N757" s="49" t="n">
        <v>6580.69612</v>
      </c>
      <c r="O757" s="49" t="n">
        <v>0</v>
      </c>
      <c r="P757" s="44" t="n">
        <v>0</v>
      </c>
      <c r="Q757" s="50" t="n">
        <v>0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1736.939073229</v>
      </c>
      <c r="D758" s="43" t="n">
        <v>1736.939312</v>
      </c>
      <c r="E758" s="43" t="n">
        <v>0.000238771000113047</v>
      </c>
      <c r="F758" s="44" t="n">
        <v>1.37466537423888E-005</v>
      </c>
      <c r="G758" s="45" t="n">
        <v>1.10436988452038E-007</v>
      </c>
      <c r="H758" s="46" t="n">
        <v>0</v>
      </c>
      <c r="I758" s="43" t="n">
        <v>0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n">
        <v>42.8175279</v>
      </c>
      <c r="D759" s="43" t="n">
        <v>42.817528</v>
      </c>
      <c r="E759" s="43" t="n">
        <v>1.0000000116861E-007</v>
      </c>
      <c r="F759" s="44" t="n">
        <v>2.33549217045316E-007</v>
      </c>
      <c r="G759" s="50" t="n">
        <v>4.62522624985148E-011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408.4036702363</v>
      </c>
      <c r="D760" s="56" t="n">
        <v>295.7647891563</v>
      </c>
      <c r="E760" s="56" t="n">
        <v>-112.63888108</v>
      </c>
      <c r="F760" s="57" t="n">
        <v>-27.580281297381</v>
      </c>
      <c r="G760" s="58" t="n">
        <v>-0.0520980303436889</v>
      </c>
      <c r="H760" s="59" t="n">
        <v>38.79687</v>
      </c>
      <c r="I760" s="56" t="n">
        <v>38.796950291799</v>
      </c>
      <c r="J760" s="56" t="n">
        <v>8.02917989943808E-005</v>
      </c>
      <c r="K760" s="57" t="n">
        <v>0.000206954321300612</v>
      </c>
      <c r="L760" s="60" t="n">
        <v>3.71367732016769E-008</v>
      </c>
      <c r="M760" s="61" t="n">
        <v>708.48528371373</v>
      </c>
      <c r="N760" s="62" t="n">
        <v>708.485283713727</v>
      </c>
      <c r="O760" s="62" t="n">
        <v>-2.8421709430404E-012</v>
      </c>
      <c r="P760" s="63" t="n">
        <v>-4.01161606087616E-013</v>
      </c>
      <c r="Q760" s="64" t="n">
        <v>-1.31456834986939E-015</v>
      </c>
    </row>
    <row r="761" customFormat="false" ht="13.5" hidden="false" customHeight="false" outlineLevel="0" collapsed="false">
      <c r="A761" s="77" t="s">
        <v>47</v>
      </c>
      <c r="B761" s="78"/>
      <c r="C761" s="79" t="n">
        <v>157.835138864881</v>
      </c>
      <c r="D761" s="79" t="n">
        <v>157.835138864881</v>
      </c>
      <c r="E761" s="79" t="n">
        <v>-2.27373675443232E-013</v>
      </c>
      <c r="F761" s="80" t="n">
        <v>-1.4405770291613E-013</v>
      </c>
      <c r="G761" s="81" t="n">
        <v>-1.05165467989551E-016</v>
      </c>
      <c r="H761" s="82"/>
      <c r="I761" s="83"/>
      <c r="J761" s="83"/>
      <c r="K761" s="84"/>
      <c r="L761" s="85"/>
      <c r="M761" s="86" t="n">
        <v>110.70224</v>
      </c>
      <c r="N761" s="79" t="n">
        <v>110.70224</v>
      </c>
      <c r="O761" s="79" t="n">
        <v>-1.4210854715202E-014</v>
      </c>
      <c r="P761" s="80" t="n">
        <v>-1.28370073769076E-014</v>
      </c>
      <c r="Q761" s="87" t="n">
        <v>-6.57284174934693E-018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9092.37</v>
      </c>
      <c r="I762" s="67" t="n">
        <v>9207.45</v>
      </c>
      <c r="J762" s="67" t="n">
        <v>115.079999999998</v>
      </c>
      <c r="K762" s="68" t="n">
        <v>1.26567660576943</v>
      </c>
      <c r="L762" s="93" t="n">
        <v>0.0532271030612729</v>
      </c>
      <c r="M762" s="66" t="n">
        <v>10242.4</v>
      </c>
      <c r="N762" s="67" t="n">
        <v>10270.3</v>
      </c>
      <c r="O762" s="67" t="n">
        <v>27.9000000000015</v>
      </c>
      <c r="P762" s="68" t="n">
        <v>0.272397094431007</v>
      </c>
      <c r="Q762" s="69" t="n">
        <v>0.0129043810862845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6456.45</v>
      </c>
      <c r="I763" s="43" t="n">
        <v>6573</v>
      </c>
      <c r="J763" s="43" t="n">
        <v>116.55</v>
      </c>
      <c r="K763" s="97" t="n">
        <v>1.80517157261344</v>
      </c>
      <c r="L763" s="98" t="n">
        <v>0.0539070113120565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2635.92</v>
      </c>
      <c r="I764" s="49" t="n">
        <v>2634.45</v>
      </c>
      <c r="J764" s="49" t="n">
        <v>-1.4699999999998</v>
      </c>
      <c r="K764" s="44" t="n">
        <v>-0.0557680050987814</v>
      </c>
      <c r="L764" s="47" t="n">
        <v>-0.000679908250782602</v>
      </c>
      <c r="M764" s="48" t="n">
        <v>737.8</v>
      </c>
      <c r="N764" s="49" t="n">
        <v>762.6</v>
      </c>
      <c r="O764" s="49" t="n">
        <v>24.8000000000001</v>
      </c>
      <c r="P764" s="44" t="n">
        <v>3.36134453781514</v>
      </c>
      <c r="Q764" s="50" t="n">
        <v>0.0114705609655856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9504.6</v>
      </c>
      <c r="N766" s="49" t="n">
        <v>9507.7</v>
      </c>
      <c r="O766" s="49" t="n">
        <v>3.10000000000036</v>
      </c>
      <c r="P766" s="44" t="n">
        <v>0.0326157860404474</v>
      </c>
      <c r="Q766" s="50" t="n">
        <v>0.00143382012069837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2775.21734227108</v>
      </c>
      <c r="D770" s="38" t="n">
        <v>2388.46528515737</v>
      </c>
      <c r="E770" s="38" t="n">
        <v>-386.752057113707</v>
      </c>
      <c r="F770" s="35" t="n">
        <v>-13.9359195844896</v>
      </c>
      <c r="G770" s="36" t="n">
        <v>-0.17888157458421</v>
      </c>
      <c r="H770" s="37" t="n">
        <v>0</v>
      </c>
      <c r="I770" s="38" t="n">
        <v>0</v>
      </c>
      <c r="J770" s="38" t="n">
        <v>0</v>
      </c>
      <c r="K770" s="35" t="n">
        <v>0</v>
      </c>
      <c r="L770" s="39" t="n">
        <v>0</v>
      </c>
      <c r="M770" s="66" t="n">
        <v>0</v>
      </c>
      <c r="N770" s="67" t="n">
        <v>0</v>
      </c>
      <c r="O770" s="67" t="n">
        <v>0</v>
      </c>
      <c r="P770" s="68" t="n">
        <v>0</v>
      </c>
      <c r="Q770" s="69" t="n">
        <v>0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2416.26</v>
      </c>
      <c r="E771" s="115" t="n">
        <v>-2416.26</v>
      </c>
      <c r="F771" s="44"/>
      <c r="G771" s="50"/>
      <c r="H771" s="116"/>
      <c r="I771" s="117" t="n">
        <v>0</v>
      </c>
      <c r="J771" s="117" t="n">
        <v>0</v>
      </c>
      <c r="K771" s="118"/>
      <c r="L771" s="119"/>
      <c r="M771" s="120"/>
      <c r="N771" s="117" t="n">
        <v>0</v>
      </c>
      <c r="O771" s="117" t="n">
        <v>0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-35.5666666666667</v>
      </c>
      <c r="E772" s="49" t="n">
        <v>-35.5666666666667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4194.85</v>
      </c>
      <c r="E773" s="49" t="n">
        <v>4194.85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s">
        <v>76</v>
      </c>
      <c r="E774" s="49" t="n">
        <v>0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-151.543333333333</v>
      </c>
      <c r="E775" s="62" t="n">
        <v>-151.543333333333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716.980000000001</v>
      </c>
      <c r="E776" s="62" t="n">
        <v>716.980000000001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n">
        <v>80.005285157373</v>
      </c>
      <c r="E777" s="56" t="n">
        <v>80.005285157373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0</v>
      </c>
      <c r="D778" s="34" t="s">
        <v>31</v>
      </c>
      <c r="E778" s="34" t="n">
        <v>0</v>
      </c>
      <c r="F778" s="35" t="n">
        <v>0</v>
      </c>
      <c r="G778" s="36" t="n">
        <v>0</v>
      </c>
      <c r="H778" s="37" t="n">
        <v>7906.1514</v>
      </c>
      <c r="I778" s="38" t="n">
        <v>7906.24881439978</v>
      </c>
      <c r="J778" s="38" t="n">
        <v>0.0974143997837018</v>
      </c>
      <c r="K778" s="35" t="n">
        <v>0.00123213425667135</v>
      </c>
      <c r="L778" s="39" t="n">
        <v>4.50563633727774E-005</v>
      </c>
      <c r="M778" s="66" t="n">
        <v>473.872169080999</v>
      </c>
      <c r="N778" s="67" t="n">
        <v>473.872169081</v>
      </c>
      <c r="O778" s="67" t="n">
        <v>1.30739863379858E-012</v>
      </c>
      <c r="P778" s="68" t="n">
        <v>2.75896901971281E-013</v>
      </c>
      <c r="Q778" s="69" t="n">
        <v>6.04701440939918E-016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s">
        <v>80</v>
      </c>
      <c r="E779" s="43" t="n">
        <v>0</v>
      </c>
      <c r="F779" s="97" t="n">
        <v>0</v>
      </c>
      <c r="G779" s="45" t="n">
        <v>0</v>
      </c>
      <c r="H779" s="46" t="n">
        <v>7616.12376</v>
      </c>
      <c r="I779" s="43" t="n">
        <v>7616.22124999978</v>
      </c>
      <c r="J779" s="43" t="n">
        <v>0.0974899997827379</v>
      </c>
      <c r="K779" s="97" t="n">
        <v>0.00128004747368677</v>
      </c>
      <c r="L779" s="98" t="n">
        <v>4.50913300823718E-005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219.89667</v>
      </c>
      <c r="I780" s="49" t="n">
        <v>219.8966028</v>
      </c>
      <c r="J780" s="43" t="n">
        <v>-6.71999999894979E-005</v>
      </c>
      <c r="K780" s="97" t="n">
        <v>-3.05598079268312E-005</v>
      </c>
      <c r="L780" s="98" t="n">
        <v>-3.10815200309228E-008</v>
      </c>
      <c r="M780" s="48" t="n">
        <v>432.418106040999</v>
      </c>
      <c r="N780" s="49" t="n">
        <v>432.418106041</v>
      </c>
      <c r="O780" s="49" t="n">
        <v>1.30739863379858E-012</v>
      </c>
      <c r="P780" s="44" t="n">
        <v>3.02345950720812E-013</v>
      </c>
      <c r="Q780" s="50" t="n">
        <v>6.04701440939918E-016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s">
        <v>90</v>
      </c>
      <c r="D781" s="49" t="s">
        <v>90</v>
      </c>
      <c r="E781" s="43" t="n">
        <v>0</v>
      </c>
      <c r="F781" s="97" t="n">
        <v>0</v>
      </c>
      <c r="G781" s="45" t="n">
        <v>0</v>
      </c>
      <c r="H781" s="102" t="n">
        <v>0</v>
      </c>
      <c r="I781" s="49" t="n">
        <v>0</v>
      </c>
      <c r="J781" s="43" t="n">
        <v>0</v>
      </c>
      <c r="K781" s="97" t="n">
        <v>0</v>
      </c>
      <c r="L781" s="98" t="n">
        <v>0</v>
      </c>
      <c r="M781" s="48" t="n">
        <v>0</v>
      </c>
      <c r="N781" s="49" t="n">
        <v>0</v>
      </c>
      <c r="O781" s="49" t="n">
        <v>0</v>
      </c>
      <c r="P781" s="44" t="n">
        <v>0</v>
      </c>
      <c r="Q781" s="50" t="n">
        <v>0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s">
        <v>43</v>
      </c>
      <c r="E782" s="62" t="n">
        <v>0</v>
      </c>
      <c r="F782" s="63" t="n">
        <v>0</v>
      </c>
      <c r="G782" s="64" t="n">
        <v>0</v>
      </c>
      <c r="H782" s="59" t="n">
        <v>70.13097</v>
      </c>
      <c r="I782" s="56" t="n">
        <v>70.1309616</v>
      </c>
      <c r="J782" s="56" t="n">
        <v>-8.40000001289809E-006</v>
      </c>
      <c r="K782" s="57" t="n">
        <v>-1.19775899476338E-005</v>
      </c>
      <c r="L782" s="60" t="n">
        <v>-3.8851900104382E-009</v>
      </c>
      <c r="M782" s="111" t="n">
        <v>41.45406304</v>
      </c>
      <c r="N782" s="56" t="n">
        <v>41.45406304</v>
      </c>
      <c r="O782" s="56" t="n">
        <v>7.105427357601E-015</v>
      </c>
      <c r="P782" s="57" t="n">
        <v>1.71404847595875E-014</v>
      </c>
      <c r="Q782" s="58" t="n">
        <v>3.28642087467347E-018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s">
        <v>43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56561.8313264767</v>
      </c>
      <c r="D786" s="147" t="n">
        <v>56561.8313264767</v>
      </c>
      <c r="E786" s="147" t="n">
        <v>0</v>
      </c>
      <c r="F786" s="148" t="n">
        <v>6.43186177281493E-014</v>
      </c>
      <c r="G786" s="149" t="n">
        <v>1.68264748783282E-014</v>
      </c>
      <c r="H786" s="150" t="n">
        <v>33.07647</v>
      </c>
      <c r="I786" s="147" t="n">
        <v>33.0764747880277</v>
      </c>
      <c r="J786" s="147" t="n">
        <v>4.78802771652909E-006</v>
      </c>
      <c r="K786" s="148" t="n">
        <v>1.44756309138463E-005</v>
      </c>
      <c r="L786" s="149" t="n">
        <v>2.21457112207099E-009</v>
      </c>
      <c r="M786" s="151" t="n">
        <v>138.497523782754</v>
      </c>
      <c r="N786" s="147" t="n">
        <v>138.497523782755</v>
      </c>
      <c r="O786" s="147" t="n">
        <v>2.8421709430404E-014</v>
      </c>
      <c r="P786" s="148" t="n">
        <v>2.05214567409782E-014</v>
      </c>
      <c r="Q786" s="149" t="n">
        <v>1.31456834986939E-017</v>
      </c>
    </row>
    <row r="787" customFormat="false" ht="12.75" hidden="false" customHeight="false" outlineLevel="0" collapsed="false">
      <c r="A787" s="145" t="s">
        <v>89</v>
      </c>
      <c r="B787" s="146"/>
      <c r="C787" s="147" t="s">
        <v>76</v>
      </c>
      <c r="D787" s="147" t="s">
        <v>90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8151.79639962765</v>
      </c>
      <c r="D788" s="156" t="n">
        <v>6522.08122707911</v>
      </c>
      <c r="E788" s="156" t="n">
        <v>-1629.71517254854</v>
      </c>
      <c r="F788" s="157" t="n">
        <v>-19.9920985836077</v>
      </c>
      <c r="G788" s="158" t="n">
        <v>-0.753780130776528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1492.105407451</v>
      </c>
      <c r="D793" s="169" t="n">
        <v>1469.34658103856</v>
      </c>
      <c r="E793" s="169" t="n">
        <v>-22.7588264124399</v>
      </c>
      <c r="F793" s="170" t="n">
        <v>-1.52528275139217</v>
      </c>
      <c r="G793" s="171" t="n">
        <v>-0.0105264720108497</v>
      </c>
      <c r="H793" s="172" t="n">
        <v>1416.98013064818</v>
      </c>
      <c r="I793" s="169" t="n">
        <v>1488.61403183</v>
      </c>
      <c r="J793" s="169" t="n">
        <v>71.6339011818182</v>
      </c>
      <c r="K793" s="170" t="n">
        <v>5.05539207166229</v>
      </c>
      <c r="L793" s="173" t="n">
        <v>0.033132299625354</v>
      </c>
      <c r="M793" s="40" t="n">
        <v>356.9465</v>
      </c>
      <c r="N793" s="38" t="n">
        <v>356.2506234132</v>
      </c>
      <c r="O793" s="38" t="n">
        <v>-0.695876586799614</v>
      </c>
      <c r="P793" s="35" t="n">
        <v>-0.194952629259459</v>
      </c>
      <c r="Q793" s="36" t="n">
        <v>-0.000321858661830991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1276.40613064818</v>
      </c>
      <c r="I794" s="43" t="n">
        <v>1325.89963183</v>
      </c>
      <c r="J794" s="43" t="n">
        <v>49.4935011818184</v>
      </c>
      <c r="K794" s="97" t="n">
        <v>3.87756686476307</v>
      </c>
      <c r="L794" s="98" t="n">
        <v>0.0228918638188036</v>
      </c>
      <c r="M794" s="48" t="n">
        <v>0</v>
      </c>
      <c r="N794" s="49" t="n">
        <v>0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641.46744</v>
      </c>
      <c r="D795" s="49" t="n">
        <v>641.46744</v>
      </c>
      <c r="E795" s="49" t="n">
        <v>0</v>
      </c>
      <c r="F795" s="44" t="n">
        <v>1.77229319264616E-014</v>
      </c>
      <c r="G795" s="50" t="n">
        <v>5.25827339947755E-017</v>
      </c>
      <c r="H795" s="102" t="n">
        <v>0</v>
      </c>
      <c r="I795" s="49" t="s">
        <v>46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850.637967451</v>
      </c>
      <c r="D796" s="49" t="n">
        <v>827.879141038561</v>
      </c>
      <c r="E796" s="49" t="n">
        <v>-22.7588264124391</v>
      </c>
      <c r="F796" s="44" t="n">
        <v>-2.67550089265797</v>
      </c>
      <c r="G796" s="50" t="n">
        <v>-0.0105264720108493</v>
      </c>
      <c r="H796" s="102" t="n">
        <v>140.574</v>
      </c>
      <c r="I796" s="49" t="n">
        <v>162.7144</v>
      </c>
      <c r="J796" s="49" t="n">
        <v>22.1404</v>
      </c>
      <c r="K796" s="44" t="n">
        <v>15.7499964431545</v>
      </c>
      <c r="L796" s="47" t="n">
        <v>0.0102404358065504</v>
      </c>
      <c r="M796" s="48" t="n">
        <v>356.9465</v>
      </c>
      <c r="N796" s="49" t="n">
        <v>356.2506234132</v>
      </c>
      <c r="O796" s="49" t="n">
        <v>-0.695876586799614</v>
      </c>
      <c r="P796" s="44" t="n">
        <v>-0.194952629259459</v>
      </c>
      <c r="Q796" s="50" t="n">
        <v>-0.000321858661830991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s">
        <v>46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s">
        <v>46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2382.6</v>
      </c>
      <c r="D798" s="184" t="n">
        <v>2316.6</v>
      </c>
      <c r="E798" s="184" t="n">
        <v>-66</v>
      </c>
      <c r="F798" s="181" t="n">
        <v>-2.77008310249308</v>
      </c>
      <c r="G798" s="126" t="n">
        <v>-0.0305264928922842</v>
      </c>
      <c r="H798" s="185" t="n">
        <v>0</v>
      </c>
      <c r="I798" s="184" t="s">
        <v>113</v>
      </c>
      <c r="J798" s="184" t="n">
        <v>0</v>
      </c>
      <c r="K798" s="181" t="n">
        <v>0</v>
      </c>
      <c r="L798" s="182" t="n">
        <v>0</v>
      </c>
      <c r="M798" s="86" t="n">
        <v>0</v>
      </c>
      <c r="N798" s="79" t="n">
        <v>0</v>
      </c>
      <c r="O798" s="79" t="n">
        <v>0</v>
      </c>
      <c r="P798" s="186" t="n">
        <v>0</v>
      </c>
      <c r="Q798" s="187" t="n">
        <v>0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218277.202930502</v>
      </c>
      <c r="G802" s="46"/>
      <c r="H802" s="46"/>
      <c r="I802" s="43" t="n">
        <v>218594.107488759</v>
      </c>
      <c r="J802" s="43"/>
      <c r="K802" s="43"/>
      <c r="L802" s="209" t="n">
        <v>316.9045582572</v>
      </c>
      <c r="M802" s="45" t="n">
        <v>0.145184450782109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215501.985588231</v>
      </c>
      <c r="G803" s="59"/>
      <c r="H803" s="59"/>
      <c r="I803" s="56" t="n">
        <v>216205.642203602</v>
      </c>
      <c r="J803" s="56"/>
      <c r="K803" s="56"/>
      <c r="L803" s="216" t="n">
        <v>703.656615370885</v>
      </c>
      <c r="M803" s="58" t="n">
        <v>0.32651978284571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176686.441012527</v>
      </c>
      <c r="D811" s="23" t="n">
        <v>177292.312784999</v>
      </c>
      <c r="E811" s="23" t="n">
        <v>605.871772471524</v>
      </c>
      <c r="F811" s="24" t="n">
        <v>0.342907904533867</v>
      </c>
      <c r="G811" s="25" t="n">
        <v>0.281890473419656</v>
      </c>
      <c r="H811" s="26" t="n">
        <v>18220.73673</v>
      </c>
      <c r="I811" s="27" t="n">
        <v>17992.1490142517</v>
      </c>
      <c r="J811" s="27" t="n">
        <v>-228.58771574833</v>
      </c>
      <c r="K811" s="24" t="n">
        <v>-1.25454705336896</v>
      </c>
      <c r="L811" s="25" t="n">
        <v>-0.106353691223076</v>
      </c>
      <c r="M811" s="28" t="n">
        <v>17971.2629450868</v>
      </c>
      <c r="N811" s="27" t="n">
        <v>17970.4028266943</v>
      </c>
      <c r="O811" s="29" t="n">
        <v>-0.860118392512959</v>
      </c>
      <c r="P811" s="30" t="n">
        <v>-0.00478607649969368</v>
      </c>
      <c r="Q811" s="31" t="n">
        <v>-0.000400182335403035</v>
      </c>
    </row>
    <row r="812" customFormat="false" ht="12.75" hidden="false" customHeight="false" outlineLevel="0" collapsed="false">
      <c r="A812" s="32" t="s">
        <v>14</v>
      </c>
      <c r="B812" s="33"/>
      <c r="C812" s="34" t="n">
        <v>166986.809358082</v>
      </c>
      <c r="D812" s="34" t="n">
        <v>168009.665111631</v>
      </c>
      <c r="E812" s="34" t="n">
        <v>1022.85575354935</v>
      </c>
      <c r="F812" s="35" t="n">
        <v>0.612536856941774</v>
      </c>
      <c r="G812" s="36" t="n">
        <v>0.475898210989183</v>
      </c>
      <c r="H812" s="37" t="n">
        <v>1684.32054</v>
      </c>
      <c r="I812" s="38" t="n">
        <v>1421.32840940323</v>
      </c>
      <c r="J812" s="38" t="n">
        <v>-262.992130596766</v>
      </c>
      <c r="K812" s="35" t="n">
        <v>-15.6141378289411</v>
      </c>
      <c r="L812" s="39" t="n">
        <v>-0.122360835358195</v>
      </c>
      <c r="M812" s="40" t="n">
        <v>768.739098796144</v>
      </c>
      <c r="N812" s="38" t="n">
        <v>708.978980403612</v>
      </c>
      <c r="O812" s="38" t="n">
        <v>-59.7601183925319</v>
      </c>
      <c r="P812" s="35" t="n">
        <v>-7.77378417282497</v>
      </c>
      <c r="Q812" s="36" t="n">
        <v>-0.0278042464275347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166147.822878329</v>
      </c>
      <c r="D813" s="43" t="n">
        <v>167401.612057393</v>
      </c>
      <c r="E813" s="43" t="n">
        <v>1253.78917906407</v>
      </c>
      <c r="F813" s="44" t="n">
        <v>0.754622695226184</v>
      </c>
      <c r="G813" s="45" t="n">
        <v>0.583343277098164</v>
      </c>
      <c r="H813" s="46" t="n">
        <v>614.93292</v>
      </c>
      <c r="I813" s="43" t="n">
        <v>644.659028853235</v>
      </c>
      <c r="J813" s="43" t="n">
        <v>29.7261088532352</v>
      </c>
      <c r="K813" s="44" t="n">
        <v>4.83404089884068</v>
      </c>
      <c r="L813" s="47" t="n">
        <v>0.0138304956234886</v>
      </c>
      <c r="M813" s="48" t="n">
        <v>768.685284617283</v>
      </c>
      <c r="N813" s="49" t="n">
        <v>708.978980403612</v>
      </c>
      <c r="O813" s="49" t="n">
        <v>-59.7063042136714</v>
      </c>
      <c r="P813" s="44" t="n">
        <v>-7.76732759277397</v>
      </c>
      <c r="Q813" s="50" t="n">
        <v>-0.0277792086141805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66622.9792955785</v>
      </c>
      <c r="D814" s="43" t="n">
        <v>67224.7627785842</v>
      </c>
      <c r="E814" s="43" t="n">
        <v>601.783483005696</v>
      </c>
      <c r="F814" s="44" t="n">
        <v>0.903267145012883</v>
      </c>
      <c r="G814" s="45" t="n">
        <v>0.279988338503718</v>
      </c>
      <c r="H814" s="46" t="n">
        <v>104.24442</v>
      </c>
      <c r="I814" s="43" t="n">
        <v>124.481294254885</v>
      </c>
      <c r="J814" s="43" t="n">
        <v>20.2368742548853</v>
      </c>
      <c r="K814" s="44" t="n">
        <v>19.4129088682975</v>
      </c>
      <c r="L814" s="47" t="n">
        <v>0.00941549404253151</v>
      </c>
      <c r="M814" s="48" t="n">
        <v>212.991505070109</v>
      </c>
      <c r="N814" s="49" t="n">
        <v>163.132410921745</v>
      </c>
      <c r="O814" s="49" t="n">
        <v>-49.8590941483648</v>
      </c>
      <c r="P814" s="44" t="n">
        <v>-23.408959024893</v>
      </c>
      <c r="Q814" s="50" t="n">
        <v>-0.0231976538474869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26662.491408609</v>
      </c>
      <c r="D815" s="43" t="n">
        <v>26815.9340283977</v>
      </c>
      <c r="E815" s="43" t="n">
        <v>153.442619788704</v>
      </c>
      <c r="F815" s="44" t="n">
        <v>0.57549993148487</v>
      </c>
      <c r="G815" s="45" t="n">
        <v>0.0713913648073495</v>
      </c>
      <c r="H815" s="46" t="n">
        <v>46.62756</v>
      </c>
      <c r="I815" s="43" t="n">
        <v>47.0747425934934</v>
      </c>
      <c r="J815" s="43" t="n">
        <v>0.447182593493359</v>
      </c>
      <c r="K815" s="44" t="n">
        <v>0.959052100288668</v>
      </c>
      <c r="L815" s="47" t="n">
        <v>0.000208058072206685</v>
      </c>
      <c r="M815" s="48" t="n">
        <v>20.71575782657</v>
      </c>
      <c r="N815" s="49" t="n">
        <v>21.3443762490525</v>
      </c>
      <c r="O815" s="49" t="n">
        <v>0.628618422482486</v>
      </c>
      <c r="P815" s="44" t="n">
        <v>3.03449397190877</v>
      </c>
      <c r="Q815" s="50" t="n">
        <v>0.000292473676387083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33580.1941034874</v>
      </c>
      <c r="D816" s="43" t="n">
        <v>33582.4054567555</v>
      </c>
      <c r="E816" s="43" t="n">
        <v>2.21135326808144</v>
      </c>
      <c r="F816" s="44" t="n">
        <v>0.00658529030912237</v>
      </c>
      <c r="G816" s="45" t="n">
        <v>0.00102886361101577</v>
      </c>
      <c r="H816" s="46" t="n">
        <v>78.04251</v>
      </c>
      <c r="I816" s="43" t="n">
        <v>78.0934322280867</v>
      </c>
      <c r="J816" s="43" t="n">
        <v>0.0509222280867334</v>
      </c>
      <c r="K816" s="44" t="n">
        <v>0.0652493469094387</v>
      </c>
      <c r="L816" s="47" t="n">
        <v>2.36922920577681E-005</v>
      </c>
      <c r="M816" s="48" t="n">
        <v>483.50404411808</v>
      </c>
      <c r="N816" s="49" t="n">
        <v>483.509579856357</v>
      </c>
      <c r="O816" s="49" t="n">
        <v>0.00553573827687615</v>
      </c>
      <c r="P816" s="44" t="n">
        <v>0.00114492078075033</v>
      </c>
      <c r="Q816" s="50" t="n">
        <v>2.57558109570003E-006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38783.105770654</v>
      </c>
      <c r="D817" s="43" t="n">
        <v>39279.4574936559</v>
      </c>
      <c r="E817" s="43" t="n">
        <v>496.351723001899</v>
      </c>
      <c r="F817" s="44" t="n">
        <v>1.27981427257812</v>
      </c>
      <c r="G817" s="45" t="n">
        <v>0.230934710176225</v>
      </c>
      <c r="H817" s="46" t="n">
        <v>385.04487</v>
      </c>
      <c r="I817" s="43" t="n">
        <v>394.035944336771</v>
      </c>
      <c r="J817" s="43" t="n">
        <v>8.99107433677114</v>
      </c>
      <c r="K817" s="44" t="n">
        <v>2.33507184156775</v>
      </c>
      <c r="L817" s="47" t="n">
        <v>0.00418322542244341</v>
      </c>
      <c r="M817" s="48" t="n">
        <v>42.835914402524</v>
      </c>
      <c r="N817" s="49" t="n">
        <v>32.35455017646</v>
      </c>
      <c r="O817" s="49" t="n">
        <v>-10.481364226064</v>
      </c>
      <c r="P817" s="44" t="n">
        <v>-24.4686365921173</v>
      </c>
      <c r="Q817" s="50" t="n">
        <v>-0.00487660402417558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499.0523</v>
      </c>
      <c r="D818" s="43" t="n">
        <v>499.0523</v>
      </c>
      <c r="E818" s="43" t="n">
        <v>0</v>
      </c>
      <c r="F818" s="44" t="n">
        <v>0</v>
      </c>
      <c r="G818" s="45" t="n">
        <v>0</v>
      </c>
      <c r="H818" s="46" t="n">
        <v>0.97356</v>
      </c>
      <c r="I818" s="43" t="n">
        <v>0.97361544</v>
      </c>
      <c r="J818" s="43" t="n">
        <v>5.54399999999067E-005</v>
      </c>
      <c r="K818" s="44" t="n">
        <v>0.00569456427954175</v>
      </c>
      <c r="L818" s="47" t="n">
        <v>2.57942498007595E-008</v>
      </c>
      <c r="M818" s="48" t="n">
        <v>8.6380632</v>
      </c>
      <c r="N818" s="49" t="n">
        <v>8.6380632</v>
      </c>
      <c r="O818" s="49" t="n">
        <v>-1.77635683940025E-015</v>
      </c>
      <c r="P818" s="44" t="n">
        <v>-2.05642954707746E-014</v>
      </c>
      <c r="Q818" s="50" t="n">
        <v>-8.26475325592618E-019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838.986479752728</v>
      </c>
      <c r="D819" s="43" t="n">
        <v>608.05305423791</v>
      </c>
      <c r="E819" s="43" t="n">
        <v>-230.933425514818</v>
      </c>
      <c r="F819" s="44" t="n">
        <v>-27.5252856974382</v>
      </c>
      <c r="G819" s="45" t="n">
        <v>-0.107445066109025</v>
      </c>
      <c r="H819" s="46" t="n">
        <v>1069.38762</v>
      </c>
      <c r="I819" s="43" t="n">
        <v>776.669380549999</v>
      </c>
      <c r="J819" s="43" t="n">
        <v>-292.718239450001</v>
      </c>
      <c r="K819" s="44" t="n">
        <v>-27.3725105822715</v>
      </c>
      <c r="L819" s="47" t="n">
        <v>-0.136191330981684</v>
      </c>
      <c r="M819" s="48" t="n">
        <v>0.0538141788605867</v>
      </c>
      <c r="N819" s="49" t="n">
        <v>0</v>
      </c>
      <c r="O819" s="49" t="n">
        <v>-0.0538141788605867</v>
      </c>
      <c r="P819" s="44" t="n">
        <v>-100</v>
      </c>
      <c r="Q819" s="50" t="n">
        <v>-2.50378133541677E-005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430.322513644</v>
      </c>
      <c r="D820" s="43" t="n">
        <v>430.32233425</v>
      </c>
      <c r="E820" s="43" t="n">
        <v>-0.000179394000042521</v>
      </c>
      <c r="F820" s="44" t="n">
        <v>-4.16882673703034E-005</v>
      </c>
      <c r="G820" s="45" t="n">
        <v>-8.34656141750005E-008</v>
      </c>
      <c r="H820" s="46" t="n">
        <v>22.344</v>
      </c>
      <c r="I820" s="43" t="n">
        <v>22.344</v>
      </c>
      <c r="J820" s="43" t="n">
        <v>0</v>
      </c>
      <c r="K820" s="44" t="n">
        <v>0</v>
      </c>
      <c r="L820" s="47" t="n">
        <v>0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408.663966108728</v>
      </c>
      <c r="D821" s="56" t="n">
        <v>177.73071998791</v>
      </c>
      <c r="E821" s="56" t="n">
        <v>-230.933246120818</v>
      </c>
      <c r="F821" s="57" t="n">
        <v>-56.5093243526581</v>
      </c>
      <c r="G821" s="58" t="n">
        <v>-0.10744498264341</v>
      </c>
      <c r="H821" s="59" t="n">
        <v>1047.04362</v>
      </c>
      <c r="I821" s="56" t="n">
        <v>754.325380549999</v>
      </c>
      <c r="J821" s="56" t="n">
        <v>-292.718239450001</v>
      </c>
      <c r="K821" s="57" t="n">
        <v>-27.9566422886948</v>
      </c>
      <c r="L821" s="60" t="n">
        <v>-0.136191330981684</v>
      </c>
      <c r="M821" s="61" t="n">
        <v>0.0538141788605867</v>
      </c>
      <c r="N821" s="62" t="n">
        <v>0</v>
      </c>
      <c r="O821" s="62" t="n">
        <v>-0.0538141788605867</v>
      </c>
      <c r="P821" s="63" t="n">
        <v>-100</v>
      </c>
      <c r="Q821" s="64" t="n">
        <v>-2.50378133541677E-005</v>
      </c>
    </row>
    <row r="822" customFormat="false" ht="12.75" hidden="false" customHeight="false" outlineLevel="0" collapsed="false">
      <c r="A822" s="32" t="s">
        <v>34</v>
      </c>
      <c r="B822" s="65"/>
      <c r="C822" s="38" t="n">
        <v>6780.89483788307</v>
      </c>
      <c r="D822" s="38" t="n">
        <v>6740.17622277532</v>
      </c>
      <c r="E822" s="38" t="n">
        <v>-40.7186151077467</v>
      </c>
      <c r="F822" s="35" t="n">
        <v>-0.600490290459344</v>
      </c>
      <c r="G822" s="36" t="n">
        <v>-0.0189449157581523</v>
      </c>
      <c r="H822" s="37" t="n">
        <v>308.52024</v>
      </c>
      <c r="I822" s="38" t="n">
        <v>308.520395574321</v>
      </c>
      <c r="J822" s="38" t="n">
        <v>0.000155574321013319</v>
      </c>
      <c r="K822" s="35" t="n">
        <v>5.04259691400858E-005</v>
      </c>
      <c r="L822" s="39" t="n">
        <v>7.23831691704156E-008</v>
      </c>
      <c r="M822" s="66" t="n">
        <v>6972.00039489859</v>
      </c>
      <c r="N822" s="67" t="n">
        <v>6972.0003948986</v>
      </c>
      <c r="O822" s="67" t="n">
        <v>3.63797880709171E-012</v>
      </c>
      <c r="P822" s="68" t="n">
        <v>5.21798422408814E-014</v>
      </c>
      <c r="Q822" s="69" t="n">
        <v>1.69262146681368E-015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1398.46340014193</v>
      </c>
      <c r="D823" s="43" t="n">
        <v>1180.96378518569</v>
      </c>
      <c r="E823" s="43" t="n">
        <v>-217.499614956243</v>
      </c>
      <c r="F823" s="44" t="n">
        <v>-15.5527570427777</v>
      </c>
      <c r="G823" s="45" t="n">
        <v>-0.101194794367961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3125.503190184</v>
      </c>
      <c r="D824" s="43" t="n">
        <v>3400.7720063125</v>
      </c>
      <c r="E824" s="43" t="n">
        <v>275.2688161285</v>
      </c>
      <c r="F824" s="44" t="n">
        <v>8.80718397578389</v>
      </c>
      <c r="G824" s="45" t="n">
        <v>0.128072738196064</v>
      </c>
      <c r="H824" s="46" t="n">
        <v>270.59508</v>
      </c>
      <c r="I824" s="43" t="n">
        <v>270.59508</v>
      </c>
      <c r="J824" s="43" t="n">
        <v>0</v>
      </c>
      <c r="K824" s="44" t="n">
        <v>0</v>
      </c>
      <c r="L824" s="47" t="n">
        <v>0</v>
      </c>
      <c r="M824" s="48" t="n">
        <v>6271.94232</v>
      </c>
      <c r="N824" s="49" t="n">
        <v>6271.94232</v>
      </c>
      <c r="O824" s="49" t="n">
        <v>0</v>
      </c>
      <c r="P824" s="44" t="n">
        <v>0</v>
      </c>
      <c r="Q824" s="50" t="n">
        <v>0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1820.90401398333</v>
      </c>
      <c r="D825" s="43" t="n">
        <v>1820.90380733333</v>
      </c>
      <c r="E825" s="43" t="n">
        <v>-0.000206650003292452</v>
      </c>
      <c r="F825" s="44" t="n">
        <v>-1.13487587322296E-005</v>
      </c>
      <c r="G825" s="45" t="n">
        <v>-9.61468579773133E-008</v>
      </c>
      <c r="H825" s="46" t="n">
        <v>0</v>
      </c>
      <c r="I825" s="43" t="n">
        <v>0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n">
        <v>31.7894472</v>
      </c>
      <c r="D826" s="43" t="n">
        <v>31.789448</v>
      </c>
      <c r="E826" s="43" t="n">
        <v>8.00000002243451E-007</v>
      </c>
      <c r="F826" s="44" t="n">
        <v>2.51655839502441E-006</v>
      </c>
      <c r="G826" s="50" t="n">
        <v>3.7221139788078E-01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404.2347863738</v>
      </c>
      <c r="D827" s="56" t="n">
        <v>305.7471759438</v>
      </c>
      <c r="E827" s="56" t="n">
        <v>-98.48761043</v>
      </c>
      <c r="F827" s="57" t="n">
        <v>-24.363962169977</v>
      </c>
      <c r="G827" s="58" t="n">
        <v>-0.0458227638116086</v>
      </c>
      <c r="H827" s="59" t="n">
        <v>37.92516</v>
      </c>
      <c r="I827" s="56" t="n">
        <v>37.925315574321</v>
      </c>
      <c r="J827" s="56" t="n">
        <v>0.000155574320999108</v>
      </c>
      <c r="K827" s="57" t="n">
        <v>0.000410214013597063</v>
      </c>
      <c r="L827" s="60" t="n">
        <v>7.23831691638038E-008</v>
      </c>
      <c r="M827" s="61" t="n">
        <v>700.058074898593</v>
      </c>
      <c r="N827" s="62" t="n">
        <v>700.058074898593</v>
      </c>
      <c r="O827" s="62" t="n">
        <v>1.13686837721616E-013</v>
      </c>
      <c r="P827" s="63" t="n">
        <v>1.62396295104637E-014</v>
      </c>
      <c r="Q827" s="64" t="n">
        <v>5.28944208379276E-017</v>
      </c>
    </row>
    <row r="828" customFormat="false" ht="13.5" hidden="false" customHeight="false" outlineLevel="0" collapsed="false">
      <c r="A828" s="77" t="s">
        <v>47</v>
      </c>
      <c r="B828" s="78"/>
      <c r="C828" s="79" t="n">
        <v>159.983320938538</v>
      </c>
      <c r="D828" s="79" t="n">
        <v>159.983320938538</v>
      </c>
      <c r="E828" s="79" t="n">
        <v>0</v>
      </c>
      <c r="F828" s="80" t="n">
        <v>-3.55308406697258E-014</v>
      </c>
      <c r="G828" s="81" t="n">
        <v>-2.64472104189638E-017</v>
      </c>
      <c r="H828" s="82"/>
      <c r="I828" s="83"/>
      <c r="J828" s="83"/>
      <c r="K828" s="84"/>
      <c r="L828" s="85"/>
      <c r="M828" s="86" t="n">
        <v>88.59149</v>
      </c>
      <c r="N828" s="79" t="n">
        <v>88.59149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8678.88</v>
      </c>
      <c r="I829" s="67" t="n">
        <v>8712.27</v>
      </c>
      <c r="J829" s="67" t="n">
        <v>33.3900000000012</v>
      </c>
      <c r="K829" s="68" t="n">
        <v>0.384727061556344</v>
      </c>
      <c r="L829" s="93" t="n">
        <v>0.0155351731754841</v>
      </c>
      <c r="M829" s="66" t="n">
        <v>9675.1</v>
      </c>
      <c r="N829" s="67" t="n">
        <v>9734</v>
      </c>
      <c r="O829" s="67" t="n">
        <v>58.8999999999996</v>
      </c>
      <c r="P829" s="68" t="n">
        <v>0.608779237423899</v>
      </c>
      <c r="Q829" s="69" t="n">
        <v>0.0274040640921227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6150.06</v>
      </c>
      <c r="I830" s="43" t="n">
        <v>6184.5</v>
      </c>
      <c r="J830" s="43" t="n">
        <v>34.4399999999996</v>
      </c>
      <c r="K830" s="97" t="n">
        <v>0.55999453663866</v>
      </c>
      <c r="L830" s="98" t="n">
        <v>0.0160237006338319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2528.82</v>
      </c>
      <c r="I831" s="49" t="n">
        <v>2527.77</v>
      </c>
      <c r="J831" s="49" t="n">
        <v>-1.05000000000018</v>
      </c>
      <c r="K831" s="44" t="n">
        <v>-0.0415213419697797</v>
      </c>
      <c r="L831" s="47" t="n">
        <v>-0.000488527458348624</v>
      </c>
      <c r="M831" s="48" t="n">
        <v>737.8</v>
      </c>
      <c r="N831" s="49" t="n">
        <v>778.1</v>
      </c>
      <c r="O831" s="49" t="n">
        <v>40.3</v>
      </c>
      <c r="P831" s="44" t="n">
        <v>5.46218487394958</v>
      </c>
      <c r="Q831" s="50" t="n">
        <v>0.018750149115663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8937.3</v>
      </c>
      <c r="N833" s="49" t="n">
        <v>8955.9</v>
      </c>
      <c r="O833" s="49" t="n">
        <v>18.6000000000004</v>
      </c>
      <c r="P833" s="44" t="n">
        <v>0.208116545265353</v>
      </c>
      <c r="Q833" s="50" t="n">
        <v>0.00865391497646001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2758.7534956242</v>
      </c>
      <c r="D837" s="38" t="n">
        <v>2382.48812965428</v>
      </c>
      <c r="E837" s="38" t="n">
        <v>-376.265365969921</v>
      </c>
      <c r="F837" s="35" t="n">
        <v>-13.6389629072237</v>
      </c>
      <c r="G837" s="36" t="n">
        <v>-0.175062821811303</v>
      </c>
      <c r="H837" s="37" t="n">
        <v>0</v>
      </c>
      <c r="I837" s="38" t="n">
        <v>0</v>
      </c>
      <c r="J837" s="38" t="n">
        <v>0</v>
      </c>
      <c r="K837" s="35" t="n">
        <v>0</v>
      </c>
      <c r="L837" s="39" t="n">
        <v>0</v>
      </c>
      <c r="M837" s="66" t="n">
        <v>0</v>
      </c>
      <c r="N837" s="67" t="n">
        <v>0</v>
      </c>
      <c r="O837" s="67" t="n">
        <v>0</v>
      </c>
      <c r="P837" s="68" t="n">
        <v>0</v>
      </c>
      <c r="Q837" s="69" t="n">
        <v>0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2426.85666666667</v>
      </c>
      <c r="E838" s="115" t="n">
        <v>-2426.85666666667</v>
      </c>
      <c r="F838" s="44"/>
      <c r="G838" s="50"/>
      <c r="H838" s="116"/>
      <c r="I838" s="117" t="n">
        <v>0</v>
      </c>
      <c r="J838" s="117" t="n">
        <v>0</v>
      </c>
      <c r="K838" s="118"/>
      <c r="L838" s="119"/>
      <c r="M838" s="120"/>
      <c r="N838" s="117" t="n">
        <v>0</v>
      </c>
      <c r="O838" s="117" t="n">
        <v>0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-35.5666666666667</v>
      </c>
      <c r="E839" s="49" t="n">
        <v>-35.5666666666667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4194.85</v>
      </c>
      <c r="E840" s="49" t="n">
        <v>4194.85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s">
        <v>76</v>
      </c>
      <c r="E841" s="49" t="n">
        <v>0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-151.543333333333</v>
      </c>
      <c r="E842" s="62" t="n">
        <v>-151.543333333333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716.980000000001</v>
      </c>
      <c r="E843" s="62" t="n">
        <v>716.980000000001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n">
        <v>84.6247963209518</v>
      </c>
      <c r="E844" s="56" t="n">
        <v>84.6247963209518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0</v>
      </c>
      <c r="D845" s="34" t="s">
        <v>31</v>
      </c>
      <c r="E845" s="34" t="n">
        <v>0</v>
      </c>
      <c r="F845" s="35" t="n">
        <v>0</v>
      </c>
      <c r="G845" s="36" t="n">
        <v>0</v>
      </c>
      <c r="H845" s="37" t="n">
        <v>7549.01595</v>
      </c>
      <c r="I845" s="38" t="n">
        <v>7550.03020927411</v>
      </c>
      <c r="J845" s="38" t="n">
        <v>1.01425927411219</v>
      </c>
      <c r="K845" s="35" t="n">
        <v>0.0134356488425778</v>
      </c>
      <c r="L845" s="39" t="n">
        <v>0.000471898576465203</v>
      </c>
      <c r="M845" s="66" t="n">
        <v>466.831961392103</v>
      </c>
      <c r="N845" s="67" t="n">
        <v>466.831961392102</v>
      </c>
      <c r="O845" s="67" t="n">
        <v>-9.09494701772928E-013</v>
      </c>
      <c r="P845" s="68" t="n">
        <v>-1.94822715021652E-013</v>
      </c>
      <c r="Q845" s="69" t="n">
        <v>-4.2315536670342E-016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s">
        <v>80</v>
      </c>
      <c r="E846" s="43" t="n">
        <v>0</v>
      </c>
      <c r="F846" s="97" t="n">
        <v>0</v>
      </c>
      <c r="G846" s="45" t="n">
        <v>0</v>
      </c>
      <c r="H846" s="46" t="n">
        <v>7253.04426</v>
      </c>
      <c r="I846" s="43" t="n">
        <v>7253.13524587411</v>
      </c>
      <c r="J846" s="43" t="n">
        <v>0.0909858741124481</v>
      </c>
      <c r="K846" s="97" t="n">
        <v>0.00125445083265558</v>
      </c>
      <c r="L846" s="98" t="n">
        <v>4.23324741197852E-005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224.12691</v>
      </c>
      <c r="I847" s="49" t="n">
        <v>225.0502674</v>
      </c>
      <c r="J847" s="43" t="n">
        <v>0.923357400000015</v>
      </c>
      <c r="K847" s="97" t="n">
        <v>0.411979712744005</v>
      </c>
      <c r="L847" s="98" t="n">
        <v>0.000429605184542212</v>
      </c>
      <c r="M847" s="48" t="n">
        <v>424.388442832103</v>
      </c>
      <c r="N847" s="49" t="n">
        <v>424.388442832103</v>
      </c>
      <c r="O847" s="49" t="n">
        <v>-9.09494701772928E-013</v>
      </c>
      <c r="P847" s="44" t="n">
        <v>-2.14307132329884E-013</v>
      </c>
      <c r="Q847" s="50" t="n">
        <v>-4.2315536670342E-016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s">
        <v>90</v>
      </c>
      <c r="D848" s="49" t="s">
        <v>90</v>
      </c>
      <c r="E848" s="43" t="n">
        <v>0</v>
      </c>
      <c r="F848" s="97" t="n">
        <v>0</v>
      </c>
      <c r="G848" s="45" t="n">
        <v>0</v>
      </c>
      <c r="H848" s="102" t="n">
        <v>0</v>
      </c>
      <c r="I848" s="49" t="n">
        <v>0</v>
      </c>
      <c r="J848" s="43" t="n">
        <v>0</v>
      </c>
      <c r="K848" s="97" t="n">
        <v>0</v>
      </c>
      <c r="L848" s="98" t="n">
        <v>0</v>
      </c>
      <c r="M848" s="48" t="n">
        <v>0</v>
      </c>
      <c r="N848" s="49" t="n">
        <v>0</v>
      </c>
      <c r="O848" s="49" t="n">
        <v>0</v>
      </c>
      <c r="P848" s="44" t="n">
        <v>0</v>
      </c>
      <c r="Q848" s="50" t="n">
        <v>0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s">
        <v>43</v>
      </c>
      <c r="E849" s="62" t="n">
        <v>0</v>
      </c>
      <c r="F849" s="63" t="n">
        <v>0</v>
      </c>
      <c r="G849" s="64" t="n">
        <v>0</v>
      </c>
      <c r="H849" s="59" t="n">
        <v>71.84478</v>
      </c>
      <c r="I849" s="56" t="n">
        <v>71.844696</v>
      </c>
      <c r="J849" s="56" t="n">
        <v>-8.40000000010832E-005</v>
      </c>
      <c r="K849" s="57" t="n">
        <v>-0.000116918723950555</v>
      </c>
      <c r="L849" s="60" t="n">
        <v>-3.90821966683871E-008</v>
      </c>
      <c r="M849" s="111" t="n">
        <v>42.44351856</v>
      </c>
      <c r="N849" s="56" t="n">
        <v>42.44351856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s">
        <v>43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56445.6832525192</v>
      </c>
      <c r="D853" s="147" t="n">
        <v>56445.6832525192</v>
      </c>
      <c r="E853" s="147" t="n">
        <v>0</v>
      </c>
      <c r="F853" s="148" t="n">
        <v>-3.86705795461801E-014</v>
      </c>
      <c r="G853" s="149" t="n">
        <v>-1.01557288008821E-014</v>
      </c>
      <c r="H853" s="150" t="n">
        <v>33.11847</v>
      </c>
      <c r="I853" s="147" t="n">
        <v>33.1185552296674</v>
      </c>
      <c r="J853" s="147" t="n">
        <v>8.52296673912178E-005</v>
      </c>
      <c r="K853" s="148" t="n">
        <v>0.000257347840619503</v>
      </c>
      <c r="L853" s="149" t="n">
        <v>3.96543169395458E-008</v>
      </c>
      <c r="M853" s="151" t="n">
        <v>138.249650197523</v>
      </c>
      <c r="N853" s="147" t="n">
        <v>138.249650197523</v>
      </c>
      <c r="O853" s="147" t="n">
        <v>1.4210854715202E-013</v>
      </c>
      <c r="P853" s="148" t="n">
        <v>1.02791252599181E-013</v>
      </c>
      <c r="Q853" s="149" t="n">
        <v>6.61180260474094E-017</v>
      </c>
    </row>
    <row r="854" customFormat="false" ht="12.75" hidden="false" customHeight="false" outlineLevel="0" collapsed="false">
      <c r="A854" s="145" t="s">
        <v>89</v>
      </c>
      <c r="B854" s="146"/>
      <c r="C854" s="147" t="s">
        <v>76</v>
      </c>
      <c r="D854" s="147" t="s">
        <v>90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8318.98342178868</v>
      </c>
      <c r="D855" s="156" t="n">
        <v>7104.5617288909</v>
      </c>
      <c r="E855" s="156" t="n">
        <v>-1214.42169289778</v>
      </c>
      <c r="F855" s="157" t="n">
        <v>-14.5981982572177</v>
      </c>
      <c r="G855" s="158" t="n">
        <v>-0.565026993328271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1566.45694</v>
      </c>
      <c r="D860" s="169" t="n">
        <v>1541.41606676386</v>
      </c>
      <c r="E860" s="169" t="n">
        <v>-25.04087323614</v>
      </c>
      <c r="F860" s="170" t="n">
        <v>-1.59856760800204</v>
      </c>
      <c r="G860" s="171" t="n">
        <v>-0.0116506230065518</v>
      </c>
      <c r="H860" s="172" t="n">
        <v>1416.14914895364</v>
      </c>
      <c r="I860" s="169" t="n">
        <v>2185.52311259</v>
      </c>
      <c r="J860" s="169" t="n">
        <v>769.373963636363</v>
      </c>
      <c r="K860" s="170" t="n">
        <v>54.3285969705125</v>
      </c>
      <c r="L860" s="173" t="n">
        <v>0.357962197118871</v>
      </c>
      <c r="M860" s="40" t="n">
        <v>358.8107</v>
      </c>
      <c r="N860" s="38" t="n">
        <v>332.308341869468</v>
      </c>
      <c r="O860" s="38" t="n">
        <v>-26.5023581305316</v>
      </c>
      <c r="P860" s="35" t="n">
        <v>-7.38616717130554</v>
      </c>
      <c r="Q860" s="36" t="n">
        <v>-0.0123305996740489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1248.82114895364</v>
      </c>
      <c r="I861" s="43" t="n">
        <v>2065.81951259</v>
      </c>
      <c r="J861" s="43" t="n">
        <v>816.998363636364</v>
      </c>
      <c r="K861" s="97" t="n">
        <v>65.421566917001</v>
      </c>
      <c r="L861" s="98" t="n">
        <v>0.380120127678275</v>
      </c>
      <c r="M861" s="48" t="n">
        <v>0</v>
      </c>
      <c r="N861" s="49" t="n">
        <v>0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782.43504</v>
      </c>
      <c r="D862" s="49" t="n">
        <v>782.73504</v>
      </c>
      <c r="E862" s="49" t="n">
        <v>0.299999999999955</v>
      </c>
      <c r="F862" s="44" t="n">
        <v>0.0383418411322625</v>
      </c>
      <c r="G862" s="50" t="n">
        <v>0.000139579273813847</v>
      </c>
      <c r="H862" s="102" t="n">
        <v>0</v>
      </c>
      <c r="I862" s="49" t="s">
        <v>46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784.0219</v>
      </c>
      <c r="D863" s="49" t="n">
        <v>758.681026763864</v>
      </c>
      <c r="E863" s="49" t="n">
        <v>-25.3408732361361</v>
      </c>
      <c r="F863" s="44" t="n">
        <v>-3.23216395309061</v>
      </c>
      <c r="G863" s="50" t="n">
        <v>-0.0117902022803639</v>
      </c>
      <c r="H863" s="102" t="n">
        <v>167.328</v>
      </c>
      <c r="I863" s="49" t="n">
        <v>119.7036</v>
      </c>
      <c r="J863" s="49" t="n">
        <v>-47.6244</v>
      </c>
      <c r="K863" s="44" t="n">
        <v>-28.4617039586919</v>
      </c>
      <c r="L863" s="47" t="n">
        <v>-0.022157930559404</v>
      </c>
      <c r="M863" s="48" t="n">
        <v>358.8107</v>
      </c>
      <c r="N863" s="49" t="n">
        <v>332.308341869468</v>
      </c>
      <c r="O863" s="49" t="n">
        <v>-26.5023581305316</v>
      </c>
      <c r="P863" s="44" t="n">
        <v>-7.38616717130554</v>
      </c>
      <c r="Q863" s="50" t="n">
        <v>-0.0123305996740489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s">
        <v>46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s">
        <v>46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2456.4</v>
      </c>
      <c r="D865" s="184" t="n">
        <v>2390.4</v>
      </c>
      <c r="E865" s="184" t="n">
        <v>-66</v>
      </c>
      <c r="F865" s="181" t="n">
        <v>-2.68685881778212</v>
      </c>
      <c r="G865" s="126" t="n">
        <v>-0.030707440239051</v>
      </c>
      <c r="H865" s="185" t="n">
        <v>0</v>
      </c>
      <c r="I865" s="184" t="s">
        <v>113</v>
      </c>
      <c r="J865" s="184" t="n">
        <v>0</v>
      </c>
      <c r="K865" s="181" t="n">
        <v>0</v>
      </c>
      <c r="L865" s="182" t="n">
        <v>0</v>
      </c>
      <c r="M865" s="86" t="n">
        <v>0</v>
      </c>
      <c r="N865" s="79" t="n">
        <v>0</v>
      </c>
      <c r="O865" s="79" t="n">
        <v>0</v>
      </c>
      <c r="P865" s="186" t="n">
        <v>0</v>
      </c>
      <c r="Q865" s="187" t="n">
        <v>0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216219.857476568</v>
      </c>
      <c r="G869" s="46"/>
      <c r="H869" s="46"/>
      <c r="I869" s="43" t="n">
        <v>217314.112147168</v>
      </c>
      <c r="J869" s="43"/>
      <c r="K869" s="43"/>
      <c r="L869" s="209" t="n">
        <v>1094.25467060038</v>
      </c>
      <c r="M869" s="45" t="n">
        <v>0.50608426227409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213461.103980944</v>
      </c>
      <c r="G870" s="59"/>
      <c r="H870" s="59"/>
      <c r="I870" s="56" t="n">
        <v>214931.624017514</v>
      </c>
      <c r="J870" s="56"/>
      <c r="K870" s="56"/>
      <c r="L870" s="216" t="n">
        <v>1470.52003657026</v>
      </c>
      <c r="M870" s="58" t="n">
        <v>0.688893671561607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179621.279236045</v>
      </c>
      <c r="D878" s="23" t="n">
        <v>180901.997939185</v>
      </c>
      <c r="E878" s="23" t="n">
        <v>1280.71870313972</v>
      </c>
      <c r="F878" s="24" t="n">
        <v>0.713010567894181</v>
      </c>
      <c r="G878" s="25" t="n">
        <v>0.593758548133802</v>
      </c>
      <c r="H878" s="26" t="n">
        <v>17455.01247</v>
      </c>
      <c r="I878" s="27" t="n">
        <v>17546.6831854035</v>
      </c>
      <c r="J878" s="27" t="n">
        <v>91.6707154035321</v>
      </c>
      <c r="K878" s="24" t="n">
        <v>0.52518275516037</v>
      </c>
      <c r="L878" s="25" t="n">
        <v>0.0424997860583677</v>
      </c>
      <c r="M878" s="28" t="n">
        <v>17320.580909482</v>
      </c>
      <c r="N878" s="27" t="n">
        <v>17374.3662723492</v>
      </c>
      <c r="O878" s="29" t="n">
        <v>53.7853628672565</v>
      </c>
      <c r="P878" s="30" t="n">
        <v>0.310528631506882</v>
      </c>
      <c r="Q878" s="31" t="n">
        <v>0.024935623168945</v>
      </c>
    </row>
    <row r="879" customFormat="false" ht="12.75" hidden="false" customHeight="false" outlineLevel="0" collapsed="false">
      <c r="A879" s="32" t="s">
        <v>14</v>
      </c>
      <c r="B879" s="33"/>
      <c r="C879" s="34" t="n">
        <v>170017.531693701</v>
      </c>
      <c r="D879" s="34" t="n">
        <v>171532.658029988</v>
      </c>
      <c r="E879" s="34" t="n">
        <v>1515.12633628707</v>
      </c>
      <c r="F879" s="35" t="n">
        <v>0.89115888296548</v>
      </c>
      <c r="G879" s="36" t="n">
        <v>0.702433103746867</v>
      </c>
      <c r="H879" s="37" t="n">
        <v>1676.96571</v>
      </c>
      <c r="I879" s="38" t="n">
        <v>1404.99917416671</v>
      </c>
      <c r="J879" s="38" t="n">
        <v>-271.966535833291</v>
      </c>
      <c r="K879" s="35" t="n">
        <v>-16.2177756057571</v>
      </c>
      <c r="L879" s="39" t="n">
        <v>-0.126087371927556</v>
      </c>
      <c r="M879" s="40" t="n">
        <v>760.287758286293</v>
      </c>
      <c r="N879" s="38" t="n">
        <v>705.592124153555</v>
      </c>
      <c r="O879" s="38" t="n">
        <v>-54.6956341327381</v>
      </c>
      <c r="P879" s="35" t="n">
        <v>-7.19407007894266</v>
      </c>
      <c r="Q879" s="36" t="n">
        <v>-0.0253576372643706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169147.973606434</v>
      </c>
      <c r="D880" s="43" t="n">
        <v>170922.376838777</v>
      </c>
      <c r="E880" s="43" t="n">
        <v>1774.40323234338</v>
      </c>
      <c r="F880" s="44" t="n">
        <v>1.04902423275373</v>
      </c>
      <c r="G880" s="45" t="n">
        <v>0.82263738669333</v>
      </c>
      <c r="H880" s="46" t="n">
        <v>614.86299</v>
      </c>
      <c r="I880" s="43" t="n">
        <v>631.747233523709</v>
      </c>
      <c r="J880" s="43" t="n">
        <v>16.8842435237092</v>
      </c>
      <c r="K880" s="44" t="n">
        <v>2.7460172100632</v>
      </c>
      <c r="L880" s="47" t="n">
        <v>0.00782776412681265</v>
      </c>
      <c r="M880" s="48" t="n">
        <v>760.235947164935</v>
      </c>
      <c r="N880" s="49" t="n">
        <v>705.592124153555</v>
      </c>
      <c r="O880" s="49" t="n">
        <v>-54.6438230113805</v>
      </c>
      <c r="P880" s="44" t="n">
        <v>-7.18774522767014</v>
      </c>
      <c r="Q880" s="50" t="n">
        <v>-0.0253336169263221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67347.3904879535</v>
      </c>
      <c r="D881" s="43" t="n">
        <v>68347.3377565808</v>
      </c>
      <c r="E881" s="43" t="n">
        <v>999.947268627322</v>
      </c>
      <c r="F881" s="44" t="n">
        <v>1.48476022809849</v>
      </c>
      <c r="G881" s="45" t="n">
        <v>0.46358910584735</v>
      </c>
      <c r="H881" s="46" t="n">
        <v>104.40549</v>
      </c>
      <c r="I881" s="43" t="n">
        <v>119.907262709764</v>
      </c>
      <c r="J881" s="43" t="n">
        <v>15.5017727097643</v>
      </c>
      <c r="K881" s="44" t="n">
        <v>14.8476605107301</v>
      </c>
      <c r="L881" s="47" t="n">
        <v>0.00718683192108089</v>
      </c>
      <c r="M881" s="48" t="n">
        <v>216.836317727613</v>
      </c>
      <c r="N881" s="49" t="n">
        <v>163.235942140793</v>
      </c>
      <c r="O881" s="49" t="n">
        <v>-53.6003755868192</v>
      </c>
      <c r="P881" s="44" t="n">
        <v>-24.7192795692793</v>
      </c>
      <c r="Q881" s="50" t="n">
        <v>-0.0248498605586337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27055.943520397</v>
      </c>
      <c r="D882" s="43" t="n">
        <v>27414.3749108097</v>
      </c>
      <c r="E882" s="43" t="n">
        <v>358.431390412698</v>
      </c>
      <c r="F882" s="44" t="n">
        <v>1.32477875015699</v>
      </c>
      <c r="G882" s="45" t="n">
        <v>0.166173650353731</v>
      </c>
      <c r="H882" s="46" t="n">
        <v>46.05552</v>
      </c>
      <c r="I882" s="43" t="n">
        <v>46.7945548657787</v>
      </c>
      <c r="J882" s="43" t="n">
        <v>0.739034865778649</v>
      </c>
      <c r="K882" s="44" t="n">
        <v>1.60466077850961</v>
      </c>
      <c r="L882" s="47" t="n">
        <v>0.000342626579786208</v>
      </c>
      <c r="M882" s="48" t="n">
        <v>20.610434417769</v>
      </c>
      <c r="N882" s="49" t="n">
        <v>21.6526926216168</v>
      </c>
      <c r="O882" s="49" t="n">
        <v>1.04225820384774</v>
      </c>
      <c r="P882" s="44" t="n">
        <v>5.05694437449201</v>
      </c>
      <c r="Q882" s="50" t="n">
        <v>0.000483205028848293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34156.6787180258</v>
      </c>
      <c r="D883" s="43" t="n">
        <v>34259.2698367383</v>
      </c>
      <c r="E883" s="43" t="n">
        <v>102.591118712473</v>
      </c>
      <c r="F883" s="44" t="n">
        <v>0.300354491604395</v>
      </c>
      <c r="G883" s="45" t="n">
        <v>0.0475626330347227</v>
      </c>
      <c r="H883" s="46" t="n">
        <v>73.50861</v>
      </c>
      <c r="I883" s="43" t="n">
        <v>73.6812453585856</v>
      </c>
      <c r="J883" s="43" t="n">
        <v>0.172635358585623</v>
      </c>
      <c r="K883" s="44" t="n">
        <v>0.234850527830173</v>
      </c>
      <c r="L883" s="47" t="n">
        <v>8.00360919373372E-005</v>
      </c>
      <c r="M883" s="48" t="n">
        <v>471.988848638926</v>
      </c>
      <c r="N883" s="49" t="n">
        <v>472.245671542381</v>
      </c>
      <c r="O883" s="49" t="n">
        <v>0.256822903455031</v>
      </c>
      <c r="P883" s="44" t="n">
        <v>0.0544129176347347</v>
      </c>
      <c r="Q883" s="50" t="n">
        <v>0.000119066578717974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40151.2864800573</v>
      </c>
      <c r="D884" s="43" t="n">
        <v>40464.7199346483</v>
      </c>
      <c r="E884" s="43" t="n">
        <v>313.433454590973</v>
      </c>
      <c r="F884" s="44" t="n">
        <v>0.780631162955767</v>
      </c>
      <c r="G884" s="45" t="n">
        <v>0.145311997457568</v>
      </c>
      <c r="H884" s="46" t="n">
        <v>390.00108</v>
      </c>
      <c r="I884" s="43" t="n">
        <v>390.47183354958</v>
      </c>
      <c r="J884" s="43" t="n">
        <v>0.470753549580252</v>
      </c>
      <c r="K884" s="44" t="n">
        <v>0.120705704091961</v>
      </c>
      <c r="L884" s="47" t="n">
        <v>0.000218247725626531</v>
      </c>
      <c r="M884" s="48" t="n">
        <v>42.922248180628</v>
      </c>
      <c r="N884" s="49" t="n">
        <v>40.5797196487641</v>
      </c>
      <c r="O884" s="49" t="n">
        <v>-2.34252853186394</v>
      </c>
      <c r="P884" s="44" t="n">
        <v>-5.45760912151193</v>
      </c>
      <c r="Q884" s="50" t="n">
        <v>-0.00108602797525461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436.6744</v>
      </c>
      <c r="D885" s="43" t="n">
        <v>436.6744</v>
      </c>
      <c r="E885" s="43" t="n">
        <v>0</v>
      </c>
      <c r="F885" s="44" t="n">
        <v>0</v>
      </c>
      <c r="G885" s="45" t="n">
        <v>0</v>
      </c>
      <c r="H885" s="46" t="n">
        <v>0.89229</v>
      </c>
      <c r="I885" s="43" t="n">
        <v>0.89233704</v>
      </c>
      <c r="J885" s="43" t="n">
        <v>4.70399999999982E-005</v>
      </c>
      <c r="K885" s="44" t="n">
        <v>0.00527182866556817</v>
      </c>
      <c r="L885" s="47" t="n">
        <v>2.18083815249522E-008</v>
      </c>
      <c r="M885" s="48" t="n">
        <v>7.8780982</v>
      </c>
      <c r="N885" s="49" t="n">
        <v>7.8780982</v>
      </c>
      <c r="O885" s="49" t="n">
        <v>0</v>
      </c>
      <c r="P885" s="44" t="n">
        <v>0</v>
      </c>
      <c r="Q885" s="50" t="n">
        <v>0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869.558087267292</v>
      </c>
      <c r="D886" s="43" t="n">
        <v>610.281191210944</v>
      </c>
      <c r="E886" s="43" t="n">
        <v>-259.276896056348</v>
      </c>
      <c r="F886" s="44" t="n">
        <v>-29.8170875359416</v>
      </c>
      <c r="G886" s="45" t="n">
        <v>-0.12020428294648</v>
      </c>
      <c r="H886" s="46" t="n">
        <v>1062.10272</v>
      </c>
      <c r="I886" s="43" t="n">
        <v>773.251940643</v>
      </c>
      <c r="J886" s="43" t="n">
        <v>-288.850779357</v>
      </c>
      <c r="K886" s="44" t="n">
        <v>-27.1961246231438</v>
      </c>
      <c r="L886" s="47" t="n">
        <v>-0.133915136054368</v>
      </c>
      <c r="M886" s="48" t="n">
        <v>0.0518111213575152</v>
      </c>
      <c r="N886" s="49" t="n">
        <v>0</v>
      </c>
      <c r="O886" s="49" t="n">
        <v>-0.0518111213575152</v>
      </c>
      <c r="P886" s="44" t="n">
        <v>-100</v>
      </c>
      <c r="Q886" s="50" t="n">
        <v>-2.40203380484765E-005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464.433823578</v>
      </c>
      <c r="D887" s="43" t="n">
        <v>464.43385</v>
      </c>
      <c r="E887" s="43" t="n">
        <v>2.64219999621673E-005</v>
      </c>
      <c r="F887" s="44" t="n">
        <v>5.68907745749699E-006</v>
      </c>
      <c r="G887" s="45" t="n">
        <v>1.22495972752389E-008</v>
      </c>
      <c r="H887" s="46" t="n">
        <v>22.617</v>
      </c>
      <c r="I887" s="43" t="n">
        <v>22.617</v>
      </c>
      <c r="J887" s="43" t="n">
        <v>0</v>
      </c>
      <c r="K887" s="44" t="n">
        <v>0</v>
      </c>
      <c r="L887" s="47" t="n">
        <v>0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405.124263689292</v>
      </c>
      <c r="D888" s="56" t="n">
        <v>145.847341210944</v>
      </c>
      <c r="E888" s="56" t="n">
        <v>-259.276922478348</v>
      </c>
      <c r="F888" s="57" t="n">
        <v>-63.9993566707718</v>
      </c>
      <c r="G888" s="58" t="n">
        <v>-0.120204295196078</v>
      </c>
      <c r="H888" s="59" t="n">
        <v>1039.48572</v>
      </c>
      <c r="I888" s="56" t="n">
        <v>750.634940643</v>
      </c>
      <c r="J888" s="56" t="n">
        <v>-288.850779357</v>
      </c>
      <c r="K888" s="57" t="n">
        <v>-27.7878544937587</v>
      </c>
      <c r="L888" s="60" t="n">
        <v>-0.133915136054368</v>
      </c>
      <c r="M888" s="61" t="n">
        <v>0.0518111213575152</v>
      </c>
      <c r="N888" s="62" t="n">
        <v>0</v>
      </c>
      <c r="O888" s="62" t="n">
        <v>-0.0518111213575152</v>
      </c>
      <c r="P888" s="63" t="n">
        <v>-100</v>
      </c>
      <c r="Q888" s="64" t="n">
        <v>-2.40203380484765E-005</v>
      </c>
    </row>
    <row r="889" customFormat="false" ht="12.75" hidden="false" customHeight="false" outlineLevel="0" collapsed="false">
      <c r="A889" s="32" t="s">
        <v>34</v>
      </c>
      <c r="B889" s="65"/>
      <c r="C889" s="38" t="n">
        <v>6683.22072578161</v>
      </c>
      <c r="D889" s="38" t="n">
        <v>6855.59785246232</v>
      </c>
      <c r="E889" s="38" t="n">
        <v>172.377126680707</v>
      </c>
      <c r="F889" s="35" t="n">
        <v>2.57925233586457</v>
      </c>
      <c r="G889" s="36" t="n">
        <v>0.079916372126446</v>
      </c>
      <c r="H889" s="37" t="n">
        <v>311.09946</v>
      </c>
      <c r="I889" s="38" t="n">
        <v>315.910727220751</v>
      </c>
      <c r="J889" s="38" t="n">
        <v>4.81126722075089</v>
      </c>
      <c r="K889" s="35" t="n">
        <v>1.54653666732526</v>
      </c>
      <c r="L889" s="39" t="n">
        <v>0.00223056868980944</v>
      </c>
      <c r="M889" s="66" t="n">
        <v>6714.24965489859</v>
      </c>
      <c r="N889" s="67" t="n">
        <v>6714.2496548986</v>
      </c>
      <c r="O889" s="67" t="n">
        <v>3.63797880709171E-012</v>
      </c>
      <c r="P889" s="68" t="n">
        <v>5.41829540764471E-014</v>
      </c>
      <c r="Q889" s="69" t="n">
        <v>1.68661627986287E-015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1349.33130139408</v>
      </c>
      <c r="D890" s="43" t="n">
        <v>1138.3050152779</v>
      </c>
      <c r="E890" s="43" t="n">
        <v>-211.02628611618</v>
      </c>
      <c r="F890" s="44" t="n">
        <v>-15.6393234113931</v>
      </c>
      <c r="G890" s="45" t="n">
        <v>-0.0978346462460789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2934.683352153</v>
      </c>
      <c r="D891" s="43" t="n">
        <v>3412.1077598125</v>
      </c>
      <c r="E891" s="43" t="n">
        <v>477.4244076595</v>
      </c>
      <c r="F891" s="44" t="n">
        <v>16.2683448389497</v>
      </c>
      <c r="G891" s="45" t="n">
        <v>0.221340425841052</v>
      </c>
      <c r="H891" s="46" t="n">
        <v>272.30028</v>
      </c>
      <c r="I891" s="43" t="n">
        <v>277.11138</v>
      </c>
      <c r="J891" s="43" t="n">
        <v>4.81110000000001</v>
      </c>
      <c r="K891" s="44" t="n">
        <v>1.76683622947432</v>
      </c>
      <c r="L891" s="47" t="n">
        <v>0.00223049116400301</v>
      </c>
      <c r="M891" s="48" t="n">
        <v>6014.19158</v>
      </c>
      <c r="N891" s="49" t="n">
        <v>6014.19158</v>
      </c>
      <c r="O891" s="49" t="n">
        <v>0</v>
      </c>
      <c r="P891" s="44" t="n">
        <v>0</v>
      </c>
      <c r="Q891" s="50" t="n">
        <v>0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1968.35474398073</v>
      </c>
      <c r="D892" s="43" t="n">
        <v>1968.35456082812</v>
      </c>
      <c r="E892" s="43" t="n">
        <v>-0.000183152613089987</v>
      </c>
      <c r="F892" s="44" t="n">
        <v>-9.30485796069391E-006</v>
      </c>
      <c r="G892" s="45" t="n">
        <v>-8.49120336640848E-008</v>
      </c>
      <c r="H892" s="46" t="n">
        <v>0</v>
      </c>
      <c r="I892" s="43" t="n">
        <v>0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n">
        <v>46.0895958</v>
      </c>
      <c r="D893" s="43" t="n">
        <v>46.089596</v>
      </c>
      <c r="E893" s="43" t="n">
        <v>1.99999995231792E-007</v>
      </c>
      <c r="F893" s="44" t="n">
        <v>4.33937403355991E-007</v>
      </c>
      <c r="G893" s="50" t="n">
        <v>9.27227083546706E-011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384.7617324538</v>
      </c>
      <c r="D894" s="56" t="n">
        <v>290.7409205438</v>
      </c>
      <c r="E894" s="56" t="n">
        <v>-94.02081191</v>
      </c>
      <c r="F894" s="57" t="n">
        <v>-24.4361130485578</v>
      </c>
      <c r="G894" s="58" t="n">
        <v>-0.0435893226492161</v>
      </c>
      <c r="H894" s="59" t="n">
        <v>38.79918</v>
      </c>
      <c r="I894" s="56" t="n">
        <v>38.7993472207513</v>
      </c>
      <c r="J894" s="56" t="n">
        <v>0.000167220751315256</v>
      </c>
      <c r="K894" s="57" t="n">
        <v>0.000430990426383382</v>
      </c>
      <c r="L894" s="60" t="n">
        <v>7.75258066235626E-008</v>
      </c>
      <c r="M894" s="61" t="n">
        <v>700.058074898593</v>
      </c>
      <c r="N894" s="62" t="n">
        <v>700.058074898593</v>
      </c>
      <c r="O894" s="62" t="n">
        <v>1.13686837721616E-013</v>
      </c>
      <c r="P894" s="63" t="n">
        <v>1.62396295104637E-014</v>
      </c>
      <c r="Q894" s="64" t="n">
        <v>5.27067587457148E-017</v>
      </c>
    </row>
    <row r="895" customFormat="false" ht="13.5" hidden="false" customHeight="false" outlineLevel="0" collapsed="false">
      <c r="A895" s="77" t="s">
        <v>47</v>
      </c>
      <c r="B895" s="78"/>
      <c r="C895" s="79" t="n">
        <v>159.983320938538</v>
      </c>
      <c r="D895" s="79" t="n">
        <v>140.067265701572</v>
      </c>
      <c r="E895" s="79" t="n">
        <v>-19.916055236966</v>
      </c>
      <c r="F895" s="80" t="n">
        <v>-12.4488322408417</v>
      </c>
      <c r="G895" s="81" t="n">
        <v>-0.0092333531266963</v>
      </c>
      <c r="H895" s="82"/>
      <c r="I895" s="83"/>
      <c r="J895" s="83"/>
      <c r="K895" s="84"/>
      <c r="L895" s="85"/>
      <c r="M895" s="86" t="n">
        <v>90.179</v>
      </c>
      <c r="N895" s="79" t="n">
        <v>90.179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8485.05</v>
      </c>
      <c r="I896" s="67" t="n">
        <v>8771.7</v>
      </c>
      <c r="J896" s="67" t="n">
        <v>286.65</v>
      </c>
      <c r="K896" s="68" t="n">
        <v>3.37829476549932</v>
      </c>
      <c r="L896" s="93" t="n">
        <v>0.132894824917682</v>
      </c>
      <c r="M896" s="66" t="n">
        <v>9358.9</v>
      </c>
      <c r="N896" s="67" t="n">
        <v>9427.1</v>
      </c>
      <c r="O896" s="67" t="n">
        <v>68.2000000000007</v>
      </c>
      <c r="P896" s="68" t="n">
        <v>0.72871811858232</v>
      </c>
      <c r="Q896" s="69" t="n">
        <v>0.0316184443027596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6062.49</v>
      </c>
      <c r="I897" s="43" t="n">
        <v>6351.03</v>
      </c>
      <c r="J897" s="43" t="n">
        <v>288.54</v>
      </c>
      <c r="K897" s="97" t="n">
        <v>4.75943053101943</v>
      </c>
      <c r="L897" s="98" t="n">
        <v>0.133771054532524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2422.56</v>
      </c>
      <c r="I898" s="49" t="n">
        <v>2420.67</v>
      </c>
      <c r="J898" s="49" t="n">
        <v>-1.88999999999987</v>
      </c>
      <c r="K898" s="44" t="n">
        <v>-0.0780166435506189</v>
      </c>
      <c r="L898" s="47" t="n">
        <v>-0.000876229614841803</v>
      </c>
      <c r="M898" s="48" t="n">
        <v>598.3</v>
      </c>
      <c r="N898" s="49" t="n">
        <v>638.6</v>
      </c>
      <c r="O898" s="49" t="n">
        <v>40.3000000000001</v>
      </c>
      <c r="P898" s="44" t="n">
        <v>6.7357512953368</v>
      </c>
      <c r="Q898" s="50" t="n">
        <v>0.0186836261789032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0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8760.6</v>
      </c>
      <c r="N900" s="49" t="n">
        <v>8788.5</v>
      </c>
      <c r="O900" s="49" t="n">
        <v>27.8999999999996</v>
      </c>
      <c r="P900" s="44" t="n">
        <v>0.318471337579614</v>
      </c>
      <c r="Q900" s="50" t="n">
        <v>0.0129348181238559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2760.5434956242</v>
      </c>
      <c r="D904" s="38" t="n">
        <v>2373.67479103334</v>
      </c>
      <c r="E904" s="38" t="n">
        <v>-386.868704590861</v>
      </c>
      <c r="F904" s="35" t="n">
        <v>-14.0142223878774</v>
      </c>
      <c r="G904" s="36" t="n">
        <v>-0.179357574612709</v>
      </c>
      <c r="H904" s="37" t="n">
        <v>0</v>
      </c>
      <c r="I904" s="38" t="n">
        <v>0</v>
      </c>
      <c r="J904" s="38" t="n">
        <v>0</v>
      </c>
      <c r="K904" s="35" t="n">
        <v>0</v>
      </c>
      <c r="L904" s="39" t="n">
        <v>0</v>
      </c>
      <c r="M904" s="66" t="n">
        <v>0</v>
      </c>
      <c r="N904" s="67" t="n">
        <v>0</v>
      </c>
      <c r="O904" s="67" t="n">
        <v>0</v>
      </c>
      <c r="P904" s="68" t="n">
        <v>0</v>
      </c>
      <c r="Q904" s="69" t="n">
        <v>0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2437.45333333334</v>
      </c>
      <c r="E905" s="115" t="n">
        <v>-2437.45333333334</v>
      </c>
      <c r="F905" s="44"/>
      <c r="G905" s="50"/>
      <c r="H905" s="116"/>
      <c r="I905" s="117" t="n">
        <v>0</v>
      </c>
      <c r="J905" s="117" t="n">
        <v>0</v>
      </c>
      <c r="K905" s="118"/>
      <c r="L905" s="119"/>
      <c r="M905" s="120"/>
      <c r="N905" s="117" t="n">
        <v>0</v>
      </c>
      <c r="O905" s="117" t="n">
        <v>0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-35.5666666666667</v>
      </c>
      <c r="E906" s="49" t="n">
        <v>-35.5666666666667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4194.85</v>
      </c>
      <c r="E907" s="49" t="n">
        <v>4194.85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s">
        <v>76</v>
      </c>
      <c r="E908" s="49" t="n">
        <v>0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-151.543333333333</v>
      </c>
      <c r="E909" s="62" t="n">
        <v>-151.543333333333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716.980000000001</v>
      </c>
      <c r="E910" s="62" t="n">
        <v>716.980000000001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n">
        <v>86.4081243666746</v>
      </c>
      <c r="E911" s="56" t="n">
        <v>86.4081243666746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0</v>
      </c>
      <c r="D912" s="34" t="s">
        <v>31</v>
      </c>
      <c r="E912" s="34" t="n">
        <v>0</v>
      </c>
      <c r="F912" s="35" t="n">
        <v>0</v>
      </c>
      <c r="G912" s="36" t="n">
        <v>0</v>
      </c>
      <c r="H912" s="37" t="n">
        <v>6981.8973</v>
      </c>
      <c r="I912" s="38" t="n">
        <v>7054.07328401607</v>
      </c>
      <c r="J912" s="38" t="n">
        <v>72.1759840160721</v>
      </c>
      <c r="K912" s="35" t="n">
        <v>1.03375888980882</v>
      </c>
      <c r="L912" s="39" t="n">
        <v>0.0334617643784314</v>
      </c>
      <c r="M912" s="66" t="n">
        <v>396.964496297061</v>
      </c>
      <c r="N912" s="67" t="n">
        <v>437.245493297059</v>
      </c>
      <c r="O912" s="67" t="n">
        <v>40.2809969999987</v>
      </c>
      <c r="P912" s="68" t="n">
        <v>10.1472543201584</v>
      </c>
      <c r="Q912" s="69" t="n">
        <v>0.0186748161305582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s">
        <v>80</v>
      </c>
      <c r="E913" s="43" t="n">
        <v>0</v>
      </c>
      <c r="F913" s="97" t="n">
        <v>0</v>
      </c>
      <c r="G913" s="45" t="n">
        <v>0</v>
      </c>
      <c r="H913" s="46" t="n">
        <v>6774.89169</v>
      </c>
      <c r="I913" s="43" t="n">
        <v>6774.97659761607</v>
      </c>
      <c r="J913" s="43" t="n">
        <v>0.084907616072087</v>
      </c>
      <c r="K913" s="97" t="n">
        <v>0.00125326898136857</v>
      </c>
      <c r="L913" s="98" t="n">
        <v>3.93643215491987E-005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207.00561</v>
      </c>
      <c r="I914" s="49" t="n">
        <v>211.2366774</v>
      </c>
      <c r="J914" s="43" t="n">
        <v>4.2310674</v>
      </c>
      <c r="K914" s="97" t="n">
        <v>2.04393851934737</v>
      </c>
      <c r="L914" s="98" t="n">
        <v>0.00196158018956188</v>
      </c>
      <c r="M914" s="48" t="n">
        <v>396.964496297061</v>
      </c>
      <c r="N914" s="49" t="n">
        <v>397.159083297062</v>
      </c>
      <c r="O914" s="49" t="n">
        <v>0.194587000001775</v>
      </c>
      <c r="P914" s="44" t="n">
        <v>0.0490187414282409</v>
      </c>
      <c r="Q914" s="50" t="n">
        <v>9.02131704046501E-005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s">
        <v>90</v>
      </c>
      <c r="D915" s="49" t="s">
        <v>90</v>
      </c>
      <c r="E915" s="43" t="n">
        <v>0</v>
      </c>
      <c r="F915" s="97" t="n">
        <v>0</v>
      </c>
      <c r="G915" s="45" t="n">
        <v>0</v>
      </c>
      <c r="H915" s="102" t="n">
        <v>0</v>
      </c>
      <c r="I915" s="49" t="n">
        <v>0</v>
      </c>
      <c r="J915" s="43" t="n">
        <v>0</v>
      </c>
      <c r="K915" s="97" t="n">
        <v>0</v>
      </c>
      <c r="L915" s="98" t="n">
        <v>0</v>
      </c>
      <c r="M915" s="48" t="n">
        <v>0</v>
      </c>
      <c r="N915" s="49" t="n">
        <v>0</v>
      </c>
      <c r="O915" s="49" t="n">
        <v>0</v>
      </c>
      <c r="P915" s="44" t="n">
        <v>0</v>
      </c>
      <c r="Q915" s="50" t="n">
        <v>0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s">
        <v>43</v>
      </c>
      <c r="E916" s="62" t="n">
        <v>0</v>
      </c>
      <c r="F916" s="63" t="n">
        <v>0</v>
      </c>
      <c r="G916" s="64" t="n">
        <v>0</v>
      </c>
      <c r="H916" s="59" t="n">
        <v>0</v>
      </c>
      <c r="I916" s="56" t="n">
        <v>67.860009</v>
      </c>
      <c r="J916" s="56" t="n">
        <v>67.860009</v>
      </c>
      <c r="K916" s="57" t="n">
        <v>100</v>
      </c>
      <c r="L916" s="60" t="n">
        <v>0.0314608198673203</v>
      </c>
      <c r="M916" s="111" t="n">
        <v>0</v>
      </c>
      <c r="N916" s="56" t="n">
        <v>40.08641</v>
      </c>
      <c r="O916" s="56" t="n">
        <v>40.08641</v>
      </c>
      <c r="P916" s="57" t="n">
        <v>100</v>
      </c>
      <c r="Q916" s="58" t="n">
        <v>0.018584602960155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s">
        <v>43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53261.6932331559</v>
      </c>
      <c r="D920" s="147" t="n">
        <v>53261.6932331559</v>
      </c>
      <c r="E920" s="147" t="n">
        <v>0</v>
      </c>
      <c r="F920" s="148" t="n">
        <v>2.73215407641381E-014</v>
      </c>
      <c r="G920" s="149" t="n">
        <v>6.74646511945149E-015</v>
      </c>
      <c r="H920" s="150" t="n">
        <v>31.29315</v>
      </c>
      <c r="I920" s="147" t="n">
        <v>31.2931477902874</v>
      </c>
      <c r="J920" s="147" t="n">
        <v>-2.2097126120002E-006</v>
      </c>
      <c r="K920" s="148" t="n">
        <v>-7.0613300738347E-006</v>
      </c>
      <c r="L920" s="149" t="n">
        <v>-1.02445271477468E-009</v>
      </c>
      <c r="M920" s="151" t="n">
        <v>130.496692344923</v>
      </c>
      <c r="N920" s="147" t="n">
        <v>130.496692344923</v>
      </c>
      <c r="O920" s="147" t="n">
        <v>1.70530256582424E-013</v>
      </c>
      <c r="P920" s="148" t="n">
        <v>1.30677838279369E-013</v>
      </c>
      <c r="Q920" s="149" t="n">
        <v>7.90601381185722E-017</v>
      </c>
    </row>
    <row r="921" customFormat="false" ht="12.75" hidden="false" customHeight="false" outlineLevel="0" collapsed="false">
      <c r="A921" s="145" t="s">
        <v>89</v>
      </c>
      <c r="B921" s="146"/>
      <c r="C921" s="147" t="s">
        <v>76</v>
      </c>
      <c r="D921" s="147" t="s">
        <v>90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8246.71274838843</v>
      </c>
      <c r="D922" s="156" t="n">
        <v>6761.18363037989</v>
      </c>
      <c r="E922" s="156" t="n">
        <v>-1485.52911800854</v>
      </c>
      <c r="F922" s="157" t="n">
        <v>-18.0135911524121</v>
      </c>
      <c r="G922" s="158" t="n">
        <v>-0.688711432226981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1449.91145</v>
      </c>
      <c r="D927" s="169" t="n">
        <v>1318.7460446191</v>
      </c>
      <c r="E927" s="169" t="n">
        <v>-131.1654053809</v>
      </c>
      <c r="F927" s="170" t="n">
        <v>-9.04644248315302</v>
      </c>
      <c r="G927" s="171" t="n">
        <v>-0.0608100595965517</v>
      </c>
      <c r="H927" s="172" t="n">
        <v>1396.05884545455</v>
      </c>
      <c r="I927" s="169" t="n">
        <v>619.526</v>
      </c>
      <c r="J927" s="169" t="n">
        <v>-776.532845454546</v>
      </c>
      <c r="K927" s="170" t="n">
        <v>-55.6232173151493</v>
      </c>
      <c r="L927" s="173" t="n">
        <v>-0.360011151367562</v>
      </c>
      <c r="M927" s="40" t="n">
        <v>334.4805</v>
      </c>
      <c r="N927" s="38" t="n">
        <v>309.2421</v>
      </c>
      <c r="O927" s="38" t="n">
        <v>-25.2384</v>
      </c>
      <c r="P927" s="35" t="n">
        <v>-7.54555198285101</v>
      </c>
      <c r="Q927" s="36" t="n">
        <v>-0.0117008642916533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1203.63164545455</v>
      </c>
      <c r="I928" s="43" t="n">
        <v>439.2717</v>
      </c>
      <c r="J928" s="43" t="n">
        <v>-764.359945454546</v>
      </c>
      <c r="K928" s="97" t="n">
        <v>-63.5044740092297</v>
      </c>
      <c r="L928" s="98" t="n">
        <v>-0.354367629950362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560.26925</v>
      </c>
      <c r="D929" s="49" t="n">
        <v>455.30845</v>
      </c>
      <c r="E929" s="49" t="n">
        <v>-104.9608</v>
      </c>
      <c r="F929" s="44" t="n">
        <v>-18.7339926294366</v>
      </c>
      <c r="G929" s="50" t="n">
        <v>-0.0486612493954993</v>
      </c>
      <c r="H929" s="102" t="n">
        <v>0</v>
      </c>
      <c r="I929" s="49" t="s">
        <v>46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889.6422</v>
      </c>
      <c r="D930" s="49" t="n">
        <v>863.437594619098</v>
      </c>
      <c r="E930" s="49" t="n">
        <v>-26.204605380902</v>
      </c>
      <c r="F930" s="44" t="n">
        <v>-2.9455218492223</v>
      </c>
      <c r="G930" s="50" t="n">
        <v>-0.0121488102010533</v>
      </c>
      <c r="H930" s="102" t="n">
        <v>192.4272</v>
      </c>
      <c r="I930" s="49" t="n">
        <v>180.2543</v>
      </c>
      <c r="J930" s="49" t="n">
        <v>-12.1729</v>
      </c>
      <c r="K930" s="44" t="n">
        <v>-6.32597678498674</v>
      </c>
      <c r="L930" s="47" t="n">
        <v>-0.00564352141720027</v>
      </c>
      <c r="M930" s="48" t="n">
        <v>334.4805</v>
      </c>
      <c r="N930" s="49" t="n">
        <v>309.2421</v>
      </c>
      <c r="O930" s="49" t="n">
        <v>-25.2384</v>
      </c>
      <c r="P930" s="44" t="n">
        <v>-7.54555198285101</v>
      </c>
      <c r="Q930" s="50" t="n">
        <v>-0.0117008642916533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s">
        <v>46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s">
        <v>46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2456.4</v>
      </c>
      <c r="D932" s="184" t="n">
        <v>2390.4</v>
      </c>
      <c r="E932" s="184" t="n">
        <v>-66</v>
      </c>
      <c r="F932" s="181" t="n">
        <v>-2.68685881778212</v>
      </c>
      <c r="G932" s="126" t="n">
        <v>-0.0305984944865412</v>
      </c>
      <c r="H932" s="185" t="n">
        <v>0</v>
      </c>
      <c r="I932" s="184" t="s">
        <v>113</v>
      </c>
      <c r="J932" s="184" t="n">
        <v>0</v>
      </c>
      <c r="K932" s="181" t="n">
        <v>0</v>
      </c>
      <c r="L932" s="182" t="n">
        <v>0</v>
      </c>
      <c r="M932" s="86" t="n">
        <v>0</v>
      </c>
      <c r="N932" s="79" t="n">
        <v>0</v>
      </c>
      <c r="O932" s="79" t="n">
        <v>0</v>
      </c>
      <c r="P932" s="186" t="n">
        <v>0</v>
      </c>
      <c r="Q932" s="187" t="n">
        <v>0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217577.323410982</v>
      </c>
      <c r="G936" s="46"/>
      <c r="H936" s="46"/>
      <c r="I936" s="43" t="n">
        <v>218070.561541557</v>
      </c>
      <c r="J936" s="43"/>
      <c r="K936" s="43"/>
      <c r="L936" s="209" t="n">
        <v>493.238130575075</v>
      </c>
      <c r="M936" s="45" t="n">
        <v>0.226695559464806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214816.779915358</v>
      </c>
      <c r="G937" s="59"/>
      <c r="H937" s="59"/>
      <c r="I937" s="56" t="n">
        <v>215696.886750524</v>
      </c>
      <c r="J937" s="56"/>
      <c r="K937" s="56"/>
      <c r="L937" s="216" t="n">
        <v>880.106835165934</v>
      </c>
      <c r="M937" s="58" t="n">
        <v>0.409701158127738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762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49184.5179744923</v>
      </c>
      <c r="D7" s="23" t="n">
        <v>47014.5676652087</v>
      </c>
      <c r="E7" s="23" t="n">
        <v>-2169.95030928365</v>
      </c>
      <c r="F7" s="24" t="n">
        <v>-4.4118564106067</v>
      </c>
      <c r="G7" s="25" t="n">
        <v>-3.61939175426609</v>
      </c>
      <c r="H7" s="26" t="n">
        <v>10184.1553607185</v>
      </c>
      <c r="I7" s="27" t="n">
        <v>11378.6174336817</v>
      </c>
      <c r="J7" s="27" t="n">
        <v>1194.46207296322</v>
      </c>
      <c r="K7" s="24" t="n">
        <v>11.7286316896775</v>
      </c>
      <c r="L7" s="25" t="n">
        <v>1.992315749891</v>
      </c>
      <c r="M7" s="28" t="n">
        <v>6063.86774919563</v>
      </c>
      <c r="N7" s="27" t="n">
        <v>5376.60245169147</v>
      </c>
      <c r="O7" s="29" t="n">
        <v>-687.265297504157</v>
      </c>
      <c r="P7" s="30" t="n">
        <v>-11.3337778119472</v>
      </c>
      <c r="Q7" s="31" t="n">
        <v>-1.14633148055863</v>
      </c>
    </row>
    <row r="8" customFormat="false" ht="12.75" hidden="false" customHeight="false" outlineLevel="0" collapsed="false">
      <c r="A8" s="32" t="s">
        <v>14</v>
      </c>
      <c r="B8" s="33"/>
      <c r="C8" s="34" t="n">
        <v>39343.9050701488</v>
      </c>
      <c r="D8" s="34" t="n">
        <v>39087.111186095</v>
      </c>
      <c r="E8" s="34" t="n">
        <v>-256.793884053841</v>
      </c>
      <c r="F8" s="35" t="n">
        <v>-0.652690381384324</v>
      </c>
      <c r="G8" s="36" t="n">
        <v>-0.428322096830532</v>
      </c>
      <c r="H8" s="37" t="n">
        <v>547.076195103668</v>
      </c>
      <c r="I8" s="38" t="n">
        <v>564.480966195073</v>
      </c>
      <c r="J8" s="38" t="n">
        <v>17.4047710914053</v>
      </c>
      <c r="K8" s="35" t="n">
        <v>3.18141627202537</v>
      </c>
      <c r="L8" s="39" t="n">
        <v>0.0290304735106664</v>
      </c>
      <c r="M8" s="40" t="n">
        <v>509.77912469956</v>
      </c>
      <c r="N8" s="38" t="n">
        <v>517.279332226956</v>
      </c>
      <c r="O8" s="38" t="n">
        <v>7.50020752739636</v>
      </c>
      <c r="P8" s="35" t="n">
        <v>1.47126611585294</v>
      </c>
      <c r="Q8" s="36" t="n">
        <v>0.0125100511121402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39217.7334123653</v>
      </c>
      <c r="D9" s="43" t="n">
        <v>38963.2767784027</v>
      </c>
      <c r="E9" s="43" t="n">
        <v>-254.456633962545</v>
      </c>
      <c r="F9" s="44" t="n">
        <v>-0.648830546342374</v>
      </c>
      <c r="G9" s="45" t="n">
        <v>-0.424423655621118</v>
      </c>
      <c r="H9" s="46" t="n">
        <v>445.866209168067</v>
      </c>
      <c r="I9" s="43" t="n">
        <v>463.270980259475</v>
      </c>
      <c r="J9" s="43" t="n">
        <v>17.4047710914074</v>
      </c>
      <c r="K9" s="44" t="n">
        <v>3.90358603848508</v>
      </c>
      <c r="L9" s="47" t="n">
        <v>0.0290304735106698</v>
      </c>
      <c r="M9" s="48" t="n">
        <v>509.77912469956</v>
      </c>
      <c r="N9" s="49" t="n">
        <v>517.279332226956</v>
      </c>
      <c r="O9" s="49" t="n">
        <v>7.50020752739636</v>
      </c>
      <c r="P9" s="44" t="n">
        <v>1.47126611585294</v>
      </c>
      <c r="Q9" s="50" t="n">
        <v>0.0125100511121402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15944.4033262993</v>
      </c>
      <c r="D10" s="43" t="n">
        <v>15944.4033262993</v>
      </c>
      <c r="E10" s="43" t="n">
        <v>4.00177668780088E-011</v>
      </c>
      <c r="F10" s="44" t="n">
        <v>2.5098315728129E-013</v>
      </c>
      <c r="G10" s="45" t="n">
        <v>6.67480609315072E-014</v>
      </c>
      <c r="H10" s="46" t="n">
        <v>4.32870892468368</v>
      </c>
      <c r="I10" s="43" t="n">
        <v>4.32870892468369</v>
      </c>
      <c r="J10" s="43" t="n">
        <v>1.06581410364015E-014</v>
      </c>
      <c r="K10" s="44" t="n">
        <v>2.46219859589666E-013</v>
      </c>
      <c r="L10" s="47" t="n">
        <v>1.77773599782068E-017</v>
      </c>
      <c r="M10" s="48" t="n">
        <v>61.0381340059988</v>
      </c>
      <c r="N10" s="49" t="n">
        <v>61.0381340059988</v>
      </c>
      <c r="O10" s="49" t="n">
        <v>5.6843418860808E-014</v>
      </c>
      <c r="P10" s="44" t="n">
        <v>9.31277139881463E-014</v>
      </c>
      <c r="Q10" s="50" t="n">
        <v>9.48125865504364E-017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9102.8377173173</v>
      </c>
      <c r="D11" s="43" t="n">
        <v>9157.87530772277</v>
      </c>
      <c r="E11" s="43" t="n">
        <v>55.0375904054672</v>
      </c>
      <c r="F11" s="44" t="n">
        <v>0.604620142801879</v>
      </c>
      <c r="G11" s="45" t="n">
        <v>0.0918005357247023</v>
      </c>
      <c r="H11" s="46" t="n">
        <v>35.3265654226822</v>
      </c>
      <c r="I11" s="43" t="n">
        <v>38.0307529775643</v>
      </c>
      <c r="J11" s="43" t="n">
        <v>2.70418755488206</v>
      </c>
      <c r="K11" s="44" t="n">
        <v>7.65482724552038</v>
      </c>
      <c r="L11" s="47" t="n">
        <v>0.00451047846407147</v>
      </c>
      <c r="M11" s="48" t="n">
        <v>67.2475081493127</v>
      </c>
      <c r="N11" s="49" t="n">
        <v>67.2475081493126</v>
      </c>
      <c r="O11" s="49" t="n">
        <v>0</v>
      </c>
      <c r="P11" s="44" t="n">
        <v>-4.22643309954296E-014</v>
      </c>
      <c r="Q11" s="50" t="n">
        <v>-4.74062932752182E-017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0137.23401719</v>
      </c>
      <c r="D12" s="43" t="n">
        <v>9827.7397928219</v>
      </c>
      <c r="E12" s="43" t="n">
        <v>-309.494224368063</v>
      </c>
      <c r="F12" s="44" t="n">
        <v>-3.05304409312487</v>
      </c>
      <c r="G12" s="45" t="n">
        <v>-0.516224191345905</v>
      </c>
      <c r="H12" s="46" t="n">
        <v>57.7566805012268</v>
      </c>
      <c r="I12" s="43" t="n">
        <v>72.4572640377518</v>
      </c>
      <c r="J12" s="43" t="n">
        <v>14.700583536525</v>
      </c>
      <c r="K12" s="44" t="n">
        <v>25.4526115575717</v>
      </c>
      <c r="L12" s="47" t="n">
        <v>0.0245199950465978</v>
      </c>
      <c r="M12" s="48" t="n">
        <v>144.559975723359</v>
      </c>
      <c r="N12" s="49" t="n">
        <v>152.060183250755</v>
      </c>
      <c r="O12" s="49" t="n">
        <v>7.5002075273963</v>
      </c>
      <c r="P12" s="44" t="n">
        <v>5.18830159583678</v>
      </c>
      <c r="Q12" s="50" t="n">
        <v>0.0125100511121401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4025.13301217546</v>
      </c>
      <c r="D13" s="43" t="n">
        <v>4025.13301217546</v>
      </c>
      <c r="E13" s="43" t="n">
        <v>0</v>
      </c>
      <c r="F13" s="44" t="n">
        <v>0</v>
      </c>
      <c r="G13" s="45" t="n">
        <v>0</v>
      </c>
      <c r="H13" s="46" t="n">
        <v>348.302908496881</v>
      </c>
      <c r="I13" s="43" t="n">
        <v>348.30290849688</v>
      </c>
      <c r="J13" s="43" t="n">
        <v>-9.66338120633736E-013</v>
      </c>
      <c r="K13" s="44" t="n">
        <v>-2.77441875178137E-013</v>
      </c>
      <c r="L13" s="47" t="n">
        <v>-1.61181397135742E-015</v>
      </c>
      <c r="M13" s="48" t="n">
        <v>236.91532185771</v>
      </c>
      <c r="N13" s="49" t="n">
        <v>236.91532185771</v>
      </c>
      <c r="O13" s="49" t="n">
        <v>0</v>
      </c>
      <c r="P13" s="44" t="n">
        <v>1.19965687349989E-014</v>
      </c>
      <c r="Q13" s="50" t="n">
        <v>4.74062932752182E-017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8.1253393832636</v>
      </c>
      <c r="D14" s="43" t="n">
        <v>8.1253393832636</v>
      </c>
      <c r="E14" s="43" t="n">
        <v>0</v>
      </c>
      <c r="F14" s="44" t="n">
        <v>4.37238804586834E-014</v>
      </c>
      <c r="G14" s="45" t="n">
        <v>5.92578665940227E-018</v>
      </c>
      <c r="H14" s="46" t="n">
        <v>0.151345822594142</v>
      </c>
      <c r="I14" s="43" t="n">
        <v>0.151345822594142</v>
      </c>
      <c r="J14" s="43" t="n">
        <v>0</v>
      </c>
      <c r="K14" s="44" t="n">
        <v>-3.66783504689916E-014</v>
      </c>
      <c r="L14" s="47" t="n">
        <v>-9.25904165531605E-020</v>
      </c>
      <c r="M14" s="48" t="n">
        <v>0.0181849631799163</v>
      </c>
      <c r="N14" s="49" t="n">
        <v>0.0181849631799163</v>
      </c>
      <c r="O14" s="49" t="n">
        <v>0</v>
      </c>
      <c r="P14" s="44" t="n">
        <v>7.63146324274181E-014</v>
      </c>
      <c r="Q14" s="50" t="n">
        <v>2.31476041382901E-020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126.171657783591</v>
      </c>
      <c r="D15" s="43" t="n">
        <v>123.834407692329</v>
      </c>
      <c r="E15" s="43" t="n">
        <v>-2.33725009126178</v>
      </c>
      <c r="F15" s="44" t="n">
        <v>-1.85243669800283</v>
      </c>
      <c r="G15" s="45" t="n">
        <v>-0.00389844120935802</v>
      </c>
      <c r="H15" s="46" t="n">
        <v>101.2099859356</v>
      </c>
      <c r="I15" s="43" t="n">
        <v>101.2099859356</v>
      </c>
      <c r="J15" s="43" t="n">
        <v>0</v>
      </c>
      <c r="K15" s="44" t="n">
        <v>-5.61638442445564E-014</v>
      </c>
      <c r="L15" s="47" t="n">
        <v>-9.48125865504364E-017</v>
      </c>
      <c r="M15" s="48" t="n">
        <v>0</v>
      </c>
      <c r="N15" s="49" t="n">
        <v>0</v>
      </c>
      <c r="O15" s="49" t="n">
        <v>0</v>
      </c>
      <c r="P15" s="44" t="n">
        <v>0</v>
      </c>
      <c r="Q15" s="50" t="n">
        <v>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8.645049705875</v>
      </c>
      <c r="D16" s="43" t="n">
        <v>8.645049705875</v>
      </c>
      <c r="E16" s="43" t="n">
        <v>0</v>
      </c>
      <c r="F16" s="44" t="n">
        <v>-4.10953528281757E-014</v>
      </c>
      <c r="G16" s="45" t="n">
        <v>-5.92578665940227E-018</v>
      </c>
      <c r="H16" s="46" t="n">
        <v>66.0167432085</v>
      </c>
      <c r="I16" s="43" t="n">
        <v>66.0167432085</v>
      </c>
      <c r="J16" s="43" t="n">
        <v>0</v>
      </c>
      <c r="K16" s="44" t="n">
        <v>0</v>
      </c>
      <c r="L16" s="47" t="n">
        <v>0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117.526608077716</v>
      </c>
      <c r="D17" s="56" t="n">
        <v>115.189357986454</v>
      </c>
      <c r="E17" s="56" t="n">
        <v>-2.33725009126177</v>
      </c>
      <c r="F17" s="57" t="n">
        <v>-1.98869866959509</v>
      </c>
      <c r="G17" s="58" t="n">
        <v>-0.00389844120935799</v>
      </c>
      <c r="H17" s="59" t="n">
        <v>35.1932427271003</v>
      </c>
      <c r="I17" s="56" t="n">
        <v>35.1932427271003</v>
      </c>
      <c r="J17" s="56" t="n">
        <v>0</v>
      </c>
      <c r="K17" s="57" t="n">
        <v>-1.00948744801648E-013</v>
      </c>
      <c r="L17" s="60" t="n">
        <v>-5.92578665940227E-017</v>
      </c>
      <c r="M17" s="61" t="n">
        <v>0</v>
      </c>
      <c r="N17" s="62" t="n">
        <v>0</v>
      </c>
      <c r="O17" s="62" t="n">
        <v>0</v>
      </c>
      <c r="P17" s="63" t="n">
        <v>0</v>
      </c>
      <c r="Q17" s="64" t="n">
        <v>0</v>
      </c>
    </row>
    <row r="18" customFormat="false" ht="12.75" hidden="false" customHeight="false" outlineLevel="0" collapsed="false">
      <c r="A18" s="32" t="s">
        <v>34</v>
      </c>
      <c r="B18" s="65"/>
      <c r="C18" s="38" t="n">
        <v>4037.9601859071</v>
      </c>
      <c r="D18" s="38" t="n">
        <v>4048.66341539515</v>
      </c>
      <c r="E18" s="38" t="n">
        <v>10.7032294880496</v>
      </c>
      <c r="F18" s="35" t="n">
        <v>0.265065255606159</v>
      </c>
      <c r="G18" s="36" t="n">
        <v>0.017852565741864</v>
      </c>
      <c r="H18" s="37" t="n">
        <v>9.07824343895426</v>
      </c>
      <c r="I18" s="38" t="n">
        <v>9.07824343895427</v>
      </c>
      <c r="J18" s="38" t="n">
        <v>0</v>
      </c>
      <c r="K18" s="35" t="n">
        <v>9.78359333138169E-014</v>
      </c>
      <c r="L18" s="39" t="n">
        <v>1.48144666485057E-017</v>
      </c>
      <c r="M18" s="66" t="n">
        <v>566.67515962247</v>
      </c>
      <c r="N18" s="67" t="n">
        <v>566.675159622471</v>
      </c>
      <c r="O18" s="67" t="n">
        <v>1.02318153949454E-012</v>
      </c>
      <c r="P18" s="68" t="n">
        <v>1.8055874200948E-013</v>
      </c>
      <c r="Q18" s="69" t="n">
        <v>1.70662655790785E-015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3375.20815567557</v>
      </c>
      <c r="D19" s="43" t="n">
        <v>3384.40392164598</v>
      </c>
      <c r="E19" s="43" t="n">
        <v>9.19576597041305</v>
      </c>
      <c r="F19" s="44" t="n">
        <v>0.272450336283703</v>
      </c>
      <c r="G19" s="45" t="n">
        <v>0.0153381758951251</v>
      </c>
      <c r="H19" s="46" t="n">
        <v>0.7593768</v>
      </c>
      <c r="I19" s="43" t="n">
        <v>0.7593768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632.876357591236</v>
      </c>
      <c r="D20" s="43" t="n">
        <v>634.38382110887</v>
      </c>
      <c r="E20" s="43" t="n">
        <v>1.50746351763394</v>
      </c>
      <c r="F20" s="44" t="n">
        <v>0.238192420929015</v>
      </c>
      <c r="G20" s="45" t="n">
        <v>0.00251438984673452</v>
      </c>
      <c r="H20" s="46" t="n">
        <v>8.31886663895426</v>
      </c>
      <c r="I20" s="43" t="n">
        <v>8.31886663895427</v>
      </c>
      <c r="J20" s="43" t="n">
        <v>0</v>
      </c>
      <c r="K20" s="44" t="n">
        <v>1.28120109372751E-013</v>
      </c>
      <c r="L20" s="47" t="n">
        <v>1.77773599782068E-017</v>
      </c>
      <c r="M20" s="48" t="n">
        <v>566.67515962247</v>
      </c>
      <c r="N20" s="49" t="n">
        <v>566.675159622471</v>
      </c>
      <c r="O20" s="49" t="n">
        <v>1.02318153949454E-012</v>
      </c>
      <c r="P20" s="44" t="n">
        <v>1.8055874200948E-013</v>
      </c>
      <c r="Q20" s="50" t="n">
        <v>1.70662655790785E-015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29.439099380297</v>
      </c>
      <c r="D21" s="43" t="n">
        <v>29.439099380297</v>
      </c>
      <c r="E21" s="43" t="n">
        <v>-3.5527136788005E-014</v>
      </c>
      <c r="F21" s="44" t="n">
        <v>-1.20680107529997E-013</v>
      </c>
      <c r="G21" s="45" t="n">
        <v>-5.92578665940227E-017</v>
      </c>
      <c r="H21" s="46" t="n">
        <v>0</v>
      </c>
      <c r="I21" s="43" t="n">
        <v>0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n">
        <v>0.43657326</v>
      </c>
      <c r="D22" s="43" t="n">
        <v>0.43657326</v>
      </c>
      <c r="E22" s="43" t="n">
        <v>0</v>
      </c>
      <c r="F22" s="44" t="n">
        <v>-1.27151972686687E-014</v>
      </c>
      <c r="G22" s="50" t="n">
        <v>-9.25904165531605E-02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0</v>
      </c>
      <c r="D23" s="56" t="s">
        <v>46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219.714883670596</v>
      </c>
      <c r="D24" s="79" t="n">
        <v>219.714883670595</v>
      </c>
      <c r="E24" s="79" t="n">
        <v>-5.40012479177676E-013</v>
      </c>
      <c r="F24" s="80" t="n">
        <v>-2.45778742958207E-013</v>
      </c>
      <c r="G24" s="81" t="n">
        <v>-9.00719572229145E-016</v>
      </c>
      <c r="H24" s="82"/>
      <c r="I24" s="83"/>
      <c r="J24" s="83"/>
      <c r="K24" s="84"/>
      <c r="L24" s="85"/>
      <c r="M24" s="86" t="n">
        <v>0</v>
      </c>
      <c r="N24" s="79" t="n">
        <v>0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4425.76192496341</v>
      </c>
      <c r="I25" s="67" t="n">
        <v>4071.00489670919</v>
      </c>
      <c r="J25" s="67" t="n">
        <v>-354.75702825422</v>
      </c>
      <c r="K25" s="68" t="n">
        <v>-8.01572778357599</v>
      </c>
      <c r="L25" s="93" t="n">
        <v>-0.591720767677461</v>
      </c>
      <c r="M25" s="66" t="n">
        <v>4494.40719146731</v>
      </c>
      <c r="N25" s="67" t="n">
        <v>3806.54373224057</v>
      </c>
      <c r="O25" s="67" t="n">
        <v>-687.863459226733</v>
      </c>
      <c r="P25" s="68" t="n">
        <v>-15.3048762589347</v>
      </c>
      <c r="Q25" s="69" t="n">
        <v>-1.14732919078137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2594.08351934685</v>
      </c>
      <c r="I26" s="43" t="n">
        <v>2621.88017837966</v>
      </c>
      <c r="J26" s="43" t="n">
        <v>27.7966590328124</v>
      </c>
      <c r="K26" s="97" t="n">
        <v>1.071540635662</v>
      </c>
      <c r="L26" s="98" t="n">
        <v>0.0463637338003007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1558.21149953357</v>
      </c>
      <c r="I27" s="49" t="n">
        <v>1175.65781224654</v>
      </c>
      <c r="J27" s="49" t="n">
        <v>-382.553687287025</v>
      </c>
      <c r="K27" s="44" t="n">
        <v>-24.5508191539812</v>
      </c>
      <c r="L27" s="47" t="n">
        <v>-0.638084501477749</v>
      </c>
      <c r="M27" s="48" t="n">
        <v>942.945184910261</v>
      </c>
      <c r="N27" s="49" t="n">
        <v>563.367145126386</v>
      </c>
      <c r="O27" s="49" t="n">
        <v>-379.578039783874</v>
      </c>
      <c r="P27" s="44" t="n">
        <v>-40.2545180629984</v>
      </c>
      <c r="Q27" s="50" t="n">
        <v>-0.633121238498672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255.70944</v>
      </c>
      <c r="I28" s="49" t="n">
        <v>255.70944</v>
      </c>
      <c r="J28" s="49" t="n">
        <v>0</v>
      </c>
      <c r="K28" s="44" t="n">
        <v>2.22296911920061E-014</v>
      </c>
      <c r="L28" s="47" t="n">
        <v>9.48125865504364E-017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3514.52911282983</v>
      </c>
      <c r="N29" s="49" t="n">
        <v>3225.51302924466</v>
      </c>
      <c r="O29" s="49" t="n">
        <v>-289.016083585166</v>
      </c>
      <c r="P29" s="44" t="n">
        <v>-8.22346534362484</v>
      </c>
      <c r="Q29" s="50" t="n">
        <v>-0.482067458090208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17.757466083</v>
      </c>
      <c r="I31" s="49" t="n">
        <v>17.757466083</v>
      </c>
      <c r="J31" s="49" t="n">
        <v>0</v>
      </c>
      <c r="K31" s="44" t="n">
        <v>0</v>
      </c>
      <c r="L31" s="47" t="n">
        <v>0</v>
      </c>
      <c r="M31" s="48" t="n">
        <v>36.93289372722</v>
      </c>
      <c r="N31" s="49" t="n">
        <v>17.66355786954</v>
      </c>
      <c r="O31" s="49" t="n">
        <v>-19.26933585768</v>
      </c>
      <c r="P31" s="44" t="n">
        <v>-52.1739130434783</v>
      </c>
      <c r="Q31" s="50" t="n">
        <v>-0.032140494192466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5572.83328636495</v>
      </c>
      <c r="D33" s="38" t="n">
        <v>3648.97363164711</v>
      </c>
      <c r="E33" s="38" t="n">
        <v>-1923.85965471784</v>
      </c>
      <c r="F33" s="35" t="n">
        <v>-34.5221103137061</v>
      </c>
      <c r="G33" s="36" t="n">
        <v>-3.20892222317739</v>
      </c>
      <c r="H33" s="37" t="n">
        <v>440.857040025126</v>
      </c>
      <c r="I33" s="38" t="n">
        <v>153.592777590336</v>
      </c>
      <c r="J33" s="38" t="n">
        <v>-287.26426243479</v>
      </c>
      <c r="K33" s="35" t="n">
        <v>-65.1604117331137</v>
      </c>
      <c r="L33" s="39" t="n">
        <v>-0.479145489324613</v>
      </c>
      <c r="M33" s="66" t="n">
        <v>44.7417412644548</v>
      </c>
      <c r="N33" s="67" t="n">
        <v>15.5878384399716</v>
      </c>
      <c r="O33" s="67" t="n">
        <v>-29.1539028244831</v>
      </c>
      <c r="P33" s="68" t="n">
        <v>-65.1604117331137</v>
      </c>
      <c r="Q33" s="69" t="n">
        <v>-0.0486275630534801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2230.691684988</v>
      </c>
      <c r="E34" s="115" t="n">
        <v>2230.691684988</v>
      </c>
      <c r="F34" s="44"/>
      <c r="G34" s="50"/>
      <c r="H34" s="116"/>
      <c r="I34" s="117" t="n">
        <v>153.592777590336</v>
      </c>
      <c r="J34" s="117" t="n">
        <v>153.592777590336</v>
      </c>
      <c r="K34" s="118"/>
      <c r="L34" s="119"/>
      <c r="M34" s="120"/>
      <c r="N34" s="117" t="n">
        <v>15.5878384399716</v>
      </c>
      <c r="O34" s="117" t="n">
        <v>15.5878384399716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190.599704367403</v>
      </c>
      <c r="E35" s="49" t="n">
        <v>190.599704367403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0</v>
      </c>
      <c r="O35" s="49" t="n">
        <v>0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-24.7735845882575</v>
      </c>
      <c r="E36" s="49" t="n">
        <v>-24.7735845882575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104.870779111078</v>
      </c>
      <c r="E37" s="49" t="n">
        <v>104.870779111078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1114.94045081434</v>
      </c>
      <c r="E38" s="62" t="n">
        <v>1114.94045081434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n">
        <v>32.6445969545482</v>
      </c>
      <c r="E39" s="62" t="n">
        <v>32.6445969545482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s">
        <v>46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10.1045484008663</v>
      </c>
      <c r="D41" s="34" t="n">
        <v>10.1045484008663</v>
      </c>
      <c r="E41" s="34" t="n">
        <v>4.79616346638068E-014</v>
      </c>
      <c r="F41" s="35" t="n">
        <v>4.74653915851351E-013</v>
      </c>
      <c r="G41" s="36" t="n">
        <v>7.99981199019307E-017</v>
      </c>
      <c r="H41" s="37" t="n">
        <v>4761.3819571873</v>
      </c>
      <c r="I41" s="38" t="n">
        <v>6580.46054974812</v>
      </c>
      <c r="J41" s="38" t="n">
        <v>1819.07859256082</v>
      </c>
      <c r="K41" s="35" t="n">
        <v>38.2048449151391</v>
      </c>
      <c r="L41" s="39" t="n">
        <v>3.03415153338241</v>
      </c>
      <c r="M41" s="66" t="n">
        <v>448.264532141838</v>
      </c>
      <c r="N41" s="67" t="n">
        <v>470.516389161499</v>
      </c>
      <c r="O41" s="67" t="n">
        <v>22.2518570196607</v>
      </c>
      <c r="P41" s="68" t="n">
        <v>4.96400125910918</v>
      </c>
      <c r="Q41" s="69" t="n">
        <v>0.0371152221640759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s">
        <v>43</v>
      </c>
      <c r="E42" s="43" t="n">
        <v>0</v>
      </c>
      <c r="F42" s="97" t="n">
        <v>0</v>
      </c>
      <c r="G42" s="45" t="n">
        <v>0</v>
      </c>
      <c r="H42" s="46" t="n">
        <v>3891.80018615089</v>
      </c>
      <c r="I42" s="43" t="n">
        <v>3891.8001861509</v>
      </c>
      <c r="J42" s="43" t="n">
        <v>5.45696821063757E-012</v>
      </c>
      <c r="K42" s="97" t="n">
        <v>1.40217070497514E-013</v>
      </c>
      <c r="L42" s="98" t="n">
        <v>9.10200830884189E-015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869.543271852926</v>
      </c>
      <c r="I43" s="49" t="n">
        <v>2688.62186441373</v>
      </c>
      <c r="J43" s="43" t="n">
        <v>1819.0785925608</v>
      </c>
      <c r="K43" s="97" t="n">
        <v>209.199317784898</v>
      </c>
      <c r="L43" s="98" t="n">
        <v>3.03415153338237</v>
      </c>
      <c r="M43" s="48" t="n">
        <v>447.1464497497</v>
      </c>
      <c r="N43" s="49" t="n">
        <v>469.398306769362</v>
      </c>
      <c r="O43" s="49" t="n">
        <v>22.2518570196614</v>
      </c>
      <c r="P43" s="44" t="n">
        <v>4.97641366315608</v>
      </c>
      <c r="Q43" s="50" t="n">
        <v>0.0371152221640772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10.080120996</v>
      </c>
      <c r="D44" s="49" t="n">
        <v>10.080120996</v>
      </c>
      <c r="E44" s="43" t="n">
        <v>0</v>
      </c>
      <c r="F44" s="97" t="n">
        <v>1.76223761610118E-014</v>
      </c>
      <c r="G44" s="45" t="n">
        <v>2.96289332970114E-018</v>
      </c>
      <c r="H44" s="102" t="n">
        <v>0.01287060233823</v>
      </c>
      <c r="I44" s="49" t="n">
        <v>0.01287060233823</v>
      </c>
      <c r="J44" s="43" t="n">
        <v>0</v>
      </c>
      <c r="K44" s="97" t="n">
        <v>0</v>
      </c>
      <c r="L44" s="98" t="n">
        <v>0</v>
      </c>
      <c r="M44" s="48" t="n">
        <v>0.373784391</v>
      </c>
      <c r="N44" s="49" t="n">
        <v>0.373784391</v>
      </c>
      <c r="O44" s="49" t="n">
        <v>0</v>
      </c>
      <c r="P44" s="44" t="n">
        <v>-1.48511153937559E-014</v>
      </c>
      <c r="Q44" s="50" t="n">
        <v>-9.25904165531605E-020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.0244274048662534</v>
      </c>
      <c r="D45" s="62" t="n">
        <v>0.0244274048662534</v>
      </c>
      <c r="E45" s="62" t="n">
        <v>0</v>
      </c>
      <c r="F45" s="63" t="n">
        <v>8.52185560672475E-014</v>
      </c>
      <c r="G45" s="64" t="n">
        <v>3.47214062074352E-020</v>
      </c>
      <c r="H45" s="59" t="n">
        <v>0.025628581140462</v>
      </c>
      <c r="I45" s="56" t="n">
        <v>0.0256285811404619</v>
      </c>
      <c r="J45" s="56" t="n">
        <v>-7.63278329429795E-017</v>
      </c>
      <c r="K45" s="57" t="n">
        <v>-2.97823092603728E-013</v>
      </c>
      <c r="L45" s="60" t="n">
        <v>-1.27311822760596E-019</v>
      </c>
      <c r="M45" s="111" t="n">
        <v>0.744298001137612</v>
      </c>
      <c r="N45" s="56" t="n">
        <v>0.74429800113761</v>
      </c>
      <c r="O45" s="56" t="n">
        <v>-1.4432899320127E-015</v>
      </c>
      <c r="P45" s="57" t="n">
        <v>-1.93912912543998E-013</v>
      </c>
      <c r="Q45" s="58" t="n">
        <v>-2.40735083038217E-018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s">
        <v>43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2817.9968934336</v>
      </c>
      <c r="D49" s="147" t="n">
        <v>3170.55315937735</v>
      </c>
      <c r="E49" s="147" t="n">
        <v>352.556265943746</v>
      </c>
      <c r="F49" s="148" t="n">
        <v>12.5108819944145</v>
      </c>
      <c r="G49" s="149" t="n">
        <v>0.588049982717294</v>
      </c>
      <c r="H49" s="150" t="n">
        <v>3.48917596159561</v>
      </c>
      <c r="I49" s="147" t="n">
        <v>1.58065872593931</v>
      </c>
      <c r="J49" s="147" t="n">
        <v>-1.9085172356563</v>
      </c>
      <c r="K49" s="148" t="n">
        <v>-54.6982226366002</v>
      </c>
      <c r="L49" s="149" t="n">
        <v>-0.00318333167172363</v>
      </c>
      <c r="M49" s="151" t="n">
        <v>17.0738424456516</v>
      </c>
      <c r="N49" s="147" t="n">
        <v>26.5369271372195</v>
      </c>
      <c r="O49" s="147" t="n">
        <v>9.4630846915679</v>
      </c>
      <c r="P49" s="148" t="n">
        <v>55.4244583296947</v>
      </c>
      <c r="Q49" s="149" t="n">
        <v>0.0157840530062135</v>
      </c>
    </row>
    <row r="50" customFormat="false" ht="12.75" hidden="false" customHeight="false" outlineLevel="0" collapsed="false">
      <c r="A50" s="145" t="s">
        <v>89</v>
      </c>
      <c r="B50" s="146"/>
      <c r="C50" s="147" t="s">
        <v>46</v>
      </c>
      <c r="D50" s="147" t="s">
        <v>4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10570.8919239123</v>
      </c>
      <c r="D51" s="156" t="n">
        <v>10570.8919239123</v>
      </c>
      <c r="E51" s="156" t="n">
        <v>-2.5465851649642E-011</v>
      </c>
      <c r="F51" s="157" t="n">
        <v>-2.40905420592144E-013</v>
      </c>
      <c r="G51" s="158" t="n">
        <v>-4.24760387745955E-014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0</v>
      </c>
      <c r="D56" s="169" t="s">
        <v>107</v>
      </c>
      <c r="E56" s="169" t="n">
        <v>0</v>
      </c>
      <c r="F56" s="170" t="n">
        <v>0</v>
      </c>
      <c r="G56" s="171" t="n">
        <v>0</v>
      </c>
      <c r="H56" s="172" t="n">
        <v>0</v>
      </c>
      <c r="I56" s="169" t="s">
        <v>76</v>
      </c>
      <c r="J56" s="169" t="n">
        <v>0</v>
      </c>
      <c r="K56" s="170" t="n">
        <v>0</v>
      </c>
      <c r="L56" s="173" t="n">
        <v>0</v>
      </c>
      <c r="M56" s="40" t="n">
        <v>0</v>
      </c>
      <c r="N56" s="38" t="n">
        <v>1.81900647822529</v>
      </c>
      <c r="O56" s="38" t="n">
        <v>1.81900647822529</v>
      </c>
      <c r="P56" s="35" t="n">
        <v>100</v>
      </c>
      <c r="Q56" s="36" t="n">
        <v>0.00303403124950758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0</v>
      </c>
      <c r="I57" s="43" t="s">
        <v>76</v>
      </c>
      <c r="J57" s="43" t="n">
        <v>0</v>
      </c>
      <c r="K57" s="97" t="n">
        <v>0</v>
      </c>
      <c r="L57" s="98" t="n">
        <v>0</v>
      </c>
      <c r="M57" s="48" t="n">
        <v>0</v>
      </c>
      <c r="N57" s="49" t="n">
        <v>0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0</v>
      </c>
      <c r="D58" s="49" t="s">
        <v>107</v>
      </c>
      <c r="E58" s="49" t="n">
        <v>0</v>
      </c>
      <c r="F58" s="44" t="n">
        <v>0</v>
      </c>
      <c r="G58" s="50" t="n">
        <v>0</v>
      </c>
      <c r="H58" s="102" t="n">
        <v>0</v>
      </c>
      <c r="I58" s="49" t="s">
        <v>76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0</v>
      </c>
      <c r="D59" s="49" t="s">
        <v>76</v>
      </c>
      <c r="E59" s="49" t="n">
        <v>0</v>
      </c>
      <c r="F59" s="44" t="n">
        <v>0</v>
      </c>
      <c r="G59" s="50" t="n">
        <v>0</v>
      </c>
      <c r="H59" s="102" t="n">
        <v>0</v>
      </c>
      <c r="I59" s="49" t="s">
        <v>76</v>
      </c>
      <c r="J59" s="49" t="n">
        <v>0</v>
      </c>
      <c r="K59" s="44" t="n">
        <v>0</v>
      </c>
      <c r="L59" s="47" t="n">
        <v>0</v>
      </c>
      <c r="M59" s="48" t="n">
        <v>0</v>
      </c>
      <c r="N59" s="49" t="n">
        <v>1.81900647822529</v>
      </c>
      <c r="O59" s="49" t="n">
        <v>1.81900647822529</v>
      </c>
      <c r="P59" s="44" t="n">
        <v>100</v>
      </c>
      <c r="Q59" s="50" t="n">
        <v>0.00303403124950758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s">
        <v>76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s">
        <v>76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</v>
      </c>
      <c r="D61" s="184" t="s">
        <v>107</v>
      </c>
      <c r="E61" s="184" t="n">
        <v>0</v>
      </c>
      <c r="F61" s="181" t="n">
        <v>0</v>
      </c>
      <c r="G61" s="126" t="n">
        <v>0</v>
      </c>
      <c r="H61" s="185" t="n">
        <v>0</v>
      </c>
      <c r="I61" s="184" t="s">
        <v>107</v>
      </c>
      <c r="J61" s="184" t="n">
        <v>0</v>
      </c>
      <c r="K61" s="181" t="n">
        <v>0</v>
      </c>
      <c r="L61" s="182" t="n">
        <v>0</v>
      </c>
      <c r="M61" s="86" t="n">
        <v>0</v>
      </c>
      <c r="N61" s="79" t="n">
        <v>0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65432.5410844064</v>
      </c>
      <c r="G65" s="46"/>
      <c r="H65" s="46"/>
      <c r="I65" s="43" t="n">
        <v>63771.6065570601</v>
      </c>
      <c r="J65" s="43"/>
      <c r="K65" s="43"/>
      <c r="L65" s="209" t="n">
        <v>-1660.93452734636</v>
      </c>
      <c r="M65" s="45" t="n">
        <v>-2.53839221252891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59374.1090167519</v>
      </c>
      <c r="G66" s="59"/>
      <c r="H66" s="59"/>
      <c r="I66" s="56" t="n">
        <v>59953.4523093827</v>
      </c>
      <c r="J66" s="56"/>
      <c r="K66" s="56"/>
      <c r="L66" s="216" t="n">
        <v>579.343292630751</v>
      </c>
      <c r="M66" s="58" t="n">
        <v>0.975750713947208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49738.2255601457</v>
      </c>
      <c r="D74" s="23" t="n">
        <v>47667.5696331506</v>
      </c>
      <c r="E74" s="23" t="n">
        <v>-2070.65592699513</v>
      </c>
      <c r="F74" s="24" t="n">
        <v>-4.16310775801843</v>
      </c>
      <c r="G74" s="25" t="n">
        <v>-3.33646076485928</v>
      </c>
      <c r="H74" s="26" t="n">
        <v>10573.3396741361</v>
      </c>
      <c r="I74" s="27" t="n">
        <v>11732.9862840556</v>
      </c>
      <c r="J74" s="27" t="n">
        <v>1159.64660991954</v>
      </c>
      <c r="K74" s="24" t="n">
        <v>10.9676473626985</v>
      </c>
      <c r="L74" s="25" t="n">
        <v>1.8685457900837</v>
      </c>
      <c r="M74" s="28" t="n">
        <v>5966.39069076998</v>
      </c>
      <c r="N74" s="27" t="n">
        <v>5411.97344796298</v>
      </c>
      <c r="O74" s="29" t="n">
        <v>-554.417242807001</v>
      </c>
      <c r="P74" s="30" t="n">
        <v>-9.29233889535068</v>
      </c>
      <c r="Q74" s="31" t="n">
        <v>-0.89333594918948</v>
      </c>
    </row>
    <row r="75" customFormat="false" ht="12.75" hidden="false" customHeight="false" outlineLevel="0" collapsed="false">
      <c r="A75" s="32" t="s">
        <v>14</v>
      </c>
      <c r="B75" s="33"/>
      <c r="C75" s="34" t="n">
        <v>41134.7708459872</v>
      </c>
      <c r="D75" s="34" t="n">
        <v>40880.936516215</v>
      </c>
      <c r="E75" s="34" t="n">
        <v>-253.834329772188</v>
      </c>
      <c r="F75" s="35" t="n">
        <v>-0.617079722462949</v>
      </c>
      <c r="G75" s="36" t="n">
        <v>-0.409004833211601</v>
      </c>
      <c r="H75" s="37" t="n">
        <v>534.889707055268</v>
      </c>
      <c r="I75" s="38" t="n">
        <v>552.267195827653</v>
      </c>
      <c r="J75" s="38" t="n">
        <v>17.3774887723851</v>
      </c>
      <c r="K75" s="35" t="n">
        <v>3.2487984986762</v>
      </c>
      <c r="L75" s="39" t="n">
        <v>0.0280004556647821</v>
      </c>
      <c r="M75" s="40" t="n">
        <v>524.966500463584</v>
      </c>
      <c r="N75" s="38" t="n">
        <v>534.33620568008</v>
      </c>
      <c r="O75" s="38" t="n">
        <v>9.3697052164955</v>
      </c>
      <c r="P75" s="35" t="n">
        <v>1.7848196424384</v>
      </c>
      <c r="Q75" s="36" t="n">
        <v>0.0150974642506157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41006.8436970309</v>
      </c>
      <c r="D76" s="43" t="n">
        <v>40755.5572439249</v>
      </c>
      <c r="E76" s="43" t="n">
        <v>-251.286453106033</v>
      </c>
      <c r="F76" s="44" t="n">
        <v>-0.612791501249406</v>
      </c>
      <c r="G76" s="45" t="n">
        <v>-0.404899423703677</v>
      </c>
      <c r="H76" s="46" t="n">
        <v>438.79707094617</v>
      </c>
      <c r="I76" s="43" t="n">
        <v>456.174559718556</v>
      </c>
      <c r="J76" s="43" t="n">
        <v>17.3774887723859</v>
      </c>
      <c r="K76" s="44" t="n">
        <v>3.9602563287205</v>
      </c>
      <c r="L76" s="47" t="n">
        <v>0.0280004556647834</v>
      </c>
      <c r="M76" s="48" t="n">
        <v>524.966500463584</v>
      </c>
      <c r="N76" s="49" t="n">
        <v>534.33620568008</v>
      </c>
      <c r="O76" s="49" t="n">
        <v>9.3697052164955</v>
      </c>
      <c r="P76" s="44" t="n">
        <v>1.7848196424384</v>
      </c>
      <c r="Q76" s="50" t="n">
        <v>0.0150974642506157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16608.9523523786</v>
      </c>
      <c r="D77" s="43" t="n">
        <v>16608.9523523786</v>
      </c>
      <c r="E77" s="43" t="n">
        <v>4.00177668780088E-011</v>
      </c>
      <c r="F77" s="44" t="n">
        <v>2.40940945756148E-013</v>
      </c>
      <c r="G77" s="45" t="n">
        <v>6.44808764918845E-014</v>
      </c>
      <c r="H77" s="46" t="n">
        <v>4.35885135894151</v>
      </c>
      <c r="I77" s="43" t="n">
        <v>4.35885135894151</v>
      </c>
      <c r="J77" s="43" t="n">
        <v>0</v>
      </c>
      <c r="K77" s="44" t="n">
        <v>-4.0752865677705E-014</v>
      </c>
      <c r="L77" s="47" t="n">
        <v>-2.86225481586845E-018</v>
      </c>
      <c r="M77" s="48" t="n">
        <v>63.0838372956774</v>
      </c>
      <c r="N77" s="49" t="n">
        <v>63.0838372956771</v>
      </c>
      <c r="O77" s="49" t="n">
        <v>-2.98427949019242E-013</v>
      </c>
      <c r="P77" s="44" t="n">
        <v>-4.73065624750273E-013</v>
      </c>
      <c r="Q77" s="50" t="n">
        <v>-4.808588090659E-016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9398.27959542384</v>
      </c>
      <c r="D78" s="43" t="n">
        <v>9398.27959542383</v>
      </c>
      <c r="E78" s="43" t="n">
        <v>0</v>
      </c>
      <c r="F78" s="44" t="n">
        <v>-9.67724669753148E-014</v>
      </c>
      <c r="G78" s="45" t="n">
        <v>-1.46547446572465E-014</v>
      </c>
      <c r="H78" s="46" t="n">
        <v>38.191669780191</v>
      </c>
      <c r="I78" s="43" t="n">
        <v>40.5659121830865</v>
      </c>
      <c r="J78" s="43" t="n">
        <v>2.37424240289545</v>
      </c>
      <c r="K78" s="44" t="n">
        <v>6.21664990444306</v>
      </c>
      <c r="L78" s="47" t="n">
        <v>0.00382563154035032</v>
      </c>
      <c r="M78" s="48" t="n">
        <v>69.2093167253449</v>
      </c>
      <c r="N78" s="49" t="n">
        <v>69.2093167253448</v>
      </c>
      <c r="O78" s="49" t="n">
        <v>-7.105427357601E-014</v>
      </c>
      <c r="P78" s="44" t="n">
        <v>-1.02665763712112E-013</v>
      </c>
      <c r="Q78" s="50" t="n">
        <v>-1.14490192634738E-016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0745.9823190272</v>
      </c>
      <c r="D79" s="43" t="n">
        <v>10494.6958659211</v>
      </c>
      <c r="E79" s="43" t="n">
        <v>-251.28645310606</v>
      </c>
      <c r="F79" s="44" t="n">
        <v>-2.33842235773202</v>
      </c>
      <c r="G79" s="45" t="n">
        <v>-0.404899423703721</v>
      </c>
      <c r="H79" s="46" t="n">
        <v>62.887469829818</v>
      </c>
      <c r="I79" s="43" t="n">
        <v>77.890716199309</v>
      </c>
      <c r="J79" s="43" t="n">
        <v>15.003246369491</v>
      </c>
      <c r="K79" s="44" t="n">
        <v>23.857290506506</v>
      </c>
      <c r="L79" s="47" t="n">
        <v>0.024174824124434</v>
      </c>
      <c r="M79" s="48" t="n">
        <v>150.856164152068</v>
      </c>
      <c r="N79" s="49" t="n">
        <v>160.225869368564</v>
      </c>
      <c r="O79" s="49" t="n">
        <v>9.36970521649641</v>
      </c>
      <c r="P79" s="44" t="n">
        <v>6.21101913147644</v>
      </c>
      <c r="Q79" s="50" t="n">
        <v>0.0150974642506172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4247.80055902611</v>
      </c>
      <c r="D80" s="43" t="n">
        <v>4247.8005590261</v>
      </c>
      <c r="E80" s="43" t="n">
        <v>0</v>
      </c>
      <c r="F80" s="44" t="n">
        <v>-1.28465735027086E-013</v>
      </c>
      <c r="G80" s="45" t="n">
        <v>-8.79284679434789E-015</v>
      </c>
      <c r="H80" s="46" t="n">
        <v>333.249209680627</v>
      </c>
      <c r="I80" s="43" t="n">
        <v>333.249209680626</v>
      </c>
      <c r="J80" s="43" t="n">
        <v>-1.30739863379858E-012</v>
      </c>
      <c r="K80" s="44" t="n">
        <v>-3.92318599960535E-013</v>
      </c>
      <c r="L80" s="47" t="n">
        <v>-2.10661954447918E-015</v>
      </c>
      <c r="M80" s="48" t="n">
        <v>241.803980820749</v>
      </c>
      <c r="N80" s="49" t="n">
        <v>241.803980820749</v>
      </c>
      <c r="O80" s="49" t="n">
        <v>8.5265128291212E-014</v>
      </c>
      <c r="P80" s="44" t="n">
        <v>3.52620862575541E-014</v>
      </c>
      <c r="Q80" s="50" t="n">
        <v>1.37388231161686E-016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5.82887117527699</v>
      </c>
      <c r="D81" s="43" t="n">
        <v>5.82887117527699</v>
      </c>
      <c r="E81" s="43" t="n">
        <v>0</v>
      </c>
      <c r="F81" s="44" t="n">
        <v>4.57127148460912E-014</v>
      </c>
      <c r="G81" s="45" t="n">
        <v>4.29338222380268E-018</v>
      </c>
      <c r="H81" s="46" t="n">
        <v>0.109870296592469</v>
      </c>
      <c r="I81" s="43" t="n">
        <v>0.109870296592469</v>
      </c>
      <c r="J81" s="43" t="n">
        <v>0</v>
      </c>
      <c r="K81" s="44" t="n">
        <v>2.52621285974862E-014</v>
      </c>
      <c r="L81" s="47" t="n">
        <v>4.47227314979446E-020</v>
      </c>
      <c r="M81" s="48" t="n">
        <v>0.0132014697456067</v>
      </c>
      <c r="N81" s="49" t="n">
        <v>0.0132014697456067</v>
      </c>
      <c r="O81" s="49" t="n">
        <v>-6.93889390390723E-018</v>
      </c>
      <c r="P81" s="44" t="n">
        <v>-5.25615256302535E-014</v>
      </c>
      <c r="Q81" s="50" t="n">
        <v>-1.11806828744861E-02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127.927148956254</v>
      </c>
      <c r="D82" s="43" t="n">
        <v>125.379272290125</v>
      </c>
      <c r="E82" s="43" t="n">
        <v>-2.54787666612943</v>
      </c>
      <c r="F82" s="44" t="n">
        <v>-1.99166219752204</v>
      </c>
      <c r="G82" s="45" t="n">
        <v>-0.00410540950788358</v>
      </c>
      <c r="H82" s="46" t="n">
        <v>96.0926361090977</v>
      </c>
      <c r="I82" s="43" t="n">
        <v>96.0926361090977</v>
      </c>
      <c r="J82" s="43" t="n">
        <v>0</v>
      </c>
      <c r="K82" s="44" t="n">
        <v>0</v>
      </c>
      <c r="L82" s="47" t="n">
        <v>0</v>
      </c>
      <c r="M82" s="48" t="n">
        <v>0</v>
      </c>
      <c r="N82" s="49" t="n">
        <v>0</v>
      </c>
      <c r="O82" s="49" t="n">
        <v>0</v>
      </c>
      <c r="P82" s="44" t="n">
        <v>0</v>
      </c>
      <c r="Q82" s="50" t="n">
        <v>0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8.3686884325</v>
      </c>
      <c r="D83" s="43" t="n">
        <v>8.3686884325</v>
      </c>
      <c r="E83" s="43" t="n">
        <v>0</v>
      </c>
      <c r="F83" s="44" t="n">
        <v>0</v>
      </c>
      <c r="G83" s="45" t="n">
        <v>0</v>
      </c>
      <c r="H83" s="46" t="n">
        <v>63.90634803</v>
      </c>
      <c r="I83" s="43" t="n">
        <v>63.90634803</v>
      </c>
      <c r="J83" s="43" t="n">
        <v>0</v>
      </c>
      <c r="K83" s="44" t="n">
        <v>-3.33555002435695E-014</v>
      </c>
      <c r="L83" s="47" t="n">
        <v>-3.43470577904214E-017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119.558460523754</v>
      </c>
      <c r="D84" s="56" t="n">
        <v>117.010583857625</v>
      </c>
      <c r="E84" s="56" t="n">
        <v>-2.54787666612943</v>
      </c>
      <c r="F84" s="57" t="n">
        <v>-2.1310718245851</v>
      </c>
      <c r="G84" s="58" t="n">
        <v>-0.00410540950788358</v>
      </c>
      <c r="H84" s="59" t="n">
        <v>32.1862880790977</v>
      </c>
      <c r="I84" s="56" t="n">
        <v>32.1862880790977</v>
      </c>
      <c r="J84" s="56" t="n">
        <v>0</v>
      </c>
      <c r="K84" s="57" t="n">
        <v>1.10379726611212E-013</v>
      </c>
      <c r="L84" s="60" t="n">
        <v>5.72450963173691E-017</v>
      </c>
      <c r="M84" s="61" t="n">
        <v>0</v>
      </c>
      <c r="N84" s="62" t="n">
        <v>0</v>
      </c>
      <c r="O84" s="62" t="n">
        <v>0</v>
      </c>
      <c r="P84" s="63" t="n">
        <v>0</v>
      </c>
      <c r="Q84" s="64" t="n">
        <v>0</v>
      </c>
    </row>
    <row r="85" customFormat="false" ht="12.75" hidden="false" customHeight="false" outlineLevel="0" collapsed="false">
      <c r="A85" s="32" t="s">
        <v>34</v>
      </c>
      <c r="B85" s="65"/>
      <c r="C85" s="38" t="n">
        <v>4035.84065650647</v>
      </c>
      <c r="D85" s="38" t="n">
        <v>4055.7845515153</v>
      </c>
      <c r="E85" s="38" t="n">
        <v>19.9438950088265</v>
      </c>
      <c r="F85" s="35" t="n">
        <v>0.494169535079972</v>
      </c>
      <c r="G85" s="36" t="n">
        <v>0.0321357219844758</v>
      </c>
      <c r="H85" s="37" t="n">
        <v>8.19037183895426</v>
      </c>
      <c r="I85" s="38" t="n">
        <v>8.19037183895427</v>
      </c>
      <c r="J85" s="38" t="n">
        <v>0</v>
      </c>
      <c r="K85" s="35" t="n">
        <v>1.30130124077032E-013</v>
      </c>
      <c r="L85" s="39" t="n">
        <v>1.71735288952107E-017</v>
      </c>
      <c r="M85" s="66" t="n">
        <v>534.158778465477</v>
      </c>
      <c r="N85" s="67" t="n">
        <v>534.158778465476</v>
      </c>
      <c r="O85" s="67" t="n">
        <v>-1.13686837721616E-012</v>
      </c>
      <c r="P85" s="68" t="n">
        <v>-2.12833416401419E-013</v>
      </c>
      <c r="Q85" s="69" t="n">
        <v>-1.83184308215581E-015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3495.613976462</v>
      </c>
      <c r="D86" s="43" t="n">
        <v>3514.1399969043</v>
      </c>
      <c r="E86" s="43" t="n">
        <v>18.5260204423034</v>
      </c>
      <c r="F86" s="44" t="n">
        <v>0.529979012758557</v>
      </c>
      <c r="G86" s="45" t="n">
        <v>0.0298510918829595</v>
      </c>
      <c r="H86" s="46" t="n">
        <v>1.0591308</v>
      </c>
      <c r="I86" s="43" t="n">
        <v>1.0591308</v>
      </c>
      <c r="J86" s="43" t="n">
        <v>0</v>
      </c>
      <c r="K86" s="44" t="n">
        <v>2.09647953704142E-014</v>
      </c>
      <c r="L86" s="47" t="n">
        <v>3.57781851983557E-019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508.8651201278</v>
      </c>
      <c r="D87" s="43" t="n">
        <v>510.282994694333</v>
      </c>
      <c r="E87" s="43" t="n">
        <v>1.4178745665327</v>
      </c>
      <c r="F87" s="44" t="n">
        <v>0.278634653948498</v>
      </c>
      <c r="G87" s="45" t="n">
        <v>0.00228463010153176</v>
      </c>
      <c r="H87" s="46" t="n">
        <v>7.13124103895426</v>
      </c>
      <c r="I87" s="43" t="n">
        <v>7.13124103895427</v>
      </c>
      <c r="J87" s="43" t="n">
        <v>1.06581410364015E-014</v>
      </c>
      <c r="K87" s="44" t="n">
        <v>1.49457029683636E-013</v>
      </c>
      <c r="L87" s="47" t="n">
        <v>1.71735288952107E-017</v>
      </c>
      <c r="M87" s="48" t="n">
        <v>534.158778465477</v>
      </c>
      <c r="N87" s="49" t="n">
        <v>534.158778465476</v>
      </c>
      <c r="O87" s="49" t="n">
        <v>-1.13686837721616E-012</v>
      </c>
      <c r="P87" s="44" t="n">
        <v>-2.12833416401419E-013</v>
      </c>
      <c r="Q87" s="50" t="n">
        <v>-1.83184308215581E-015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30.9249866566764</v>
      </c>
      <c r="D88" s="43" t="n">
        <v>30.9249866566764</v>
      </c>
      <c r="E88" s="43" t="n">
        <v>-3.19744231092045E-014</v>
      </c>
      <c r="F88" s="44" t="n">
        <v>-1.03393490397195E-013</v>
      </c>
      <c r="G88" s="45" t="n">
        <v>-5.15205866856322E-017</v>
      </c>
      <c r="H88" s="46" t="n">
        <v>0</v>
      </c>
      <c r="I88" s="43" t="n">
        <v>0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n">
        <v>0.43657326</v>
      </c>
      <c r="D89" s="43" t="n">
        <v>0.43657326</v>
      </c>
      <c r="E89" s="43" t="n">
        <v>0</v>
      </c>
      <c r="F89" s="44" t="n">
        <v>-1.27151972686687E-014</v>
      </c>
      <c r="G89" s="50" t="n">
        <v>-8.94454629958892E-02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0</v>
      </c>
      <c r="D90" s="56" t="s">
        <v>46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234.450657963305</v>
      </c>
      <c r="D91" s="79" t="n">
        <v>234.450657963305</v>
      </c>
      <c r="E91" s="79" t="n">
        <v>-4.54747350886464E-013</v>
      </c>
      <c r="F91" s="80" t="n">
        <v>-1.93962923728556E-013</v>
      </c>
      <c r="G91" s="81" t="n">
        <v>-7.32737232862324E-016</v>
      </c>
      <c r="H91" s="82"/>
      <c r="I91" s="83"/>
      <c r="J91" s="83"/>
      <c r="K91" s="84"/>
      <c r="L91" s="85"/>
      <c r="M91" s="86" t="n">
        <v>0</v>
      </c>
      <c r="N91" s="79" t="n">
        <v>0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4385.43897031994</v>
      </c>
      <c r="I92" s="67" t="n">
        <v>4153.86354243989</v>
      </c>
      <c r="J92" s="67" t="n">
        <v>-231.575427880046</v>
      </c>
      <c r="K92" s="68" t="n">
        <v>-5.2805529719446</v>
      </c>
      <c r="L92" s="93" t="n">
        <v>-0.373138926247639</v>
      </c>
      <c r="M92" s="66" t="n">
        <v>4369.62990958303</v>
      </c>
      <c r="N92" s="67" t="n">
        <v>3838.99135804238</v>
      </c>
      <c r="O92" s="67" t="n">
        <v>-530.638551540646</v>
      </c>
      <c r="P92" s="68" t="n">
        <v>-12.1437870602474</v>
      </c>
      <c r="Q92" s="69" t="n">
        <v>-0.855021196160942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2562.73443934685</v>
      </c>
      <c r="I93" s="43" t="n">
        <v>2657.99023462909</v>
      </c>
      <c r="J93" s="43" t="n">
        <v>95.2557952822403</v>
      </c>
      <c r="K93" s="97" t="n">
        <v>3.7169592689642</v>
      </c>
      <c r="L93" s="98" t="n">
        <v>0.153486254979053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1551.73360954209</v>
      </c>
      <c r="I94" s="49" t="n">
        <v>1224.9023863798</v>
      </c>
      <c r="J94" s="49" t="n">
        <v>-326.831223162287</v>
      </c>
      <c r="K94" s="44" t="n">
        <v>-21.0623280408764</v>
      </c>
      <c r="L94" s="47" t="n">
        <v>-0.526625181226694</v>
      </c>
      <c r="M94" s="48" t="n">
        <v>936.538494956377</v>
      </c>
      <c r="N94" s="49" t="n">
        <v>570.352501975919</v>
      </c>
      <c r="O94" s="49" t="n">
        <v>-366.185992980459</v>
      </c>
      <c r="P94" s="44" t="n">
        <v>-39.0999403604349</v>
      </c>
      <c r="Q94" s="50" t="n">
        <v>-0.590037766435354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253.00296</v>
      </c>
      <c r="I95" s="49" t="n">
        <v>253.00296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3395.72059607127</v>
      </c>
      <c r="N96" s="49" t="n">
        <v>3250.7658558878</v>
      </c>
      <c r="O96" s="49" t="n">
        <v>-144.954740183473</v>
      </c>
      <c r="P96" s="44" t="n">
        <v>-4.26874756277594</v>
      </c>
      <c r="Q96" s="50" t="n">
        <v>-0.233566473790923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17.967961431</v>
      </c>
      <c r="I98" s="49" t="n">
        <v>17.967961431</v>
      </c>
      <c r="J98" s="49" t="n">
        <v>0</v>
      </c>
      <c r="K98" s="44" t="n">
        <v>0</v>
      </c>
      <c r="L98" s="47" t="n">
        <v>0</v>
      </c>
      <c r="M98" s="48" t="n">
        <v>37.37081855538</v>
      </c>
      <c r="N98" s="49" t="n">
        <v>17.87300017866</v>
      </c>
      <c r="O98" s="49" t="n">
        <v>-19.49781837672</v>
      </c>
      <c r="P98" s="44" t="n">
        <v>-52.1739130434783</v>
      </c>
      <c r="Q98" s="50" t="n">
        <v>-0.0314169559346745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4323.0583627398</v>
      </c>
      <c r="D100" s="38" t="n">
        <v>2486.292870508</v>
      </c>
      <c r="E100" s="38" t="n">
        <v>-1836.7654922318</v>
      </c>
      <c r="F100" s="35" t="n">
        <v>-42.487640418246</v>
      </c>
      <c r="G100" s="36" t="n">
        <v>-2.9595916536322</v>
      </c>
      <c r="H100" s="37" t="n">
        <v>695.448946418849</v>
      </c>
      <c r="I100" s="38" t="n">
        <v>242.291549538725</v>
      </c>
      <c r="J100" s="38" t="n">
        <v>-453.157396880124</v>
      </c>
      <c r="K100" s="35" t="n">
        <v>-65.1604117331138</v>
      </c>
      <c r="L100" s="39" t="n">
        <v>-0.73017533008991</v>
      </c>
      <c r="M100" s="66" t="n">
        <v>70.5797889073892</v>
      </c>
      <c r="N100" s="67" t="n">
        <v>24.5897078549719</v>
      </c>
      <c r="O100" s="67" t="n">
        <v>-45.9900810524173</v>
      </c>
      <c r="P100" s="68" t="n">
        <v>-65.1604117331137</v>
      </c>
      <c r="Q100" s="69" t="n">
        <v>-0.0741041034406723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1068.01092384889</v>
      </c>
      <c r="E101" s="115" t="n">
        <v>1068.01092384889</v>
      </c>
      <c r="F101" s="44"/>
      <c r="G101" s="50"/>
      <c r="H101" s="116"/>
      <c r="I101" s="117" t="n">
        <v>242.291549538725</v>
      </c>
      <c r="J101" s="117" t="n">
        <v>242.291549538725</v>
      </c>
      <c r="K101" s="118"/>
      <c r="L101" s="119"/>
      <c r="M101" s="120"/>
      <c r="N101" s="117" t="n">
        <v>24.5897078549719</v>
      </c>
      <c r="O101" s="117" t="n">
        <v>24.5897078549719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190.599704367403</v>
      </c>
      <c r="E102" s="49" t="n">
        <v>190.599704367403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-24.7735845882575</v>
      </c>
      <c r="E103" s="49" t="n">
        <v>-24.7735845882575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104.870779111078</v>
      </c>
      <c r="E104" s="49" t="n">
        <v>104.870779111078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1114.94045081434</v>
      </c>
      <c r="E105" s="62" t="n">
        <v>1114.94045081434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n">
        <v>32.6445969545482</v>
      </c>
      <c r="E106" s="62" t="n">
        <v>32.6445969545482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s">
        <v>46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10.1050369489636</v>
      </c>
      <c r="D108" s="34" t="n">
        <v>10.1050369489636</v>
      </c>
      <c r="E108" s="34" t="n">
        <v>2.30926389122033E-014</v>
      </c>
      <c r="F108" s="35" t="n">
        <v>2.28526021516148E-013</v>
      </c>
      <c r="G108" s="36" t="n">
        <v>3.72093126062899E-017</v>
      </c>
      <c r="H108" s="37" t="n">
        <v>4949.37167850305</v>
      </c>
      <c r="I108" s="38" t="n">
        <v>6776.37362441038</v>
      </c>
      <c r="J108" s="38" t="n">
        <v>1827.00194590733</v>
      </c>
      <c r="K108" s="35" t="n">
        <v>36.913815825202</v>
      </c>
      <c r="L108" s="39" t="n">
        <v>2.94385959075647</v>
      </c>
      <c r="M108" s="66" t="n">
        <v>467.0557133505</v>
      </c>
      <c r="N108" s="67" t="n">
        <v>479.897397920065</v>
      </c>
      <c r="O108" s="67" t="n">
        <v>12.8416845695647</v>
      </c>
      <c r="P108" s="68" t="n">
        <v>2.74949737311696</v>
      </c>
      <c r="Q108" s="69" t="n">
        <v>0.0206918861615159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0</v>
      </c>
      <c r="D109" s="43" t="s">
        <v>43</v>
      </c>
      <c r="E109" s="43" t="n">
        <v>0</v>
      </c>
      <c r="F109" s="97" t="n">
        <v>0</v>
      </c>
      <c r="G109" s="45" t="n">
        <v>0</v>
      </c>
      <c r="H109" s="46" t="n">
        <v>4070.88353074597</v>
      </c>
      <c r="I109" s="43" t="n">
        <v>4070.88353074597</v>
      </c>
      <c r="J109" s="43" t="n">
        <v>0</v>
      </c>
      <c r="K109" s="97" t="n">
        <v>-5.58536430054944E-014</v>
      </c>
      <c r="L109" s="98" t="n">
        <v>-3.66368616431162E-015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878.449136001978</v>
      </c>
      <c r="I110" s="49" t="n">
        <v>2705.4510819093</v>
      </c>
      <c r="J110" s="43" t="n">
        <v>1827.00194590733</v>
      </c>
      <c r="K110" s="97" t="n">
        <v>207.980390785336</v>
      </c>
      <c r="L110" s="98" t="n">
        <v>2.94385959075647</v>
      </c>
      <c r="M110" s="48" t="n">
        <v>465.92274499834</v>
      </c>
      <c r="N110" s="49" t="n">
        <v>478.764429567905</v>
      </c>
      <c r="O110" s="49" t="n">
        <v>12.8416845695654</v>
      </c>
      <c r="P110" s="44" t="n">
        <v>2.75618323153791</v>
      </c>
      <c r="Q110" s="50" t="n">
        <v>0.020691886161517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10.080120996</v>
      </c>
      <c r="D111" s="49" t="n">
        <v>10.080120996</v>
      </c>
      <c r="E111" s="43" t="n">
        <v>0</v>
      </c>
      <c r="F111" s="97" t="n">
        <v>1.76223761610118E-014</v>
      </c>
      <c r="G111" s="45" t="n">
        <v>2.86225481586845E-018</v>
      </c>
      <c r="H111" s="102" t="n">
        <v>0.01287060233823</v>
      </c>
      <c r="I111" s="49" t="n">
        <v>0.01287060233823</v>
      </c>
      <c r="J111" s="43" t="n">
        <v>0</v>
      </c>
      <c r="K111" s="97" t="n">
        <v>0</v>
      </c>
      <c r="L111" s="98" t="n">
        <v>0</v>
      </c>
      <c r="M111" s="48" t="n">
        <v>0.373784391</v>
      </c>
      <c r="N111" s="49" t="n">
        <v>0.373784391</v>
      </c>
      <c r="O111" s="49" t="n">
        <v>-5.55111512312578E-017</v>
      </c>
      <c r="P111" s="44" t="n">
        <v>-1.48511153937559E-014</v>
      </c>
      <c r="Q111" s="50" t="n">
        <v>-8.94454629958892E-020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.0249159529635784</v>
      </c>
      <c r="D112" s="62" t="n">
        <v>0.0249159529635784</v>
      </c>
      <c r="E112" s="62" t="n">
        <v>-4.16333634234434E-017</v>
      </c>
      <c r="F112" s="63" t="n">
        <v>-1.67095207974995E-013</v>
      </c>
      <c r="G112" s="64" t="n">
        <v>-6.70840972469169E-020</v>
      </c>
      <c r="H112" s="59" t="n">
        <v>0.0261411527632712</v>
      </c>
      <c r="I112" s="56" t="n">
        <v>0.0261411527632712</v>
      </c>
      <c r="J112" s="56" t="n">
        <v>0</v>
      </c>
      <c r="K112" s="57" t="n">
        <v>5.30878952947821E-014</v>
      </c>
      <c r="L112" s="60" t="n">
        <v>2.23613657489723E-020</v>
      </c>
      <c r="M112" s="111" t="n">
        <v>0.759183961160364</v>
      </c>
      <c r="N112" s="56" t="n">
        <v>0.759183961160364</v>
      </c>
      <c r="O112" s="56" t="n">
        <v>-2.22044604925031E-016</v>
      </c>
      <c r="P112" s="57" t="n">
        <v>-2.92477997803919E-014</v>
      </c>
      <c r="Q112" s="58" t="n">
        <v>-3.57781851983557E-019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s">
        <v>43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2870.02873380247</v>
      </c>
      <c r="D116" s="147" t="n">
        <v>3282.92097663735</v>
      </c>
      <c r="E116" s="147" t="n">
        <v>412.892242834885</v>
      </c>
      <c r="F116" s="148" t="n">
        <v>14.3863452644897</v>
      </c>
      <c r="G116" s="149" t="n">
        <v>0.665295837117889</v>
      </c>
      <c r="H116" s="150" t="n">
        <v>3.38202961551297</v>
      </c>
      <c r="I116" s="147" t="n">
        <v>1.47297345418438</v>
      </c>
      <c r="J116" s="147" t="n">
        <v>-1.90905616132859</v>
      </c>
      <c r="K116" s="148" t="n">
        <v>-56.4470563052427</v>
      </c>
      <c r="L116" s="149" t="n">
        <v>-0.00307607405805411</v>
      </c>
      <c r="M116" s="151" t="n">
        <v>17.3959396625021</v>
      </c>
      <c r="N116" s="147" t="n">
        <v>27.4871947370386</v>
      </c>
      <c r="O116" s="147" t="n">
        <v>10.0912550745365</v>
      </c>
      <c r="P116" s="148" t="n">
        <v>58.0092554372833</v>
      </c>
      <c r="Q116" s="149" t="n">
        <v>0.0162601020215066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46</v>
      </c>
      <c r="D117" s="147" t="s">
        <v>4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10650.409525834</v>
      </c>
      <c r="D118" s="156" t="n">
        <v>10650.409525834</v>
      </c>
      <c r="E118" s="156" t="n">
        <v>1.45519152283669E-011</v>
      </c>
      <c r="F118" s="157" t="n">
        <v>1.36632447729538E-013</v>
      </c>
      <c r="G118" s="158" t="n">
        <v>2.34475914515944E-014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0</v>
      </c>
      <c r="D123" s="169" t="s">
        <v>107</v>
      </c>
      <c r="E123" s="169" t="n">
        <v>0</v>
      </c>
      <c r="F123" s="170" t="n">
        <v>0</v>
      </c>
      <c r="G123" s="171" t="n">
        <v>0</v>
      </c>
      <c r="H123" s="172" t="n">
        <v>0</v>
      </c>
      <c r="I123" s="169" t="s">
        <v>76</v>
      </c>
      <c r="J123" s="169" t="n">
        <v>0</v>
      </c>
      <c r="K123" s="170" t="n">
        <v>0</v>
      </c>
      <c r="L123" s="173" t="n">
        <v>0</v>
      </c>
      <c r="M123" s="40" t="n">
        <v>0</v>
      </c>
      <c r="N123" s="38" t="n">
        <v>2.09469206997597</v>
      </c>
      <c r="O123" s="38" t="n">
        <v>2.09469206997597</v>
      </c>
      <c r="P123" s="35" t="n">
        <v>100</v>
      </c>
      <c r="Q123" s="36" t="n">
        <v>0.0033751903514355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0</v>
      </c>
      <c r="I124" s="43" t="s">
        <v>76</v>
      </c>
      <c r="J124" s="43" t="n">
        <v>0</v>
      </c>
      <c r="K124" s="97" t="n">
        <v>0</v>
      </c>
      <c r="L124" s="98" t="n">
        <v>0</v>
      </c>
      <c r="M124" s="48" t="n">
        <v>0</v>
      </c>
      <c r="N124" s="49" t="n">
        <v>0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0</v>
      </c>
      <c r="D125" s="49" t="s">
        <v>107</v>
      </c>
      <c r="E125" s="49" t="n">
        <v>0</v>
      </c>
      <c r="F125" s="44" t="n">
        <v>0</v>
      </c>
      <c r="G125" s="50" t="n">
        <v>0</v>
      </c>
      <c r="H125" s="102" t="n">
        <v>0</v>
      </c>
      <c r="I125" s="49" t="s">
        <v>76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0</v>
      </c>
      <c r="D126" s="49" t="s">
        <v>76</v>
      </c>
      <c r="E126" s="49" t="n">
        <v>0</v>
      </c>
      <c r="F126" s="44" t="n">
        <v>0</v>
      </c>
      <c r="G126" s="50" t="n">
        <v>0</v>
      </c>
      <c r="H126" s="102" t="n">
        <v>0</v>
      </c>
      <c r="I126" s="49" t="s">
        <v>76</v>
      </c>
      <c r="J126" s="49" t="n">
        <v>0</v>
      </c>
      <c r="K126" s="44" t="n">
        <v>0</v>
      </c>
      <c r="L126" s="47" t="n">
        <v>0</v>
      </c>
      <c r="M126" s="48" t="n">
        <v>0</v>
      </c>
      <c r="N126" s="49" t="n">
        <v>2.09469206997597</v>
      </c>
      <c r="O126" s="49" t="n">
        <v>2.09469206997597</v>
      </c>
      <c r="P126" s="44" t="n">
        <v>100</v>
      </c>
      <c r="Q126" s="50" t="n">
        <v>0.0033751903514355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s">
        <v>76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s">
        <v>76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0</v>
      </c>
      <c r="D128" s="184" t="s">
        <v>107</v>
      </c>
      <c r="E128" s="184" t="n">
        <v>0</v>
      </c>
      <c r="F128" s="181" t="n">
        <v>0</v>
      </c>
      <c r="G128" s="126" t="n">
        <v>0</v>
      </c>
      <c r="H128" s="185" t="n">
        <v>0</v>
      </c>
      <c r="I128" s="184" t="s">
        <v>107</v>
      </c>
      <c r="J128" s="184" t="n">
        <v>0</v>
      </c>
      <c r="K128" s="181" t="n">
        <v>0</v>
      </c>
      <c r="L128" s="182" t="n">
        <v>0</v>
      </c>
      <c r="M128" s="86" t="n">
        <v>0</v>
      </c>
      <c r="N128" s="79" t="n">
        <v>0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66277.9559250518</v>
      </c>
      <c r="G132" s="46"/>
      <c r="H132" s="46"/>
      <c r="I132" s="43" t="n">
        <v>64814.6240572392</v>
      </c>
      <c r="J132" s="43"/>
      <c r="K132" s="43"/>
      <c r="L132" s="209" t="n">
        <v>-1463.33186781262</v>
      </c>
      <c r="M132" s="45" t="n">
        <v>-2.2078711502017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61188.8688269857</v>
      </c>
      <c r="G133" s="59"/>
      <c r="H133" s="59"/>
      <c r="I133" s="56" t="n">
        <v>62061.4499293375</v>
      </c>
      <c r="J133" s="56"/>
      <c r="K133" s="56"/>
      <c r="L133" s="216" t="n">
        <v>872.581102351724</v>
      </c>
      <c r="M133" s="58" t="n">
        <v>1.42604548683354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52563.4016235327</v>
      </c>
      <c r="D141" s="23" t="n">
        <v>49726.6960703551</v>
      </c>
      <c r="E141" s="23" t="n">
        <v>-2836.70555317764</v>
      </c>
      <c r="F141" s="24" t="n">
        <v>-5.39673131030324</v>
      </c>
      <c r="G141" s="25" t="n">
        <v>-4.28666006006903</v>
      </c>
      <c r="H141" s="26" t="n">
        <v>10195.691925265</v>
      </c>
      <c r="I141" s="27" t="n">
        <v>11557.204884104</v>
      </c>
      <c r="J141" s="27" t="n">
        <v>1361.51295883899</v>
      </c>
      <c r="K141" s="24" t="n">
        <v>13.3538063803708</v>
      </c>
      <c r="L141" s="25" t="n">
        <v>2.05743709120029</v>
      </c>
      <c r="M141" s="28" t="n">
        <v>5765.40418535147</v>
      </c>
      <c r="N141" s="27" t="n">
        <v>5374.42771677376</v>
      </c>
      <c r="O141" s="29" t="n">
        <v>-390.976468577713</v>
      </c>
      <c r="P141" s="30" t="n">
        <v>-6.7814234008275</v>
      </c>
      <c r="Q141" s="31" t="n">
        <v>-0.590820295184145</v>
      </c>
    </row>
    <row r="142" customFormat="false" ht="12.75" hidden="false" customHeight="false" outlineLevel="0" collapsed="false">
      <c r="A142" s="32" t="s">
        <v>14</v>
      </c>
      <c r="B142" s="33"/>
      <c r="C142" s="34" t="n">
        <v>45436.8772368698</v>
      </c>
      <c r="D142" s="34" t="n">
        <v>45215.8827325215</v>
      </c>
      <c r="E142" s="34" t="n">
        <v>-220.994504348295</v>
      </c>
      <c r="F142" s="35" t="n">
        <v>-0.486376964676104</v>
      </c>
      <c r="G142" s="36" t="n">
        <v>-0.333953699996605</v>
      </c>
      <c r="H142" s="37" t="n">
        <v>534.598777787926</v>
      </c>
      <c r="I142" s="38" t="n">
        <v>553.565285710689</v>
      </c>
      <c r="J142" s="38" t="n">
        <v>18.9665079227628</v>
      </c>
      <c r="K142" s="35" t="n">
        <v>3.54780233528458</v>
      </c>
      <c r="L142" s="39" t="n">
        <v>0.0286610543348131</v>
      </c>
      <c r="M142" s="40" t="n">
        <v>547.071293534855</v>
      </c>
      <c r="N142" s="38" t="n">
        <v>558.778710750648</v>
      </c>
      <c r="O142" s="38" t="n">
        <v>11.7074172157933</v>
      </c>
      <c r="P142" s="35" t="n">
        <v>2.14001673166705</v>
      </c>
      <c r="Q142" s="36" t="n">
        <v>0.017691549878798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45288.2284426239</v>
      </c>
      <c r="D143" s="43" t="n">
        <v>45069.9362833065</v>
      </c>
      <c r="E143" s="43" t="n">
        <v>-218.292159317389</v>
      </c>
      <c r="F143" s="44" t="n">
        <v>-0.482006399508308</v>
      </c>
      <c r="G143" s="45" t="n">
        <v>-0.329870077535495</v>
      </c>
      <c r="H143" s="46" t="n">
        <v>437.173767999773</v>
      </c>
      <c r="I143" s="43" t="n">
        <v>456.140275922537</v>
      </c>
      <c r="J143" s="43" t="n">
        <v>18.9665079227643</v>
      </c>
      <c r="K143" s="44" t="n">
        <v>4.33843686677334</v>
      </c>
      <c r="L143" s="47" t="n">
        <v>0.0286610543348152</v>
      </c>
      <c r="M143" s="48" t="n">
        <v>547.071293534855</v>
      </c>
      <c r="N143" s="49" t="n">
        <v>558.778710750648</v>
      </c>
      <c r="O143" s="49" t="n">
        <v>11.7074172157933</v>
      </c>
      <c r="P143" s="44" t="n">
        <v>2.14001673166705</v>
      </c>
      <c r="Q143" s="50" t="n">
        <v>0.017691549878798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19662.4510007149</v>
      </c>
      <c r="D144" s="43" t="n">
        <v>19662.4510007149</v>
      </c>
      <c r="E144" s="43" t="n">
        <v>0</v>
      </c>
      <c r="F144" s="44" t="n">
        <v>-7.40086534879998E-014</v>
      </c>
      <c r="G144" s="45" t="n">
        <v>-2.19899854382399E-014</v>
      </c>
      <c r="H144" s="46" t="n">
        <v>5.0765079758061</v>
      </c>
      <c r="I144" s="43" t="n">
        <v>5.07650797580611</v>
      </c>
      <c r="J144" s="43" t="n">
        <v>7.105427357601E-015</v>
      </c>
      <c r="K144" s="44" t="n">
        <v>1.39966831362512E-013</v>
      </c>
      <c r="L144" s="47" t="n">
        <v>1.07372975772656E-017</v>
      </c>
      <c r="M144" s="48" t="n">
        <v>71.1356805212398</v>
      </c>
      <c r="N144" s="49" t="n">
        <v>71.1356805212396</v>
      </c>
      <c r="O144" s="49" t="n">
        <v>-1.70530256582424E-013</v>
      </c>
      <c r="P144" s="44" t="n">
        <v>-2.39725346454663E-013</v>
      </c>
      <c r="Q144" s="50" t="n">
        <v>-2.57695141854374E-016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9605.71716463767</v>
      </c>
      <c r="D145" s="43" t="n">
        <v>9605.71716463767</v>
      </c>
      <c r="E145" s="43" t="n">
        <v>0</v>
      </c>
      <c r="F145" s="44" t="n">
        <v>-1.89365288647292E-014</v>
      </c>
      <c r="G145" s="45" t="n">
        <v>-2.74874817977999E-015</v>
      </c>
      <c r="H145" s="46" t="n">
        <v>40.3536294261923</v>
      </c>
      <c r="I145" s="43" t="n">
        <v>43.244619716118</v>
      </c>
      <c r="J145" s="43" t="n">
        <v>2.89099028992578</v>
      </c>
      <c r="K145" s="44" t="n">
        <v>7.16413946163993</v>
      </c>
      <c r="L145" s="47" t="n">
        <v>0.00436869191305037</v>
      </c>
      <c r="M145" s="48" t="n">
        <v>71.8454866956693</v>
      </c>
      <c r="N145" s="49" t="n">
        <v>71.8454866956693</v>
      </c>
      <c r="O145" s="49" t="n">
        <v>4.2632564145606E-014</v>
      </c>
      <c r="P145" s="44" t="n">
        <v>5.93392377258067E-014</v>
      </c>
      <c r="Q145" s="50" t="n">
        <v>6.44237854635934E-017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1599.4924601614</v>
      </c>
      <c r="D146" s="43" t="n">
        <v>11381.200300844</v>
      </c>
      <c r="E146" s="43" t="n">
        <v>-218.292159317385</v>
      </c>
      <c r="F146" s="44" t="n">
        <v>-1.88191129971516</v>
      </c>
      <c r="G146" s="45" t="n">
        <v>-0.329870077535489</v>
      </c>
      <c r="H146" s="46" t="n">
        <v>69.2310841188366</v>
      </c>
      <c r="I146" s="43" t="n">
        <v>85.3066017516747</v>
      </c>
      <c r="J146" s="43" t="n">
        <v>16.0755176328381</v>
      </c>
      <c r="K146" s="44" t="n">
        <v>23.2200865224704</v>
      </c>
      <c r="L146" s="47" t="n">
        <v>0.0242923624217643</v>
      </c>
      <c r="M146" s="48" t="n">
        <v>162.008279357099</v>
      </c>
      <c r="N146" s="49" t="n">
        <v>173.715696572893</v>
      </c>
      <c r="O146" s="49" t="n">
        <v>11.7074172157944</v>
      </c>
      <c r="P146" s="44" t="n">
        <v>7.226431428229</v>
      </c>
      <c r="Q146" s="50" t="n">
        <v>0.0176915498787998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4414.9997501081</v>
      </c>
      <c r="D147" s="43" t="n">
        <v>4414.9997501081</v>
      </c>
      <c r="E147" s="43" t="n">
        <v>0</v>
      </c>
      <c r="F147" s="44" t="n">
        <v>-4.12002153228054E-014</v>
      </c>
      <c r="G147" s="45" t="n">
        <v>-2.74874817977999E-015</v>
      </c>
      <c r="H147" s="46" t="n">
        <v>322.40889732188</v>
      </c>
      <c r="I147" s="43" t="n">
        <v>322.408897321879</v>
      </c>
      <c r="J147" s="43" t="n">
        <v>-6.82121026329696E-013</v>
      </c>
      <c r="K147" s="44" t="n">
        <v>-2.11570161988642E-013</v>
      </c>
      <c r="L147" s="47" t="n">
        <v>-1.03078056741749E-015</v>
      </c>
      <c r="M147" s="48" t="n">
        <v>242.069392992363</v>
      </c>
      <c r="N147" s="49" t="n">
        <v>242.069392992363</v>
      </c>
      <c r="O147" s="49" t="n">
        <v>1.70530256582424E-013</v>
      </c>
      <c r="P147" s="44" t="n">
        <v>7.04468476887552E-014</v>
      </c>
      <c r="Q147" s="50" t="n">
        <v>2.57695141854374E-016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5.56806700181423</v>
      </c>
      <c r="D148" s="43" t="n">
        <v>5.56806700181423</v>
      </c>
      <c r="E148" s="43" t="n">
        <v>0</v>
      </c>
      <c r="F148" s="44" t="n">
        <v>6.38051531643375E-014</v>
      </c>
      <c r="G148" s="45" t="n">
        <v>5.36864878863279E-018</v>
      </c>
      <c r="H148" s="46" t="n">
        <v>0.103649157057741</v>
      </c>
      <c r="I148" s="43" t="n">
        <v>0.103649157057741</v>
      </c>
      <c r="J148" s="43" t="n">
        <v>0</v>
      </c>
      <c r="K148" s="44" t="n">
        <v>9.37243653612969E-014</v>
      </c>
      <c r="L148" s="47" t="n">
        <v>1.46798990314178E-019</v>
      </c>
      <c r="M148" s="48" t="n">
        <v>0.012453968483682</v>
      </c>
      <c r="N148" s="49" t="n">
        <v>0.012453968483682</v>
      </c>
      <c r="O148" s="49" t="n">
        <v>3.46944695195361E-018</v>
      </c>
      <c r="P148" s="44" t="n">
        <v>2.78581638977127E-014</v>
      </c>
      <c r="Q148" s="50" t="n">
        <v>5.2428210826492E-021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148.648794245903</v>
      </c>
      <c r="D149" s="43" t="n">
        <v>145.946449214977</v>
      </c>
      <c r="E149" s="43" t="n">
        <v>-2.70234503092601</v>
      </c>
      <c r="F149" s="44" t="n">
        <v>-1.81793942200139</v>
      </c>
      <c r="G149" s="45" t="n">
        <v>-0.00408362246113992</v>
      </c>
      <c r="H149" s="46" t="n">
        <v>97.4250097881536</v>
      </c>
      <c r="I149" s="43" t="n">
        <v>97.4250097881537</v>
      </c>
      <c r="J149" s="43" t="n">
        <v>0</v>
      </c>
      <c r="K149" s="44" t="n">
        <v>4.37593634717704E-014</v>
      </c>
      <c r="L149" s="47" t="n">
        <v>6.44237854635934E-017</v>
      </c>
      <c r="M149" s="48" t="n">
        <v>0</v>
      </c>
      <c r="N149" s="49" t="n">
        <v>0</v>
      </c>
      <c r="O149" s="49" t="n">
        <v>0</v>
      </c>
      <c r="P149" s="44" t="n">
        <v>0</v>
      </c>
      <c r="Q149" s="50" t="n">
        <v>0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7.80017344975</v>
      </c>
      <c r="D150" s="43" t="n">
        <v>7.80017344975</v>
      </c>
      <c r="E150" s="43" t="n">
        <v>0</v>
      </c>
      <c r="F150" s="44" t="n">
        <v>-1.13866496100621E-014</v>
      </c>
      <c r="G150" s="45" t="n">
        <v>-1.3421621971582E-018</v>
      </c>
      <c r="H150" s="46" t="n">
        <v>59.564960889</v>
      </c>
      <c r="I150" s="43" t="n">
        <v>59.564960889</v>
      </c>
      <c r="J150" s="43" t="n">
        <v>0</v>
      </c>
      <c r="K150" s="44" t="n">
        <v>0</v>
      </c>
      <c r="L150" s="47" t="n">
        <v>0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140.848620796153</v>
      </c>
      <c r="D151" s="56" t="n">
        <v>138.146275765227</v>
      </c>
      <c r="E151" s="56" t="n">
        <v>-2.70234503092604</v>
      </c>
      <c r="F151" s="57" t="n">
        <v>-1.91861660813639</v>
      </c>
      <c r="G151" s="58" t="n">
        <v>-0.00408362246113996</v>
      </c>
      <c r="H151" s="59" t="n">
        <v>37.8600488991536</v>
      </c>
      <c r="I151" s="56" t="n">
        <v>37.8600488991537</v>
      </c>
      <c r="J151" s="56" t="n">
        <v>0</v>
      </c>
      <c r="K151" s="57" t="n">
        <v>7.50704509286552E-014</v>
      </c>
      <c r="L151" s="60" t="n">
        <v>4.29491903090623E-017</v>
      </c>
      <c r="M151" s="61" t="n">
        <v>0</v>
      </c>
      <c r="N151" s="62" t="n">
        <v>0</v>
      </c>
      <c r="O151" s="62" t="n">
        <v>0</v>
      </c>
      <c r="P151" s="63" t="n">
        <v>0</v>
      </c>
      <c r="Q151" s="64" t="n">
        <v>0</v>
      </c>
    </row>
    <row r="152" customFormat="false" ht="12.75" hidden="false" customHeight="false" outlineLevel="0" collapsed="false">
      <c r="A152" s="32" t="s">
        <v>34</v>
      </c>
      <c r="B152" s="65"/>
      <c r="C152" s="38" t="n">
        <v>3827.34231444386</v>
      </c>
      <c r="D152" s="38" t="n">
        <v>3856.98432578045</v>
      </c>
      <c r="E152" s="38" t="n">
        <v>29.6420113365953</v>
      </c>
      <c r="F152" s="35" t="n">
        <v>0.774480276423942</v>
      </c>
      <c r="G152" s="36" t="n">
        <v>0.0447932376888252</v>
      </c>
      <c r="H152" s="37" t="n">
        <v>9.04439983895426</v>
      </c>
      <c r="I152" s="38" t="n">
        <v>9.04439983895427</v>
      </c>
      <c r="J152" s="38" t="n">
        <v>0</v>
      </c>
      <c r="K152" s="35" t="n">
        <v>9.82020294895342E-014</v>
      </c>
      <c r="L152" s="39" t="n">
        <v>1.3421621971582E-017</v>
      </c>
      <c r="M152" s="66" t="n">
        <v>501.642397308484</v>
      </c>
      <c r="N152" s="67" t="n">
        <v>501.642397308484</v>
      </c>
      <c r="O152" s="67" t="n">
        <v>-5.11590769747272E-013</v>
      </c>
      <c r="P152" s="68" t="n">
        <v>-1.01983160213763E-013</v>
      </c>
      <c r="Q152" s="69" t="n">
        <v>-7.73085425563121E-016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3392.4483390657</v>
      </c>
      <c r="D153" s="43" t="n">
        <v>3420.30461397987</v>
      </c>
      <c r="E153" s="43" t="n">
        <v>27.8562749141661</v>
      </c>
      <c r="F153" s="44" t="n">
        <v>0.821125987193008</v>
      </c>
      <c r="G153" s="45" t="n">
        <v>0.0420947394286646</v>
      </c>
      <c r="H153" s="46" t="n">
        <v>1.3588848</v>
      </c>
      <c r="I153" s="43" t="n">
        <v>1.3588848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397.596087468745</v>
      </c>
      <c r="D154" s="43" t="n">
        <v>399.381823891179</v>
      </c>
      <c r="E154" s="43" t="n">
        <v>1.78573642243373</v>
      </c>
      <c r="F154" s="44" t="n">
        <v>0.449133298519721</v>
      </c>
      <c r="G154" s="45" t="n">
        <v>0.00269849826016746</v>
      </c>
      <c r="H154" s="46" t="n">
        <v>7.68551503895426</v>
      </c>
      <c r="I154" s="43" t="n">
        <v>7.68551503895427</v>
      </c>
      <c r="J154" s="43" t="n">
        <v>8.88178419700125E-015</v>
      </c>
      <c r="K154" s="44" t="n">
        <v>1.15565243864382E-013</v>
      </c>
      <c r="L154" s="47" t="n">
        <v>1.3421621971582E-017</v>
      </c>
      <c r="M154" s="48" t="n">
        <v>501.642397308484</v>
      </c>
      <c r="N154" s="49" t="n">
        <v>501.642397308484</v>
      </c>
      <c r="O154" s="49" t="n">
        <v>-5.11590769747272E-013</v>
      </c>
      <c r="P154" s="44" t="n">
        <v>-1.01983160213763E-013</v>
      </c>
      <c r="Q154" s="50" t="n">
        <v>-7.73085425563121E-016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36.8613146494058</v>
      </c>
      <c r="D155" s="43" t="n">
        <v>36.8613146494058</v>
      </c>
      <c r="E155" s="43" t="n">
        <v>0</v>
      </c>
      <c r="F155" s="44" t="n">
        <v>-1.927610945291E-014</v>
      </c>
      <c r="G155" s="45" t="n">
        <v>-1.07372975772656E-017</v>
      </c>
      <c r="H155" s="46" t="n">
        <v>0</v>
      </c>
      <c r="I155" s="43" t="n">
        <v>0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n">
        <v>0.43657326</v>
      </c>
      <c r="D156" s="43" t="n">
        <v>0.43657326</v>
      </c>
      <c r="E156" s="43" t="n">
        <v>0</v>
      </c>
      <c r="F156" s="44" t="n">
        <v>-1.27151972686687E-014</v>
      </c>
      <c r="G156" s="50" t="n">
        <v>-8.38851373223873E-02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0</v>
      </c>
      <c r="D157" s="56" t="s">
        <v>46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242.651074097703</v>
      </c>
      <c r="D158" s="79" t="n">
        <v>242.651074097704</v>
      </c>
      <c r="E158" s="79" t="n">
        <v>5.40012479177676E-013</v>
      </c>
      <c r="F158" s="80" t="n">
        <v>2.22546914818205E-013</v>
      </c>
      <c r="G158" s="81" t="n">
        <v>8.16034615872183E-016</v>
      </c>
      <c r="H158" s="82"/>
      <c r="I158" s="83"/>
      <c r="J158" s="83"/>
      <c r="K158" s="84"/>
      <c r="L158" s="85"/>
      <c r="M158" s="86" t="n">
        <v>0</v>
      </c>
      <c r="N158" s="79" t="n">
        <v>0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4286.86776812608</v>
      </c>
      <c r="I159" s="67" t="n">
        <v>4026.50388639106</v>
      </c>
      <c r="J159" s="67" t="n">
        <v>-260.363881735019</v>
      </c>
      <c r="K159" s="68" t="n">
        <v>-6.07352257680746</v>
      </c>
      <c r="L159" s="93" t="n">
        <v>-0.39344635246609</v>
      </c>
      <c r="M159" s="66" t="n">
        <v>4205.46086332549</v>
      </c>
      <c r="N159" s="67" t="n">
        <v>3828.86441429154</v>
      </c>
      <c r="O159" s="67" t="n">
        <v>-376.596449033951</v>
      </c>
      <c r="P159" s="68" t="n">
        <v>-8.95493885861906</v>
      </c>
      <c r="Q159" s="69" t="n">
        <v>-0.569090068241061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2553.74715859685</v>
      </c>
      <c r="I160" s="43" t="n">
        <v>2623.88008501949</v>
      </c>
      <c r="J160" s="43" t="n">
        <v>70.1329264226479</v>
      </c>
      <c r="K160" s="97" t="n">
        <v>2.74627526012334</v>
      </c>
      <c r="L160" s="98" t="n">
        <v>0.105980690965601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1556.22343526423</v>
      </c>
      <c r="I161" s="49" t="n">
        <v>1225.72662710656</v>
      </c>
      <c r="J161" s="49" t="n">
        <v>-330.496808157665</v>
      </c>
      <c r="K161" s="44" t="n">
        <v>-21.2371052040834</v>
      </c>
      <c r="L161" s="47" t="n">
        <v>-0.499427043431688</v>
      </c>
      <c r="M161" s="48" t="n">
        <v>934.849726308195</v>
      </c>
      <c r="N161" s="49" t="n">
        <v>571.82294030602</v>
      </c>
      <c r="O161" s="49" t="n">
        <v>-363.026786002175</v>
      </c>
      <c r="P161" s="44" t="n">
        <v>-38.832635426423</v>
      </c>
      <c r="Q161" s="50" t="n">
        <v>-0.54858440367473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159.65208</v>
      </c>
      <c r="I162" s="49" t="n">
        <v>159.65208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3234.70374945035</v>
      </c>
      <c r="N163" s="49" t="n">
        <v>3239.86837558391</v>
      </c>
      <c r="O163" s="49" t="n">
        <v>5.16462613355952</v>
      </c>
      <c r="P163" s="44" t="n">
        <v>0.159663033575706</v>
      </c>
      <c r="Q163" s="50" t="n">
        <v>0.00780447464740165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17.245094265</v>
      </c>
      <c r="I165" s="49" t="n">
        <v>17.245094265</v>
      </c>
      <c r="J165" s="49" t="n">
        <v>0</v>
      </c>
      <c r="K165" s="44" t="n">
        <v>0</v>
      </c>
      <c r="L165" s="47" t="n">
        <v>0</v>
      </c>
      <c r="M165" s="48" t="n">
        <v>35.90738756694</v>
      </c>
      <c r="N165" s="49" t="n">
        <v>17.17309840158</v>
      </c>
      <c r="O165" s="49" t="n">
        <v>-18.73428916536</v>
      </c>
      <c r="P165" s="44" t="n">
        <v>-52.1739130434783</v>
      </c>
      <c r="Q165" s="50" t="n">
        <v>-0.0283101392137698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3046.42546285336</v>
      </c>
      <c r="D167" s="38" t="n">
        <v>401.07240268741</v>
      </c>
      <c r="E167" s="38" t="n">
        <v>-2645.35306016595</v>
      </c>
      <c r="F167" s="35" t="n">
        <v>-86.8346556455133</v>
      </c>
      <c r="G167" s="36" t="n">
        <v>-3.99749959776127</v>
      </c>
      <c r="H167" s="37" t="n">
        <v>220.021186263027</v>
      </c>
      <c r="I167" s="38" t="n">
        <v>76.6544753939576</v>
      </c>
      <c r="J167" s="38" t="n">
        <v>-143.366710869069</v>
      </c>
      <c r="K167" s="35" t="n">
        <v>-65.1604117331137</v>
      </c>
      <c r="L167" s="39" t="n">
        <v>-0.216647213433018</v>
      </c>
      <c r="M167" s="66" t="n">
        <v>22.3295311058608</v>
      </c>
      <c r="N167" s="67" t="n">
        <v>7.77951669920819</v>
      </c>
      <c r="O167" s="67" t="n">
        <v>-14.5500144066526</v>
      </c>
      <c r="P167" s="68" t="n">
        <v>-65.1604117331137</v>
      </c>
      <c r="Q167" s="69" t="n">
        <v>-0.0219871130299581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1017.2095439717</v>
      </c>
      <c r="E168" s="115" t="n">
        <v>-1017.2095439717</v>
      </c>
      <c r="F168" s="44"/>
      <c r="G168" s="50"/>
      <c r="H168" s="116"/>
      <c r="I168" s="117" t="n">
        <v>76.6544753939576</v>
      </c>
      <c r="J168" s="117" t="n">
        <v>76.6544753939576</v>
      </c>
      <c r="K168" s="118"/>
      <c r="L168" s="119"/>
      <c r="M168" s="120"/>
      <c r="N168" s="117" t="n">
        <v>7.77951669920819</v>
      </c>
      <c r="O168" s="117" t="n">
        <v>7.77951669920819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190.599704367403</v>
      </c>
      <c r="E169" s="49" t="n">
        <v>190.599704367403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-24.7735845882575</v>
      </c>
      <c r="E170" s="49" t="n">
        <v>-24.7735845882575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104.870779111078</v>
      </c>
      <c r="E171" s="49" t="n">
        <v>104.870779111078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1114.94045081434</v>
      </c>
      <c r="E172" s="62" t="n">
        <v>1114.94045081434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32.6445969545482</v>
      </c>
      <c r="E173" s="62" t="n">
        <v>32.6445969545482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s">
        <v>46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10.1055352680228</v>
      </c>
      <c r="D175" s="34" t="n">
        <v>10.1055352680228</v>
      </c>
      <c r="E175" s="34" t="n">
        <v>-4.79616346638068E-014</v>
      </c>
      <c r="F175" s="35" t="n">
        <v>-4.74607563001366E-013</v>
      </c>
      <c r="G175" s="36" t="n">
        <v>-7.24767586465426E-017</v>
      </c>
      <c r="H175" s="37" t="n">
        <v>5145.15979324899</v>
      </c>
      <c r="I175" s="38" t="n">
        <v>6891.43683676932</v>
      </c>
      <c r="J175" s="38" t="n">
        <v>1746.27704352033</v>
      </c>
      <c r="K175" s="35" t="n">
        <v>33.9401906586388</v>
      </c>
      <c r="L175" s="39" t="n">
        <v>2.63886960276461</v>
      </c>
      <c r="M175" s="66" t="n">
        <v>488.900100076785</v>
      </c>
      <c r="N175" s="67" t="n">
        <v>477.362677723885</v>
      </c>
      <c r="O175" s="67" t="n">
        <v>-11.5374223529002</v>
      </c>
      <c r="P175" s="68" t="n">
        <v>-2.35987318290345</v>
      </c>
      <c r="Q175" s="69" t="n">
        <v>-0.0174346637919201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s">
        <v>43</v>
      </c>
      <c r="E176" s="43" t="n">
        <v>0</v>
      </c>
      <c r="F176" s="97" t="n">
        <v>0</v>
      </c>
      <c r="G176" s="45" t="n">
        <v>0</v>
      </c>
      <c r="H176" s="46" t="n">
        <v>4254.69834019774</v>
      </c>
      <c r="I176" s="43" t="n">
        <v>4254.69834019774</v>
      </c>
      <c r="J176" s="43" t="n">
        <v>0</v>
      </c>
      <c r="K176" s="97" t="n">
        <v>2.13762440730559E-014</v>
      </c>
      <c r="L176" s="98" t="n">
        <v>1.37437408988999E-015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890.421918473091</v>
      </c>
      <c r="I177" s="49" t="n">
        <v>2636.69896199342</v>
      </c>
      <c r="J177" s="43" t="n">
        <v>1746.27704352033</v>
      </c>
      <c r="K177" s="97" t="n">
        <v>196.117930982075</v>
      </c>
      <c r="L177" s="98" t="n">
        <v>2.6388696027646</v>
      </c>
      <c r="M177" s="48" t="n">
        <v>487.751948045402</v>
      </c>
      <c r="N177" s="49" t="n">
        <v>476.214525692502</v>
      </c>
      <c r="O177" s="49" t="n">
        <v>-11.5374223529004</v>
      </c>
      <c r="P177" s="44" t="n">
        <v>-2.36542824670101</v>
      </c>
      <c r="Q177" s="50" t="n">
        <v>-0.0174346637919204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10.080120996</v>
      </c>
      <c r="D178" s="49" t="n">
        <v>10.080120996</v>
      </c>
      <c r="E178" s="43" t="n">
        <v>0</v>
      </c>
      <c r="F178" s="97" t="n">
        <v>1.76223761610118E-014</v>
      </c>
      <c r="G178" s="45" t="n">
        <v>2.68432439431639E-018</v>
      </c>
      <c r="H178" s="102" t="n">
        <v>0.01287060233823</v>
      </c>
      <c r="I178" s="49" t="n">
        <v>0.01287060233823</v>
      </c>
      <c r="J178" s="43" t="n">
        <v>0</v>
      </c>
      <c r="K178" s="97" t="n">
        <v>0</v>
      </c>
      <c r="L178" s="98" t="n">
        <v>0</v>
      </c>
      <c r="M178" s="48" t="n">
        <v>0.373784391</v>
      </c>
      <c r="N178" s="49" t="n">
        <v>0.373784391</v>
      </c>
      <c r="O178" s="49" t="n">
        <v>-5.55111512312578E-017</v>
      </c>
      <c r="P178" s="44" t="n">
        <v>-1.48511153937559E-014</v>
      </c>
      <c r="Q178" s="50" t="n">
        <v>-8.38851373223873E-020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.02541427202285</v>
      </c>
      <c r="D179" s="56" t="n">
        <v>0.02541427202285</v>
      </c>
      <c r="E179" s="62" t="n">
        <v>0</v>
      </c>
      <c r="F179" s="63" t="n">
        <v>-5.46062771160115E-014</v>
      </c>
      <c r="G179" s="64" t="n">
        <v>-2.09712843305968E-020</v>
      </c>
      <c r="H179" s="59" t="n">
        <v>0.0266639758185366</v>
      </c>
      <c r="I179" s="56" t="n">
        <v>0.0266639758185366</v>
      </c>
      <c r="J179" s="56" t="n">
        <v>0</v>
      </c>
      <c r="K179" s="57" t="n">
        <v>1.30117390428388E-014</v>
      </c>
      <c r="L179" s="60" t="n">
        <v>5.2428210826492E-021</v>
      </c>
      <c r="M179" s="111" t="n">
        <v>0.774367640383571</v>
      </c>
      <c r="N179" s="56" t="n">
        <v>0.77436764038357</v>
      </c>
      <c r="O179" s="56" t="n">
        <v>-1.22124532708767E-015</v>
      </c>
      <c r="P179" s="57" t="n">
        <v>-1.57708724306035E-013</v>
      </c>
      <c r="Q179" s="58" t="n">
        <v>-1.84547302109252E-018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s">
        <v>43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2956.87544710013</v>
      </c>
      <c r="D183" s="147" t="n">
        <v>3328.66111604884</v>
      </c>
      <c r="E183" s="147" t="n">
        <v>371.785668948713</v>
      </c>
      <c r="F183" s="148" t="n">
        <v>12.5735992469122</v>
      </c>
      <c r="G183" s="149" t="n">
        <v>0.561820304614709</v>
      </c>
      <c r="H183" s="150" t="n">
        <v>3.44520448868776</v>
      </c>
      <c r="I183" s="147" t="n">
        <v>1.44481001949649</v>
      </c>
      <c r="J183" s="147" t="n">
        <v>-2.00039446919127</v>
      </c>
      <c r="K183" s="148" t="n">
        <v>-58.0631563600801</v>
      </c>
      <c r="L183" s="149" t="n">
        <v>-0.00302287668378539</v>
      </c>
      <c r="M183" s="151" t="n">
        <v>17.8769609076498</v>
      </c>
      <c r="N183" s="147" t="n">
        <v>27.8481093544807</v>
      </c>
      <c r="O183" s="147" t="n">
        <v>9.97114844683089</v>
      </c>
      <c r="P183" s="148" t="n">
        <v>55.7765299053939</v>
      </c>
      <c r="Q183" s="149" t="n">
        <v>0.0150678041829788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46</v>
      </c>
      <c r="D184" s="147" t="s">
        <v>4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10593.7314614354</v>
      </c>
      <c r="D185" s="156" t="n">
        <v>10593.7314614354</v>
      </c>
      <c r="E185" s="156" t="n">
        <v>-4.00177668780088E-011</v>
      </c>
      <c r="F185" s="157" t="n">
        <v>-3.77749492930666E-013</v>
      </c>
      <c r="G185" s="158" t="n">
        <v>-6.04724599551597E-014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0</v>
      </c>
      <c r="D190" s="169" t="s">
        <v>107</v>
      </c>
      <c r="E190" s="169" t="n">
        <v>0</v>
      </c>
      <c r="F190" s="170" t="n">
        <v>0</v>
      </c>
      <c r="G190" s="171" t="n">
        <v>0</v>
      </c>
      <c r="H190" s="172" t="n">
        <v>0</v>
      </c>
      <c r="I190" s="169" t="s">
        <v>76</v>
      </c>
      <c r="J190" s="169" t="n">
        <v>0</v>
      </c>
      <c r="K190" s="170" t="n">
        <v>0</v>
      </c>
      <c r="L190" s="173" t="n">
        <v>0</v>
      </c>
      <c r="M190" s="40" t="n">
        <v>0</v>
      </c>
      <c r="N190" s="38" t="n">
        <v>2.37037766172665</v>
      </c>
      <c r="O190" s="38" t="n">
        <v>2.37037766172665</v>
      </c>
      <c r="P190" s="35" t="n">
        <v>100</v>
      </c>
      <c r="Q190" s="36" t="n">
        <v>0.00358197319366518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0</v>
      </c>
      <c r="I191" s="43" t="s">
        <v>76</v>
      </c>
      <c r="J191" s="43" t="n">
        <v>0</v>
      </c>
      <c r="K191" s="97" t="n">
        <v>0</v>
      </c>
      <c r="L191" s="98" t="n">
        <v>0</v>
      </c>
      <c r="M191" s="48" t="n">
        <v>0</v>
      </c>
      <c r="N191" s="49" t="n">
        <v>0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0</v>
      </c>
      <c r="D192" s="49" t="s">
        <v>107</v>
      </c>
      <c r="E192" s="49" t="n">
        <v>0</v>
      </c>
      <c r="F192" s="44" t="n">
        <v>0</v>
      </c>
      <c r="G192" s="50" t="n">
        <v>0</v>
      </c>
      <c r="H192" s="102" t="n">
        <v>0</v>
      </c>
      <c r="I192" s="49" t="s">
        <v>76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0</v>
      </c>
      <c r="D193" s="49" t="s">
        <v>76</v>
      </c>
      <c r="E193" s="49" t="n">
        <v>0</v>
      </c>
      <c r="F193" s="44" t="n">
        <v>0</v>
      </c>
      <c r="G193" s="50" t="n">
        <v>0</v>
      </c>
      <c r="H193" s="102" t="n">
        <v>0</v>
      </c>
      <c r="I193" s="49" t="s">
        <v>76</v>
      </c>
      <c r="J193" s="49" t="n">
        <v>0</v>
      </c>
      <c r="K193" s="44" t="n">
        <v>0</v>
      </c>
      <c r="L193" s="47" t="n">
        <v>0</v>
      </c>
      <c r="M193" s="48" t="n">
        <v>0</v>
      </c>
      <c r="N193" s="49" t="n">
        <v>2.37037766172665</v>
      </c>
      <c r="O193" s="49" t="n">
        <v>2.37037766172665</v>
      </c>
      <c r="P193" s="44" t="n">
        <v>100</v>
      </c>
      <c r="Q193" s="50" t="n">
        <v>0.00358197319366518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s">
        <v>76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s">
        <v>76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0</v>
      </c>
      <c r="D195" s="184" t="s">
        <v>107</v>
      </c>
      <c r="E195" s="184" t="n">
        <v>0</v>
      </c>
      <c r="F195" s="181" t="n">
        <v>0</v>
      </c>
      <c r="G195" s="126" t="n">
        <v>0</v>
      </c>
      <c r="H195" s="185" t="n">
        <v>0</v>
      </c>
      <c r="I195" s="184" t="s">
        <v>107</v>
      </c>
      <c r="J195" s="184" t="n">
        <v>0</v>
      </c>
      <c r="K195" s="181" t="n">
        <v>0</v>
      </c>
      <c r="L195" s="182" t="n">
        <v>0</v>
      </c>
      <c r="M195" s="86" t="n">
        <v>0</v>
      </c>
      <c r="N195" s="79" t="n">
        <v>0</v>
      </c>
      <c r="O195" s="79" t="n">
        <v>0</v>
      </c>
      <c r="P195" s="186" t="n">
        <v>0</v>
      </c>
      <c r="Q195" s="187" t="n">
        <v>0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68524.4977341492</v>
      </c>
      <c r="G199" s="46"/>
      <c r="H199" s="46"/>
      <c r="I199" s="43" t="n">
        <v>66660.6990488946</v>
      </c>
      <c r="J199" s="43"/>
      <c r="K199" s="43"/>
      <c r="L199" s="209" t="n">
        <v>-1863.79868525462</v>
      </c>
      <c r="M199" s="45" t="n">
        <v>-2.71990127163791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65235.7215539269</v>
      </c>
      <c r="G200" s="59"/>
      <c r="H200" s="59"/>
      <c r="I200" s="56" t="n">
        <v>66175.192654114</v>
      </c>
      <c r="J200" s="56"/>
      <c r="K200" s="56"/>
      <c r="L200" s="216" t="n">
        <v>939.471100187038</v>
      </c>
      <c r="M200" s="58" t="n">
        <v>1.4401175886595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50889.6927221761</v>
      </c>
      <c r="D208" s="23" t="n">
        <v>47759.7803247366</v>
      </c>
      <c r="E208" s="23" t="n">
        <v>-3129.91239743951</v>
      </c>
      <c r="F208" s="24" t="n">
        <v>-6.15038572649034</v>
      </c>
      <c r="G208" s="25" t="n">
        <v>-4.83464140227348</v>
      </c>
      <c r="H208" s="26" t="n">
        <v>10197.9677767155</v>
      </c>
      <c r="I208" s="27" t="n">
        <v>11578.5573844384</v>
      </c>
      <c r="J208" s="27" t="n">
        <v>1380.58960772286</v>
      </c>
      <c r="K208" s="24" t="n">
        <v>13.5378894888753</v>
      </c>
      <c r="L208" s="25" t="n">
        <v>2.1325375376339</v>
      </c>
      <c r="M208" s="28" t="n">
        <v>5632.91225815084</v>
      </c>
      <c r="N208" s="27" t="n">
        <v>5282.43378499756</v>
      </c>
      <c r="O208" s="29" t="n">
        <v>-350.478473153277</v>
      </c>
      <c r="P208" s="30" t="n">
        <v>-6.22197643228215</v>
      </c>
      <c r="Q208" s="31" t="n">
        <v>-0.541369061414818</v>
      </c>
    </row>
    <row r="209" customFormat="false" ht="12.75" hidden="false" customHeight="false" outlineLevel="0" collapsed="false">
      <c r="A209" s="32" t="s">
        <v>14</v>
      </c>
      <c r="B209" s="33"/>
      <c r="C209" s="34" t="n">
        <v>44004.0106315817</v>
      </c>
      <c r="D209" s="34" t="n">
        <v>43789.1223731138</v>
      </c>
      <c r="E209" s="34" t="n">
        <v>-214.888258467901</v>
      </c>
      <c r="F209" s="35" t="n">
        <v>-0.488337893259384</v>
      </c>
      <c r="G209" s="36" t="n">
        <v>-0.331928673818878</v>
      </c>
      <c r="H209" s="37" t="n">
        <v>523.792846345128</v>
      </c>
      <c r="I209" s="38" t="n">
        <v>545.758985695537</v>
      </c>
      <c r="J209" s="38" t="n">
        <v>21.9661393504085</v>
      </c>
      <c r="K209" s="35" t="n">
        <v>4.19366921554614</v>
      </c>
      <c r="L209" s="39" t="n">
        <v>0.0339301530734444</v>
      </c>
      <c r="M209" s="40" t="n">
        <v>583.130369592684</v>
      </c>
      <c r="N209" s="38" t="n">
        <v>608.628483807778</v>
      </c>
      <c r="O209" s="38" t="n">
        <v>25.4981142150945</v>
      </c>
      <c r="P209" s="35" t="n">
        <v>4.3726266963089</v>
      </c>
      <c r="Q209" s="36" t="n">
        <v>0.0393858431197757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43837.8188643875</v>
      </c>
      <c r="D210" s="43" t="n">
        <v>43625.8589909317</v>
      </c>
      <c r="E210" s="43" t="n">
        <v>-211.959873455788</v>
      </c>
      <c r="F210" s="44" t="n">
        <v>-0.48350916844537</v>
      </c>
      <c r="G210" s="45" t="n">
        <v>-0.327405323122882</v>
      </c>
      <c r="H210" s="46" t="n">
        <v>432.123213865116</v>
      </c>
      <c r="I210" s="43" t="n">
        <v>454.089353215527</v>
      </c>
      <c r="J210" s="43" t="n">
        <v>21.9661393504103</v>
      </c>
      <c r="K210" s="44" t="n">
        <v>5.08330463293898</v>
      </c>
      <c r="L210" s="47" t="n">
        <v>0.0339301530734471</v>
      </c>
      <c r="M210" s="48" t="n">
        <v>583.130369592684</v>
      </c>
      <c r="N210" s="49" t="n">
        <v>608.628483807778</v>
      </c>
      <c r="O210" s="49" t="n">
        <v>25.4981142150945</v>
      </c>
      <c r="P210" s="44" t="n">
        <v>4.3726266963089</v>
      </c>
      <c r="Q210" s="50" t="n">
        <v>0.0393858431197757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17636.2734195661</v>
      </c>
      <c r="D211" s="43" t="n">
        <v>17636.2734195661</v>
      </c>
      <c r="E211" s="43" t="n">
        <v>5.0931703299284E-011</v>
      </c>
      <c r="F211" s="44" t="n">
        <v>2.88789485667529E-013</v>
      </c>
      <c r="G211" s="45" t="n">
        <v>7.86720170380698E-014</v>
      </c>
      <c r="H211" s="46" t="n">
        <v>4.64395413196287</v>
      </c>
      <c r="I211" s="43" t="n">
        <v>4.64395413196287</v>
      </c>
      <c r="J211" s="43" t="n">
        <v>0</v>
      </c>
      <c r="K211" s="44" t="n">
        <v>1.33878345074718E-013</v>
      </c>
      <c r="L211" s="47" t="n">
        <v>9.60351770484251E-018</v>
      </c>
      <c r="M211" s="48" t="n">
        <v>68.0919363687944</v>
      </c>
      <c r="N211" s="49" t="n">
        <v>68.0919363687943</v>
      </c>
      <c r="O211" s="49" t="n">
        <v>-4.2632564145606E-014</v>
      </c>
      <c r="P211" s="44" t="n">
        <v>-6.26102978107463E-014</v>
      </c>
      <c r="Q211" s="50" t="n">
        <v>-6.58526928332058E-017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9599.61986450054</v>
      </c>
      <c r="D212" s="43" t="n">
        <v>9599.61986450055</v>
      </c>
      <c r="E212" s="43" t="n">
        <v>0</v>
      </c>
      <c r="F212" s="44" t="n">
        <v>1.13691339608508E-013</v>
      </c>
      <c r="G212" s="45" t="n">
        <v>1.68582893653007E-014</v>
      </c>
      <c r="H212" s="46" t="n">
        <v>40.2574699549669</v>
      </c>
      <c r="I212" s="43" t="n">
        <v>43.3213549876477</v>
      </c>
      <c r="J212" s="43" t="n">
        <v>3.06388503268079</v>
      </c>
      <c r="K212" s="44" t="n">
        <v>7.61072426088409</v>
      </c>
      <c r="L212" s="47" t="n">
        <v>0.00473265176460609</v>
      </c>
      <c r="M212" s="48" t="n">
        <v>72.6261799121554</v>
      </c>
      <c r="N212" s="49" t="n">
        <v>72.6261799121553</v>
      </c>
      <c r="O212" s="49" t="n">
        <v>-1.27897692436818E-013</v>
      </c>
      <c r="P212" s="44" t="n">
        <v>-1.76104116437786E-013</v>
      </c>
      <c r="Q212" s="50" t="n">
        <v>-1.97558078499617E-016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2028.4796881617</v>
      </c>
      <c r="D213" s="43" t="n">
        <v>11816.5198147059</v>
      </c>
      <c r="E213" s="43" t="n">
        <v>-211.959873455771</v>
      </c>
      <c r="F213" s="44" t="n">
        <v>-1.76215015488932</v>
      </c>
      <c r="G213" s="45" t="n">
        <v>-0.327405323122857</v>
      </c>
      <c r="H213" s="46" t="n">
        <v>71.6296978805447</v>
      </c>
      <c r="I213" s="43" t="n">
        <v>90.5319521982733</v>
      </c>
      <c r="J213" s="43" t="n">
        <v>18.9022543177287</v>
      </c>
      <c r="K213" s="44" t="n">
        <v>26.3888511009101</v>
      </c>
      <c r="L213" s="47" t="n">
        <v>0.0291975013088397</v>
      </c>
      <c r="M213" s="48" t="n">
        <v>194.515062221952</v>
      </c>
      <c r="N213" s="49" t="n">
        <v>220.013176437048</v>
      </c>
      <c r="O213" s="49" t="n">
        <v>25.4981142150958</v>
      </c>
      <c r="P213" s="44" t="n">
        <v>13.1085551544595</v>
      </c>
      <c r="Q213" s="50" t="n">
        <v>0.0393858431197777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4570.50779433858</v>
      </c>
      <c r="D214" s="43" t="n">
        <v>4570.50779433858</v>
      </c>
      <c r="E214" s="43" t="n">
        <v>0</v>
      </c>
      <c r="F214" s="44" t="n">
        <v>1.98992046988631E-014</v>
      </c>
      <c r="G214" s="45" t="n">
        <v>1.40485744710839E-015</v>
      </c>
      <c r="H214" s="46" t="n">
        <v>315.535013219281</v>
      </c>
      <c r="I214" s="43" t="n">
        <v>315.53501321928</v>
      </c>
      <c r="J214" s="43" t="n">
        <v>-7.95807864051312E-013</v>
      </c>
      <c r="K214" s="44" t="n">
        <v>-2.52209051519195E-013</v>
      </c>
      <c r="L214" s="47" t="n">
        <v>-1.22925026621984E-015</v>
      </c>
      <c r="M214" s="48" t="n">
        <v>247.890332798971</v>
      </c>
      <c r="N214" s="49" t="n">
        <v>247.890332798971</v>
      </c>
      <c r="O214" s="49" t="n">
        <v>-3.12638803734444E-013</v>
      </c>
      <c r="P214" s="44" t="n">
        <v>-1.26119804755751E-013</v>
      </c>
      <c r="Q214" s="50" t="n">
        <v>-4.82919747443509E-016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2.93809782065607</v>
      </c>
      <c r="D215" s="43" t="n">
        <v>2.93809782065607</v>
      </c>
      <c r="E215" s="43" t="n">
        <v>0</v>
      </c>
      <c r="F215" s="44" t="n">
        <v>1.05803981307072E-013</v>
      </c>
      <c r="G215" s="45" t="n">
        <v>4.80175885242126E-018</v>
      </c>
      <c r="H215" s="46" t="n">
        <v>0.0570786783615063</v>
      </c>
      <c r="I215" s="43" t="n">
        <v>0.0570786783615063</v>
      </c>
      <c r="J215" s="43" t="n">
        <v>0</v>
      </c>
      <c r="K215" s="44" t="n">
        <v>-1.21567178902776E-014</v>
      </c>
      <c r="L215" s="47" t="n">
        <v>-1.07182117241546E-020</v>
      </c>
      <c r="M215" s="48" t="n">
        <v>0.00685829081087866</v>
      </c>
      <c r="N215" s="49" t="n">
        <v>0.00685829081087867</v>
      </c>
      <c r="O215" s="49" t="n">
        <v>7.80625564189563E-018</v>
      </c>
      <c r="P215" s="44" t="n">
        <v>1.13822173150099E-013</v>
      </c>
      <c r="Q215" s="50" t="n">
        <v>1.20579881896739E-020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166.191767194217</v>
      </c>
      <c r="D216" s="43" t="n">
        <v>163.263382182087</v>
      </c>
      <c r="E216" s="43" t="n">
        <v>-2.92838501213006</v>
      </c>
      <c r="F216" s="44" t="n">
        <v>-1.76205179207696</v>
      </c>
      <c r="G216" s="45" t="n">
        <v>-0.00452335069602048</v>
      </c>
      <c r="H216" s="46" t="n">
        <v>91.669632480012</v>
      </c>
      <c r="I216" s="43" t="n">
        <v>91.6696324800119</v>
      </c>
      <c r="J216" s="43" t="n">
        <v>-1.13686837721616E-013</v>
      </c>
      <c r="K216" s="44" t="n">
        <v>-1.24017992268492E-013</v>
      </c>
      <c r="L216" s="47" t="n">
        <v>-1.75607180888549E-016</v>
      </c>
      <c r="M216" s="48" t="n">
        <v>0</v>
      </c>
      <c r="N216" s="49" t="n">
        <v>0</v>
      </c>
      <c r="O216" s="49" t="n">
        <v>0</v>
      </c>
      <c r="P216" s="44" t="n">
        <v>0</v>
      </c>
      <c r="Q216" s="50" t="n">
        <v>0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7.2514465485</v>
      </c>
      <c r="D217" s="43" t="n">
        <v>7.2514465485</v>
      </c>
      <c r="E217" s="43" t="n">
        <v>0</v>
      </c>
      <c r="F217" s="44" t="n">
        <v>-1.2248292995883E-014</v>
      </c>
      <c r="G217" s="45" t="n">
        <v>-1.37193110069179E-018</v>
      </c>
      <c r="H217" s="46" t="n">
        <v>55.374682734</v>
      </c>
      <c r="I217" s="43" t="n">
        <v>55.374682734</v>
      </c>
      <c r="J217" s="43" t="n">
        <v>0</v>
      </c>
      <c r="K217" s="44" t="n">
        <v>0</v>
      </c>
      <c r="L217" s="47" t="n">
        <v>0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158.940320645717</v>
      </c>
      <c r="D218" s="56" t="n">
        <v>156.011935633587</v>
      </c>
      <c r="E218" s="56" t="n">
        <v>-2.92838501213006</v>
      </c>
      <c r="F218" s="57" t="n">
        <v>-1.84244312596898</v>
      </c>
      <c r="G218" s="58" t="n">
        <v>-0.00452335069602048</v>
      </c>
      <c r="H218" s="59" t="n">
        <v>36.294949746012</v>
      </c>
      <c r="I218" s="56" t="n">
        <v>36.2949497460119</v>
      </c>
      <c r="J218" s="56" t="n">
        <v>-1.06581410364015E-013</v>
      </c>
      <c r="K218" s="57" t="n">
        <v>-2.93653555411593E-013</v>
      </c>
      <c r="L218" s="60" t="n">
        <v>-1.64631732083014E-016</v>
      </c>
      <c r="M218" s="61" t="n">
        <v>0</v>
      </c>
      <c r="N218" s="62" t="n">
        <v>0</v>
      </c>
      <c r="O218" s="62" t="n">
        <v>0</v>
      </c>
      <c r="P218" s="63" t="n">
        <v>0</v>
      </c>
      <c r="Q218" s="64" t="n">
        <v>0</v>
      </c>
    </row>
    <row r="219" customFormat="false" ht="12.75" hidden="false" customHeight="false" outlineLevel="0" collapsed="false">
      <c r="A219" s="32" t="s">
        <v>34</v>
      </c>
      <c r="B219" s="65"/>
      <c r="C219" s="38" t="n">
        <v>3872.15411986338</v>
      </c>
      <c r="D219" s="38" t="n">
        <v>3890.46049754615</v>
      </c>
      <c r="E219" s="38" t="n">
        <v>18.3063776827726</v>
      </c>
      <c r="F219" s="35" t="n">
        <v>0.472769861841617</v>
      </c>
      <c r="G219" s="36" t="n">
        <v>0.0282770762348463</v>
      </c>
      <c r="H219" s="37" t="n">
        <v>9.09926197022664</v>
      </c>
      <c r="I219" s="38" t="n">
        <v>9.09926197022663</v>
      </c>
      <c r="J219" s="38" t="n">
        <v>0</v>
      </c>
      <c r="K219" s="35" t="n">
        <v>-3.90439762084574E-014</v>
      </c>
      <c r="L219" s="39" t="n">
        <v>-5.48772440276715E-018</v>
      </c>
      <c r="M219" s="66" t="n">
        <v>320.556118254266</v>
      </c>
      <c r="N219" s="67" t="n">
        <v>320.556118254266</v>
      </c>
      <c r="O219" s="67" t="n">
        <v>5.6843418860808E-014</v>
      </c>
      <c r="P219" s="68" t="n">
        <v>1.77327511857751E-014</v>
      </c>
      <c r="Q219" s="69" t="n">
        <v>8.78035904442744E-017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3482.88176049981</v>
      </c>
      <c r="D220" s="43" t="n">
        <v>3499.11716735648</v>
      </c>
      <c r="E220" s="43" t="n">
        <v>16.2354068566674</v>
      </c>
      <c r="F220" s="44" t="n">
        <v>0.466148665762846</v>
      </c>
      <c r="G220" s="45" t="n">
        <v>0.0250781364475924</v>
      </c>
      <c r="H220" s="46" t="n">
        <v>1.199016</v>
      </c>
      <c r="I220" s="43" t="n">
        <v>1.199016</v>
      </c>
      <c r="J220" s="43" t="n">
        <v>0</v>
      </c>
      <c r="K220" s="44" t="n">
        <v>1.85189025771993E-014</v>
      </c>
      <c r="L220" s="47" t="n">
        <v>3.42982775172947E-019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349.215817284713</v>
      </c>
      <c r="D221" s="43" t="n">
        <v>351.286788110813</v>
      </c>
      <c r="E221" s="43" t="n">
        <v>2.07097082609999</v>
      </c>
      <c r="F221" s="44" t="n">
        <v>0.593034657537161</v>
      </c>
      <c r="G221" s="45" t="n">
        <v>0.00319893978724593</v>
      </c>
      <c r="H221" s="46" t="n">
        <v>7.90024597022664</v>
      </c>
      <c r="I221" s="43" t="n">
        <v>7.90024597022663</v>
      </c>
      <c r="J221" s="43" t="n">
        <v>0</v>
      </c>
      <c r="K221" s="44" t="n">
        <v>-4.49696590737742E-014</v>
      </c>
      <c r="L221" s="47" t="n">
        <v>-5.48772440276715E-018</v>
      </c>
      <c r="M221" s="48" t="n">
        <v>320.556118254266</v>
      </c>
      <c r="N221" s="49" t="n">
        <v>320.556118254266</v>
      </c>
      <c r="O221" s="49" t="n">
        <v>5.6843418860808E-014</v>
      </c>
      <c r="P221" s="44" t="n">
        <v>1.77327511857751E-014</v>
      </c>
      <c r="Q221" s="50" t="n">
        <v>8.78035904442744E-017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39.6199688188519</v>
      </c>
      <c r="D222" s="43" t="n">
        <v>39.6199688188519</v>
      </c>
      <c r="E222" s="43" t="n">
        <v>0</v>
      </c>
      <c r="F222" s="44" t="n">
        <v>1.25537684622157E-013</v>
      </c>
      <c r="G222" s="45" t="n">
        <v>7.68281416387401E-017</v>
      </c>
      <c r="H222" s="46" t="n">
        <v>0</v>
      </c>
      <c r="I222" s="43" t="n">
        <v>0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n">
        <v>0.43657326</v>
      </c>
      <c r="D223" s="43" t="n">
        <v>0.43657326</v>
      </c>
      <c r="E223" s="43" t="n">
        <v>0</v>
      </c>
      <c r="F223" s="44" t="n">
        <v>-1.27151972686687E-014</v>
      </c>
      <c r="G223" s="50" t="n">
        <v>-8.57456937932367E-02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0</v>
      </c>
      <c r="D224" s="56" t="s">
        <v>46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235.582452626766</v>
      </c>
      <c r="D225" s="79" t="n">
        <v>235.582452626766</v>
      </c>
      <c r="E225" s="79" t="n">
        <v>0</v>
      </c>
      <c r="F225" s="80" t="n">
        <v>-6.03222122732388E-014</v>
      </c>
      <c r="G225" s="81" t="n">
        <v>-2.19508976110686E-016</v>
      </c>
      <c r="H225" s="82"/>
      <c r="I225" s="83"/>
      <c r="J225" s="83"/>
      <c r="K225" s="84"/>
      <c r="L225" s="85"/>
      <c r="M225" s="86" t="n">
        <v>0</v>
      </c>
      <c r="N225" s="79" t="n">
        <v>0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4187.39718619904</v>
      </c>
      <c r="I226" s="67" t="n">
        <v>3880.8464743838</v>
      </c>
      <c r="J226" s="67" t="n">
        <v>-306.550711815245</v>
      </c>
      <c r="K226" s="68" t="n">
        <v>-7.32079375764937</v>
      </c>
      <c r="L226" s="93" t="n">
        <v>-0.47351573304442</v>
      </c>
      <c r="M226" s="66" t="n">
        <v>4205.01448695605</v>
      </c>
      <c r="N226" s="67" t="n">
        <v>3863.96596864229</v>
      </c>
      <c r="O226" s="67" t="n">
        <v>-341.048518313764</v>
      </c>
      <c r="P226" s="68" t="n">
        <v>-8.1105194612693</v>
      </c>
      <c r="Q226" s="69" t="n">
        <v>-0.526803014733775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2541.22684659685</v>
      </c>
      <c r="I227" s="43" t="n">
        <v>2530.68228345771</v>
      </c>
      <c r="J227" s="43" t="n">
        <v>-10.5445631391335</v>
      </c>
      <c r="K227" s="97" t="n">
        <v>-0.414939860770578</v>
      </c>
      <c r="L227" s="98" t="n">
        <v>-0.0162877343030579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1529.83213634119</v>
      </c>
      <c r="I228" s="49" t="n">
        <v>1233.82598766507</v>
      </c>
      <c r="J228" s="49" t="n">
        <v>-296.006148676127</v>
      </c>
      <c r="K228" s="44" t="n">
        <v>-19.3489299671837</v>
      </c>
      <c r="L228" s="47" t="n">
        <v>-0.457227998741386</v>
      </c>
      <c r="M228" s="48" t="n">
        <v>931.507024745498</v>
      </c>
      <c r="N228" s="49" t="n">
        <v>582.602129072967</v>
      </c>
      <c r="O228" s="49" t="n">
        <v>-348.904895672531</v>
      </c>
      <c r="P228" s="44" t="n">
        <v>-37.4559596872452</v>
      </c>
      <c r="Q228" s="50" t="n">
        <v>-0.538938423789201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99.792</v>
      </c>
      <c r="I229" s="49" t="n">
        <v>99.792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3239.02965082346</v>
      </c>
      <c r="N230" s="49" t="n">
        <v>3264.87445151462</v>
      </c>
      <c r="O230" s="49" t="n">
        <v>25.8448006911631</v>
      </c>
      <c r="P230" s="44" t="n">
        <v>0.797918002528707</v>
      </c>
      <c r="Q230" s="50" t="n">
        <v>0.0399213548459764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16.546203261</v>
      </c>
      <c r="I232" s="49" t="n">
        <v>16.546203261</v>
      </c>
      <c r="J232" s="49" t="n">
        <v>0</v>
      </c>
      <c r="K232" s="44" t="n">
        <v>0</v>
      </c>
      <c r="L232" s="47" t="n">
        <v>0</v>
      </c>
      <c r="M232" s="48" t="n">
        <v>34.4778113871</v>
      </c>
      <c r="N232" s="49" t="n">
        <v>16.4893880547</v>
      </c>
      <c r="O232" s="49" t="n">
        <v>-17.9884233324</v>
      </c>
      <c r="P232" s="44" t="n">
        <v>-52.1739130434783</v>
      </c>
      <c r="Q232" s="50" t="n">
        <v>-0.027785945790556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2767.8394745508</v>
      </c>
      <c r="D234" s="38" t="n">
        <v>-165.491042103596</v>
      </c>
      <c r="E234" s="38" t="n">
        <v>-2933.3305166544</v>
      </c>
      <c r="F234" s="35" t="n">
        <v>-105.979069365302</v>
      </c>
      <c r="G234" s="36" t="n">
        <v>-4.53098980468947</v>
      </c>
      <c r="H234" s="37" t="n">
        <v>132.114683744095</v>
      </c>
      <c r="I234" s="38" t="n">
        <v>46.0282118565415</v>
      </c>
      <c r="J234" s="38" t="n">
        <v>-86.0864718875532</v>
      </c>
      <c r="K234" s="35" t="n">
        <v>-65.1604117331138</v>
      </c>
      <c r="L234" s="39" t="n">
        <v>-0.132974079882777</v>
      </c>
      <c r="M234" s="66" t="n">
        <v>13.4080676061715</v>
      </c>
      <c r="N234" s="67" t="n">
        <v>4.67131554853591</v>
      </c>
      <c r="O234" s="67" t="n">
        <v>-8.7367520576356</v>
      </c>
      <c r="P234" s="68" t="n">
        <v>-65.1604117331137</v>
      </c>
      <c r="Q234" s="69" t="n">
        <v>-0.0134952860833414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1583.77298876271</v>
      </c>
      <c r="E235" s="115" t="n">
        <v>-1583.77298876271</v>
      </c>
      <c r="F235" s="44"/>
      <c r="G235" s="50"/>
      <c r="H235" s="116"/>
      <c r="I235" s="117" t="n">
        <v>46.0282118565415</v>
      </c>
      <c r="J235" s="117" t="n">
        <v>46.0282118565415</v>
      </c>
      <c r="K235" s="118"/>
      <c r="L235" s="119"/>
      <c r="M235" s="120"/>
      <c r="N235" s="117" t="n">
        <v>4.67131554853591</v>
      </c>
      <c r="O235" s="117" t="n">
        <v>4.67131554853591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190.599704367403</v>
      </c>
      <c r="E236" s="49" t="n">
        <v>190.599704367403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0</v>
      </c>
      <c r="O236" s="49" t="n">
        <v>0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-24.7735845882575</v>
      </c>
      <c r="E237" s="49" t="n">
        <v>-24.7735845882575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104.870779111078</v>
      </c>
      <c r="E238" s="49" t="n">
        <v>104.870779111078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1114.94045081434</v>
      </c>
      <c r="E239" s="62" t="n">
        <v>1114.94045081434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32.6445969545482</v>
      </c>
      <c r="E240" s="62" t="n">
        <v>32.6445969545482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s">
        <v>46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10.1060435534633</v>
      </c>
      <c r="D242" s="34" t="n">
        <v>10.1060435534633</v>
      </c>
      <c r="E242" s="34" t="n">
        <v>0</v>
      </c>
      <c r="F242" s="35" t="n">
        <v>-5.27315213912224E-014</v>
      </c>
      <c r="G242" s="36" t="n">
        <v>-8.23158660415072E-018</v>
      </c>
      <c r="H242" s="37" t="n">
        <v>5345.56379845701</v>
      </c>
      <c r="I242" s="38" t="n">
        <v>7096.82445053228</v>
      </c>
      <c r="J242" s="38" t="n">
        <v>1751.26065207527</v>
      </c>
      <c r="K242" s="35" t="n">
        <v>32.761009279896</v>
      </c>
      <c r="L242" s="39" t="n">
        <v>2.70509719748767</v>
      </c>
      <c r="M242" s="66" t="n">
        <v>510.803215741663</v>
      </c>
      <c r="N242" s="67" t="n">
        <v>484.611898744696</v>
      </c>
      <c r="O242" s="67" t="n">
        <v>-26.191316996967</v>
      </c>
      <c r="P242" s="68" t="n">
        <v>-5.12747692062557</v>
      </c>
      <c r="Q242" s="69" t="n">
        <v>-0.0404566037174698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0</v>
      </c>
      <c r="D243" s="43" t="s">
        <v>43</v>
      </c>
      <c r="E243" s="43" t="n">
        <v>0</v>
      </c>
      <c r="F243" s="97" t="n">
        <v>0</v>
      </c>
      <c r="G243" s="45" t="n">
        <v>0</v>
      </c>
      <c r="H243" s="46" t="n">
        <v>4443.29897199575</v>
      </c>
      <c r="I243" s="43" t="n">
        <v>4443.29897199575</v>
      </c>
      <c r="J243" s="43" t="n">
        <v>0</v>
      </c>
      <c r="K243" s="97" t="n">
        <v>1.02344531338662E-013</v>
      </c>
      <c r="L243" s="98" t="n">
        <v>7.02428723554195E-015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902.224758603593</v>
      </c>
      <c r="I244" s="49" t="n">
        <v>2653.48541067884</v>
      </c>
      <c r="J244" s="43" t="n">
        <v>1751.26065207525</v>
      </c>
      <c r="K244" s="97" t="n">
        <v>194.10469900934</v>
      </c>
      <c r="L244" s="98" t="n">
        <v>2.70509719748765</v>
      </c>
      <c r="M244" s="48" t="n">
        <v>509.639576357472</v>
      </c>
      <c r="N244" s="49" t="n">
        <v>483.448259360503</v>
      </c>
      <c r="O244" s="49" t="n">
        <v>-26.1913169969685</v>
      </c>
      <c r="P244" s="44" t="n">
        <v>-5.13918428081366</v>
      </c>
      <c r="Q244" s="50" t="n">
        <v>-0.040456603717472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10.080120996</v>
      </c>
      <c r="D245" s="49" t="n">
        <v>10.080120996</v>
      </c>
      <c r="E245" s="43" t="n">
        <v>0</v>
      </c>
      <c r="F245" s="97" t="n">
        <v>1.76223761610118E-014</v>
      </c>
      <c r="G245" s="45" t="n">
        <v>2.74386220138357E-018</v>
      </c>
      <c r="H245" s="102" t="n">
        <v>0.01287060233823</v>
      </c>
      <c r="I245" s="49" t="n">
        <v>0.01287060233823</v>
      </c>
      <c r="J245" s="43" t="n">
        <v>0</v>
      </c>
      <c r="K245" s="97" t="n">
        <v>0</v>
      </c>
      <c r="L245" s="98" t="n">
        <v>0</v>
      </c>
      <c r="M245" s="48" t="n">
        <v>0.373784391</v>
      </c>
      <c r="N245" s="49" t="n">
        <v>0.373784391</v>
      </c>
      <c r="O245" s="49" t="n">
        <v>-5.55111512312578E-017</v>
      </c>
      <c r="P245" s="44" t="n">
        <v>-1.48511153937559E-014</v>
      </c>
      <c r="Q245" s="50" t="n">
        <v>-8.57456937932367E-020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.025922557463307</v>
      </c>
      <c r="D246" s="62" t="n">
        <v>0.025922557463307</v>
      </c>
      <c r="E246" s="62" t="n">
        <v>0</v>
      </c>
      <c r="F246" s="63" t="n">
        <v>-5.35355658000113E-014</v>
      </c>
      <c r="G246" s="64" t="n">
        <v>-2.14364234483092E-020</v>
      </c>
      <c r="H246" s="59" t="n">
        <v>0.0271972553349074</v>
      </c>
      <c r="I246" s="56" t="n">
        <v>0.0271972553349074</v>
      </c>
      <c r="J246" s="56" t="n">
        <v>0</v>
      </c>
      <c r="K246" s="57" t="n">
        <v>-1.27566069047439E-014</v>
      </c>
      <c r="L246" s="60" t="n">
        <v>-5.35910586207729E-021</v>
      </c>
      <c r="M246" s="111" t="n">
        <v>0.789854993191243</v>
      </c>
      <c r="N246" s="56" t="n">
        <v>0.789854993191244</v>
      </c>
      <c r="O246" s="56" t="n">
        <v>1.22124532708767E-015</v>
      </c>
      <c r="P246" s="57" t="n">
        <v>1.54616396378465E-013</v>
      </c>
      <c r="Q246" s="58" t="n">
        <v>1.88640526345121E-018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s">
        <v>43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2638.27380644488</v>
      </c>
      <c r="D250" s="147" t="n">
        <v>3245.66528866575</v>
      </c>
      <c r="E250" s="147" t="n">
        <v>607.391482220869</v>
      </c>
      <c r="F250" s="148" t="n">
        <v>23.0223065072742</v>
      </c>
      <c r="G250" s="149" t="n">
        <v>0.938211564558661</v>
      </c>
      <c r="H250" s="150" t="n">
        <v>3.02730982251948</v>
      </c>
      <c r="I250" s="147" t="n">
        <v>1.40544884586124</v>
      </c>
      <c r="J250" s="147" t="n">
        <v>-1.62186097665824</v>
      </c>
      <c r="K250" s="148" t="n">
        <v>-53.5743307339599</v>
      </c>
      <c r="L250" s="149" t="n">
        <v>-0.0025052190703159</v>
      </c>
      <c r="M250" s="151" t="n">
        <v>15.6680454589561</v>
      </c>
      <c r="N250" s="147" t="n">
        <v>27.0654651194541</v>
      </c>
      <c r="O250" s="147" t="n">
        <v>11.397419660498</v>
      </c>
      <c r="P250" s="148" t="n">
        <v>72.7430852198798</v>
      </c>
      <c r="Q250" s="149" t="n">
        <v>0.0176051051827543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46</v>
      </c>
      <c r="D251" s="147" t="s">
        <v>4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10451.3282643822</v>
      </c>
      <c r="D252" s="156" t="n">
        <v>10451.3282643822</v>
      </c>
      <c r="E252" s="156" t="n">
        <v>3.45607986673713E-011</v>
      </c>
      <c r="F252" s="157" t="n">
        <v>3.30683314054478E-013</v>
      </c>
      <c r="G252" s="158" t="n">
        <v>5.33845829901188E-014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0</v>
      </c>
      <c r="D257" s="169" t="n">
        <v>1.07843672100908</v>
      </c>
      <c r="E257" s="169" t="n">
        <v>1.07843672100908</v>
      </c>
      <c r="F257" s="170" t="n">
        <v>100</v>
      </c>
      <c r="G257" s="171" t="n">
        <v>0.00166581493635025</v>
      </c>
      <c r="H257" s="172" t="n">
        <v>0</v>
      </c>
      <c r="I257" s="169" t="s">
        <v>76</v>
      </c>
      <c r="J257" s="169" t="n">
        <v>0</v>
      </c>
      <c r="K257" s="170" t="n">
        <v>0</v>
      </c>
      <c r="L257" s="173" t="n">
        <v>0</v>
      </c>
      <c r="M257" s="40" t="n">
        <v>0</v>
      </c>
      <c r="N257" s="38" t="n">
        <v>2.64606325347735</v>
      </c>
      <c r="O257" s="38" t="n">
        <v>2.64606325347735</v>
      </c>
      <c r="P257" s="35" t="n">
        <v>100</v>
      </c>
      <c r="Q257" s="36" t="n">
        <v>0.00408726038746689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0</v>
      </c>
      <c r="I258" s="43" t="s">
        <v>76</v>
      </c>
      <c r="J258" s="43" t="n">
        <v>0</v>
      </c>
      <c r="K258" s="97" t="n">
        <v>0</v>
      </c>
      <c r="L258" s="98" t="n">
        <v>0</v>
      </c>
      <c r="M258" s="48" t="n">
        <v>0</v>
      </c>
      <c r="N258" s="49" t="n">
        <v>0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0</v>
      </c>
      <c r="D259" s="49" t="s">
        <v>107</v>
      </c>
      <c r="E259" s="49" t="n">
        <v>0</v>
      </c>
      <c r="F259" s="44" t="n">
        <v>0</v>
      </c>
      <c r="G259" s="50" t="n">
        <v>0</v>
      </c>
      <c r="H259" s="102" t="n">
        <v>0</v>
      </c>
      <c r="I259" s="49" t="s">
        <v>76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0</v>
      </c>
      <c r="D260" s="49" t="n">
        <v>1.07843672100908</v>
      </c>
      <c r="E260" s="49" t="n">
        <v>1.07843672100908</v>
      </c>
      <c r="F260" s="44" t="n">
        <v>100</v>
      </c>
      <c r="G260" s="50" t="n">
        <v>0.00166581493635025</v>
      </c>
      <c r="H260" s="102" t="n">
        <v>0</v>
      </c>
      <c r="I260" s="49" t="s">
        <v>76</v>
      </c>
      <c r="J260" s="49" t="n">
        <v>0</v>
      </c>
      <c r="K260" s="44" t="n">
        <v>0</v>
      </c>
      <c r="L260" s="47" t="n">
        <v>0</v>
      </c>
      <c r="M260" s="48" t="n">
        <v>0</v>
      </c>
      <c r="N260" s="49" t="n">
        <v>2.64606325347735</v>
      </c>
      <c r="O260" s="49" t="n">
        <v>2.64606325347735</v>
      </c>
      <c r="P260" s="44" t="n">
        <v>100</v>
      </c>
      <c r="Q260" s="50" t="n">
        <v>0.00408726038746689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s">
        <v>76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s">
        <v>76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0</v>
      </c>
      <c r="D262" s="184" t="n">
        <v>17.3333333333333</v>
      </c>
      <c r="E262" s="184" t="n">
        <v>17.3333333333333</v>
      </c>
      <c r="F262" s="181" t="n">
        <v>100</v>
      </c>
      <c r="G262" s="126" t="n">
        <v>0.0267740563733652</v>
      </c>
      <c r="H262" s="185" t="n">
        <v>0</v>
      </c>
      <c r="I262" s="184" t="s">
        <v>107</v>
      </c>
      <c r="J262" s="184" t="n">
        <v>0</v>
      </c>
      <c r="K262" s="181" t="n">
        <v>0</v>
      </c>
      <c r="L262" s="182" t="n">
        <v>0</v>
      </c>
      <c r="M262" s="86" t="n">
        <v>0</v>
      </c>
      <c r="N262" s="79" t="n">
        <v>0</v>
      </c>
      <c r="O262" s="79" t="n">
        <v>0</v>
      </c>
      <c r="P262" s="186" t="n">
        <v>0</v>
      </c>
      <c r="Q262" s="187" t="n">
        <v>0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66720.5727570425</v>
      </c>
      <c r="G266" s="46"/>
      <c r="H266" s="46"/>
      <c r="I266" s="43" t="n">
        <v>64624.495994147</v>
      </c>
      <c r="J266" s="43"/>
      <c r="K266" s="43"/>
      <c r="L266" s="209" t="n">
        <v>-2096.07676289543</v>
      </c>
      <c r="M266" s="45" t="n">
        <v>-3.14157489404073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63807.2105311414</v>
      </c>
      <c r="G267" s="59"/>
      <c r="H267" s="59"/>
      <c r="I267" s="56" t="n">
        <v>64739.2875088455</v>
      </c>
      <c r="J267" s="56"/>
      <c r="K267" s="56"/>
      <c r="L267" s="216" t="n">
        <v>932.076977704142</v>
      </c>
      <c r="M267" s="58" t="n">
        <v>1.46077060875313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51090.2433352347</v>
      </c>
      <c r="D275" s="23" t="n">
        <v>47849.1233194271</v>
      </c>
      <c r="E275" s="23" t="n">
        <v>-3241.12001580762</v>
      </c>
      <c r="F275" s="24" t="n">
        <v>-6.34391187871356</v>
      </c>
      <c r="G275" s="25" t="n">
        <v>-4.85521540412088</v>
      </c>
      <c r="H275" s="26" t="n">
        <v>10404.2701155741</v>
      </c>
      <c r="I275" s="27" t="n">
        <v>12086.7819566208</v>
      </c>
      <c r="J275" s="27" t="n">
        <v>1682.51184104676</v>
      </c>
      <c r="K275" s="24" t="n">
        <v>16.1713587051938</v>
      </c>
      <c r="L275" s="25" t="n">
        <v>2.52041188491148</v>
      </c>
      <c r="M275" s="28" t="n">
        <v>5846.73771147685</v>
      </c>
      <c r="N275" s="27" t="n">
        <v>5553.96452587925</v>
      </c>
      <c r="O275" s="29" t="n">
        <v>-292.773185597597</v>
      </c>
      <c r="P275" s="30" t="n">
        <v>-5.00746228145138</v>
      </c>
      <c r="Q275" s="31" t="n">
        <v>-0.438575823694943</v>
      </c>
    </row>
    <row r="276" customFormat="false" ht="12.75" hidden="false" customHeight="false" outlineLevel="0" collapsed="false">
      <c r="A276" s="32" t="s">
        <v>14</v>
      </c>
      <c r="B276" s="33"/>
      <c r="C276" s="34" t="n">
        <v>44482.781100101</v>
      </c>
      <c r="D276" s="34" t="n">
        <v>44346.8021284337</v>
      </c>
      <c r="E276" s="34" t="n">
        <v>-135.978971667333</v>
      </c>
      <c r="F276" s="35" t="n">
        <v>-0.305689006632331</v>
      </c>
      <c r="G276" s="36" t="n">
        <v>-0.203697238811208</v>
      </c>
      <c r="H276" s="37" t="n">
        <v>517.445651266119</v>
      </c>
      <c r="I276" s="38" t="n">
        <v>541.087979049969</v>
      </c>
      <c r="J276" s="38" t="n">
        <v>23.6423277838501</v>
      </c>
      <c r="K276" s="35" t="n">
        <v>4.56904560430657</v>
      </c>
      <c r="L276" s="39" t="n">
        <v>0.0354163355523942</v>
      </c>
      <c r="M276" s="40" t="n">
        <v>617.840058815366</v>
      </c>
      <c r="N276" s="38" t="n">
        <v>659.699774623192</v>
      </c>
      <c r="O276" s="38" t="n">
        <v>41.8597158078261</v>
      </c>
      <c r="P276" s="35" t="n">
        <v>6.77517024196959</v>
      </c>
      <c r="Q276" s="36" t="n">
        <v>0.062706081851658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44082.1448358708</v>
      </c>
      <c r="D277" s="43" t="n">
        <v>43949.0528088533</v>
      </c>
      <c r="E277" s="43" t="n">
        <v>-133.092027017447</v>
      </c>
      <c r="F277" s="44" t="n">
        <v>-0.301918219979955</v>
      </c>
      <c r="G277" s="45" t="n">
        <v>-0.199372580030722</v>
      </c>
      <c r="H277" s="46" t="n">
        <v>430.85037643638</v>
      </c>
      <c r="I277" s="43" t="n">
        <v>454.492704220231</v>
      </c>
      <c r="J277" s="43" t="n">
        <v>23.6423277838506</v>
      </c>
      <c r="K277" s="44" t="n">
        <v>5.48736384528648</v>
      </c>
      <c r="L277" s="47" t="n">
        <v>0.0354163355523951</v>
      </c>
      <c r="M277" s="48" t="n">
        <v>617.840058815366</v>
      </c>
      <c r="N277" s="49" t="n">
        <v>659.699774623192</v>
      </c>
      <c r="O277" s="49" t="n">
        <v>41.8597158078261</v>
      </c>
      <c r="P277" s="44" t="n">
        <v>6.77517024196959</v>
      </c>
      <c r="Q277" s="50" t="n">
        <v>0.062706081851658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16772.2297606144</v>
      </c>
      <c r="D278" s="43" t="n">
        <v>16772.2297606144</v>
      </c>
      <c r="E278" s="43" t="n">
        <v>-3.63797880709171E-011</v>
      </c>
      <c r="F278" s="44" t="n">
        <v>-2.16904899289815E-013</v>
      </c>
      <c r="G278" s="45" t="n">
        <v>-5.44971203099855E-014</v>
      </c>
      <c r="H278" s="46" t="n">
        <v>4.81053065548542</v>
      </c>
      <c r="I278" s="43" t="n">
        <v>4.81053065548541</v>
      </c>
      <c r="J278" s="43" t="n">
        <v>-7.99360577730113E-015</v>
      </c>
      <c r="K278" s="44" t="n">
        <v>-1.6616889798189E-013</v>
      </c>
      <c r="L278" s="47" t="n">
        <v>-1.1974464911862E-017</v>
      </c>
      <c r="M278" s="48" t="n">
        <v>67.9724163623498</v>
      </c>
      <c r="N278" s="49" t="n">
        <v>67.9724163623497</v>
      </c>
      <c r="O278" s="49" t="n">
        <v>-1.13686837721616E-013</v>
      </c>
      <c r="P278" s="44" t="n">
        <v>-1.67254371413796E-013</v>
      </c>
      <c r="Q278" s="50" t="n">
        <v>-1.70303500968705E-016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9937.96434761186</v>
      </c>
      <c r="D279" s="43" t="n">
        <v>9937.96434761185</v>
      </c>
      <c r="E279" s="43" t="n">
        <v>0</v>
      </c>
      <c r="F279" s="44" t="n">
        <v>-7.32137624938439E-014</v>
      </c>
      <c r="G279" s="45" t="n">
        <v>-1.08994240619971E-014</v>
      </c>
      <c r="H279" s="46" t="n">
        <v>40.6928681573496</v>
      </c>
      <c r="I279" s="43" t="n">
        <v>43.4113529976769</v>
      </c>
      <c r="J279" s="43" t="n">
        <v>2.71848484032731</v>
      </c>
      <c r="K279" s="44" t="n">
        <v>6.68049455205661</v>
      </c>
      <c r="L279" s="47" t="n">
        <v>0.0040723050699304</v>
      </c>
      <c r="M279" s="48" t="n">
        <v>71.3623641161458</v>
      </c>
      <c r="N279" s="49" t="n">
        <v>71.3623641161457</v>
      </c>
      <c r="O279" s="49" t="n">
        <v>-7.105427357601E-014</v>
      </c>
      <c r="P279" s="44" t="n">
        <v>-9.95682730750983E-014</v>
      </c>
      <c r="Q279" s="50" t="n">
        <v>-1.0643968810544E-016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2551.8033546937</v>
      </c>
      <c r="D280" s="43" t="n">
        <v>12418.7113276762</v>
      </c>
      <c r="E280" s="43" t="n">
        <v>-133.092027017492</v>
      </c>
      <c r="F280" s="44" t="n">
        <v>-1.06034187484082</v>
      </c>
      <c r="G280" s="45" t="n">
        <v>-0.19937258003079</v>
      </c>
      <c r="H280" s="46" t="n">
        <v>72.8286644941448</v>
      </c>
      <c r="I280" s="43" t="n">
        <v>93.7525074376693</v>
      </c>
      <c r="J280" s="43" t="n">
        <v>20.9238429435245</v>
      </c>
      <c r="K280" s="44" t="n">
        <v>28.7302301763432</v>
      </c>
      <c r="L280" s="47" t="n">
        <v>0.0313440304824665</v>
      </c>
      <c r="M280" s="48" t="n">
        <v>229.020285751425</v>
      </c>
      <c r="N280" s="49" t="n">
        <v>270.88000155925</v>
      </c>
      <c r="O280" s="49" t="n">
        <v>41.8597158078252</v>
      </c>
      <c r="P280" s="44" t="n">
        <v>18.2777327652359</v>
      </c>
      <c r="Q280" s="50" t="n">
        <v>0.0627060818516566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4819.66646628115</v>
      </c>
      <c r="D281" s="43" t="n">
        <v>4819.66646628115</v>
      </c>
      <c r="E281" s="43" t="n">
        <v>0</v>
      </c>
      <c r="F281" s="44" t="n">
        <v>-3.77409809635517E-014</v>
      </c>
      <c r="G281" s="45" t="n">
        <v>-2.72485601549927E-015</v>
      </c>
      <c r="H281" s="46" t="n">
        <v>312.509155721012</v>
      </c>
      <c r="I281" s="43" t="n">
        <v>312.509155721011</v>
      </c>
      <c r="J281" s="43" t="n">
        <v>-1.08002495835535E-012</v>
      </c>
      <c r="K281" s="44" t="n">
        <v>-3.45597861241393E-013</v>
      </c>
      <c r="L281" s="47" t="n">
        <v>-1.61788325920269E-015</v>
      </c>
      <c r="M281" s="48" t="n">
        <v>249.483892276685</v>
      </c>
      <c r="N281" s="49" t="n">
        <v>249.483892276685</v>
      </c>
      <c r="O281" s="49" t="n">
        <v>1.70530256582424E-013</v>
      </c>
      <c r="P281" s="44" t="n">
        <v>6.83532131177835E-014</v>
      </c>
      <c r="Q281" s="50" t="n">
        <v>2.55455251453057E-016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0.48090666960781</v>
      </c>
      <c r="D282" s="43" t="n">
        <v>0.48090666960781</v>
      </c>
      <c r="E282" s="43" t="n">
        <v>0</v>
      </c>
      <c r="F282" s="44" t="n">
        <v>-8.08011373466079E-014</v>
      </c>
      <c r="G282" s="45" t="n">
        <v>-5.82092044326627E-019</v>
      </c>
      <c r="H282" s="46" t="n">
        <v>0.00915740838828452</v>
      </c>
      <c r="I282" s="43" t="n">
        <v>0.00915740838828453</v>
      </c>
      <c r="J282" s="43" t="n">
        <v>0</v>
      </c>
      <c r="K282" s="44" t="n">
        <v>7.57735552428181E-014</v>
      </c>
      <c r="L282" s="47" t="n">
        <v>1.03945007915469E-020</v>
      </c>
      <c r="M282" s="48" t="n">
        <v>0.00110030875983264</v>
      </c>
      <c r="N282" s="49" t="n">
        <v>0.00110030875983264</v>
      </c>
      <c r="O282" s="49" t="n">
        <v>2.16840434497101E-019</v>
      </c>
      <c r="P282" s="44" t="n">
        <v>1.97072351337168E-014</v>
      </c>
      <c r="Q282" s="50" t="n">
        <v>3.24828149735841E-022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400.636264230282</v>
      </c>
      <c r="D283" s="43" t="n">
        <v>397.749319580483</v>
      </c>
      <c r="E283" s="43" t="n">
        <v>-2.88694464979938</v>
      </c>
      <c r="F283" s="44" t="n">
        <v>-0.72058994842763</v>
      </c>
      <c r="G283" s="45" t="n">
        <v>-0.00432465878035609</v>
      </c>
      <c r="H283" s="46" t="n">
        <v>86.5952748297383</v>
      </c>
      <c r="I283" s="43" t="n">
        <v>86.5952748297384</v>
      </c>
      <c r="J283" s="43" t="n">
        <v>0</v>
      </c>
      <c r="K283" s="44" t="n">
        <v>1.14874608576509E-013</v>
      </c>
      <c r="L283" s="47" t="n">
        <v>1.49015563347617E-016</v>
      </c>
      <c r="M283" s="48" t="n">
        <v>0</v>
      </c>
      <c r="N283" s="49" t="n">
        <v>0</v>
      </c>
      <c r="O283" s="49" t="n">
        <v>0</v>
      </c>
      <c r="P283" s="44" t="n">
        <v>0</v>
      </c>
      <c r="Q283" s="50" t="n">
        <v>0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5.409031579875</v>
      </c>
      <c r="D284" s="43" t="n">
        <v>5.409031579875</v>
      </c>
      <c r="E284" s="43" t="n">
        <v>0</v>
      </c>
      <c r="F284" s="44" t="n">
        <v>-1.6420285342846E-014</v>
      </c>
      <c r="G284" s="45" t="n">
        <v>-1.330496101318E-018</v>
      </c>
      <c r="H284" s="46" t="n">
        <v>41.3053320645</v>
      </c>
      <c r="I284" s="43" t="n">
        <v>41.3053320645</v>
      </c>
      <c r="J284" s="43" t="n">
        <v>0</v>
      </c>
      <c r="K284" s="44" t="n">
        <v>-1.72022036925053E-014</v>
      </c>
      <c r="L284" s="47" t="n">
        <v>-1.0643968810544E-017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395.227232650407</v>
      </c>
      <c r="D285" s="56" t="n">
        <v>392.340288000608</v>
      </c>
      <c r="E285" s="56" t="n">
        <v>-2.88694464979943</v>
      </c>
      <c r="F285" s="57" t="n">
        <v>-0.730451854352111</v>
      </c>
      <c r="G285" s="58" t="n">
        <v>-0.00432465878035617</v>
      </c>
      <c r="H285" s="59" t="n">
        <v>45.2899427652383</v>
      </c>
      <c r="I285" s="56" t="n">
        <v>45.2899427652382</v>
      </c>
      <c r="J285" s="56" t="n">
        <v>-9.9475983006414E-014</v>
      </c>
      <c r="K285" s="57" t="n">
        <v>-2.19642545193865E-013</v>
      </c>
      <c r="L285" s="60" t="n">
        <v>-1.49015563347617E-016</v>
      </c>
      <c r="M285" s="61" t="n">
        <v>0</v>
      </c>
      <c r="N285" s="62" t="n">
        <v>0</v>
      </c>
      <c r="O285" s="62" t="n">
        <v>0</v>
      </c>
      <c r="P285" s="63" t="n">
        <v>0</v>
      </c>
      <c r="Q285" s="64" t="n">
        <v>0</v>
      </c>
    </row>
    <row r="286" customFormat="false" ht="12.75" hidden="false" customHeight="false" outlineLevel="0" collapsed="false">
      <c r="A286" s="32" t="s">
        <v>34</v>
      </c>
      <c r="B286" s="65"/>
      <c r="C286" s="38" t="n">
        <v>4510.20743373597</v>
      </c>
      <c r="D286" s="38" t="n">
        <v>4528.01039406028</v>
      </c>
      <c r="E286" s="38" t="n">
        <v>17.8029603243149</v>
      </c>
      <c r="F286" s="35" t="n">
        <v>0.394725976263315</v>
      </c>
      <c r="G286" s="36" t="n">
        <v>0.0266689313521234</v>
      </c>
      <c r="H286" s="37" t="n">
        <v>9.25124942053127</v>
      </c>
      <c r="I286" s="38" t="n">
        <v>9.25124942053127</v>
      </c>
      <c r="J286" s="38" t="n">
        <v>0</v>
      </c>
      <c r="K286" s="35" t="n">
        <v>-1.92012641606872E-014</v>
      </c>
      <c r="L286" s="39" t="n">
        <v>-2.66099220263601E-018</v>
      </c>
      <c r="M286" s="66" t="n">
        <v>488.945941349507</v>
      </c>
      <c r="N286" s="67" t="n">
        <v>488.945941349506</v>
      </c>
      <c r="O286" s="67" t="n">
        <v>-1.53477230924182E-012</v>
      </c>
      <c r="P286" s="68" t="n">
        <v>-3.13894068740154E-013</v>
      </c>
      <c r="Q286" s="69" t="n">
        <v>-2.29909726307751E-015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3620.5498157461</v>
      </c>
      <c r="D287" s="43" t="n">
        <v>3636.15810738726</v>
      </c>
      <c r="E287" s="43" t="n">
        <v>15.6082916411556</v>
      </c>
      <c r="F287" s="44" t="n">
        <v>0.431102800278391</v>
      </c>
      <c r="G287" s="45" t="n">
        <v>0.0233813057333721</v>
      </c>
      <c r="H287" s="46" t="n">
        <v>1.199016</v>
      </c>
      <c r="I287" s="43" t="n">
        <v>1.199016</v>
      </c>
      <c r="J287" s="43" t="n">
        <v>0</v>
      </c>
      <c r="K287" s="44" t="n">
        <v>1.85189025771993E-014</v>
      </c>
      <c r="L287" s="47" t="n">
        <v>3.32624025329501E-019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848.397852188793</v>
      </c>
      <c r="D288" s="43" t="n">
        <v>850.59252087196</v>
      </c>
      <c r="E288" s="43" t="n">
        <v>2.19466868316681</v>
      </c>
      <c r="F288" s="44" t="n">
        <v>0.258683903725682</v>
      </c>
      <c r="G288" s="45" t="n">
        <v>0.00328762561876254</v>
      </c>
      <c r="H288" s="46" t="n">
        <v>8.05223342053127</v>
      </c>
      <c r="I288" s="43" t="n">
        <v>8.05223342053126</v>
      </c>
      <c r="J288" s="43" t="n">
        <v>0</v>
      </c>
      <c r="K288" s="44" t="n">
        <v>-4.41208481331643E-014</v>
      </c>
      <c r="L288" s="47" t="n">
        <v>-5.32198440527202E-018</v>
      </c>
      <c r="M288" s="48" t="n">
        <v>488.945941349507</v>
      </c>
      <c r="N288" s="49" t="n">
        <v>488.945941349506</v>
      </c>
      <c r="O288" s="49" t="n">
        <v>-1.53477230924182E-012</v>
      </c>
      <c r="P288" s="44" t="n">
        <v>-3.13894068740154E-013</v>
      </c>
      <c r="Q288" s="50" t="n">
        <v>-2.29909726307751E-015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40.8231925410681</v>
      </c>
      <c r="D289" s="43" t="n">
        <v>40.8231925410681</v>
      </c>
      <c r="E289" s="43" t="n">
        <v>0</v>
      </c>
      <c r="F289" s="44" t="n">
        <v>6.96214765707307E-014</v>
      </c>
      <c r="G289" s="45" t="n">
        <v>4.25758752421762E-017</v>
      </c>
      <c r="H289" s="46" t="n">
        <v>0</v>
      </c>
      <c r="I289" s="43" t="n">
        <v>0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n">
        <v>0.43657326</v>
      </c>
      <c r="D290" s="43" t="n">
        <v>0.43657326</v>
      </c>
      <c r="E290" s="43" t="n">
        <v>0</v>
      </c>
      <c r="F290" s="44" t="n">
        <v>-1.27151972686687E-014</v>
      </c>
      <c r="G290" s="50" t="n">
        <v>-8.31560063323753E-02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0</v>
      </c>
      <c r="D291" s="56" t="s">
        <v>46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253.312736260587</v>
      </c>
      <c r="D292" s="79" t="n">
        <v>253.312736260587</v>
      </c>
      <c r="E292" s="79" t="n">
        <v>3.12638803734444E-013</v>
      </c>
      <c r="F292" s="80" t="n">
        <v>1.23420088681537E-013</v>
      </c>
      <c r="G292" s="81" t="n">
        <v>4.68334627663938E-016</v>
      </c>
      <c r="H292" s="82"/>
      <c r="I292" s="83"/>
      <c r="J292" s="83"/>
      <c r="K292" s="84"/>
      <c r="L292" s="85"/>
      <c r="M292" s="86" t="n">
        <v>0</v>
      </c>
      <c r="N292" s="79" t="n">
        <v>0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4263.72085190122</v>
      </c>
      <c r="I293" s="67" t="n">
        <v>4089.40113677674</v>
      </c>
      <c r="J293" s="67" t="n">
        <v>-174.319715124483</v>
      </c>
      <c r="K293" s="68" t="n">
        <v>-4.08844108653954</v>
      </c>
      <c r="L293" s="93" t="n">
        <v>-0.26113188095056</v>
      </c>
      <c r="M293" s="66" t="n">
        <v>4213.49787886678</v>
      </c>
      <c r="N293" s="67" t="n">
        <v>3896.02828593488</v>
      </c>
      <c r="O293" s="67" t="n">
        <v>-317.469592931901</v>
      </c>
      <c r="P293" s="68" t="n">
        <v>-7.53458532693705</v>
      </c>
      <c r="Q293" s="69" t="n">
        <v>-0.47557117614445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2560.82953459685</v>
      </c>
      <c r="I294" s="43" t="n">
        <v>2669.827611355</v>
      </c>
      <c r="J294" s="43" t="n">
        <v>108.998076758156</v>
      </c>
      <c r="K294" s="97" t="n">
        <v>4.25635815604242</v>
      </c>
      <c r="L294" s="98" t="n">
        <v>0.163279711554859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1504.31008439838</v>
      </c>
      <c r="I295" s="49" t="n">
        <v>1220.99229251573</v>
      </c>
      <c r="J295" s="49" t="n">
        <v>-283.317791882644</v>
      </c>
      <c r="K295" s="44" t="n">
        <v>-18.8337361306696</v>
      </c>
      <c r="L295" s="47" t="n">
        <v>-0.424411592505427</v>
      </c>
      <c r="M295" s="48" t="n">
        <v>937.123521694551</v>
      </c>
      <c r="N295" s="49" t="n">
        <v>588.229330827531</v>
      </c>
      <c r="O295" s="49" t="n">
        <v>-348.89419086702</v>
      </c>
      <c r="P295" s="44" t="n">
        <v>-37.2303311986165</v>
      </c>
      <c r="Q295" s="50" t="n">
        <v>-0.522645394691979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181.82556</v>
      </c>
      <c r="I296" s="49" t="n">
        <v>181.82556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3241.47513022955</v>
      </c>
      <c r="N297" s="49" t="n">
        <v>3291.10802048259</v>
      </c>
      <c r="O297" s="49" t="n">
        <v>49.6328902530363</v>
      </c>
      <c r="P297" s="44" t="n">
        <v>1.53118220128135</v>
      </c>
      <c r="Q297" s="50" t="n">
        <v>0.0743503394296666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16.755672906</v>
      </c>
      <c r="I299" s="49" t="n">
        <v>16.755672906</v>
      </c>
      <c r="J299" s="49" t="n">
        <v>0</v>
      </c>
      <c r="K299" s="44" t="n">
        <v>0</v>
      </c>
      <c r="L299" s="47" t="n">
        <v>0</v>
      </c>
      <c r="M299" s="48" t="n">
        <v>34.89922694268</v>
      </c>
      <c r="N299" s="49" t="n">
        <v>16.69093462476</v>
      </c>
      <c r="O299" s="49" t="n">
        <v>-18.20829231792</v>
      </c>
      <c r="P299" s="44" t="n">
        <v>-52.1739130434783</v>
      </c>
      <c r="Q299" s="50" t="n">
        <v>-0.0272761208821427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1833.83550313251</v>
      </c>
      <c r="D301" s="38" t="n">
        <v>-1289.10850133218</v>
      </c>
      <c r="E301" s="38" t="n">
        <v>-3122.94400446469</v>
      </c>
      <c r="F301" s="35" t="n">
        <v>-170.295754397282</v>
      </c>
      <c r="G301" s="36" t="n">
        <v>-4.67818709666192</v>
      </c>
      <c r="H301" s="37" t="n">
        <v>74.7443575509293</v>
      </c>
      <c r="I301" s="38" t="n">
        <v>26.0406264234732</v>
      </c>
      <c r="J301" s="38" t="n">
        <v>-48.7037311274561</v>
      </c>
      <c r="K301" s="35" t="n">
        <v>-65.1604117331136</v>
      </c>
      <c r="L301" s="39" t="n">
        <v>-0.0729584540081475</v>
      </c>
      <c r="M301" s="66" t="n">
        <v>7.58566247763896</v>
      </c>
      <c r="N301" s="67" t="n">
        <v>2.6428135745251</v>
      </c>
      <c r="O301" s="67" t="n">
        <v>-4.94284890311386</v>
      </c>
      <c r="P301" s="68" t="n">
        <v>-65.1604117331137</v>
      </c>
      <c r="Q301" s="69" t="n">
        <v>-0.00740441452880308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2707.39044799129</v>
      </c>
      <c r="E302" s="115" t="n">
        <v>-2707.39044799129</v>
      </c>
      <c r="F302" s="44"/>
      <c r="G302" s="50"/>
      <c r="H302" s="116"/>
      <c r="I302" s="117" t="n">
        <v>26.0406264234732</v>
      </c>
      <c r="J302" s="117" t="n">
        <v>26.0406264234732</v>
      </c>
      <c r="K302" s="118"/>
      <c r="L302" s="119"/>
      <c r="M302" s="120"/>
      <c r="N302" s="117" t="n">
        <v>2.6428135745251</v>
      </c>
      <c r="O302" s="117" t="n">
        <v>2.6428135745251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190.599704367403</v>
      </c>
      <c r="E303" s="49" t="n">
        <v>190.599704367403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0</v>
      </c>
      <c r="O303" s="49" t="n">
        <v>0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-24.7735845882575</v>
      </c>
      <c r="E304" s="49" t="n">
        <v>-24.7735845882575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104.870779111078</v>
      </c>
      <c r="E305" s="49" t="n">
        <v>104.870779111078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1114.94045081434</v>
      </c>
      <c r="E306" s="62" t="n">
        <v>1114.94045081434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32.6445969545482</v>
      </c>
      <c r="E307" s="62" t="n">
        <v>32.6445969545482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s">
        <v>46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10.1065620046126</v>
      </c>
      <c r="D309" s="34" t="n">
        <v>10.1065620046126</v>
      </c>
      <c r="E309" s="34" t="n">
        <v>2.8421709430404E-014</v>
      </c>
      <c r="F309" s="35" t="n">
        <v>2.81220353839738E-013</v>
      </c>
      <c r="G309" s="36" t="n">
        <v>4.25758752421762E-017</v>
      </c>
      <c r="H309" s="37" t="n">
        <v>5539.10800543525</v>
      </c>
      <c r="I309" s="38" t="n">
        <v>7421.00096495012</v>
      </c>
      <c r="J309" s="38" t="n">
        <v>1881.89295951487</v>
      </c>
      <c r="K309" s="35" t="n">
        <v>33.9746572492946</v>
      </c>
      <c r="L309" s="39" t="n">
        <v>2.81908588431782</v>
      </c>
      <c r="M309" s="66" t="n">
        <v>518.868169967559</v>
      </c>
      <c r="N309" s="67" t="n">
        <v>506.647710397159</v>
      </c>
      <c r="O309" s="67" t="n">
        <v>-12.2204595704007</v>
      </c>
      <c r="P309" s="68" t="n">
        <v>-2.3552147303938</v>
      </c>
      <c r="Q309" s="69" t="n">
        <v>-0.0183063148733359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0</v>
      </c>
      <c r="D310" s="43" t="s">
        <v>43</v>
      </c>
      <c r="E310" s="43" t="n">
        <v>0</v>
      </c>
      <c r="F310" s="97" t="n">
        <v>0</v>
      </c>
      <c r="G310" s="45" t="n">
        <v>0</v>
      </c>
      <c r="H310" s="46" t="n">
        <v>4639.86914457436</v>
      </c>
      <c r="I310" s="43" t="n">
        <v>4639.86914457436</v>
      </c>
      <c r="J310" s="43" t="n">
        <v>0</v>
      </c>
      <c r="K310" s="97" t="n">
        <v>-1.37212122024069E-013</v>
      </c>
      <c r="L310" s="98" t="n">
        <v>-9.53699605424746E-015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899.19824905811</v>
      </c>
      <c r="I311" s="49" t="n">
        <v>2781.09120857297</v>
      </c>
      <c r="J311" s="43" t="n">
        <v>1881.89295951486</v>
      </c>
      <c r="K311" s="97" t="n">
        <v>209.285656581972</v>
      </c>
      <c r="L311" s="98" t="n">
        <v>2.81908588431781</v>
      </c>
      <c r="M311" s="48" t="n">
        <v>517.688733483504</v>
      </c>
      <c r="N311" s="49" t="n">
        <v>505.468273913101</v>
      </c>
      <c r="O311" s="49" t="n">
        <v>-12.220459570403</v>
      </c>
      <c r="P311" s="44" t="n">
        <v>-2.36058055352529</v>
      </c>
      <c r="Q311" s="50" t="n">
        <v>-0.0183063148733394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10.080120996</v>
      </c>
      <c r="D312" s="49" t="n">
        <v>10.080120996</v>
      </c>
      <c r="E312" s="43" t="n">
        <v>0</v>
      </c>
      <c r="F312" s="97" t="n">
        <v>1.76223761610118E-014</v>
      </c>
      <c r="G312" s="45" t="n">
        <v>2.66099220263601E-018</v>
      </c>
      <c r="H312" s="102" t="n">
        <v>0.01287060233823</v>
      </c>
      <c r="I312" s="49" t="n">
        <v>0.01287060233823</v>
      </c>
      <c r="J312" s="43" t="n">
        <v>0</v>
      </c>
      <c r="K312" s="97" t="n">
        <v>0</v>
      </c>
      <c r="L312" s="98" t="n">
        <v>0</v>
      </c>
      <c r="M312" s="48" t="n">
        <v>0.373784391</v>
      </c>
      <c r="N312" s="49" t="n">
        <v>0.373784391</v>
      </c>
      <c r="O312" s="49" t="n">
        <v>-5.55111512312578E-017</v>
      </c>
      <c r="P312" s="44" t="n">
        <v>-1.48511153937559E-014</v>
      </c>
      <c r="Q312" s="50" t="n">
        <v>-8.31560063323753E-020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.0264410086125732</v>
      </c>
      <c r="D313" s="56" t="n">
        <v>0.0264410086125732</v>
      </c>
      <c r="E313" s="62" t="n">
        <v>4.5102810375397E-017</v>
      </c>
      <c r="F313" s="63" t="n">
        <v>1.70579008676506E-013</v>
      </c>
      <c r="G313" s="64" t="n">
        <v>6.75642551450549E-020</v>
      </c>
      <c r="H313" s="59" t="n">
        <v>0.0277412004416055</v>
      </c>
      <c r="I313" s="56" t="n">
        <v>0.0277412004416056</v>
      </c>
      <c r="J313" s="56" t="n">
        <v>5.89805981832114E-017</v>
      </c>
      <c r="K313" s="57" t="n">
        <v>2.12610115079065E-013</v>
      </c>
      <c r="L313" s="60" t="n">
        <v>8.83532567281488E-020</v>
      </c>
      <c r="M313" s="111" t="n">
        <v>0.805652093055067</v>
      </c>
      <c r="N313" s="56" t="n">
        <v>0.805652093055069</v>
      </c>
      <c r="O313" s="56" t="n">
        <v>1.55431223447522E-015</v>
      </c>
      <c r="P313" s="57" t="n">
        <v>1.92925984785964E-013</v>
      </c>
      <c r="Q313" s="58" t="n">
        <v>2.32836817730651E-018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s">
        <v>43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2629.43366525913</v>
      </c>
      <c r="D317" s="147" t="n">
        <v>3301.91180708992</v>
      </c>
      <c r="E317" s="147" t="n">
        <v>672.478141830789</v>
      </c>
      <c r="F317" s="148" t="n">
        <v>25.5750183286908</v>
      </c>
      <c r="G317" s="149" t="n">
        <v>1.00737591240905</v>
      </c>
      <c r="H317" s="150" t="n">
        <v>2.95690843240176</v>
      </c>
      <c r="I317" s="147" t="n">
        <v>1.43266713409934</v>
      </c>
      <c r="J317" s="147" t="n">
        <v>-1.52424129830242</v>
      </c>
      <c r="K317" s="148" t="n">
        <v>-51.548478187549</v>
      </c>
      <c r="L317" s="149" t="n">
        <v>-0.00228332175143815</v>
      </c>
      <c r="M317" s="151" t="n">
        <v>15.5119320586156</v>
      </c>
      <c r="N317" s="147" t="n">
        <v>27.5572463308796</v>
      </c>
      <c r="O317" s="147" t="n">
        <v>12.045314272264</v>
      </c>
      <c r="P317" s="148" t="n">
        <v>77.6519277337463</v>
      </c>
      <c r="Q317" s="149" t="n">
        <v>0.0180439462645448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46</v>
      </c>
      <c r="D318" s="147" t="s">
        <v>4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10163.4484094362</v>
      </c>
      <c r="D319" s="156" t="n">
        <v>10163.4484094362</v>
      </c>
      <c r="E319" s="156" t="n">
        <v>4.18367562815547E-011</v>
      </c>
      <c r="F319" s="157" t="n">
        <v>4.1163938258113E-013</v>
      </c>
      <c r="G319" s="158" t="n">
        <v>6.26716883564833E-014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0</v>
      </c>
      <c r="D324" s="169" t="n">
        <v>2.21535197702218</v>
      </c>
      <c r="E324" s="169" t="n">
        <v>2.21535197702218</v>
      </c>
      <c r="F324" s="170" t="n">
        <v>100</v>
      </c>
      <c r="G324" s="171" t="n">
        <v>0.0033186093054032</v>
      </c>
      <c r="H324" s="172" t="n">
        <v>0</v>
      </c>
      <c r="I324" s="169" t="s">
        <v>76</v>
      </c>
      <c r="J324" s="169" t="n">
        <v>0</v>
      </c>
      <c r="K324" s="170" t="n">
        <v>0</v>
      </c>
      <c r="L324" s="173" t="n">
        <v>0</v>
      </c>
      <c r="M324" s="40" t="n">
        <v>0</v>
      </c>
      <c r="N324" s="38" t="n">
        <v>2.92174884522802</v>
      </c>
      <c r="O324" s="38" t="n">
        <v>2.92174884522802</v>
      </c>
      <c r="P324" s="35" t="n">
        <v>100</v>
      </c>
      <c r="Q324" s="36" t="n">
        <v>0.00437679565432219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0</v>
      </c>
      <c r="I325" s="43" t="s">
        <v>76</v>
      </c>
      <c r="J325" s="43" t="n">
        <v>0</v>
      </c>
      <c r="K325" s="97" t="n">
        <v>0</v>
      </c>
      <c r="L325" s="98" t="n">
        <v>0</v>
      </c>
      <c r="M325" s="48" t="n">
        <v>0</v>
      </c>
      <c r="N325" s="49" t="n">
        <v>0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0</v>
      </c>
      <c r="D326" s="49" t="s">
        <v>107</v>
      </c>
      <c r="E326" s="49" t="n">
        <v>0</v>
      </c>
      <c r="F326" s="44" t="n">
        <v>0</v>
      </c>
      <c r="G326" s="50" t="n">
        <v>0</v>
      </c>
      <c r="H326" s="102" t="n">
        <v>0</v>
      </c>
      <c r="I326" s="49" t="s">
        <v>76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0</v>
      </c>
      <c r="D327" s="49" t="n">
        <v>2.21535197702218</v>
      </c>
      <c r="E327" s="49" t="n">
        <v>2.21535197702218</v>
      </c>
      <c r="F327" s="44" t="n">
        <v>100</v>
      </c>
      <c r="G327" s="50" t="n">
        <v>0.0033186093054032</v>
      </c>
      <c r="H327" s="102" t="n">
        <v>0</v>
      </c>
      <c r="I327" s="49" t="s">
        <v>76</v>
      </c>
      <c r="J327" s="49" t="n">
        <v>0</v>
      </c>
      <c r="K327" s="44" t="n">
        <v>0</v>
      </c>
      <c r="L327" s="47" t="n">
        <v>0</v>
      </c>
      <c r="M327" s="48" t="n">
        <v>0</v>
      </c>
      <c r="N327" s="49" t="n">
        <v>2.92174884522802</v>
      </c>
      <c r="O327" s="49" t="n">
        <v>2.92174884522802</v>
      </c>
      <c r="P327" s="44" t="n">
        <v>100</v>
      </c>
      <c r="Q327" s="50" t="n">
        <v>0.00437679565432219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s">
        <v>76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s">
        <v>76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0</v>
      </c>
      <c r="D329" s="184" t="n">
        <v>65</v>
      </c>
      <c r="E329" s="184" t="n">
        <v>65</v>
      </c>
      <c r="F329" s="181" t="n">
        <v>100</v>
      </c>
      <c r="G329" s="126" t="n">
        <v>0.097370353374347</v>
      </c>
      <c r="H329" s="185" t="n">
        <v>0</v>
      </c>
      <c r="I329" s="184" t="s">
        <v>107</v>
      </c>
      <c r="J329" s="184" t="n">
        <v>0</v>
      </c>
      <c r="K329" s="181" t="n">
        <v>0</v>
      </c>
      <c r="L329" s="182" t="n">
        <v>0</v>
      </c>
      <c r="M329" s="86" t="n">
        <v>0</v>
      </c>
      <c r="N329" s="79" t="n">
        <v>0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67341.2511622856</v>
      </c>
      <c r="G333" s="46"/>
      <c r="H333" s="46"/>
      <c r="I333" s="43" t="n">
        <v>65495.0069027494</v>
      </c>
      <c r="J333" s="43"/>
      <c r="K333" s="43"/>
      <c r="L333" s="209" t="n">
        <v>-1846.2442595362</v>
      </c>
      <c r="M333" s="45" t="n">
        <v>-2.7416245283102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65425.0856391246</v>
      </c>
      <c r="G334" s="59"/>
      <c r="H334" s="59"/>
      <c r="I334" s="56" t="n">
        <v>66755.4319640836</v>
      </c>
      <c r="J334" s="56"/>
      <c r="K334" s="56"/>
      <c r="L334" s="216" t="n">
        <v>1330.34632495904</v>
      </c>
      <c r="M334" s="58" t="n">
        <v>2.03338874066905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54050.660186849</v>
      </c>
      <c r="D342" s="23" t="n">
        <v>51330.2445625032</v>
      </c>
      <c r="E342" s="23" t="n">
        <v>-2720.41562434582</v>
      </c>
      <c r="F342" s="24" t="n">
        <v>-5.03308491504368</v>
      </c>
      <c r="G342" s="25" t="n">
        <v>-3.8216615870553</v>
      </c>
      <c r="H342" s="26" t="n">
        <v>10913.6341680801</v>
      </c>
      <c r="I342" s="27" t="n">
        <v>12520.0937132481</v>
      </c>
      <c r="J342" s="27" t="n">
        <v>1606.45954516801</v>
      </c>
      <c r="K342" s="24" t="n">
        <v>14.7197488978193</v>
      </c>
      <c r="L342" s="25" t="n">
        <v>2.25676719394789</v>
      </c>
      <c r="M342" s="28" t="n">
        <v>6049.73815177831</v>
      </c>
      <c r="N342" s="27" t="n">
        <v>5706.49150538253</v>
      </c>
      <c r="O342" s="29" t="n">
        <v>-343.246646395781</v>
      </c>
      <c r="P342" s="30" t="n">
        <v>-5.67374385112658</v>
      </c>
      <c r="Q342" s="31" t="n">
        <v>-0.482195629107869</v>
      </c>
    </row>
    <row r="343" customFormat="false" ht="12.75" hidden="false" customHeight="false" outlineLevel="0" collapsed="false">
      <c r="A343" s="32" t="s">
        <v>14</v>
      </c>
      <c r="B343" s="33"/>
      <c r="C343" s="34" t="n">
        <v>47769.0430951757</v>
      </c>
      <c r="D343" s="34" t="n">
        <v>47704.1734037629</v>
      </c>
      <c r="E343" s="34" t="n">
        <v>-64.8696914128232</v>
      </c>
      <c r="F343" s="35" t="n">
        <v>-0.135798599280241</v>
      </c>
      <c r="G343" s="36" t="n">
        <v>-0.0911294603728548</v>
      </c>
      <c r="H343" s="37" t="n">
        <v>479.197884176519</v>
      </c>
      <c r="I343" s="38" t="n">
        <v>503.858780089474</v>
      </c>
      <c r="J343" s="38" t="n">
        <v>24.6608959129546</v>
      </c>
      <c r="K343" s="35" t="n">
        <v>5.14628647731474</v>
      </c>
      <c r="L343" s="39" t="n">
        <v>0.0346438234545763</v>
      </c>
      <c r="M343" s="40" t="n">
        <v>655.573156667605</v>
      </c>
      <c r="N343" s="38" t="n">
        <v>704.894652998112</v>
      </c>
      <c r="O343" s="38" t="n">
        <v>49.321496330507</v>
      </c>
      <c r="P343" s="35" t="n">
        <v>7.52341608695769</v>
      </c>
      <c r="Q343" s="36" t="n">
        <v>0.0692872317948527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47232.4407660827</v>
      </c>
      <c r="D344" s="43" t="n">
        <v>47170.523452187</v>
      </c>
      <c r="E344" s="43" t="n">
        <v>-61.9173138957121</v>
      </c>
      <c r="F344" s="44" t="n">
        <v>-0.131090650602529</v>
      </c>
      <c r="G344" s="45" t="n">
        <v>-0.0869819368670147</v>
      </c>
      <c r="H344" s="46" t="n">
        <v>436.004356205595</v>
      </c>
      <c r="I344" s="43" t="n">
        <v>460.66525211855</v>
      </c>
      <c r="J344" s="43" t="n">
        <v>24.6608959129546</v>
      </c>
      <c r="K344" s="44" t="n">
        <v>5.65611227547597</v>
      </c>
      <c r="L344" s="47" t="n">
        <v>0.0346438234545764</v>
      </c>
      <c r="M344" s="48" t="n">
        <v>655.573156667605</v>
      </c>
      <c r="N344" s="49" t="n">
        <v>704.894652998112</v>
      </c>
      <c r="O344" s="49" t="n">
        <v>49.321496330507</v>
      </c>
      <c r="P344" s="44" t="n">
        <v>7.52341608695769</v>
      </c>
      <c r="Q344" s="50" t="n">
        <v>0.0692872317948527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19269.3391566858</v>
      </c>
      <c r="D345" s="43" t="n">
        <v>19303.144329771</v>
      </c>
      <c r="E345" s="43" t="n">
        <v>33.8051730851548</v>
      </c>
      <c r="F345" s="44" t="n">
        <v>0.175435041182642</v>
      </c>
      <c r="G345" s="45" t="n">
        <v>0.0474897770278609</v>
      </c>
      <c r="H345" s="46" t="n">
        <v>5.27983445072118</v>
      </c>
      <c r="I345" s="43" t="n">
        <v>5.31217472353147</v>
      </c>
      <c r="J345" s="43" t="n">
        <v>0.0323402728102895</v>
      </c>
      <c r="K345" s="44" t="n">
        <v>0.612524371969127</v>
      </c>
      <c r="L345" s="47" t="n">
        <v>4.54318734269485E-005</v>
      </c>
      <c r="M345" s="48" t="n">
        <v>77.3591170116529</v>
      </c>
      <c r="N345" s="49" t="n">
        <v>77.6002266464705</v>
      </c>
      <c r="O345" s="49" t="n">
        <v>0.241109634817533</v>
      </c>
      <c r="P345" s="44" t="n">
        <v>0.311675784486028</v>
      </c>
      <c r="Q345" s="50" t="n">
        <v>0.00033871273984933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10116.2169083887</v>
      </c>
      <c r="D346" s="43" t="n">
        <v>10128.8303999683</v>
      </c>
      <c r="E346" s="43" t="n">
        <v>12.6134915796301</v>
      </c>
      <c r="F346" s="44" t="n">
        <v>0.124685855333634</v>
      </c>
      <c r="G346" s="45" t="n">
        <v>0.0177195336687238</v>
      </c>
      <c r="H346" s="46" t="n">
        <v>43.2190302129801</v>
      </c>
      <c r="I346" s="43" t="n">
        <v>46.459125784075</v>
      </c>
      <c r="J346" s="43" t="n">
        <v>3.24009557109493</v>
      </c>
      <c r="K346" s="44" t="n">
        <v>7.49691873030929</v>
      </c>
      <c r="L346" s="47" t="n">
        <v>0.0045517121250247</v>
      </c>
      <c r="M346" s="48" t="n">
        <v>73.8611287396635</v>
      </c>
      <c r="N346" s="49" t="n">
        <v>73.8611287396636</v>
      </c>
      <c r="O346" s="49" t="n">
        <v>1.13686837721616E-013</v>
      </c>
      <c r="P346" s="44" t="n">
        <v>1.53919713469754E-013</v>
      </c>
      <c r="Q346" s="50" t="n">
        <v>1.59708177230811E-016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3165.9147806591</v>
      </c>
      <c r="D347" s="43" t="n">
        <v>13057.5788020986</v>
      </c>
      <c r="E347" s="43" t="n">
        <v>-108.335978560481</v>
      </c>
      <c r="F347" s="44" t="n">
        <v>-0.822851889635712</v>
      </c>
      <c r="G347" s="45" t="n">
        <v>-0.152191247563576</v>
      </c>
      <c r="H347" s="46" t="n">
        <v>75.1017559470368</v>
      </c>
      <c r="I347" s="43" t="n">
        <v>96.4902160160862</v>
      </c>
      <c r="J347" s="43" t="n">
        <v>21.3884600690494</v>
      </c>
      <c r="K347" s="44" t="n">
        <v>28.479307573225</v>
      </c>
      <c r="L347" s="47" t="n">
        <v>0.0300466794561248</v>
      </c>
      <c r="M347" s="48" t="n">
        <v>260.529563846135</v>
      </c>
      <c r="N347" s="49" t="n">
        <v>309.609950541825</v>
      </c>
      <c r="O347" s="49" t="n">
        <v>49.0803866956902</v>
      </c>
      <c r="P347" s="44" t="n">
        <v>18.8387014399166</v>
      </c>
      <c r="Q347" s="50" t="n">
        <v>0.0689485190550044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4680.96992034912</v>
      </c>
      <c r="D348" s="43" t="n">
        <v>4680.96992034912</v>
      </c>
      <c r="E348" s="43" t="n">
        <v>0</v>
      </c>
      <c r="F348" s="44" t="n">
        <v>0</v>
      </c>
      <c r="G348" s="45" t="n">
        <v>0</v>
      </c>
      <c r="H348" s="46" t="n">
        <v>312.403735594857</v>
      </c>
      <c r="I348" s="43" t="n">
        <v>312.403735594856</v>
      </c>
      <c r="J348" s="43" t="n">
        <v>-1.4210854715202E-012</v>
      </c>
      <c r="K348" s="44" t="n">
        <v>-4.54887477198142E-013</v>
      </c>
      <c r="L348" s="47" t="n">
        <v>-1.99635221538514E-015</v>
      </c>
      <c r="M348" s="48" t="n">
        <v>243.823347070154</v>
      </c>
      <c r="N348" s="49" t="n">
        <v>243.823347070154</v>
      </c>
      <c r="O348" s="49" t="n">
        <v>2.27373675443232E-013</v>
      </c>
      <c r="P348" s="44" t="n">
        <v>9.32534468808727E-014</v>
      </c>
      <c r="Q348" s="50" t="n">
        <v>3.19416354461622E-016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0</v>
      </c>
      <c r="D349" s="43" t="s">
        <v>46</v>
      </c>
      <c r="E349" s="43" t="n">
        <v>0</v>
      </c>
      <c r="F349" s="44" t="n">
        <v>0</v>
      </c>
      <c r="G349" s="45" t="n">
        <v>0</v>
      </c>
      <c r="H349" s="46" t="n">
        <v>0</v>
      </c>
      <c r="I349" s="43" t="n">
        <v>0</v>
      </c>
      <c r="J349" s="43" t="n">
        <v>0</v>
      </c>
      <c r="K349" s="44" t="n">
        <v>0</v>
      </c>
      <c r="L349" s="47" t="n">
        <v>0</v>
      </c>
      <c r="M349" s="48" t="n">
        <v>0</v>
      </c>
      <c r="N349" s="49" t="n">
        <v>0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536.60232909301</v>
      </c>
      <c r="D350" s="43" t="n">
        <v>533.649951575914</v>
      </c>
      <c r="E350" s="43" t="n">
        <v>-2.95237751709647</v>
      </c>
      <c r="F350" s="44" t="n">
        <v>-0.550198416411406</v>
      </c>
      <c r="G350" s="45" t="n">
        <v>-0.00414752350581963</v>
      </c>
      <c r="H350" s="46" t="n">
        <v>43.1935279709242</v>
      </c>
      <c r="I350" s="43" t="n">
        <v>43.1935279709241</v>
      </c>
      <c r="J350" s="43" t="n">
        <v>-1.06581410364015E-013</v>
      </c>
      <c r="K350" s="44" t="n">
        <v>-2.46753195144792E-013</v>
      </c>
      <c r="L350" s="47" t="n">
        <v>-1.49726416153885E-016</v>
      </c>
      <c r="M350" s="48" t="n">
        <v>0</v>
      </c>
      <c r="N350" s="49" t="n">
        <v>0</v>
      </c>
      <c r="O350" s="49" t="n">
        <v>0</v>
      </c>
      <c r="P350" s="44" t="n">
        <v>0</v>
      </c>
      <c r="Q350" s="50" t="n">
        <v>0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0</v>
      </c>
      <c r="D351" s="43" t="s">
        <v>111</v>
      </c>
      <c r="E351" s="43" t="n">
        <v>0</v>
      </c>
      <c r="F351" s="44" t="n">
        <v>0</v>
      </c>
      <c r="G351" s="45" t="n">
        <v>0</v>
      </c>
      <c r="H351" s="46" t="n">
        <v>0</v>
      </c>
      <c r="I351" s="43" t="n">
        <v>0</v>
      </c>
      <c r="J351" s="43" t="n">
        <v>0</v>
      </c>
      <c r="K351" s="44" t="n">
        <v>0</v>
      </c>
      <c r="L351" s="47" t="n">
        <v>0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536.60232909301</v>
      </c>
      <c r="D352" s="56" t="n">
        <v>533.649951575914</v>
      </c>
      <c r="E352" s="56" t="n">
        <v>-2.95237751709647</v>
      </c>
      <c r="F352" s="57" t="n">
        <v>-0.550198416411406</v>
      </c>
      <c r="G352" s="58" t="n">
        <v>-0.00414752350581963</v>
      </c>
      <c r="H352" s="59" t="n">
        <v>43.1935279709242</v>
      </c>
      <c r="I352" s="56" t="n">
        <v>43.1935279709241</v>
      </c>
      <c r="J352" s="56" t="n">
        <v>-1.06581410364015E-013</v>
      </c>
      <c r="K352" s="57" t="n">
        <v>-2.46753195144792E-013</v>
      </c>
      <c r="L352" s="60" t="n">
        <v>-1.49726416153885E-016</v>
      </c>
      <c r="M352" s="61" t="n">
        <v>0</v>
      </c>
      <c r="N352" s="62" t="n">
        <v>0</v>
      </c>
      <c r="O352" s="62" t="n">
        <v>0</v>
      </c>
      <c r="P352" s="63" t="n">
        <v>0</v>
      </c>
      <c r="Q352" s="64" t="n">
        <v>0</v>
      </c>
    </row>
    <row r="353" customFormat="false" ht="12.75" hidden="false" customHeight="false" outlineLevel="0" collapsed="false">
      <c r="A353" s="32" t="s">
        <v>34</v>
      </c>
      <c r="B353" s="65"/>
      <c r="C353" s="38" t="n">
        <v>5140.88469378576</v>
      </c>
      <c r="D353" s="38" t="n">
        <v>5160.60456342027</v>
      </c>
      <c r="E353" s="38" t="n">
        <v>19.7198696345076</v>
      </c>
      <c r="F353" s="35" t="n">
        <v>0.383589028136437</v>
      </c>
      <c r="G353" s="36" t="n">
        <v>0.0277026302927732</v>
      </c>
      <c r="H353" s="37" t="n">
        <v>9.60681332362046</v>
      </c>
      <c r="I353" s="38" t="n">
        <v>9.60681332362046</v>
      </c>
      <c r="J353" s="38" t="n">
        <v>0</v>
      </c>
      <c r="K353" s="35" t="n">
        <v>0</v>
      </c>
      <c r="L353" s="39" t="n">
        <v>0</v>
      </c>
      <c r="M353" s="66" t="n">
        <v>599.589255561593</v>
      </c>
      <c r="N353" s="67" t="n">
        <v>599.589255561595</v>
      </c>
      <c r="O353" s="67" t="n">
        <v>1.36424205265939E-012</v>
      </c>
      <c r="P353" s="68" t="n">
        <v>2.2752943619405E-013</v>
      </c>
      <c r="Q353" s="69" t="n">
        <v>1.91649812676973E-015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3824.40790157844</v>
      </c>
      <c r="D354" s="43" t="n">
        <v>3841.95604197873</v>
      </c>
      <c r="E354" s="43" t="n">
        <v>17.5481404002894</v>
      </c>
      <c r="F354" s="44" t="n">
        <v>0.458845940388493</v>
      </c>
      <c r="G354" s="45" t="n">
        <v>0.0246517677269134</v>
      </c>
      <c r="H354" s="46" t="n">
        <v>1.398852</v>
      </c>
      <c r="I354" s="43" t="n">
        <v>1.398852</v>
      </c>
      <c r="J354" s="43" t="n">
        <v>0</v>
      </c>
      <c r="K354" s="44" t="n">
        <v>3.17466901323416E-014</v>
      </c>
      <c r="L354" s="47" t="n">
        <v>6.23860067307856E-019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1276.1975479413</v>
      </c>
      <c r="D355" s="43" t="n">
        <v>1278.36927717552</v>
      </c>
      <c r="E355" s="43" t="n">
        <v>2.17172923421867</v>
      </c>
      <c r="F355" s="44" t="n">
        <v>0.170171870156153</v>
      </c>
      <c r="G355" s="45" t="n">
        <v>0.00305086256586045</v>
      </c>
      <c r="H355" s="46" t="n">
        <v>8.20796132362047</v>
      </c>
      <c r="I355" s="43" t="n">
        <v>8.20796132362047</v>
      </c>
      <c r="J355" s="43" t="n">
        <v>0</v>
      </c>
      <c r="K355" s="44" t="n">
        <v>0</v>
      </c>
      <c r="L355" s="47" t="n">
        <v>0</v>
      </c>
      <c r="M355" s="48" t="n">
        <v>599.589255561593</v>
      </c>
      <c r="N355" s="49" t="n">
        <v>599.589255561595</v>
      </c>
      <c r="O355" s="49" t="n">
        <v>1.36424205265939E-012</v>
      </c>
      <c r="P355" s="44" t="n">
        <v>2.2752943619405E-013</v>
      </c>
      <c r="Q355" s="50" t="n">
        <v>1.91649812676973E-015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39.8426710060204</v>
      </c>
      <c r="D356" s="43" t="n">
        <v>39.8426710060204</v>
      </c>
      <c r="E356" s="43" t="n">
        <v>0</v>
      </c>
      <c r="F356" s="44" t="n">
        <v>0</v>
      </c>
      <c r="G356" s="45" t="n">
        <v>0</v>
      </c>
      <c r="H356" s="46" t="n">
        <v>0</v>
      </c>
      <c r="I356" s="43" t="n">
        <v>0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n">
        <v>0.43657326</v>
      </c>
      <c r="D357" s="43" t="n">
        <v>0.43657326</v>
      </c>
      <c r="E357" s="43" t="n">
        <v>0</v>
      </c>
      <c r="F357" s="44" t="n">
        <v>-1.27151972686687E-014</v>
      </c>
      <c r="G357" s="50" t="n">
        <v>-7.7982508413482E-02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0</v>
      </c>
      <c r="D358" s="56" t="s">
        <v>46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256.270950681782</v>
      </c>
      <c r="D359" s="79" t="n">
        <v>256.270950681782</v>
      </c>
      <c r="E359" s="79" t="n">
        <v>0</v>
      </c>
      <c r="F359" s="80" t="n">
        <v>-4.4361968229003E-014</v>
      </c>
      <c r="G359" s="81" t="n">
        <v>-1.59708177230811E-016</v>
      </c>
      <c r="H359" s="82"/>
      <c r="I359" s="83"/>
      <c r="J359" s="83"/>
      <c r="K359" s="84"/>
      <c r="L359" s="85"/>
      <c r="M359" s="86" t="n">
        <v>0</v>
      </c>
      <c r="N359" s="79" t="n">
        <v>0</v>
      </c>
      <c r="O359" s="79" t="n">
        <v>0</v>
      </c>
      <c r="P359" s="80" t="n">
        <v>0</v>
      </c>
      <c r="Q359" s="87" t="n">
        <v>0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4202.07397285027</v>
      </c>
      <c r="I360" s="67" t="n">
        <v>4182.71139019837</v>
      </c>
      <c r="J360" s="67" t="n">
        <v>-19.362582651901</v>
      </c>
      <c r="K360" s="68" t="n">
        <v>-0.460786334962289</v>
      </c>
      <c r="L360" s="93" t="n">
        <v>-0.0272007106872677</v>
      </c>
      <c r="M360" s="66" t="n">
        <v>4225.77739690003</v>
      </c>
      <c r="N360" s="67" t="n">
        <v>3876.32274905925</v>
      </c>
      <c r="O360" s="67" t="n">
        <v>-349.454647840779</v>
      </c>
      <c r="P360" s="68" t="n">
        <v>-8.26959432593713</v>
      </c>
      <c r="Q360" s="69" t="n">
        <v>-0.490916679098324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2572.09995459685</v>
      </c>
      <c r="I361" s="43" t="n">
        <v>2795.65032470606</v>
      </c>
      <c r="J361" s="43" t="n">
        <v>223.550370109218</v>
      </c>
      <c r="K361" s="97" t="n">
        <v>8.69135624802176</v>
      </c>
      <c r="L361" s="98" t="n">
        <v>0.314045344605693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1449.40145492142</v>
      </c>
      <c r="I362" s="49" t="n">
        <v>1206.4885021603</v>
      </c>
      <c r="J362" s="49" t="n">
        <v>-242.912952761121</v>
      </c>
      <c r="K362" s="44" t="n">
        <v>-16.759535595629</v>
      </c>
      <c r="L362" s="47" t="n">
        <v>-0.341246055292963</v>
      </c>
      <c r="M362" s="48" t="n">
        <v>951.272538852162</v>
      </c>
      <c r="N362" s="49" t="n">
        <v>597.131771427534</v>
      </c>
      <c r="O362" s="49" t="n">
        <v>-354.140767424628</v>
      </c>
      <c r="P362" s="44" t="n">
        <v>-37.2281079249851</v>
      </c>
      <c r="Q362" s="50" t="n">
        <v>-0.497499777300552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164.24856</v>
      </c>
      <c r="I363" s="49" t="n">
        <v>164.24856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3240.48935596059</v>
      </c>
      <c r="N364" s="49" t="n">
        <v>3262.92269402475</v>
      </c>
      <c r="O364" s="49" t="n">
        <v>22.4333380641633</v>
      </c>
      <c r="P364" s="44" t="n">
        <v>0.692282417866894</v>
      </c>
      <c r="Q364" s="50" t="n">
        <v>0.0315145324052661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16.324003332</v>
      </c>
      <c r="I366" s="49" t="n">
        <v>16.324003332</v>
      </c>
      <c r="J366" s="49" t="n">
        <v>0</v>
      </c>
      <c r="K366" s="44" t="n">
        <v>0</v>
      </c>
      <c r="L366" s="47" t="n">
        <v>0</v>
      </c>
      <c r="M366" s="48" t="n">
        <v>34.01550208728</v>
      </c>
      <c r="N366" s="49" t="n">
        <v>16.26828360696</v>
      </c>
      <c r="O366" s="49" t="n">
        <v>-17.74721848032</v>
      </c>
      <c r="P366" s="44" t="n">
        <v>-52.1739130434783</v>
      </c>
      <c r="Q366" s="50" t="n">
        <v>-0.0249314342030463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874.354356380969</v>
      </c>
      <c r="D368" s="38" t="n">
        <v>-1800.91144618654</v>
      </c>
      <c r="E368" s="38" t="n">
        <v>-2675.26580256751</v>
      </c>
      <c r="F368" s="35" t="n">
        <v>-305.970432130135</v>
      </c>
      <c r="G368" s="36" t="n">
        <v>-3.75823475697523</v>
      </c>
      <c r="H368" s="37" t="n">
        <v>485.220396012016</v>
      </c>
      <c r="I368" s="38" t="n">
        <v>169.048788157542</v>
      </c>
      <c r="J368" s="38" t="n">
        <v>-316.171607854475</v>
      </c>
      <c r="K368" s="35" t="n">
        <v>-65.1604117331137</v>
      </c>
      <c r="L368" s="39" t="n">
        <v>-0.444160398816089</v>
      </c>
      <c r="M368" s="66" t="n">
        <v>49.2440937619338</v>
      </c>
      <c r="N368" s="67" t="n">
        <v>17.1564395124172</v>
      </c>
      <c r="O368" s="67" t="n">
        <v>-32.0876542495166</v>
      </c>
      <c r="P368" s="68" t="n">
        <v>-65.1604117331137</v>
      </c>
      <c r="Q368" s="69" t="n">
        <v>-0.0450769928560376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3219.19339284566</v>
      </c>
      <c r="E369" s="115" t="n">
        <v>-3219.19339284566</v>
      </c>
      <c r="F369" s="44"/>
      <c r="G369" s="50"/>
      <c r="H369" s="116"/>
      <c r="I369" s="117" t="n">
        <v>169.048788157542</v>
      </c>
      <c r="J369" s="117" t="n">
        <v>169.048788157542</v>
      </c>
      <c r="K369" s="118"/>
      <c r="L369" s="119"/>
      <c r="M369" s="120"/>
      <c r="N369" s="117" t="n">
        <v>17.1564395124172</v>
      </c>
      <c r="O369" s="117" t="n">
        <v>17.1564395124172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190.599704367403</v>
      </c>
      <c r="E370" s="49" t="n">
        <v>190.599704367403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0</v>
      </c>
      <c r="O370" s="49" t="n">
        <v>0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-24.7735845882575</v>
      </c>
      <c r="E371" s="49" t="n">
        <v>-24.7735845882575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104.870779111078</v>
      </c>
      <c r="E372" s="49" t="n">
        <v>104.870779111078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1114.94045081434</v>
      </c>
      <c r="E373" s="62" t="n">
        <v>1114.94045081434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32.6445969545482</v>
      </c>
      <c r="E374" s="62" t="n">
        <v>32.6445969545482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s">
        <v>46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10.1070908247848</v>
      </c>
      <c r="D376" s="34" t="n">
        <v>10.1070908247848</v>
      </c>
      <c r="E376" s="34" t="n">
        <v>-2.30926389122033E-014</v>
      </c>
      <c r="F376" s="35" t="n">
        <v>-2.2847958242915E-013</v>
      </c>
      <c r="G376" s="36" t="n">
        <v>-3.24407235000085E-017</v>
      </c>
      <c r="H376" s="37" t="n">
        <v>5737.53510171771</v>
      </c>
      <c r="I376" s="38" t="n">
        <v>7654.86794147914</v>
      </c>
      <c r="J376" s="38" t="n">
        <v>1917.33283976143</v>
      </c>
      <c r="K376" s="35" t="n">
        <v>33.4173613889947</v>
      </c>
      <c r="L376" s="39" t="n">
        <v>2.69348447999667</v>
      </c>
      <c r="M376" s="66" t="n">
        <v>519.55424888715</v>
      </c>
      <c r="N376" s="67" t="n">
        <v>508.528408251169</v>
      </c>
      <c r="O376" s="67" t="n">
        <v>-11.0258406359818</v>
      </c>
      <c r="P376" s="68" t="n">
        <v>-2.12217312428844</v>
      </c>
      <c r="Q376" s="69" t="n">
        <v>-0.0154891889483459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0</v>
      </c>
      <c r="D377" s="43" t="s">
        <v>43</v>
      </c>
      <c r="E377" s="43" t="n">
        <v>0</v>
      </c>
      <c r="F377" s="97" t="n">
        <v>0</v>
      </c>
      <c r="G377" s="45" t="n">
        <v>0</v>
      </c>
      <c r="H377" s="46" t="n">
        <v>4841.40891457266</v>
      </c>
      <c r="I377" s="43" t="n">
        <v>4841.40891457266</v>
      </c>
      <c r="J377" s="43" t="n">
        <v>0</v>
      </c>
      <c r="K377" s="97" t="n">
        <v>3.75714887059156E-014</v>
      </c>
      <c r="L377" s="98" t="n">
        <v>2.55533083569298E-015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896.085020518265</v>
      </c>
      <c r="I378" s="49" t="n">
        <v>2813.4178602797</v>
      </c>
      <c r="J378" s="43" t="n">
        <v>1917.33283976143</v>
      </c>
      <c r="K378" s="97" t="n">
        <v>213.967736973498</v>
      </c>
      <c r="L378" s="98" t="n">
        <v>2.69348447999667</v>
      </c>
      <c r="M378" s="48" t="n">
        <v>518.358699361234</v>
      </c>
      <c r="N378" s="49" t="n">
        <v>507.33285872525</v>
      </c>
      <c r="O378" s="49" t="n">
        <v>-11.025840635984</v>
      </c>
      <c r="P378" s="44" t="n">
        <v>-2.12706773312977</v>
      </c>
      <c r="Q378" s="50" t="n">
        <v>-0.015489188948349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10.080120996</v>
      </c>
      <c r="D379" s="49" t="n">
        <v>10.080120996</v>
      </c>
      <c r="E379" s="43" t="n">
        <v>0</v>
      </c>
      <c r="F379" s="97" t="n">
        <v>1.76223761610118E-014</v>
      </c>
      <c r="G379" s="45" t="n">
        <v>2.49544026923142E-018</v>
      </c>
      <c r="H379" s="102" t="n">
        <v>0.01287060233823</v>
      </c>
      <c r="I379" s="49" t="n">
        <v>0.01287060233823</v>
      </c>
      <c r="J379" s="43" t="n">
        <v>0</v>
      </c>
      <c r="K379" s="97" t="n">
        <v>0</v>
      </c>
      <c r="L379" s="98" t="n">
        <v>0</v>
      </c>
      <c r="M379" s="48" t="n">
        <v>0.373784391</v>
      </c>
      <c r="N379" s="49" t="n">
        <v>0.373784391</v>
      </c>
      <c r="O379" s="49" t="n">
        <v>-5.55111512312578E-017</v>
      </c>
      <c r="P379" s="44" t="n">
        <v>-1.48511153937559E-014</v>
      </c>
      <c r="Q379" s="50" t="n">
        <v>-7.7982508413482E-020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.0269698287848246</v>
      </c>
      <c r="D380" s="56" t="n">
        <v>0.0269698287848246</v>
      </c>
      <c r="E380" s="62" t="n">
        <v>0</v>
      </c>
      <c r="F380" s="63" t="n">
        <v>-7.71850717993242E-014</v>
      </c>
      <c r="G380" s="64" t="n">
        <v>-2.92434406550557E-020</v>
      </c>
      <c r="H380" s="59" t="n">
        <v>0.0282960244504376</v>
      </c>
      <c r="I380" s="56" t="n">
        <v>0.0282960244504375</v>
      </c>
      <c r="J380" s="56" t="n">
        <v>-9.0205620750794E-017</v>
      </c>
      <c r="K380" s="57" t="n">
        <v>-3.18792560095483E-013</v>
      </c>
      <c r="L380" s="60" t="n">
        <v>-1.26721576171908E-019</v>
      </c>
      <c r="M380" s="111" t="n">
        <v>0.821765134916169</v>
      </c>
      <c r="N380" s="56" t="n">
        <v>0.82176513491617</v>
      </c>
      <c r="O380" s="56" t="n">
        <v>1.55431223447522E-015</v>
      </c>
      <c r="P380" s="57" t="n">
        <v>1.8914312233918E-013</v>
      </c>
      <c r="Q380" s="58" t="n">
        <v>2.1835102355775E-018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s">
        <v>43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2768.08570968224</v>
      </c>
      <c r="D384" s="147" t="n">
        <v>3434.75930863847</v>
      </c>
      <c r="E384" s="147" t="n">
        <v>666.673598956234</v>
      </c>
      <c r="F384" s="148" t="n">
        <v>24.0842831067093</v>
      </c>
      <c r="G384" s="149" t="n">
        <v>0.936548394088723</v>
      </c>
      <c r="H384" s="150" t="n">
        <v>3.05668863108893</v>
      </c>
      <c r="I384" s="147" t="n">
        <v>1.61181337894754</v>
      </c>
      <c r="J384" s="147" t="n">
        <v>-1.44487525214139</v>
      </c>
      <c r="K384" s="148" t="n">
        <v>-47.2692978095928</v>
      </c>
      <c r="L384" s="149" t="n">
        <v>-0.00202977228912344</v>
      </c>
      <c r="M384" s="151" t="n">
        <v>16.3991406493599</v>
      </c>
      <c r="N384" s="147" t="n">
        <v>28.742751865821</v>
      </c>
      <c r="O384" s="147" t="n">
        <v>12.3436112164611</v>
      </c>
      <c r="P384" s="148" t="n">
        <v>75.2698661496198</v>
      </c>
      <c r="Q384" s="149" t="n">
        <v>0.01734040358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46</v>
      </c>
      <c r="D385" s="147" t="s">
        <v>4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10295.4380537722</v>
      </c>
      <c r="D386" s="156" t="n">
        <v>10295.4380537722</v>
      </c>
      <c r="E386" s="156" t="n">
        <v>0</v>
      </c>
      <c r="F386" s="157" t="n">
        <v>-1.76679165475566E-014</v>
      </c>
      <c r="G386" s="158" t="n">
        <v>-2.55533083569298E-015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0</v>
      </c>
      <c r="D391" s="169" t="n">
        <v>9.74951919152521</v>
      </c>
      <c r="E391" s="169" t="n">
        <v>9.74951919152521</v>
      </c>
      <c r="F391" s="170" t="n">
        <v>100</v>
      </c>
      <c r="G391" s="171" t="n">
        <v>0.0136962023938787</v>
      </c>
      <c r="H391" s="172" t="n">
        <v>0</v>
      </c>
      <c r="I391" s="169" t="s">
        <v>46</v>
      </c>
      <c r="J391" s="169" t="n">
        <v>0</v>
      </c>
      <c r="K391" s="170" t="n">
        <v>0</v>
      </c>
      <c r="L391" s="173" t="n">
        <v>0</v>
      </c>
      <c r="M391" s="40" t="n">
        <v>4.65843896715401</v>
      </c>
      <c r="N391" s="38" t="n">
        <v>2.8202</v>
      </c>
      <c r="O391" s="38" t="n">
        <v>-1.83823896715401</v>
      </c>
      <c r="P391" s="35" t="n">
        <v>-39.4604068039782</v>
      </c>
      <c r="Q391" s="36" t="n">
        <v>-0.00258237277632532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0</v>
      </c>
      <c r="I392" s="43" t="s">
        <v>46</v>
      </c>
      <c r="J392" s="43" t="n">
        <v>0</v>
      </c>
      <c r="K392" s="97" t="n">
        <v>0</v>
      </c>
      <c r="L392" s="98" t="n">
        <v>0</v>
      </c>
      <c r="M392" s="48" t="n">
        <v>0</v>
      </c>
      <c r="N392" s="49" t="n">
        <v>0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0</v>
      </c>
      <c r="D393" s="49" t="s">
        <v>46</v>
      </c>
      <c r="E393" s="49" t="n">
        <v>0</v>
      </c>
      <c r="F393" s="44" t="n">
        <v>0</v>
      </c>
      <c r="G393" s="50" t="n">
        <v>0</v>
      </c>
      <c r="H393" s="102" t="n">
        <v>0</v>
      </c>
      <c r="I393" s="49" t="s">
        <v>46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0</v>
      </c>
      <c r="D394" s="49" t="n">
        <v>9.74951919152521</v>
      </c>
      <c r="E394" s="49" t="n">
        <v>9.74951919152521</v>
      </c>
      <c r="F394" s="44" t="n">
        <v>100</v>
      </c>
      <c r="G394" s="50" t="n">
        <v>0.0136962023938787</v>
      </c>
      <c r="H394" s="102" t="n">
        <v>0</v>
      </c>
      <c r="I394" s="49" t="s">
        <v>46</v>
      </c>
      <c r="J394" s="49" t="n">
        <v>0</v>
      </c>
      <c r="K394" s="44" t="n">
        <v>0</v>
      </c>
      <c r="L394" s="47" t="n">
        <v>0</v>
      </c>
      <c r="M394" s="48" t="n">
        <v>4.65843896715401</v>
      </c>
      <c r="N394" s="49" t="n">
        <v>2.8202</v>
      </c>
      <c r="O394" s="49" t="n">
        <v>-1.83823896715401</v>
      </c>
      <c r="P394" s="44" t="n">
        <v>-39.4604068039782</v>
      </c>
      <c r="Q394" s="50" t="n">
        <v>-0.00258237277632532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s">
        <v>46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s">
        <v>46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0</v>
      </c>
      <c r="D396" s="184" t="n">
        <v>344.359333333333</v>
      </c>
      <c r="E396" s="184" t="n">
        <v>344.359333333333</v>
      </c>
      <c r="F396" s="181" t="n">
        <v>100</v>
      </c>
      <c r="G396" s="126" t="n">
        <v>0.483758740600689</v>
      </c>
      <c r="H396" s="185" t="n">
        <v>0</v>
      </c>
      <c r="I396" s="184" t="s">
        <v>46</v>
      </c>
      <c r="J396" s="184" t="n">
        <v>0</v>
      </c>
      <c r="K396" s="181" t="n">
        <v>0</v>
      </c>
      <c r="L396" s="182" t="n">
        <v>0</v>
      </c>
      <c r="M396" s="86" t="n">
        <v>0</v>
      </c>
      <c r="N396" s="79" t="n">
        <v>0</v>
      </c>
      <c r="O396" s="79" t="n">
        <v>0</v>
      </c>
      <c r="P396" s="186" t="n">
        <v>0</v>
      </c>
      <c r="Q396" s="187" t="n">
        <v>0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71018.6909456746</v>
      </c>
      <c r="G400" s="46"/>
      <c r="H400" s="46"/>
      <c r="I400" s="43" t="n">
        <v>69569.3995003254</v>
      </c>
      <c r="J400" s="43"/>
      <c r="K400" s="43"/>
      <c r="L400" s="209" t="n">
        <v>-1449.29144534921</v>
      </c>
      <c r="M400" s="45" t="n">
        <v>-2.04071833210477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69609.8720995197</v>
      </c>
      <c r="G401" s="59"/>
      <c r="H401" s="59"/>
      <c r="I401" s="56" t="n">
        <v>71184.105718842</v>
      </c>
      <c r="J401" s="56"/>
      <c r="K401" s="56"/>
      <c r="L401" s="216" t="n">
        <v>1574.23361932227</v>
      </c>
      <c r="M401" s="58" t="n">
        <v>2.26150913920891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50260.2711856899</v>
      </c>
      <c r="D409" s="23" t="n">
        <v>47092.543808156</v>
      </c>
      <c r="E409" s="23" t="n">
        <v>-3167.72737753393</v>
      </c>
      <c r="F409" s="24" t="n">
        <v>-6.30264680791424</v>
      </c>
      <c r="G409" s="25" t="n">
        <v>-4.60778880237019</v>
      </c>
      <c r="H409" s="26" t="n">
        <v>10838.9146867014</v>
      </c>
      <c r="I409" s="27" t="n">
        <v>12529.801502996</v>
      </c>
      <c r="J409" s="27" t="n">
        <v>1690.88681629463</v>
      </c>
      <c r="K409" s="24" t="n">
        <v>15.6001487710686</v>
      </c>
      <c r="L409" s="25" t="n">
        <v>2.45957066679874</v>
      </c>
      <c r="M409" s="28" t="n">
        <v>6163.36808156407</v>
      </c>
      <c r="N409" s="27" t="n">
        <v>6002.90051004771</v>
      </c>
      <c r="O409" s="29" t="n">
        <v>-160.467571516357</v>
      </c>
      <c r="P409" s="30" t="n">
        <v>-2.60356949954602</v>
      </c>
      <c r="Q409" s="31" t="n">
        <v>-0.233416765729451</v>
      </c>
    </row>
    <row r="410" customFormat="false" ht="12.75" hidden="false" customHeight="false" outlineLevel="0" collapsed="false">
      <c r="A410" s="32" t="s">
        <v>14</v>
      </c>
      <c r="B410" s="33"/>
      <c r="C410" s="34" t="n">
        <v>45141.3815336242</v>
      </c>
      <c r="D410" s="34" t="n">
        <v>45098.1521855609</v>
      </c>
      <c r="E410" s="34" t="n">
        <v>-43.2293480633089</v>
      </c>
      <c r="F410" s="35" t="n">
        <v>-0.095764344365732</v>
      </c>
      <c r="G410" s="36" t="n">
        <v>-0.0628815810832018</v>
      </c>
      <c r="H410" s="37" t="n">
        <v>476.519253431257</v>
      </c>
      <c r="I410" s="38" t="n">
        <v>501.827514361368</v>
      </c>
      <c r="J410" s="38" t="n">
        <v>25.3082609301117</v>
      </c>
      <c r="K410" s="35" t="n">
        <v>5.31106786302448</v>
      </c>
      <c r="L410" s="39" t="n">
        <v>0.0368134966879682</v>
      </c>
      <c r="M410" s="40" t="n">
        <v>694.249626767746</v>
      </c>
      <c r="N410" s="38" t="n">
        <v>748.065352290561</v>
      </c>
      <c r="O410" s="38" t="n">
        <v>53.8157255228143</v>
      </c>
      <c r="P410" s="35" t="n">
        <v>7.75163910038626</v>
      </c>
      <c r="Q410" s="36" t="n">
        <v>0.0782805677073439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44656.9953555765</v>
      </c>
      <c r="D411" s="43" t="n">
        <v>44616.6234440857</v>
      </c>
      <c r="E411" s="43" t="n">
        <v>-40.3719114908308</v>
      </c>
      <c r="F411" s="44" t="n">
        <v>-0.0904044510146144</v>
      </c>
      <c r="G411" s="45" t="n">
        <v>-0.0587251425160681</v>
      </c>
      <c r="H411" s="46" t="n">
        <v>437.048577211849</v>
      </c>
      <c r="I411" s="43" t="n">
        <v>462.35683814196</v>
      </c>
      <c r="J411" s="43" t="n">
        <v>25.3082609301115</v>
      </c>
      <c r="K411" s="44" t="n">
        <v>5.79072035689157</v>
      </c>
      <c r="L411" s="47" t="n">
        <v>0.036813496687968</v>
      </c>
      <c r="M411" s="48" t="n">
        <v>694.249626767746</v>
      </c>
      <c r="N411" s="49" t="n">
        <v>748.065352290561</v>
      </c>
      <c r="O411" s="49" t="n">
        <v>53.8157255228143</v>
      </c>
      <c r="P411" s="44" t="n">
        <v>7.75163910038626</v>
      </c>
      <c r="Q411" s="50" t="n">
        <v>0.0782805677073439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15390.4388141424</v>
      </c>
      <c r="D412" s="43" t="n">
        <v>15447.9992812022</v>
      </c>
      <c r="E412" s="43" t="n">
        <v>57.5604670597822</v>
      </c>
      <c r="F412" s="44" t="n">
        <v>0.374001467761201</v>
      </c>
      <c r="G412" s="45" t="n">
        <v>0.0837276835937003</v>
      </c>
      <c r="H412" s="46" t="n">
        <v>4.48682721785404</v>
      </c>
      <c r="I412" s="43" t="n">
        <v>4.54369465592066</v>
      </c>
      <c r="J412" s="43" t="n">
        <v>0.0568674380666137</v>
      </c>
      <c r="K412" s="44" t="n">
        <v>1.26743097751404</v>
      </c>
      <c r="L412" s="47" t="n">
        <v>8.27196008726026E-005</v>
      </c>
      <c r="M412" s="48" t="n">
        <v>65.7521363734412</v>
      </c>
      <c r="N412" s="49" t="n">
        <v>66.1637816733215</v>
      </c>
      <c r="O412" s="49" t="n">
        <v>0.411645299880291</v>
      </c>
      <c r="P412" s="44" t="n">
        <v>0.626056159669611</v>
      </c>
      <c r="Q412" s="50" t="n">
        <v>0.000598780885245675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10409.8412522519</v>
      </c>
      <c r="D413" s="43" t="n">
        <v>10420.5513083973</v>
      </c>
      <c r="E413" s="43" t="n">
        <v>10.7100561454008</v>
      </c>
      <c r="F413" s="44" t="n">
        <v>0.102883952654744</v>
      </c>
      <c r="G413" s="45" t="n">
        <v>0.0155788901309912</v>
      </c>
      <c r="H413" s="46" t="n">
        <v>43.5601200985141</v>
      </c>
      <c r="I413" s="43" t="n">
        <v>46.857673116278</v>
      </c>
      <c r="J413" s="43" t="n">
        <v>3.29755301776394</v>
      </c>
      <c r="K413" s="44" t="n">
        <v>7.57011920606809</v>
      </c>
      <c r="L413" s="47" t="n">
        <v>0.00479663369336523</v>
      </c>
      <c r="M413" s="48" t="n">
        <v>75.2707525402342</v>
      </c>
      <c r="N413" s="49" t="n">
        <v>75.2707525402343</v>
      </c>
      <c r="O413" s="49" t="n">
        <v>8.5265128291212E-014</v>
      </c>
      <c r="P413" s="44" t="n">
        <v>1.13277900663522E-013</v>
      </c>
      <c r="Q413" s="50" t="n">
        <v>1.24026993660914E-016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3814.322184021</v>
      </c>
      <c r="D414" s="43" t="n">
        <v>13705.6797493249</v>
      </c>
      <c r="E414" s="43" t="n">
        <v>-108.642434696092</v>
      </c>
      <c r="F414" s="44" t="n">
        <v>-0.786447812993378</v>
      </c>
      <c r="G414" s="45" t="n">
        <v>-0.158031716240873</v>
      </c>
      <c r="H414" s="46" t="n">
        <v>75.3154757318008</v>
      </c>
      <c r="I414" s="43" t="n">
        <v>97.2693162060816</v>
      </c>
      <c r="J414" s="43" t="n">
        <v>21.9538404742808</v>
      </c>
      <c r="K414" s="44" t="n">
        <v>29.1491758645443</v>
      </c>
      <c r="L414" s="47" t="n">
        <v>0.0319341433937299</v>
      </c>
      <c r="M414" s="48" t="n">
        <v>290.626689938688</v>
      </c>
      <c r="N414" s="49" t="n">
        <v>344.03077016162</v>
      </c>
      <c r="O414" s="49" t="n">
        <v>53.4040802229317</v>
      </c>
      <c r="P414" s="44" t="n">
        <v>18.3754906454731</v>
      </c>
      <c r="Q414" s="50" t="n">
        <v>0.0776817868220947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5042.39310516123</v>
      </c>
      <c r="D415" s="43" t="n">
        <v>5042.39310516122</v>
      </c>
      <c r="E415" s="43" t="n">
        <v>0</v>
      </c>
      <c r="F415" s="44" t="n">
        <v>-1.26258758086394E-013</v>
      </c>
      <c r="G415" s="45" t="n">
        <v>-9.26068219334825E-015</v>
      </c>
      <c r="H415" s="46" t="n">
        <v>313.68615416368</v>
      </c>
      <c r="I415" s="43" t="n">
        <v>313.68615416368</v>
      </c>
      <c r="J415" s="43" t="n">
        <v>0</v>
      </c>
      <c r="K415" s="44" t="n">
        <v>1.08726671113091E-013</v>
      </c>
      <c r="L415" s="47" t="n">
        <v>4.96107974643656E-016</v>
      </c>
      <c r="M415" s="48" t="n">
        <v>262.600047915383</v>
      </c>
      <c r="N415" s="49" t="n">
        <v>262.600047915383</v>
      </c>
      <c r="O415" s="49" t="n">
        <v>1.70530256582424E-013</v>
      </c>
      <c r="P415" s="44" t="n">
        <v>6.49391566894816E-014</v>
      </c>
      <c r="Q415" s="50" t="n">
        <v>2.48053987321828E-016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0</v>
      </c>
      <c r="D416" s="43" t="s">
        <v>46</v>
      </c>
      <c r="E416" s="43" t="n">
        <v>0</v>
      </c>
      <c r="F416" s="44" t="n">
        <v>0</v>
      </c>
      <c r="G416" s="45" t="n">
        <v>0</v>
      </c>
      <c r="H416" s="46" t="n">
        <v>0</v>
      </c>
      <c r="I416" s="43" t="n">
        <v>0</v>
      </c>
      <c r="J416" s="43" t="n">
        <v>0</v>
      </c>
      <c r="K416" s="44" t="n">
        <v>0</v>
      </c>
      <c r="L416" s="47" t="n">
        <v>0</v>
      </c>
      <c r="M416" s="48" t="n">
        <v>0</v>
      </c>
      <c r="N416" s="49" t="n">
        <v>0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484.386178047683</v>
      </c>
      <c r="D417" s="43" t="n">
        <v>481.528741475213</v>
      </c>
      <c r="E417" s="43" t="n">
        <v>-2.85743657246991</v>
      </c>
      <c r="F417" s="44" t="n">
        <v>-0.589908775677043</v>
      </c>
      <c r="G417" s="45" t="n">
        <v>-0.00415643856712189</v>
      </c>
      <c r="H417" s="46" t="n">
        <v>39.4706762194079</v>
      </c>
      <c r="I417" s="43" t="n">
        <v>39.470676219408</v>
      </c>
      <c r="J417" s="43" t="n">
        <v>6.3948846218409E-014</v>
      </c>
      <c r="K417" s="44" t="n">
        <v>1.62016089774933E-013</v>
      </c>
      <c r="L417" s="47" t="n">
        <v>9.30202452456856E-017</v>
      </c>
      <c r="M417" s="48" t="n">
        <v>0</v>
      </c>
      <c r="N417" s="49" t="n">
        <v>0</v>
      </c>
      <c r="O417" s="49" t="n">
        <v>0</v>
      </c>
      <c r="P417" s="44" t="n">
        <v>0</v>
      </c>
      <c r="Q417" s="50" t="n">
        <v>0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0</v>
      </c>
      <c r="D418" s="43" t="s">
        <v>111</v>
      </c>
      <c r="E418" s="43" t="n">
        <v>0</v>
      </c>
      <c r="F418" s="44" t="n">
        <v>0</v>
      </c>
      <c r="G418" s="45" t="n">
        <v>0</v>
      </c>
      <c r="H418" s="46" t="n">
        <v>0</v>
      </c>
      <c r="I418" s="43" t="n">
        <v>0</v>
      </c>
      <c r="J418" s="43" t="n">
        <v>0</v>
      </c>
      <c r="K418" s="44" t="n">
        <v>0</v>
      </c>
      <c r="L418" s="47" t="n">
        <v>0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484.386178047683</v>
      </c>
      <c r="D419" s="56" t="n">
        <v>481.528741475213</v>
      </c>
      <c r="E419" s="56" t="n">
        <v>-2.85743657246991</v>
      </c>
      <c r="F419" s="57" t="n">
        <v>-0.589908775677043</v>
      </c>
      <c r="G419" s="58" t="n">
        <v>-0.00415643856712189</v>
      </c>
      <c r="H419" s="59" t="n">
        <v>39.4706762194079</v>
      </c>
      <c r="I419" s="56" t="n">
        <v>39.470676219408</v>
      </c>
      <c r="J419" s="56" t="n">
        <v>6.3948846218409E-014</v>
      </c>
      <c r="K419" s="57" t="n">
        <v>1.62016089774933E-013</v>
      </c>
      <c r="L419" s="60" t="n">
        <v>9.30202452456856E-017</v>
      </c>
      <c r="M419" s="61" t="n">
        <v>0</v>
      </c>
      <c r="N419" s="62" t="n">
        <v>0</v>
      </c>
      <c r="O419" s="62" t="n">
        <v>0</v>
      </c>
      <c r="P419" s="63" t="n">
        <v>0</v>
      </c>
      <c r="Q419" s="64" t="n">
        <v>0</v>
      </c>
    </row>
    <row r="420" customFormat="false" ht="12.75" hidden="false" customHeight="false" outlineLevel="0" collapsed="false">
      <c r="A420" s="32" t="s">
        <v>34</v>
      </c>
      <c r="B420" s="65"/>
      <c r="C420" s="38" t="n">
        <v>4852.41192345173</v>
      </c>
      <c r="D420" s="38" t="n">
        <v>4873.46615366535</v>
      </c>
      <c r="E420" s="38" t="n">
        <v>21.0542302136219</v>
      </c>
      <c r="F420" s="35" t="n">
        <v>0.433892063282317</v>
      </c>
      <c r="G420" s="36" t="n">
        <v>0.0306255667419132</v>
      </c>
      <c r="H420" s="37" t="n">
        <v>9.00379065060436</v>
      </c>
      <c r="I420" s="38" t="n">
        <v>9.00379065060434</v>
      </c>
      <c r="J420" s="38" t="n">
        <v>-1.59872115546023E-014</v>
      </c>
      <c r="K420" s="35" t="n">
        <v>-1.77560898237112E-013</v>
      </c>
      <c r="L420" s="39" t="n">
        <v>-2.32550613114214E-017</v>
      </c>
      <c r="M420" s="66" t="n">
        <v>631.917941354669</v>
      </c>
      <c r="N420" s="67" t="n">
        <v>631.917941354667</v>
      </c>
      <c r="O420" s="67" t="n">
        <v>-1.93267624126747E-012</v>
      </c>
      <c r="P420" s="68" t="n">
        <v>-3.0584291326249E-013</v>
      </c>
      <c r="Q420" s="69" t="n">
        <v>-2.81127852298072E-015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3756.76090389905</v>
      </c>
      <c r="D421" s="43" t="n">
        <v>3775.46000791654</v>
      </c>
      <c r="E421" s="43" t="n">
        <v>18.6991040174898</v>
      </c>
      <c r="F421" s="44" t="n">
        <v>0.497745384809624</v>
      </c>
      <c r="G421" s="45" t="n">
        <v>0.0271997908397098</v>
      </c>
      <c r="H421" s="46" t="n">
        <v>1.04693427178014</v>
      </c>
      <c r="I421" s="43" t="n">
        <v>1.04693427178014</v>
      </c>
      <c r="J421" s="43" t="n">
        <v>0</v>
      </c>
      <c r="K421" s="44" t="n">
        <v>-2.12090301091664E-014</v>
      </c>
      <c r="L421" s="47" t="n">
        <v>-3.2298696265863E-019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1055.73748603693</v>
      </c>
      <c r="D422" s="43" t="n">
        <v>1058.09261223306</v>
      </c>
      <c r="E422" s="43" t="n">
        <v>2.35512619613223</v>
      </c>
      <c r="F422" s="44" t="n">
        <v>0.223078769796553</v>
      </c>
      <c r="G422" s="45" t="n">
        <v>0.00342577590220375</v>
      </c>
      <c r="H422" s="46" t="n">
        <v>7.95685637882422</v>
      </c>
      <c r="I422" s="43" t="n">
        <v>7.95685637882421</v>
      </c>
      <c r="J422" s="43" t="n">
        <v>-1.06581410364015E-014</v>
      </c>
      <c r="K422" s="44" t="n">
        <v>-1.33949144347588E-013</v>
      </c>
      <c r="L422" s="47" t="n">
        <v>-1.55033742076143E-017</v>
      </c>
      <c r="M422" s="48" t="n">
        <v>631.917941354669</v>
      </c>
      <c r="N422" s="49" t="n">
        <v>631.917941354667</v>
      </c>
      <c r="O422" s="49" t="n">
        <v>-1.93267624126747E-012</v>
      </c>
      <c r="P422" s="44" t="n">
        <v>-3.0584291326249E-013</v>
      </c>
      <c r="Q422" s="50" t="n">
        <v>-2.81127852298072E-015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39.4769602557504</v>
      </c>
      <c r="D423" s="43" t="n">
        <v>39.4769602557504</v>
      </c>
      <c r="E423" s="43" t="n">
        <v>0</v>
      </c>
      <c r="F423" s="44" t="n">
        <v>-1.79989221854182E-014</v>
      </c>
      <c r="G423" s="45" t="n">
        <v>-1.03355828050762E-017</v>
      </c>
      <c r="H423" s="46" t="n">
        <v>0</v>
      </c>
      <c r="I423" s="43" t="n">
        <v>0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n">
        <v>0.43657326</v>
      </c>
      <c r="D424" s="43" t="n">
        <v>0.43657326</v>
      </c>
      <c r="E424" s="43" t="n">
        <v>0</v>
      </c>
      <c r="F424" s="44" t="n">
        <v>-1.27151972686687E-014</v>
      </c>
      <c r="G424" s="50" t="n">
        <v>-8.07467406646576E-02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0</v>
      </c>
      <c r="D425" s="56" t="s">
        <v>46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274.68782862947</v>
      </c>
      <c r="D426" s="79" t="n">
        <v>274.687828629471</v>
      </c>
      <c r="E426" s="79" t="n">
        <v>8.5265128291212E-013</v>
      </c>
      <c r="F426" s="80" t="n">
        <v>3.10407376681503E-013</v>
      </c>
      <c r="G426" s="81" t="n">
        <v>1.24026993660914E-015</v>
      </c>
      <c r="H426" s="82"/>
      <c r="I426" s="83"/>
      <c r="J426" s="83"/>
      <c r="K426" s="84"/>
      <c r="L426" s="85"/>
      <c r="M426" s="86" t="n">
        <v>0</v>
      </c>
      <c r="N426" s="79" t="n">
        <v>0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4246.90486094826</v>
      </c>
      <c r="I427" s="67" t="n">
        <v>4248.90336782453</v>
      </c>
      <c r="J427" s="67" t="n">
        <v>1.99850687626804</v>
      </c>
      <c r="K427" s="68" t="n">
        <v>0.0470579620147602</v>
      </c>
      <c r="L427" s="93" t="n">
        <v>0.00290703602564961</v>
      </c>
      <c r="M427" s="66" t="n">
        <v>4293.12998729261</v>
      </c>
      <c r="N427" s="67" t="n">
        <v>4111.37128912652</v>
      </c>
      <c r="O427" s="67" t="n">
        <v>-181.758698166085</v>
      </c>
      <c r="P427" s="68" t="n">
        <v>-4.23371057256779</v>
      </c>
      <c r="Q427" s="69" t="n">
        <v>-0.264386922966543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2574.12398009685</v>
      </c>
      <c r="I428" s="43" t="n">
        <v>2855.63449725477</v>
      </c>
      <c r="J428" s="43" t="n">
        <v>281.510517157924</v>
      </c>
      <c r="K428" s="97" t="n">
        <v>10.9361677733694</v>
      </c>
      <c r="L428" s="98" t="n">
        <v>0.409486314355608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1442.54509842441</v>
      </c>
      <c r="I429" s="49" t="n">
        <v>1163.03308814276</v>
      </c>
      <c r="J429" s="49" t="n">
        <v>-279.512010281654</v>
      </c>
      <c r="K429" s="44" t="n">
        <v>-19.3763100083973</v>
      </c>
      <c r="L429" s="47" t="n">
        <v>-0.406579278329956</v>
      </c>
      <c r="M429" s="48" t="n">
        <v>952.382873123447</v>
      </c>
      <c r="N429" s="49" t="n">
        <v>601.587952202364</v>
      </c>
      <c r="O429" s="49" t="n">
        <v>-350.794920921083</v>
      </c>
      <c r="P429" s="44" t="n">
        <v>-36.8333924118786</v>
      </c>
      <c r="Q429" s="50" t="n">
        <v>-0.510267682759639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213.78168</v>
      </c>
      <c r="I430" s="49" t="n">
        <v>213.78168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3306.47076757722</v>
      </c>
      <c r="N431" s="49" t="n">
        <v>3493.39030159757</v>
      </c>
      <c r="O431" s="49" t="n">
        <v>186.919534020352</v>
      </c>
      <c r="P431" s="44" t="n">
        <v>5.65314340151614</v>
      </c>
      <c r="Q431" s="50" t="n">
        <v>0.271893895261195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16.454102427</v>
      </c>
      <c r="I433" s="49" t="n">
        <v>16.454102427</v>
      </c>
      <c r="J433" s="49" t="n">
        <v>0</v>
      </c>
      <c r="K433" s="44" t="n">
        <v>0</v>
      </c>
      <c r="L433" s="47" t="n">
        <v>0</v>
      </c>
      <c r="M433" s="48" t="n">
        <v>34.27634659194</v>
      </c>
      <c r="N433" s="49" t="n">
        <v>16.39303532658</v>
      </c>
      <c r="O433" s="49" t="n">
        <v>-17.88331126536</v>
      </c>
      <c r="P433" s="44" t="n">
        <v>-52.1739130434783</v>
      </c>
      <c r="Q433" s="50" t="n">
        <v>-0.0260131354681086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19.4977191568396</v>
      </c>
      <c r="D435" s="38" t="n">
        <v>-3165.04997884114</v>
      </c>
      <c r="E435" s="38" t="n">
        <v>-3145.5522596843</v>
      </c>
      <c r="F435" s="35" t="n">
        <v>16132.9242378634</v>
      </c>
      <c r="G435" s="36" t="n">
        <v>-4.57553278802899</v>
      </c>
      <c r="H435" s="37" t="n">
        <v>169.262413310631</v>
      </c>
      <c r="I435" s="38" t="n">
        <v>58.9703278880192</v>
      </c>
      <c r="J435" s="38" t="n">
        <v>-110.292085422612</v>
      </c>
      <c r="K435" s="35" t="n">
        <v>-65.1604117331137</v>
      </c>
      <c r="L435" s="39" t="n">
        <v>-0.160431304727998</v>
      </c>
      <c r="M435" s="66" t="n">
        <v>17.1781199222992</v>
      </c>
      <c r="N435" s="67" t="n">
        <v>5.98478625292101</v>
      </c>
      <c r="O435" s="67" t="n">
        <v>-11.1933336693782</v>
      </c>
      <c r="P435" s="68" t="n">
        <v>-65.1604117331137</v>
      </c>
      <c r="Q435" s="69" t="n">
        <v>-0.0162818675334069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4583.33192550026</v>
      </c>
      <c r="E436" s="115" t="n">
        <v>-4583.33192550026</v>
      </c>
      <c r="F436" s="44"/>
      <c r="G436" s="50"/>
      <c r="H436" s="116"/>
      <c r="I436" s="117" t="n">
        <v>58.9703278880192</v>
      </c>
      <c r="J436" s="117" t="n">
        <v>58.9703278880192</v>
      </c>
      <c r="K436" s="118"/>
      <c r="L436" s="119"/>
      <c r="M436" s="120"/>
      <c r="N436" s="117" t="n">
        <v>5.98478625292101</v>
      </c>
      <c r="O436" s="117" t="n">
        <v>5.98478625292101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190.599704367403</v>
      </c>
      <c r="E437" s="49" t="n">
        <v>190.599704367403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-24.7735845882575</v>
      </c>
      <c r="E438" s="49" t="n">
        <v>-24.7735845882575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104.870779111078</v>
      </c>
      <c r="E439" s="49" t="n">
        <v>104.870779111078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1114.94045081434</v>
      </c>
      <c r="E440" s="62" t="n">
        <v>1114.94045081434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32.6445969545482</v>
      </c>
      <c r="E441" s="62" t="n">
        <v>32.6445969545482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s">
        <v>46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11.2876191413605</v>
      </c>
      <c r="D443" s="34" t="n">
        <v>11.2876191413605</v>
      </c>
      <c r="E443" s="34" t="n">
        <v>-1.95399252334028E-014</v>
      </c>
      <c r="F443" s="35" t="n">
        <v>-1.73109359810023E-013</v>
      </c>
      <c r="G443" s="36" t="n">
        <v>-2.84228527139595E-017</v>
      </c>
      <c r="H443" s="37" t="n">
        <v>5937.22436836067</v>
      </c>
      <c r="I443" s="38" t="n">
        <v>7711.09650227152</v>
      </c>
      <c r="J443" s="38" t="n">
        <v>1773.87213391085</v>
      </c>
      <c r="K443" s="35" t="n">
        <v>29.8771281638568</v>
      </c>
      <c r="L443" s="39" t="n">
        <v>2.58028143881312</v>
      </c>
      <c r="M443" s="66" t="n">
        <v>526.892406226747</v>
      </c>
      <c r="N443" s="67" t="n">
        <v>505.561141023042</v>
      </c>
      <c r="O443" s="67" t="n">
        <v>-21.3312652037047</v>
      </c>
      <c r="P443" s="68" t="n">
        <v>-4.04850496071201</v>
      </c>
      <c r="Q443" s="69" t="n">
        <v>-0.0310285429368414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0</v>
      </c>
      <c r="D444" s="43" t="s">
        <v>43</v>
      </c>
      <c r="E444" s="43" t="n">
        <v>0</v>
      </c>
      <c r="F444" s="97" t="n">
        <v>0</v>
      </c>
      <c r="G444" s="45" t="n">
        <v>0</v>
      </c>
      <c r="H444" s="46" t="n">
        <v>5055.43304211746</v>
      </c>
      <c r="I444" s="43" t="n">
        <v>5055.43304211746</v>
      </c>
      <c r="J444" s="43" t="n">
        <v>0</v>
      </c>
      <c r="K444" s="97" t="n">
        <v>0</v>
      </c>
      <c r="L444" s="98" t="n">
        <v>0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881.748087050506</v>
      </c>
      <c r="I445" s="49" t="n">
        <v>2655.62022096137</v>
      </c>
      <c r="J445" s="43" t="n">
        <v>1773.87213391086</v>
      </c>
      <c r="K445" s="97" t="n">
        <v>201.176748774648</v>
      </c>
      <c r="L445" s="98" t="n">
        <v>2.58028143881312</v>
      </c>
      <c r="M445" s="48" t="n">
        <v>525.636665828132</v>
      </c>
      <c r="N445" s="49" t="n">
        <v>504.305400624428</v>
      </c>
      <c r="O445" s="49" t="n">
        <v>-21.3312652037044</v>
      </c>
      <c r="P445" s="44" t="n">
        <v>-4.05817679596177</v>
      </c>
      <c r="Q445" s="50" t="n">
        <v>-0.0310285429368409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11.260109916</v>
      </c>
      <c r="D446" s="49" t="n">
        <v>11.260109916</v>
      </c>
      <c r="E446" s="43" t="n">
        <v>0</v>
      </c>
      <c r="F446" s="97" t="n">
        <v>1.57756616289877E-014</v>
      </c>
      <c r="G446" s="45" t="n">
        <v>2.58389570126904E-018</v>
      </c>
      <c r="H446" s="102" t="n">
        <v>0.01437724776033</v>
      </c>
      <c r="I446" s="49" t="n">
        <v>0.01437724776033</v>
      </c>
      <c r="J446" s="43" t="n">
        <v>0</v>
      </c>
      <c r="K446" s="97" t="n">
        <v>0</v>
      </c>
      <c r="L446" s="98" t="n">
        <v>0</v>
      </c>
      <c r="M446" s="48" t="n">
        <v>0.417539961</v>
      </c>
      <c r="N446" s="49" t="n">
        <v>0.417539961</v>
      </c>
      <c r="O446" s="49" t="n">
        <v>-5.55111512312578E-017</v>
      </c>
      <c r="P446" s="44" t="n">
        <v>-1.32948116147517E-014</v>
      </c>
      <c r="Q446" s="50" t="n">
        <v>-8.07467406646576E-020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.0275092253605211</v>
      </c>
      <c r="D447" s="56" t="n">
        <v>0.0275092253605211</v>
      </c>
      <c r="E447" s="62" t="n">
        <v>0</v>
      </c>
      <c r="F447" s="63" t="n">
        <v>-1.26119398364909E-014</v>
      </c>
      <c r="G447" s="64" t="n">
        <v>-5.0466712915411E-021</v>
      </c>
      <c r="H447" s="59" t="n">
        <v>0.0288619449394464</v>
      </c>
      <c r="I447" s="56" t="n">
        <v>0.0288619449394464</v>
      </c>
      <c r="J447" s="56" t="n">
        <v>6.24500451351651E-017</v>
      </c>
      <c r="K447" s="57" t="n">
        <v>2.1637504078879E-013</v>
      </c>
      <c r="L447" s="60" t="n">
        <v>9.08400832477398E-020</v>
      </c>
      <c r="M447" s="111" t="n">
        <v>0.838200437614492</v>
      </c>
      <c r="N447" s="56" t="n">
        <v>0.838200437614493</v>
      </c>
      <c r="O447" s="56" t="n">
        <v>8.88178419700125E-016</v>
      </c>
      <c r="P447" s="57" t="n">
        <v>1.0596253352335E-013</v>
      </c>
      <c r="Q447" s="58" t="n">
        <v>1.29194785063452E-018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s">
        <v>43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2834.20604408199</v>
      </c>
      <c r="D451" s="147" t="n">
        <v>3620.4972576965</v>
      </c>
      <c r="E451" s="147" t="n">
        <v>786.291213614511</v>
      </c>
      <c r="F451" s="148" t="n">
        <v>27.7429093504454</v>
      </c>
      <c r="G451" s="149" t="n">
        <v>1.14374231671273</v>
      </c>
      <c r="H451" s="150" t="n">
        <v>3.13077054549807</v>
      </c>
      <c r="I451" s="147" t="n">
        <v>1.76620463233012</v>
      </c>
      <c r="J451" s="147" t="n">
        <v>-1.36456591316795</v>
      </c>
      <c r="K451" s="148" t="n">
        <v>-43.5856251148825</v>
      </c>
      <c r="L451" s="149" t="n">
        <v>-0.00198490298735438</v>
      </c>
      <c r="M451" s="151" t="n">
        <v>16.9864102689748</v>
      </c>
      <c r="N451" s="147" t="n">
        <v>30.3661855709237</v>
      </c>
      <c r="O451" s="147" t="n">
        <v>13.3797753019489</v>
      </c>
      <c r="P451" s="148" t="n">
        <v>78.7675270412294</v>
      </c>
      <c r="Q451" s="149" t="n">
        <v>0.0194622742006746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46</v>
      </c>
      <c r="D452" s="147" t="s">
        <v>4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10379.6032869583</v>
      </c>
      <c r="D453" s="156" t="n">
        <v>10379.6032869583</v>
      </c>
      <c r="E453" s="156" t="n">
        <v>3.09228198602796E-011</v>
      </c>
      <c r="F453" s="157" t="n">
        <v>2.97919091947699E-013</v>
      </c>
      <c r="G453" s="158" t="n">
        <v>4.49804563676915E-014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0.22930862864947</v>
      </c>
      <c r="D458" s="169" t="n">
        <v>18.5923358103798</v>
      </c>
      <c r="E458" s="169" t="n">
        <v>18.3630271817303</v>
      </c>
      <c r="F458" s="170" t="n">
        <v>8007.99659824435</v>
      </c>
      <c r="G458" s="171" t="n">
        <v>0.0267109321419786</v>
      </c>
      <c r="H458" s="172" t="n">
        <v>0</v>
      </c>
      <c r="I458" s="169" t="s">
        <v>46</v>
      </c>
      <c r="J458" s="169" t="n">
        <v>0</v>
      </c>
      <c r="K458" s="170" t="n">
        <v>0</v>
      </c>
      <c r="L458" s="173" t="n">
        <v>0</v>
      </c>
      <c r="M458" s="40" t="n">
        <v>4.81015968362674</v>
      </c>
      <c r="N458" s="38" t="n">
        <v>3.30157169134083</v>
      </c>
      <c r="O458" s="38" t="n">
        <v>-1.50858799228591</v>
      </c>
      <c r="P458" s="35" t="n">
        <v>-31.362534541649</v>
      </c>
      <c r="Q458" s="36" t="n">
        <v>-0.00219439807464009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0</v>
      </c>
      <c r="I459" s="43" t="s">
        <v>46</v>
      </c>
      <c r="J459" s="43" t="n">
        <v>0</v>
      </c>
      <c r="K459" s="97" t="n">
        <v>0</v>
      </c>
      <c r="L459" s="98" t="n">
        <v>0</v>
      </c>
      <c r="M459" s="48" t="n">
        <v>0</v>
      </c>
      <c r="N459" s="49" t="n">
        <v>0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0</v>
      </c>
      <c r="D460" s="49" t="s">
        <v>46</v>
      </c>
      <c r="E460" s="49" t="n">
        <v>0</v>
      </c>
      <c r="F460" s="44" t="n">
        <v>0</v>
      </c>
      <c r="G460" s="50" t="n">
        <v>0</v>
      </c>
      <c r="H460" s="102" t="n">
        <v>0</v>
      </c>
      <c r="I460" s="49" t="s">
        <v>46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0.22930862864947</v>
      </c>
      <c r="D461" s="49" t="n">
        <v>18.5923358103798</v>
      </c>
      <c r="E461" s="49" t="n">
        <v>18.3630271817303</v>
      </c>
      <c r="F461" s="44" t="n">
        <v>8007.99659824435</v>
      </c>
      <c r="G461" s="50" t="n">
        <v>0.0267109321419786</v>
      </c>
      <c r="H461" s="102" t="n">
        <v>0</v>
      </c>
      <c r="I461" s="49" t="s">
        <v>46</v>
      </c>
      <c r="J461" s="49" t="n">
        <v>0</v>
      </c>
      <c r="K461" s="44" t="n">
        <v>0</v>
      </c>
      <c r="L461" s="47" t="n">
        <v>0</v>
      </c>
      <c r="M461" s="48" t="n">
        <v>4.81015968362674</v>
      </c>
      <c r="N461" s="49" t="n">
        <v>3.30157169134083</v>
      </c>
      <c r="O461" s="49" t="n">
        <v>-1.50858799228591</v>
      </c>
      <c r="P461" s="44" t="n">
        <v>-31.362534541649</v>
      </c>
      <c r="Q461" s="50" t="n">
        <v>-0.00219439807464009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s">
        <v>46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s">
        <v>46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0</v>
      </c>
      <c r="D463" s="184" t="n">
        <v>589.91554</v>
      </c>
      <c r="E463" s="184" t="n">
        <v>589.91554</v>
      </c>
      <c r="F463" s="181" t="n">
        <v>100</v>
      </c>
      <c r="G463" s="126" t="n">
        <v>0.858093483307356</v>
      </c>
      <c r="H463" s="185" t="n">
        <v>0</v>
      </c>
      <c r="I463" s="184" t="n">
        <v>0.0748266666666666</v>
      </c>
      <c r="J463" s="184" t="n">
        <v>0.0748266666666666</v>
      </c>
      <c r="K463" s="181" t="n">
        <v>100</v>
      </c>
      <c r="L463" s="182" t="n">
        <v>0.000108843165996743</v>
      </c>
      <c r="M463" s="86" t="n">
        <v>0</v>
      </c>
      <c r="N463" s="79" t="n">
        <v>0</v>
      </c>
      <c r="O463" s="79" t="n">
        <v>0</v>
      </c>
      <c r="P463" s="186" t="n">
        <v>0</v>
      </c>
      <c r="Q463" s="187" t="n">
        <v>0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67267.5934222677</v>
      </c>
      <c r="G467" s="46"/>
      <c r="H467" s="46"/>
      <c r="I467" s="43" t="n">
        <v>65647.1397287015</v>
      </c>
      <c r="J467" s="43"/>
      <c r="K467" s="43"/>
      <c r="L467" s="209" t="n">
        <v>-1620.45369356622</v>
      </c>
      <c r="M467" s="45" t="n">
        <v>-2.40896635530564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67100.6506081916</v>
      </c>
      <c r="G468" s="59"/>
      <c r="H468" s="59"/>
      <c r="I468" s="56" t="n">
        <v>68747.2345934017</v>
      </c>
      <c r="J468" s="56"/>
      <c r="K468" s="56"/>
      <c r="L468" s="216" t="n">
        <v>1646.58398521009</v>
      </c>
      <c r="M468" s="58" t="n">
        <v>2.45390166903848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53343.6250666031</v>
      </c>
      <c r="D476" s="23" t="n">
        <v>50173.5777711983</v>
      </c>
      <c r="E476" s="23" t="n">
        <v>-3170.04729540478</v>
      </c>
      <c r="F476" s="24" t="n">
        <v>-5.9426919176317</v>
      </c>
      <c r="G476" s="25" t="n">
        <v>-4.38611920717431</v>
      </c>
      <c r="H476" s="26" t="n">
        <v>10963.0993221956</v>
      </c>
      <c r="I476" s="27" t="n">
        <v>12716.4543988086</v>
      </c>
      <c r="J476" s="27" t="n">
        <v>1753.35507661296</v>
      </c>
      <c r="K476" s="24" t="n">
        <v>15.9932426504899</v>
      </c>
      <c r="L476" s="25" t="n">
        <v>2.42596518660038</v>
      </c>
      <c r="M476" s="28" t="n">
        <v>6089.78476536677</v>
      </c>
      <c r="N476" s="27" t="n">
        <v>6003.46763219774</v>
      </c>
      <c r="O476" s="29" t="n">
        <v>-86.3171331690301</v>
      </c>
      <c r="P476" s="30" t="n">
        <v>-1.41740860300884</v>
      </c>
      <c r="Q476" s="31" t="n">
        <v>-0.119429522786524</v>
      </c>
    </row>
    <row r="477" customFormat="false" ht="12.75" hidden="false" customHeight="false" outlineLevel="0" collapsed="false">
      <c r="A477" s="32" t="s">
        <v>14</v>
      </c>
      <c r="B477" s="33"/>
      <c r="C477" s="34" t="n">
        <v>47641.1312929688</v>
      </c>
      <c r="D477" s="34" t="n">
        <v>47712.7620577251</v>
      </c>
      <c r="E477" s="34" t="n">
        <v>71.6307647562935</v>
      </c>
      <c r="F477" s="35" t="n">
        <v>0.150354877838229</v>
      </c>
      <c r="G477" s="36" t="n">
        <v>0.0991092699397868</v>
      </c>
      <c r="H477" s="37" t="n">
        <v>484.441982268761</v>
      </c>
      <c r="I477" s="38" t="n">
        <v>543.13528863292</v>
      </c>
      <c r="J477" s="38" t="n">
        <v>58.6933063641594</v>
      </c>
      <c r="K477" s="35" t="n">
        <v>12.1156523407167</v>
      </c>
      <c r="L477" s="39" t="n">
        <v>0.0812088320415844</v>
      </c>
      <c r="M477" s="40" t="n">
        <v>698.321123293835</v>
      </c>
      <c r="N477" s="38" t="n">
        <v>754.203115584475</v>
      </c>
      <c r="O477" s="38" t="n">
        <v>55.8819922906393</v>
      </c>
      <c r="P477" s="35" t="n">
        <v>8.00233451725699</v>
      </c>
      <c r="Q477" s="36" t="n">
        <v>0.0773190608469589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47044.9385151291</v>
      </c>
      <c r="D478" s="43" t="n">
        <v>47118.6994531008</v>
      </c>
      <c r="E478" s="43" t="n">
        <v>73.7609379716814</v>
      </c>
      <c r="F478" s="44" t="n">
        <v>0.156788254591853</v>
      </c>
      <c r="G478" s="45" t="n">
        <v>0.102056605668236</v>
      </c>
      <c r="H478" s="46" t="n">
        <v>436.946061044065</v>
      </c>
      <c r="I478" s="43" t="n">
        <v>458.951034517952</v>
      </c>
      <c r="J478" s="43" t="n">
        <v>22.004973473886</v>
      </c>
      <c r="K478" s="44" t="n">
        <v>5.03608464195924</v>
      </c>
      <c r="L478" s="47" t="n">
        <v>0.0304463712409214</v>
      </c>
      <c r="M478" s="48" t="n">
        <v>698.321123293835</v>
      </c>
      <c r="N478" s="49" t="n">
        <v>754.203115584475</v>
      </c>
      <c r="O478" s="49" t="n">
        <v>55.8819922906393</v>
      </c>
      <c r="P478" s="44" t="n">
        <v>8.00233451725699</v>
      </c>
      <c r="Q478" s="50" t="n">
        <v>0.0773190608469589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16079.7256388481</v>
      </c>
      <c r="D479" s="43" t="n">
        <v>16170.8795996745</v>
      </c>
      <c r="E479" s="43" t="n">
        <v>91.1539608264047</v>
      </c>
      <c r="F479" s="44" t="n">
        <v>0.56688753821881</v>
      </c>
      <c r="G479" s="45" t="n">
        <v>0.126121821264391</v>
      </c>
      <c r="H479" s="46" t="n">
        <v>4.69999350009361</v>
      </c>
      <c r="I479" s="43" t="n">
        <v>4.78365445334152</v>
      </c>
      <c r="J479" s="43" t="n">
        <v>0.0836609532479091</v>
      </c>
      <c r="K479" s="44" t="n">
        <v>1.78002274356854</v>
      </c>
      <c r="L479" s="47" t="n">
        <v>0.000115754397249241</v>
      </c>
      <c r="M479" s="48" t="n">
        <v>68.7330198184636</v>
      </c>
      <c r="N479" s="49" t="n">
        <v>69.2308035958197</v>
      </c>
      <c r="O479" s="49" t="n">
        <v>0.497783777356148</v>
      </c>
      <c r="P479" s="44" t="n">
        <v>0.724228003761344</v>
      </c>
      <c r="Q479" s="50" t="n">
        <v>0.000688740193260363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11421.5077761424</v>
      </c>
      <c r="D480" s="43" t="n">
        <v>11432.6552435337</v>
      </c>
      <c r="E480" s="43" t="n">
        <v>11.1474673912999</v>
      </c>
      <c r="F480" s="44" t="n">
        <v>0.0976006636758156</v>
      </c>
      <c r="G480" s="45" t="n">
        <v>0.0154237827641264</v>
      </c>
      <c r="H480" s="46" t="n">
        <v>46.6904439604255</v>
      </c>
      <c r="I480" s="43" t="n">
        <v>50.4942385803471</v>
      </c>
      <c r="J480" s="43" t="n">
        <v>3.80379461992161</v>
      </c>
      <c r="K480" s="44" t="n">
        <v>8.14683754805519</v>
      </c>
      <c r="L480" s="47" t="n">
        <v>0.0052629803557723</v>
      </c>
      <c r="M480" s="48" t="n">
        <v>80.437641003502</v>
      </c>
      <c r="N480" s="49" t="n">
        <v>80.4376410035019</v>
      </c>
      <c r="O480" s="49" t="n">
        <v>-1.4210854715202E-013</v>
      </c>
      <c r="P480" s="44" t="n">
        <v>-1.76669212795329E-013</v>
      </c>
      <c r="Q480" s="50" t="n">
        <v>-1.9662325829354E-016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4508.5034537781</v>
      </c>
      <c r="D481" s="43" t="n">
        <v>14479.9629635321</v>
      </c>
      <c r="E481" s="43" t="n">
        <v>-28.5404902459832</v>
      </c>
      <c r="F481" s="44" t="n">
        <v>-0.196715604313766</v>
      </c>
      <c r="G481" s="45" t="n">
        <v>-0.0394889983602258</v>
      </c>
      <c r="H481" s="46" t="n">
        <v>70.9001932410005</v>
      </c>
      <c r="I481" s="43" t="n">
        <v>89.0177111417164</v>
      </c>
      <c r="J481" s="43" t="n">
        <v>18.117517900716</v>
      </c>
      <c r="K481" s="44" t="n">
        <v>25.553552215481</v>
      </c>
      <c r="L481" s="47" t="n">
        <v>0.0250676364878991</v>
      </c>
      <c r="M481" s="48" t="n">
        <v>323.555085335448</v>
      </c>
      <c r="N481" s="49" t="n">
        <v>378.939293848733</v>
      </c>
      <c r="O481" s="49" t="n">
        <v>55.3842085132845</v>
      </c>
      <c r="P481" s="44" t="n">
        <v>17.1173970132055</v>
      </c>
      <c r="Q481" s="50" t="n">
        <v>0.0766303206537004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5035.20164636055</v>
      </c>
      <c r="D482" s="43" t="n">
        <v>5035.20164636054</v>
      </c>
      <c r="E482" s="43" t="n">
        <v>-7.27595761418343E-012</v>
      </c>
      <c r="F482" s="44" t="n">
        <v>-1.44501811947144E-013</v>
      </c>
      <c r="G482" s="45" t="n">
        <v>-1.00671108246292E-014</v>
      </c>
      <c r="H482" s="46" t="n">
        <v>314.655430342546</v>
      </c>
      <c r="I482" s="43" t="n">
        <v>314.655430342546</v>
      </c>
      <c r="J482" s="43" t="n">
        <v>0</v>
      </c>
      <c r="K482" s="44" t="n">
        <v>-9.03264545584452E-014</v>
      </c>
      <c r="L482" s="47" t="n">
        <v>-3.93246516587079E-016</v>
      </c>
      <c r="M482" s="48" t="n">
        <v>225.595377136421</v>
      </c>
      <c r="N482" s="49" t="n">
        <v>225.595377136421</v>
      </c>
      <c r="O482" s="49" t="n">
        <v>1.4210854715202E-013</v>
      </c>
      <c r="P482" s="44" t="n">
        <v>6.29926680926997E-014</v>
      </c>
      <c r="Q482" s="50" t="n">
        <v>1.9662325829354E-016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0</v>
      </c>
      <c r="D483" s="43" t="s">
        <v>46</v>
      </c>
      <c r="E483" s="43" t="n">
        <v>0</v>
      </c>
      <c r="F483" s="44" t="n">
        <v>0</v>
      </c>
      <c r="G483" s="45" t="n">
        <v>0</v>
      </c>
      <c r="H483" s="46" t="n">
        <v>0</v>
      </c>
      <c r="I483" s="43" t="n">
        <v>0</v>
      </c>
      <c r="J483" s="43" t="n">
        <v>0</v>
      </c>
      <c r="K483" s="44" t="n">
        <v>0</v>
      </c>
      <c r="L483" s="47" t="n">
        <v>0</v>
      </c>
      <c r="M483" s="48" t="n">
        <v>0</v>
      </c>
      <c r="N483" s="49" t="n">
        <v>0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596.192777839687</v>
      </c>
      <c r="D484" s="43" t="n">
        <v>594.062604624277</v>
      </c>
      <c r="E484" s="43" t="n">
        <v>-2.13017321540974</v>
      </c>
      <c r="F484" s="44" t="n">
        <v>-0.357296044935072</v>
      </c>
      <c r="G484" s="45" t="n">
        <v>-0.00294733572847969</v>
      </c>
      <c r="H484" s="46" t="n">
        <v>47.4959212246953</v>
      </c>
      <c r="I484" s="43" t="n">
        <v>84.1842541149698</v>
      </c>
      <c r="J484" s="43" t="n">
        <v>36.6883328902745</v>
      </c>
      <c r="K484" s="44" t="n">
        <v>77.2452285254308</v>
      </c>
      <c r="L484" s="47" t="n">
        <v>0.0507624608006645</v>
      </c>
      <c r="M484" s="48" t="n">
        <v>0</v>
      </c>
      <c r="N484" s="49" t="n">
        <v>0</v>
      </c>
      <c r="O484" s="49" t="n">
        <v>0</v>
      </c>
      <c r="P484" s="44" t="n">
        <v>0</v>
      </c>
      <c r="Q484" s="50" t="n">
        <v>0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0</v>
      </c>
      <c r="D485" s="43" t="s">
        <v>111</v>
      </c>
      <c r="E485" s="43" t="n">
        <v>0</v>
      </c>
      <c r="F485" s="44" t="n">
        <v>0</v>
      </c>
      <c r="G485" s="45" t="n">
        <v>0</v>
      </c>
      <c r="H485" s="46" t="n">
        <v>0</v>
      </c>
      <c r="I485" s="43" t="n">
        <v>0</v>
      </c>
      <c r="J485" s="43" t="n">
        <v>0</v>
      </c>
      <c r="K485" s="44" t="n">
        <v>0</v>
      </c>
      <c r="L485" s="47" t="n">
        <v>0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596.192777839687</v>
      </c>
      <c r="D486" s="56" t="n">
        <v>594.062604624277</v>
      </c>
      <c r="E486" s="56" t="n">
        <v>-2.13017321540974</v>
      </c>
      <c r="F486" s="57" t="n">
        <v>-0.357296044935072</v>
      </c>
      <c r="G486" s="58" t="n">
        <v>-0.00294733572847969</v>
      </c>
      <c r="H486" s="59" t="n">
        <v>47.4959212246953</v>
      </c>
      <c r="I486" s="56" t="n">
        <v>84.1842541149698</v>
      </c>
      <c r="J486" s="56" t="n">
        <v>36.6883328902745</v>
      </c>
      <c r="K486" s="57" t="n">
        <v>77.2452285254308</v>
      </c>
      <c r="L486" s="60" t="n">
        <v>0.0507624608006645</v>
      </c>
      <c r="M486" s="61" t="n">
        <v>0</v>
      </c>
      <c r="N486" s="62" t="n">
        <v>0</v>
      </c>
      <c r="O486" s="62" t="n">
        <v>0</v>
      </c>
      <c r="P486" s="63" t="n">
        <v>0</v>
      </c>
      <c r="Q486" s="64" t="n">
        <v>0</v>
      </c>
    </row>
    <row r="487" customFormat="false" ht="12.75" hidden="false" customHeight="false" outlineLevel="0" collapsed="false">
      <c r="A487" s="32" t="s">
        <v>34</v>
      </c>
      <c r="B487" s="65"/>
      <c r="C487" s="38" t="n">
        <v>5511.85363207446</v>
      </c>
      <c r="D487" s="38" t="n">
        <v>5532.29637403927</v>
      </c>
      <c r="E487" s="38" t="n">
        <v>20.4427419648055</v>
      </c>
      <c r="F487" s="35" t="n">
        <v>0.370886879975286</v>
      </c>
      <c r="G487" s="36" t="n">
        <v>0.0282848471406457</v>
      </c>
      <c r="H487" s="37" t="n">
        <v>10.5353377325713</v>
      </c>
      <c r="I487" s="38" t="n">
        <v>10.5353377325713</v>
      </c>
      <c r="J487" s="38" t="n">
        <v>0</v>
      </c>
      <c r="K487" s="35" t="n">
        <v>6.74437548939099E-014</v>
      </c>
      <c r="L487" s="39" t="n">
        <v>9.83116291467698E-018</v>
      </c>
      <c r="M487" s="66" t="n">
        <v>640.82565346658</v>
      </c>
      <c r="N487" s="67" t="n">
        <v>640.82565346658</v>
      </c>
      <c r="O487" s="67" t="n">
        <v>3.41060513164848E-013</v>
      </c>
      <c r="P487" s="68" t="n">
        <v>5.32220442986112E-014</v>
      </c>
      <c r="Q487" s="69" t="n">
        <v>4.71895819904495E-016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3955.82794906726</v>
      </c>
      <c r="D488" s="43" t="n">
        <v>3974.14510953317</v>
      </c>
      <c r="E488" s="43" t="n">
        <v>18.3171604659128</v>
      </c>
      <c r="F488" s="44" t="n">
        <v>0.463042394708592</v>
      </c>
      <c r="G488" s="45" t="n">
        <v>0.0253438645716405</v>
      </c>
      <c r="H488" s="46" t="n">
        <v>1.84273194209869</v>
      </c>
      <c r="I488" s="43" t="n">
        <v>1.84273194209869</v>
      </c>
      <c r="J488" s="43" t="n">
        <v>0</v>
      </c>
      <c r="K488" s="44" t="n">
        <v>-4.81990027637215E-014</v>
      </c>
      <c r="L488" s="47" t="n">
        <v>-1.22889536433462E-018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1509.51233701732</v>
      </c>
      <c r="D489" s="43" t="n">
        <v>1511.63791851621</v>
      </c>
      <c r="E489" s="43" t="n">
        <v>2.12558149888696</v>
      </c>
      <c r="F489" s="44" t="n">
        <v>0.140812462857173</v>
      </c>
      <c r="G489" s="45" t="n">
        <v>0.00294098256899729</v>
      </c>
      <c r="H489" s="46" t="n">
        <v>8.69260579047263</v>
      </c>
      <c r="I489" s="43" t="n">
        <v>8.69260579047263</v>
      </c>
      <c r="J489" s="43" t="n">
        <v>0</v>
      </c>
      <c r="K489" s="44" t="n">
        <v>-2.04352628224231E-014</v>
      </c>
      <c r="L489" s="47" t="n">
        <v>-2.45779072866925E-018</v>
      </c>
      <c r="M489" s="48" t="n">
        <v>640.82565346658</v>
      </c>
      <c r="N489" s="49" t="n">
        <v>640.82565346658</v>
      </c>
      <c r="O489" s="49" t="n">
        <v>3.41060513164848E-013</v>
      </c>
      <c r="P489" s="44" t="n">
        <v>5.32220442986112E-014</v>
      </c>
      <c r="Q489" s="50" t="n">
        <v>4.71895819904495E-016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46.0767727298844</v>
      </c>
      <c r="D490" s="43" t="n">
        <v>46.0767727298844</v>
      </c>
      <c r="E490" s="43" t="n">
        <v>0</v>
      </c>
      <c r="F490" s="44" t="n">
        <v>3.08416884978256E-014</v>
      </c>
      <c r="G490" s="45" t="n">
        <v>1.9662325829354E-017</v>
      </c>
      <c r="H490" s="46" t="n">
        <v>0</v>
      </c>
      <c r="I490" s="43" t="n">
        <v>0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n">
        <v>0.43657326</v>
      </c>
      <c r="D491" s="43" t="n">
        <v>0.43657326</v>
      </c>
      <c r="E491" s="43" t="n">
        <v>0</v>
      </c>
      <c r="F491" s="44" t="n">
        <v>-1.27151972686687E-014</v>
      </c>
      <c r="G491" s="50" t="n">
        <v>-7.68059602709139E-02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0</v>
      </c>
      <c r="D492" s="56" t="s">
        <v>46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284.66937162279</v>
      </c>
      <c r="D493" s="79" t="n">
        <v>284.66937162279</v>
      </c>
      <c r="E493" s="79" t="n">
        <v>4.54747350886464E-013</v>
      </c>
      <c r="F493" s="80" t="n">
        <v>1.59745795023232E-013</v>
      </c>
      <c r="G493" s="81" t="n">
        <v>6.29194426539327E-016</v>
      </c>
      <c r="H493" s="82"/>
      <c r="I493" s="83"/>
      <c r="J493" s="83"/>
      <c r="K493" s="84"/>
      <c r="L493" s="85"/>
      <c r="M493" s="86" t="n">
        <v>0</v>
      </c>
      <c r="N493" s="79" t="n">
        <v>0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4250.05594712994</v>
      </c>
      <c r="I494" s="67" t="n">
        <v>4148.47718826967</v>
      </c>
      <c r="J494" s="67" t="n">
        <v>-101.578758860275</v>
      </c>
      <c r="K494" s="68" t="n">
        <v>-2.39005698098801</v>
      </c>
      <c r="L494" s="93" t="n">
        <v>-0.140545709183525</v>
      </c>
      <c r="M494" s="66" t="n">
        <v>4223.75251975144</v>
      </c>
      <c r="N494" s="67" t="n">
        <v>4089.86115662418</v>
      </c>
      <c r="O494" s="67" t="n">
        <v>-133.891363127256</v>
      </c>
      <c r="P494" s="68" t="n">
        <v>-3.16996231434353</v>
      </c>
      <c r="Q494" s="69" t="n">
        <v>-0.185253854205421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2581.71650559685</v>
      </c>
      <c r="I495" s="43" t="n">
        <v>2759.54443240293</v>
      </c>
      <c r="J495" s="43" t="n">
        <v>177.827926806087</v>
      </c>
      <c r="K495" s="97" t="n">
        <v>6.88797265000159</v>
      </c>
      <c r="L495" s="98" t="n">
        <v>0.246045062629443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1436.2669580511</v>
      </c>
      <c r="I496" s="49" t="n">
        <v>1156.86027238474</v>
      </c>
      <c r="J496" s="49" t="n">
        <v>-279.406685666356</v>
      </c>
      <c r="K496" s="44" t="n">
        <v>-19.4536735737129</v>
      </c>
      <c r="L496" s="47" t="n">
        <v>-0.386590771812959</v>
      </c>
      <c r="M496" s="48" t="n">
        <v>971.921926554984</v>
      </c>
      <c r="N496" s="49" t="n">
        <v>603.494038903159</v>
      </c>
      <c r="O496" s="49" t="n">
        <v>-368.427887651824</v>
      </c>
      <c r="P496" s="44" t="n">
        <v>-37.9071484638413</v>
      </c>
      <c r="Q496" s="50" t="n">
        <v>-0.509761679843323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215.7624</v>
      </c>
      <c r="I497" s="49" t="n">
        <v>215.7624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3217.85459185106</v>
      </c>
      <c r="N498" s="49" t="n">
        <v>3470.11772577321</v>
      </c>
      <c r="O498" s="49" t="n">
        <v>252.26313392215</v>
      </c>
      <c r="P498" s="44" t="n">
        <v>7.83948207482667</v>
      </c>
      <c r="Q498" s="50" t="n">
        <v>0.349034595970167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16.310083482</v>
      </c>
      <c r="I500" s="49" t="n">
        <v>16.310083482</v>
      </c>
      <c r="J500" s="49" t="n">
        <v>0</v>
      </c>
      <c r="K500" s="44" t="n">
        <v>0</v>
      </c>
      <c r="L500" s="47" t="n">
        <v>0</v>
      </c>
      <c r="M500" s="48" t="n">
        <v>33.9760013454</v>
      </c>
      <c r="N500" s="49" t="n">
        <v>16.2493919478</v>
      </c>
      <c r="O500" s="49" t="n">
        <v>-17.7266093976</v>
      </c>
      <c r="P500" s="44" t="n">
        <v>-52.1739130434783</v>
      </c>
      <c r="Q500" s="50" t="n">
        <v>-0.0245267703322899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107.165318032847</v>
      </c>
      <c r="D502" s="38" t="n">
        <v>-3369.28612015873</v>
      </c>
      <c r="E502" s="38" t="n">
        <v>-3262.12080212588</v>
      </c>
      <c r="F502" s="35" t="n">
        <v>3044.00795145872</v>
      </c>
      <c r="G502" s="36" t="n">
        <v>-4.51351332425475</v>
      </c>
      <c r="H502" s="37" t="n">
        <v>63.5440649276307</v>
      </c>
      <c r="I502" s="38" t="n">
        <v>22.1384905888295</v>
      </c>
      <c r="J502" s="38" t="n">
        <v>-41.4055743388012</v>
      </c>
      <c r="K502" s="35" t="n">
        <v>-65.1604117331136</v>
      </c>
      <c r="L502" s="39" t="n">
        <v>-0.0572892982242747</v>
      </c>
      <c r="M502" s="66" t="n">
        <v>6.4489661131911</v>
      </c>
      <c r="N502" s="67" t="n">
        <v>2.2467932413068</v>
      </c>
      <c r="O502" s="67" t="n">
        <v>-4.2021728718843</v>
      </c>
      <c r="P502" s="68" t="n">
        <v>-65.1604117331137</v>
      </c>
      <c r="Q502" s="69" t="n">
        <v>-0.00581418175430883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4787.56806681785</v>
      </c>
      <c r="E503" s="115" t="n">
        <v>-4787.56806681785</v>
      </c>
      <c r="F503" s="44"/>
      <c r="G503" s="50"/>
      <c r="H503" s="116"/>
      <c r="I503" s="117" t="n">
        <v>22.1384905888295</v>
      </c>
      <c r="J503" s="117" t="n">
        <v>22.1384905888295</v>
      </c>
      <c r="K503" s="118"/>
      <c r="L503" s="119"/>
      <c r="M503" s="120"/>
      <c r="N503" s="117" t="n">
        <v>2.2467932413068</v>
      </c>
      <c r="O503" s="117" t="n">
        <v>2.2467932413068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190.599704367403</v>
      </c>
      <c r="E504" s="49" t="n">
        <v>190.599704367403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0</v>
      </c>
      <c r="O504" s="49" t="n">
        <v>0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-24.7735845882575</v>
      </c>
      <c r="E505" s="49" t="n">
        <v>-24.7735845882575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104.870779111078</v>
      </c>
      <c r="E506" s="49" t="n">
        <v>104.870779111078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1114.94045081434</v>
      </c>
      <c r="E507" s="62" t="n">
        <v>1114.94045081434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n">
        <v>32.6445969545482</v>
      </c>
      <c r="E508" s="62" t="n">
        <v>32.6445969545482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s">
        <v>46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13.1360879698677</v>
      </c>
      <c r="D510" s="34" t="n">
        <v>13.1360879698677</v>
      </c>
      <c r="E510" s="34" t="n">
        <v>-2.8421709430404E-014</v>
      </c>
      <c r="F510" s="35" t="n">
        <v>-2.16363574114297E-013</v>
      </c>
      <c r="G510" s="36" t="n">
        <v>-3.93246516587079E-017</v>
      </c>
      <c r="H510" s="37" t="n">
        <v>6154.52199013673</v>
      </c>
      <c r="I510" s="38" t="n">
        <v>7992.1680935846</v>
      </c>
      <c r="J510" s="38" t="n">
        <v>1837.64610344787</v>
      </c>
      <c r="K510" s="35" t="n">
        <v>29.8584700224142</v>
      </c>
      <c r="L510" s="39" t="n">
        <v>2.54259136196658</v>
      </c>
      <c r="M510" s="66" t="n">
        <v>520.436502741722</v>
      </c>
      <c r="N510" s="67" t="n">
        <v>516.330913281191</v>
      </c>
      <c r="O510" s="67" t="n">
        <v>-4.10558946053084</v>
      </c>
      <c r="P510" s="68" t="n">
        <v>-0.788874231323533</v>
      </c>
      <c r="Q510" s="69" t="n">
        <v>-0.00568054767375555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s">
        <v>43</v>
      </c>
      <c r="E511" s="43" t="n">
        <v>0</v>
      </c>
      <c r="F511" s="97" t="n">
        <v>0</v>
      </c>
      <c r="G511" s="45" t="n">
        <v>0</v>
      </c>
      <c r="H511" s="46" t="n">
        <v>5287.21003988077</v>
      </c>
      <c r="I511" s="43" t="n">
        <v>5287.21003988077</v>
      </c>
      <c r="J511" s="43" t="n">
        <v>0</v>
      </c>
      <c r="K511" s="97" t="n">
        <v>5.16053662468139E-014</v>
      </c>
      <c r="L511" s="98" t="n">
        <v>3.77516655923596E-015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867.265774346138</v>
      </c>
      <c r="I512" s="49" t="n">
        <v>2704.91187779402</v>
      </c>
      <c r="J512" s="43" t="n">
        <v>1837.64610344788</v>
      </c>
      <c r="K512" s="97" t="n">
        <v>211.889614211209</v>
      </c>
      <c r="L512" s="98" t="n">
        <v>2.5425913619666</v>
      </c>
      <c r="M512" s="48" t="n">
        <v>519.095475035356</v>
      </c>
      <c r="N512" s="49" t="n">
        <v>514.989885574825</v>
      </c>
      <c r="O512" s="49" t="n">
        <v>-4.10558946053095</v>
      </c>
      <c r="P512" s="44" t="n">
        <v>-0.79091220362715</v>
      </c>
      <c r="Q512" s="50" t="n">
        <v>-0.00568054767375571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13.10802856</v>
      </c>
      <c r="D513" s="49" t="n">
        <v>13.10802856</v>
      </c>
      <c r="E513" s="43" t="n">
        <v>0</v>
      </c>
      <c r="F513" s="97" t="n">
        <v>1.35516704992612E-014</v>
      </c>
      <c r="G513" s="45" t="n">
        <v>2.45779072866925E-018</v>
      </c>
      <c r="H513" s="102" t="n">
        <v>0.0167367259878</v>
      </c>
      <c r="I513" s="49" t="n">
        <v>0.0167367259878</v>
      </c>
      <c r="J513" s="43" t="n">
        <v>0</v>
      </c>
      <c r="K513" s="97" t="n">
        <v>0</v>
      </c>
      <c r="L513" s="98" t="n">
        <v>0</v>
      </c>
      <c r="M513" s="48" t="n">
        <v>0.48606326</v>
      </c>
      <c r="N513" s="49" t="n">
        <v>0.48606326</v>
      </c>
      <c r="O513" s="49" t="n">
        <v>5.55111512312578E-017</v>
      </c>
      <c r="P513" s="44" t="n">
        <v>1.1420561025587E-014</v>
      </c>
      <c r="Q513" s="50" t="n">
        <v>7.68059602709139E-020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.0280594098677315</v>
      </c>
      <c r="D514" s="56" t="n">
        <v>0.0280594098677315</v>
      </c>
      <c r="E514" s="62" t="n">
        <v>-3.12250225675825E-017</v>
      </c>
      <c r="F514" s="63" t="n">
        <v>-1.11281822086684E-013</v>
      </c>
      <c r="G514" s="64" t="n">
        <v>-4.32033526523891E-020</v>
      </c>
      <c r="H514" s="59" t="n">
        <v>0.0294391838382353</v>
      </c>
      <c r="I514" s="56" t="n">
        <v>0.0294391838382352</v>
      </c>
      <c r="J514" s="56" t="n">
        <v>-7.63278329429795E-017</v>
      </c>
      <c r="K514" s="57" t="n">
        <v>-2.59272924692449E-013</v>
      </c>
      <c r="L514" s="60" t="n">
        <v>-1.05608195372507E-019</v>
      </c>
      <c r="M514" s="111" t="n">
        <v>0.854964446366782</v>
      </c>
      <c r="N514" s="56" t="n">
        <v>0.854964446366782</v>
      </c>
      <c r="O514" s="56" t="n">
        <v>1.11022302462516E-016</v>
      </c>
      <c r="P514" s="57" t="n">
        <v>1.29856045984498E-014</v>
      </c>
      <c r="Q514" s="58" t="n">
        <v>1.53611920541828E-019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s">
        <v>43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2928.56188843844</v>
      </c>
      <c r="D518" s="147" t="n">
        <v>3592.60265571388</v>
      </c>
      <c r="E518" s="147" t="n">
        <v>664.040767275444</v>
      </c>
      <c r="F518" s="148" t="n">
        <v>22.6746366500564</v>
      </c>
      <c r="G518" s="149" t="n">
        <v>0.91877555515199</v>
      </c>
      <c r="H518" s="150" t="n">
        <v>3.25356245862119</v>
      </c>
      <c r="I518" s="147" t="n">
        <v>1.76575399867249</v>
      </c>
      <c r="J518" s="147" t="n">
        <v>-1.4878084599487</v>
      </c>
      <c r="K518" s="148" t="n">
        <v>-45.7285968494735</v>
      </c>
      <c r="L518" s="149" t="n">
        <v>-0.00205855138888209</v>
      </c>
      <c r="M518" s="151" t="n">
        <v>17.6512699088144</v>
      </c>
      <c r="N518" s="147" t="n">
        <v>30.1774732625707</v>
      </c>
      <c r="O518" s="147" t="n">
        <v>12.5262033537563</v>
      </c>
      <c r="P518" s="148" t="n">
        <v>70.964884784302</v>
      </c>
      <c r="Q518" s="149" t="n">
        <v>0.0173314200083146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46</v>
      </c>
      <c r="D519" s="147" t="s">
        <v>4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10667.7081180941</v>
      </c>
      <c r="D520" s="156" t="n">
        <v>10667.7081180941</v>
      </c>
      <c r="E520" s="156" t="n">
        <v>1.63709046319127E-011</v>
      </c>
      <c r="F520" s="157" t="n">
        <v>1.53462247473242E-013</v>
      </c>
      <c r="G520" s="158" t="n">
        <v>2.26509993554158E-014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0.927896536354913</v>
      </c>
      <c r="D525" s="169" t="n">
        <v>32.7294248179546</v>
      </c>
      <c r="E525" s="169" t="n">
        <v>31.8015282815997</v>
      </c>
      <c r="F525" s="170" t="n">
        <v>3427.27093330111</v>
      </c>
      <c r="G525" s="171" t="n">
        <v>0.0440010135544715</v>
      </c>
      <c r="H525" s="172" t="n">
        <v>0</v>
      </c>
      <c r="I525" s="169" t="s">
        <v>46</v>
      </c>
      <c r="J525" s="169" t="n">
        <v>0</v>
      </c>
      <c r="K525" s="170" t="n">
        <v>0</v>
      </c>
      <c r="L525" s="173" t="n">
        <v>0</v>
      </c>
      <c r="M525" s="40" t="n">
        <v>4.96188040009946</v>
      </c>
      <c r="N525" s="38" t="n">
        <v>3.40570894570297</v>
      </c>
      <c r="O525" s="38" t="n">
        <v>-1.5561714543965</v>
      </c>
      <c r="P525" s="35" t="n">
        <v>-31.3625345416489</v>
      </c>
      <c r="Q525" s="36" t="n">
        <v>-0.00215313932876617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0</v>
      </c>
      <c r="I526" s="43" t="s">
        <v>46</v>
      </c>
      <c r="J526" s="43" t="n">
        <v>0</v>
      </c>
      <c r="K526" s="97" t="n">
        <v>0</v>
      </c>
      <c r="L526" s="98" t="n">
        <v>0</v>
      </c>
      <c r="M526" s="48" t="n">
        <v>0</v>
      </c>
      <c r="N526" s="49" t="n">
        <v>0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0</v>
      </c>
      <c r="D527" s="49" t="s">
        <v>46</v>
      </c>
      <c r="E527" s="49" t="n">
        <v>0</v>
      </c>
      <c r="F527" s="44" t="n">
        <v>0</v>
      </c>
      <c r="G527" s="50" t="n">
        <v>0</v>
      </c>
      <c r="H527" s="102" t="n">
        <v>0</v>
      </c>
      <c r="I527" s="49" t="s">
        <v>46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0.927896536354913</v>
      </c>
      <c r="D528" s="49" t="n">
        <v>32.7294248179546</v>
      </c>
      <c r="E528" s="49" t="n">
        <v>31.8015282815997</v>
      </c>
      <c r="F528" s="44" t="n">
        <v>3427.27093330111</v>
      </c>
      <c r="G528" s="50" t="n">
        <v>0.0440010135544715</v>
      </c>
      <c r="H528" s="102" t="n">
        <v>0</v>
      </c>
      <c r="I528" s="49" t="s">
        <v>46</v>
      </c>
      <c r="J528" s="49" t="n">
        <v>0</v>
      </c>
      <c r="K528" s="44" t="n">
        <v>0</v>
      </c>
      <c r="L528" s="47" t="n">
        <v>0</v>
      </c>
      <c r="M528" s="48" t="n">
        <v>4.96188040009946</v>
      </c>
      <c r="N528" s="49" t="n">
        <v>3.40570894570297</v>
      </c>
      <c r="O528" s="49" t="n">
        <v>-1.5561714543965</v>
      </c>
      <c r="P528" s="44" t="n">
        <v>-31.3625345416489</v>
      </c>
      <c r="Q528" s="50" t="n">
        <v>-0.00215313932876617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s">
        <v>46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s">
        <v>46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0</v>
      </c>
      <c r="D530" s="184" t="n">
        <v>676.9374625</v>
      </c>
      <c r="E530" s="184" t="n">
        <v>676.9374625</v>
      </c>
      <c r="F530" s="181" t="n">
        <v>100</v>
      </c>
      <c r="G530" s="126" t="n">
        <v>0.936619592594426</v>
      </c>
      <c r="H530" s="185" t="n">
        <v>0</v>
      </c>
      <c r="I530" s="184" t="s">
        <v>46</v>
      </c>
      <c r="J530" s="184" t="n">
        <v>0</v>
      </c>
      <c r="K530" s="181" t="n">
        <v>0</v>
      </c>
      <c r="L530" s="182" t="n">
        <v>0</v>
      </c>
      <c r="M530" s="86" t="n">
        <v>0</v>
      </c>
      <c r="N530" s="79" t="n">
        <v>0</v>
      </c>
      <c r="O530" s="79" t="n">
        <v>0</v>
      </c>
      <c r="P530" s="186" t="n">
        <v>0</v>
      </c>
      <c r="Q530" s="187" t="n">
        <v>0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70402.3989311019</v>
      </c>
      <c r="G534" s="46"/>
      <c r="H534" s="46"/>
      <c r="I534" s="43" t="n">
        <v>68929.6349359683</v>
      </c>
      <c r="J534" s="43"/>
      <c r="K534" s="43"/>
      <c r="L534" s="209" t="n">
        <v>-1472.76399513363</v>
      </c>
      <c r="M534" s="45" t="n">
        <v>-2.09192302747372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70439.571218094</v>
      </c>
      <c r="G535" s="59"/>
      <c r="H535" s="59"/>
      <c r="I535" s="56" t="n">
        <v>72274.5357722969</v>
      </c>
      <c r="J535" s="56"/>
      <c r="K535" s="56"/>
      <c r="L535" s="216" t="n">
        <v>1834.96455420293</v>
      </c>
      <c r="M535" s="58" t="n">
        <v>2.60501948332641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56948.3045993899</v>
      </c>
      <c r="D543" s="23" t="n">
        <v>54217.0922679717</v>
      </c>
      <c r="E543" s="23" t="n">
        <v>-2731.21233141822</v>
      </c>
      <c r="F543" s="24" t="n">
        <v>-4.795950205421</v>
      </c>
      <c r="G543" s="25" t="n">
        <v>-3.53713702882287</v>
      </c>
      <c r="H543" s="26" t="n">
        <v>11527.1461662961</v>
      </c>
      <c r="I543" s="27" t="n">
        <v>13292.4208692764</v>
      </c>
      <c r="J543" s="27" t="n">
        <v>1765.27470298038</v>
      </c>
      <c r="K543" s="24" t="n">
        <v>15.3140654027779</v>
      </c>
      <c r="L543" s="25" t="n">
        <v>2.28617103332786</v>
      </c>
      <c r="M543" s="28" t="n">
        <v>6111.5924799806</v>
      </c>
      <c r="N543" s="27" t="n">
        <v>5755.42059828681</v>
      </c>
      <c r="O543" s="29" t="n">
        <v>-356.171881693788</v>
      </c>
      <c r="P543" s="30" t="n">
        <v>-5.82780810174239</v>
      </c>
      <c r="Q543" s="31" t="n">
        <v>-0.461270893102051</v>
      </c>
    </row>
    <row r="544" customFormat="false" ht="12.75" hidden="false" customHeight="false" outlineLevel="0" collapsed="false">
      <c r="A544" s="32" t="s">
        <v>14</v>
      </c>
      <c r="B544" s="33"/>
      <c r="C544" s="34" t="n">
        <v>51829.1884162531</v>
      </c>
      <c r="D544" s="34" t="n">
        <v>51985.8341858688</v>
      </c>
      <c r="E544" s="34" t="n">
        <v>156.645769615687</v>
      </c>
      <c r="F544" s="35" t="n">
        <v>0.302234656575414</v>
      </c>
      <c r="G544" s="36" t="n">
        <v>0.202868720876194</v>
      </c>
      <c r="H544" s="37" t="n">
        <v>532.471635026198</v>
      </c>
      <c r="I544" s="38" t="n">
        <v>604.827451163947</v>
      </c>
      <c r="J544" s="38" t="n">
        <v>72.3558161377488</v>
      </c>
      <c r="K544" s="35" t="n">
        <v>13.5886705278092</v>
      </c>
      <c r="L544" s="39" t="n">
        <v>0.0937065322851095</v>
      </c>
      <c r="M544" s="40" t="n">
        <v>707.897533606193</v>
      </c>
      <c r="N544" s="38" t="n">
        <v>766.571422978845</v>
      </c>
      <c r="O544" s="38" t="n">
        <v>58.6738893726514</v>
      </c>
      <c r="P544" s="35" t="n">
        <v>8.28847207218721</v>
      </c>
      <c r="Q544" s="36" t="n">
        <v>0.0759873497705303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51255.7320379229</v>
      </c>
      <c r="D545" s="43" t="n">
        <v>51405.790644392</v>
      </c>
      <c r="E545" s="43" t="n">
        <v>150.058606469065</v>
      </c>
      <c r="F545" s="44" t="n">
        <v>0.292764536770327</v>
      </c>
      <c r="G545" s="45" t="n">
        <v>0.194337821094882</v>
      </c>
      <c r="H545" s="46" t="n">
        <v>433.276561530412</v>
      </c>
      <c r="I545" s="43" t="n">
        <v>451.267885412089</v>
      </c>
      <c r="J545" s="43" t="n">
        <v>17.9913238816774</v>
      </c>
      <c r="K545" s="44" t="n">
        <v>4.1523879847386</v>
      </c>
      <c r="L545" s="47" t="n">
        <v>0.0233001942644208</v>
      </c>
      <c r="M545" s="48" t="n">
        <v>707.897533606193</v>
      </c>
      <c r="N545" s="49" t="n">
        <v>766.571422978845</v>
      </c>
      <c r="O545" s="49" t="n">
        <v>58.6738893726514</v>
      </c>
      <c r="P545" s="44" t="n">
        <v>8.28847207218721</v>
      </c>
      <c r="Q545" s="50" t="n">
        <v>0.0759873497705303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18564.3191909705</v>
      </c>
      <c r="D546" s="43" t="n">
        <v>18666.3597586555</v>
      </c>
      <c r="E546" s="43" t="n">
        <v>102.040567684999</v>
      </c>
      <c r="F546" s="44" t="n">
        <v>0.549659627349169</v>
      </c>
      <c r="G546" s="45" t="n">
        <v>0.132150644696781</v>
      </c>
      <c r="H546" s="46" t="n">
        <v>5.14646472405887</v>
      </c>
      <c r="I546" s="43" t="n">
        <v>5.2421158654229</v>
      </c>
      <c r="J546" s="43" t="n">
        <v>0.0956511413640255</v>
      </c>
      <c r="K546" s="44" t="n">
        <v>1.85857955883526</v>
      </c>
      <c r="L546" s="47" t="n">
        <v>0.000123875829819567</v>
      </c>
      <c r="M546" s="48" t="n">
        <v>76.4995550483638</v>
      </c>
      <c r="N546" s="49" t="n">
        <v>77.2368845023623</v>
      </c>
      <c r="O546" s="49" t="n">
        <v>0.737329453998498</v>
      </c>
      <c r="P546" s="44" t="n">
        <v>0.96383495764433</v>
      </c>
      <c r="Q546" s="50" t="n">
        <v>0.00095490024125132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11275.247514007</v>
      </c>
      <c r="D547" s="43" t="n">
        <v>11287.1716231746</v>
      </c>
      <c r="E547" s="43" t="n">
        <v>11.9241091676467</v>
      </c>
      <c r="F547" s="44" t="n">
        <v>0.105754744211457</v>
      </c>
      <c r="G547" s="45" t="n">
        <v>0.0154426690255563</v>
      </c>
      <c r="H547" s="46" t="n">
        <v>47.0970916651343</v>
      </c>
      <c r="I547" s="43" t="n">
        <v>50.521851701781</v>
      </c>
      <c r="J547" s="43" t="n">
        <v>3.42476003664663</v>
      </c>
      <c r="K547" s="44" t="n">
        <v>7.27170174540089</v>
      </c>
      <c r="L547" s="47" t="n">
        <v>0.00443533642591797</v>
      </c>
      <c r="M547" s="48" t="n">
        <v>81.2521519536471</v>
      </c>
      <c r="N547" s="49" t="n">
        <v>81.2521519536472</v>
      </c>
      <c r="O547" s="49" t="n">
        <v>7.105427357601E-014</v>
      </c>
      <c r="P547" s="44" t="n">
        <v>8.74490974916519E-014</v>
      </c>
      <c r="Q547" s="50" t="n">
        <v>9.20209312292133E-017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6200.8891454577</v>
      </c>
      <c r="D548" s="43" t="n">
        <v>16236.9830750742</v>
      </c>
      <c r="E548" s="43" t="n">
        <v>36.0939296165107</v>
      </c>
      <c r="F548" s="44" t="n">
        <v>0.222789806734962</v>
      </c>
      <c r="G548" s="45" t="n">
        <v>0.0467445073726627</v>
      </c>
      <c r="H548" s="46" t="n">
        <v>69.2950637295023</v>
      </c>
      <c r="I548" s="43" t="n">
        <v>83.7659764331691</v>
      </c>
      <c r="J548" s="43" t="n">
        <v>14.4709127036668</v>
      </c>
      <c r="K548" s="44" t="n">
        <v>20.8830354210437</v>
      </c>
      <c r="L548" s="47" t="n">
        <v>0.0187409820086834</v>
      </c>
      <c r="M548" s="48" t="n">
        <v>379.274365054552</v>
      </c>
      <c r="N548" s="49" t="n">
        <v>437.210924973205</v>
      </c>
      <c r="O548" s="49" t="n">
        <v>57.9365599186531</v>
      </c>
      <c r="P548" s="44" t="n">
        <v>15.2756329604085</v>
      </c>
      <c r="Q548" s="50" t="n">
        <v>0.0750324495292793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5215.27618748779</v>
      </c>
      <c r="D549" s="43" t="n">
        <v>5215.27618748779</v>
      </c>
      <c r="E549" s="43" t="n">
        <v>0</v>
      </c>
      <c r="F549" s="44" t="n">
        <v>5.23171545902942E-014</v>
      </c>
      <c r="G549" s="45" t="n">
        <v>3.53360375920179E-015</v>
      </c>
      <c r="H549" s="46" t="n">
        <v>311.737941411716</v>
      </c>
      <c r="I549" s="43" t="n">
        <v>311.737941411716</v>
      </c>
      <c r="J549" s="43" t="n">
        <v>0</v>
      </c>
      <c r="K549" s="44" t="n">
        <v>3.64687202355867E-014</v>
      </c>
      <c r="L549" s="47" t="n">
        <v>1.47233489966741E-016</v>
      </c>
      <c r="M549" s="48" t="n">
        <v>170.87146154963</v>
      </c>
      <c r="N549" s="49" t="n">
        <v>170.87146154963</v>
      </c>
      <c r="O549" s="49" t="n">
        <v>-5.6843418860808E-014</v>
      </c>
      <c r="P549" s="44" t="n">
        <v>-3.32667716102479E-014</v>
      </c>
      <c r="Q549" s="50" t="n">
        <v>-7.36167449833707E-017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0</v>
      </c>
      <c r="D550" s="43" t="s">
        <v>46</v>
      </c>
      <c r="E550" s="43" t="n">
        <v>0</v>
      </c>
      <c r="F550" s="44" t="n">
        <v>0</v>
      </c>
      <c r="G550" s="45" t="n">
        <v>0</v>
      </c>
      <c r="H550" s="46" t="n">
        <v>0</v>
      </c>
      <c r="I550" s="43" t="n">
        <v>0</v>
      </c>
      <c r="J550" s="43" t="n">
        <v>0</v>
      </c>
      <c r="K550" s="44" t="n">
        <v>0</v>
      </c>
      <c r="L550" s="47" t="n">
        <v>0</v>
      </c>
      <c r="M550" s="48" t="n">
        <v>0</v>
      </c>
      <c r="N550" s="49" t="n">
        <v>0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573.456378330181</v>
      </c>
      <c r="D551" s="43" t="n">
        <v>580.043541476811</v>
      </c>
      <c r="E551" s="43" t="n">
        <v>6.58716314663047</v>
      </c>
      <c r="F551" s="44" t="n">
        <v>1.14867728314598</v>
      </c>
      <c r="G551" s="45" t="n">
        <v>0.0085308997813236</v>
      </c>
      <c r="H551" s="46" t="n">
        <v>99.1950734957867</v>
      </c>
      <c r="I551" s="43" t="n">
        <v>153.559565751859</v>
      </c>
      <c r="J551" s="43" t="n">
        <v>54.3644922560724</v>
      </c>
      <c r="K551" s="44" t="n">
        <v>54.8056373569616</v>
      </c>
      <c r="L551" s="47" t="n">
        <v>0.0704063380206899</v>
      </c>
      <c r="M551" s="48" t="n">
        <v>0</v>
      </c>
      <c r="N551" s="49" t="n">
        <v>0</v>
      </c>
      <c r="O551" s="49" t="n">
        <v>0</v>
      </c>
      <c r="P551" s="44" t="n">
        <v>0</v>
      </c>
      <c r="Q551" s="50" t="n">
        <v>0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0</v>
      </c>
      <c r="D552" s="43" t="s">
        <v>111</v>
      </c>
      <c r="E552" s="43" t="n">
        <v>0</v>
      </c>
      <c r="F552" s="44" t="n">
        <v>0</v>
      </c>
      <c r="G552" s="45" t="n">
        <v>0</v>
      </c>
      <c r="H552" s="46" t="n">
        <v>0</v>
      </c>
      <c r="I552" s="43" t="n">
        <v>0</v>
      </c>
      <c r="J552" s="43" t="n">
        <v>0</v>
      </c>
      <c r="K552" s="44" t="n">
        <v>0</v>
      </c>
      <c r="L552" s="47" t="n">
        <v>0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573.456378330181</v>
      </c>
      <c r="D553" s="56" t="n">
        <v>580.043541476811</v>
      </c>
      <c r="E553" s="56" t="n">
        <v>6.58716314663047</v>
      </c>
      <c r="F553" s="57" t="n">
        <v>1.14867728314598</v>
      </c>
      <c r="G553" s="58" t="n">
        <v>0.0085308997813236</v>
      </c>
      <c r="H553" s="59" t="n">
        <v>99.1950734957867</v>
      </c>
      <c r="I553" s="56" t="n">
        <v>153.559565751859</v>
      </c>
      <c r="J553" s="56" t="n">
        <v>54.3644922560724</v>
      </c>
      <c r="K553" s="57" t="n">
        <v>54.8056373569616</v>
      </c>
      <c r="L553" s="60" t="n">
        <v>0.0704063380206899</v>
      </c>
      <c r="M553" s="61" t="n">
        <v>0</v>
      </c>
      <c r="N553" s="62" t="n">
        <v>0</v>
      </c>
      <c r="O553" s="62" t="n">
        <v>0</v>
      </c>
      <c r="P553" s="63" t="n">
        <v>0</v>
      </c>
      <c r="Q553" s="64" t="n">
        <v>0</v>
      </c>
    </row>
    <row r="554" customFormat="false" ht="12.75" hidden="false" customHeight="false" outlineLevel="0" collapsed="false">
      <c r="A554" s="32" t="s">
        <v>34</v>
      </c>
      <c r="B554" s="65"/>
      <c r="C554" s="38" t="n">
        <v>5925.11804137198</v>
      </c>
      <c r="D554" s="38" t="n">
        <v>5948.03057203843</v>
      </c>
      <c r="E554" s="38" t="n">
        <v>22.9125306664473</v>
      </c>
      <c r="F554" s="35" t="n">
        <v>0.386701674236043</v>
      </c>
      <c r="G554" s="36" t="n">
        <v>0.029673548157366</v>
      </c>
      <c r="H554" s="37" t="n">
        <v>12.0392325290788</v>
      </c>
      <c r="I554" s="38" t="n">
        <v>12.0392325290788</v>
      </c>
      <c r="J554" s="38" t="n">
        <v>0</v>
      </c>
      <c r="K554" s="35" t="n">
        <v>-4.42642045938497E-014</v>
      </c>
      <c r="L554" s="39" t="n">
        <v>-6.901569842191E-018</v>
      </c>
      <c r="M554" s="66" t="n">
        <v>448.523870171625</v>
      </c>
      <c r="N554" s="67" t="n">
        <v>448.523870171626</v>
      </c>
      <c r="O554" s="67" t="n">
        <v>1.19371179607697E-012</v>
      </c>
      <c r="P554" s="68" t="n">
        <v>2.6614231158315E-013</v>
      </c>
      <c r="Q554" s="69" t="n">
        <v>1.54595164465078E-015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3986.7121626435</v>
      </c>
      <c r="D555" s="43" t="n">
        <v>4007.30502252152</v>
      </c>
      <c r="E555" s="43" t="n">
        <v>20.5928598780206</v>
      </c>
      <c r="F555" s="44" t="n">
        <v>0.516537413234416</v>
      </c>
      <c r="G555" s="45" t="n">
        <v>0.0266693901334593</v>
      </c>
      <c r="H555" s="46" t="n">
        <v>1.94737440131918</v>
      </c>
      <c r="I555" s="43" t="n">
        <v>1.94737440131918</v>
      </c>
      <c r="J555" s="43" t="n">
        <v>0</v>
      </c>
      <c r="K555" s="44" t="n">
        <v>3.42067665223414E-014</v>
      </c>
      <c r="L555" s="47" t="n">
        <v>8.62696230273875E-019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1891.7409688795</v>
      </c>
      <c r="D556" s="43" t="n">
        <v>1894.06063966793</v>
      </c>
      <c r="E556" s="43" t="n">
        <v>2.31967078843331</v>
      </c>
      <c r="F556" s="44" t="n">
        <v>0.122620952159602</v>
      </c>
      <c r="G556" s="45" t="n">
        <v>0.00300415802391521</v>
      </c>
      <c r="H556" s="46" t="n">
        <v>10.0918581277596</v>
      </c>
      <c r="I556" s="43" t="n">
        <v>10.0918581277596</v>
      </c>
      <c r="J556" s="43" t="n">
        <v>0</v>
      </c>
      <c r="K556" s="44" t="n">
        <v>-1.76018808123554E-014</v>
      </c>
      <c r="L556" s="47" t="n">
        <v>-2.30052328073033E-018</v>
      </c>
      <c r="M556" s="48" t="n">
        <v>448.523870171625</v>
      </c>
      <c r="N556" s="49" t="n">
        <v>448.523870171626</v>
      </c>
      <c r="O556" s="49" t="n">
        <v>1.19371179607697E-012</v>
      </c>
      <c r="P556" s="44" t="n">
        <v>2.6614231158315E-013</v>
      </c>
      <c r="Q556" s="50" t="n">
        <v>1.54595164465078E-015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46.2283365889873</v>
      </c>
      <c r="D557" s="43" t="n">
        <v>46.2283365889873</v>
      </c>
      <c r="E557" s="43" t="n">
        <v>0</v>
      </c>
      <c r="F557" s="44" t="n">
        <v>9.22217135447659E-014</v>
      </c>
      <c r="G557" s="45" t="n">
        <v>5.5212558737528E-017</v>
      </c>
      <c r="H557" s="46" t="n">
        <v>0</v>
      </c>
      <c r="I557" s="43" t="n">
        <v>0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n">
        <v>0.43657326</v>
      </c>
      <c r="D558" s="43" t="n">
        <v>0.43657326</v>
      </c>
      <c r="E558" s="43" t="n">
        <v>0</v>
      </c>
      <c r="F558" s="44" t="n">
        <v>-1.27151972686687E-014</v>
      </c>
      <c r="G558" s="50" t="n">
        <v>-7.18913525228229E-02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0</v>
      </c>
      <c r="D559" s="56" t="s">
        <v>46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289.81757007611</v>
      </c>
      <c r="D560" s="79" t="n">
        <v>289.81757007611</v>
      </c>
      <c r="E560" s="79" t="n">
        <v>0</v>
      </c>
      <c r="F560" s="80" t="n">
        <v>7.84540686693084E-014</v>
      </c>
      <c r="G560" s="81" t="n">
        <v>2.94466979933483E-016</v>
      </c>
      <c r="H560" s="82"/>
      <c r="I560" s="83"/>
      <c r="J560" s="83"/>
      <c r="K560" s="84"/>
      <c r="L560" s="85"/>
      <c r="M560" s="86" t="n">
        <v>0</v>
      </c>
      <c r="N560" s="79" t="n">
        <v>0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4244.37714351522</v>
      </c>
      <c r="I561" s="67" t="n">
        <v>4237.57323673837</v>
      </c>
      <c r="J561" s="67" t="n">
        <v>-6.80390677684864</v>
      </c>
      <c r="K561" s="68" t="n">
        <v>-0.160304010383338</v>
      </c>
      <c r="L561" s="93" t="n">
        <v>-0.00881160000788125</v>
      </c>
      <c r="M561" s="66" t="n">
        <v>4382.45521760632</v>
      </c>
      <c r="N561" s="67" t="n">
        <v>3981.850764172</v>
      </c>
      <c r="O561" s="67" t="n">
        <v>-400.604453434325</v>
      </c>
      <c r="P561" s="68" t="n">
        <v>-9.14109633852991</v>
      </c>
      <c r="Q561" s="69" t="n">
        <v>-0.518814604728334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2588.58724709685</v>
      </c>
      <c r="I562" s="43" t="n">
        <v>2858.81132196574</v>
      </c>
      <c r="J562" s="43" t="n">
        <v>270.224074868893</v>
      </c>
      <c r="K562" s="97" t="n">
        <v>10.4390560979529</v>
      </c>
      <c r="L562" s="98" t="n">
        <v>0.349961652670865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1435.3755207018</v>
      </c>
      <c r="I563" s="49" t="n">
        <v>1158.34753905606</v>
      </c>
      <c r="J563" s="49" t="n">
        <v>-277.027981645736</v>
      </c>
      <c r="K563" s="44" t="n">
        <v>-19.3000352625693</v>
      </c>
      <c r="L563" s="47" t="n">
        <v>-0.358773252678738</v>
      </c>
      <c r="M563" s="48" t="n">
        <v>1009.72921686517</v>
      </c>
      <c r="N563" s="49" t="n">
        <v>616.157415828178</v>
      </c>
      <c r="O563" s="49" t="n">
        <v>-393.571801036993</v>
      </c>
      <c r="P563" s="44" t="n">
        <v>-38.9779551253241</v>
      </c>
      <c r="Q563" s="50" t="n">
        <v>-0.50970676096266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204.2712</v>
      </c>
      <c r="I564" s="49" t="n">
        <v>204.2712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3339.09442236718</v>
      </c>
      <c r="N565" s="49" t="n">
        <v>3349.60868042582</v>
      </c>
      <c r="O565" s="49" t="n">
        <v>10.5142580586471</v>
      </c>
      <c r="P565" s="44" t="n">
        <v>0.314883520160932</v>
      </c>
      <c r="Q565" s="50" t="n">
        <v>0.0136167997932729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16.14317571657</v>
      </c>
      <c r="I567" s="49" t="n">
        <v>16.14317571657</v>
      </c>
      <c r="J567" s="49" t="n">
        <v>0</v>
      </c>
      <c r="K567" s="44" t="n">
        <v>0</v>
      </c>
      <c r="L567" s="47" t="n">
        <v>0</v>
      </c>
      <c r="M567" s="48" t="n">
        <v>33.631578373977</v>
      </c>
      <c r="N567" s="49" t="n">
        <v>16.084667917989</v>
      </c>
      <c r="O567" s="49" t="n">
        <v>-17.546910455988</v>
      </c>
      <c r="P567" s="44" t="n">
        <v>-52.1739130434783</v>
      </c>
      <c r="Q567" s="50" t="n">
        <v>-0.0227246435589597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1105.71284890936</v>
      </c>
      <c r="D569" s="38" t="n">
        <v>-4016.48348060978</v>
      </c>
      <c r="E569" s="38" t="n">
        <v>-2910.77063170042</v>
      </c>
      <c r="F569" s="35" t="n">
        <v>263.248332021421</v>
      </c>
      <c r="G569" s="36" t="n">
        <v>-3.76967929785652</v>
      </c>
      <c r="H569" s="37" t="n">
        <v>318.069467852042</v>
      </c>
      <c r="I569" s="38" t="n">
        <v>110.814093002328</v>
      </c>
      <c r="J569" s="38" t="n">
        <v>-207.255374849714</v>
      </c>
      <c r="K569" s="35" t="n">
        <v>-65.1604117331137</v>
      </c>
      <c r="L569" s="39" t="n">
        <v>-0.268412181788452</v>
      </c>
      <c r="M569" s="66" t="n">
        <v>32.2802644456983</v>
      </c>
      <c r="N569" s="67" t="n">
        <v>11.2463112243434</v>
      </c>
      <c r="O569" s="67" t="n">
        <v>-21.0339532213549</v>
      </c>
      <c r="P569" s="68" t="n">
        <v>-65.1604117331137</v>
      </c>
      <c r="Q569" s="69" t="n">
        <v>-0.0272406410684113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5434.76542726889</v>
      </c>
      <c r="E570" s="115" t="n">
        <v>-5434.76542726889</v>
      </c>
      <c r="F570" s="44"/>
      <c r="G570" s="50"/>
      <c r="H570" s="116"/>
      <c r="I570" s="117" t="n">
        <v>110.814093002328</v>
      </c>
      <c r="J570" s="117" t="n">
        <v>110.814093002328</v>
      </c>
      <c r="K570" s="118"/>
      <c r="L570" s="119"/>
      <c r="M570" s="120"/>
      <c r="N570" s="117" t="n">
        <v>11.2463112243434</v>
      </c>
      <c r="O570" s="117" t="n">
        <v>11.2463112243434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190.599704367403</v>
      </c>
      <c r="E571" s="49" t="n">
        <v>190.599704367403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0</v>
      </c>
      <c r="O571" s="49" t="n">
        <v>0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-24.7735845882575</v>
      </c>
      <c r="E572" s="49" t="n">
        <v>-24.7735845882575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104.870779111078</v>
      </c>
      <c r="E573" s="49" t="n">
        <v>104.870779111078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1114.94045081434</v>
      </c>
      <c r="E574" s="62" t="n">
        <v>1114.94045081434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32.6445969545482</v>
      </c>
      <c r="E575" s="62" t="n">
        <v>32.6445969545482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s">
        <v>46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9.89342059806508</v>
      </c>
      <c r="D577" s="34" t="n">
        <v>9.89342059806509</v>
      </c>
      <c r="E577" s="34" t="n">
        <v>0</v>
      </c>
      <c r="F577" s="35" t="n">
        <v>7.18197238980283E-014</v>
      </c>
      <c r="G577" s="36" t="n">
        <v>9.20209312292133E-018</v>
      </c>
      <c r="H577" s="37" t="n">
        <v>6420.18868737352</v>
      </c>
      <c r="I577" s="38" t="n">
        <v>8327.16685584271</v>
      </c>
      <c r="J577" s="38" t="n">
        <v>1906.97816846918</v>
      </c>
      <c r="K577" s="35" t="n">
        <v>29.7028368063326</v>
      </c>
      <c r="L577" s="39" t="n">
        <v>2.46968828283907</v>
      </c>
      <c r="M577" s="66" t="n">
        <v>540.435594150764</v>
      </c>
      <c r="N577" s="67" t="n">
        <v>547.228229740016</v>
      </c>
      <c r="O577" s="67" t="n">
        <v>6.79263558925163</v>
      </c>
      <c r="P577" s="68" t="n">
        <v>1.25688160860787</v>
      </c>
      <c r="Q577" s="69" t="n">
        <v>0.0087970029241798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s">
        <v>43</v>
      </c>
      <c r="E578" s="43" t="n">
        <v>0</v>
      </c>
      <c r="F578" s="97" t="n">
        <v>0</v>
      </c>
      <c r="G578" s="45" t="n">
        <v>0</v>
      </c>
      <c r="H578" s="46" t="n">
        <v>5567.46599945899</v>
      </c>
      <c r="I578" s="43" t="n">
        <v>5567.46599945899</v>
      </c>
      <c r="J578" s="43" t="n">
        <v>-8.18545231595635E-012</v>
      </c>
      <c r="K578" s="97" t="n">
        <v>-1.47022942156302E-013</v>
      </c>
      <c r="L578" s="98" t="n">
        <v>-1.06008112776054E-014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852.680064273015</v>
      </c>
      <c r="I579" s="49" t="n">
        <v>2759.65823274221</v>
      </c>
      <c r="J579" s="43" t="n">
        <v>1906.97816846919</v>
      </c>
      <c r="K579" s="97" t="n">
        <v>223.645215640764</v>
      </c>
      <c r="L579" s="98" t="n">
        <v>2.46968828283908</v>
      </c>
      <c r="M579" s="48" t="n">
        <v>539.19773041547</v>
      </c>
      <c r="N579" s="49" t="n">
        <v>545.990366004721</v>
      </c>
      <c r="O579" s="49" t="n">
        <v>6.7926355892514</v>
      </c>
      <c r="P579" s="44" t="n">
        <v>1.25976709583281</v>
      </c>
      <c r="Q579" s="50" t="n">
        <v>0.0087970029241795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9.8648</v>
      </c>
      <c r="D580" s="49" t="n">
        <v>9.8648</v>
      </c>
      <c r="E580" s="43" t="n">
        <v>0</v>
      </c>
      <c r="F580" s="97" t="n">
        <v>3.60140466993806E-014</v>
      </c>
      <c r="G580" s="45" t="n">
        <v>4.60104656146067E-018</v>
      </c>
      <c r="H580" s="102" t="n">
        <v>0.012595674</v>
      </c>
      <c r="I580" s="49" t="n">
        <v>0.012595674</v>
      </c>
      <c r="J580" s="43" t="n">
        <v>0</v>
      </c>
      <c r="K580" s="97" t="n">
        <v>0</v>
      </c>
      <c r="L580" s="98" t="n">
        <v>0</v>
      </c>
      <c r="M580" s="48" t="n">
        <v>0.3658</v>
      </c>
      <c r="N580" s="49" t="n">
        <v>0.3658</v>
      </c>
      <c r="O580" s="49" t="n">
        <v>5.55111512312578E-017</v>
      </c>
      <c r="P580" s="44" t="n">
        <v>1.51752737100213E-014</v>
      </c>
      <c r="Q580" s="50" t="n">
        <v>7.18913525228229E-020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.0286205980650862</v>
      </c>
      <c r="D581" s="56" t="n">
        <v>0.0286205980650862</v>
      </c>
      <c r="E581" s="62" t="n">
        <v>3.81639164714898E-017</v>
      </c>
      <c r="F581" s="63" t="n">
        <v>1.33344231258554E-013</v>
      </c>
      <c r="G581" s="64" t="n">
        <v>4.94253048594408E-020</v>
      </c>
      <c r="H581" s="59" t="n">
        <v>0.030027967515</v>
      </c>
      <c r="I581" s="56" t="n">
        <v>0.030027967515</v>
      </c>
      <c r="J581" s="56" t="n">
        <v>0</v>
      </c>
      <c r="K581" s="57" t="n">
        <v>2.31081038050311E-014</v>
      </c>
      <c r="L581" s="60" t="n">
        <v>8.98641906535287E-021</v>
      </c>
      <c r="M581" s="111" t="n">
        <v>0.872063735294118</v>
      </c>
      <c r="N581" s="56" t="n">
        <v>0.872063735294117</v>
      </c>
      <c r="O581" s="56" t="n">
        <v>-6.66133814775094E-016</v>
      </c>
      <c r="P581" s="57" t="n">
        <v>-7.63859094026458E-014</v>
      </c>
      <c r="Q581" s="58" t="n">
        <v>-8.62696230273875E-019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s">
        <v>43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3104.74702760528</v>
      </c>
      <c r="D585" s="147" t="n">
        <v>3682.35017268553</v>
      </c>
      <c r="E585" s="147" t="n">
        <v>577.603145080252</v>
      </c>
      <c r="F585" s="148" t="n">
        <v>18.6038714247764</v>
      </c>
      <c r="G585" s="149" t="n">
        <v>0.748041977156357</v>
      </c>
      <c r="H585" s="150" t="n">
        <v>3.45631454302339</v>
      </c>
      <c r="I585" s="147" t="n">
        <v>1.79903719894848</v>
      </c>
      <c r="J585" s="147" t="n">
        <v>-1.65727734407492</v>
      </c>
      <c r="K585" s="148" t="n">
        <v>-47.9492628186908</v>
      </c>
      <c r="L585" s="149" t="n">
        <v>-0.00214630587059215</v>
      </c>
      <c r="M585" s="151" t="n">
        <v>18.8279855448769</v>
      </c>
      <c r="N585" s="147" t="n">
        <v>31.0423468613384</v>
      </c>
      <c r="O585" s="147" t="n">
        <v>12.2143613164615</v>
      </c>
      <c r="P585" s="148" t="n">
        <v>64.8734368706007</v>
      </c>
      <c r="Q585" s="149" t="n">
        <v>0.0158185686256929</v>
      </c>
    </row>
    <row r="586" customFormat="false" ht="12.75" hidden="false" customHeight="false" outlineLevel="0" collapsed="false">
      <c r="A586" s="145" t="s">
        <v>89</v>
      </c>
      <c r="B586" s="146"/>
      <c r="C586" s="147" t="s">
        <v>46</v>
      </c>
      <c r="D586" s="147" t="s">
        <v>4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10613.9710588819</v>
      </c>
      <c r="D587" s="156" t="n">
        <v>10613.9710588819</v>
      </c>
      <c r="E587" s="156" t="n">
        <v>2.00088834390044E-011</v>
      </c>
      <c r="F587" s="157" t="n">
        <v>1.88514584484954E-013</v>
      </c>
      <c r="G587" s="158" t="n">
        <v>2.59130942341465E-014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5.98031418542147</v>
      </c>
      <c r="D592" s="169" t="n">
        <v>52.6835277693625</v>
      </c>
      <c r="E592" s="169" t="n">
        <v>46.703213583941</v>
      </c>
      <c r="F592" s="170" t="n">
        <v>780.949163135809</v>
      </c>
      <c r="G592" s="171" t="n">
        <v>0.0604843732698735</v>
      </c>
      <c r="H592" s="172" t="n">
        <v>0</v>
      </c>
      <c r="I592" s="169" t="s">
        <v>46</v>
      </c>
      <c r="J592" s="169" t="n">
        <v>0</v>
      </c>
      <c r="K592" s="170" t="n">
        <v>0</v>
      </c>
      <c r="L592" s="173" t="n">
        <v>0</v>
      </c>
      <c r="M592" s="40" t="n">
        <v>5.11360111657219</v>
      </c>
      <c r="N592" s="38" t="n">
        <v>3.2982</v>
      </c>
      <c r="O592" s="38" t="n">
        <v>-1.81540111657219</v>
      </c>
      <c r="P592" s="35" t="n">
        <v>-35.5014220934994</v>
      </c>
      <c r="Q592" s="36" t="n">
        <v>-0.00235108872266241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0</v>
      </c>
      <c r="I593" s="43" t="s">
        <v>46</v>
      </c>
      <c r="J593" s="43" t="n">
        <v>0</v>
      </c>
      <c r="K593" s="97" t="n">
        <v>0</v>
      </c>
      <c r="L593" s="98" t="n">
        <v>0</v>
      </c>
      <c r="M593" s="48" t="n">
        <v>0</v>
      </c>
      <c r="N593" s="49" t="n">
        <v>0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0</v>
      </c>
      <c r="D594" s="49" t="s">
        <v>46</v>
      </c>
      <c r="E594" s="49" t="n">
        <v>0</v>
      </c>
      <c r="F594" s="44" t="n">
        <v>0</v>
      </c>
      <c r="G594" s="50" t="n">
        <v>0</v>
      </c>
      <c r="H594" s="102" t="n">
        <v>0</v>
      </c>
      <c r="I594" s="49" t="s">
        <v>46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5.98031418542147</v>
      </c>
      <c r="D595" s="49" t="n">
        <v>52.6835277693625</v>
      </c>
      <c r="E595" s="49" t="n">
        <v>46.703213583941</v>
      </c>
      <c r="F595" s="44" t="n">
        <v>780.949163135809</v>
      </c>
      <c r="G595" s="50" t="n">
        <v>0.0604843732698735</v>
      </c>
      <c r="H595" s="102" t="n">
        <v>0</v>
      </c>
      <c r="I595" s="49" t="s">
        <v>46</v>
      </c>
      <c r="J595" s="49" t="n">
        <v>0</v>
      </c>
      <c r="K595" s="44" t="n">
        <v>0</v>
      </c>
      <c r="L595" s="47" t="n">
        <v>0</v>
      </c>
      <c r="M595" s="48" t="n">
        <v>5.11360111657219</v>
      </c>
      <c r="N595" s="49" t="n">
        <v>3.2982</v>
      </c>
      <c r="O595" s="49" t="n">
        <v>-1.81540111657219</v>
      </c>
      <c r="P595" s="44" t="n">
        <v>-35.5014220934994</v>
      </c>
      <c r="Q595" s="50" t="n">
        <v>-0.00235108872266241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s">
        <v>46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s">
        <v>46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0</v>
      </c>
      <c r="D597" s="184" t="n">
        <v>642.952164166667</v>
      </c>
      <c r="E597" s="184" t="n">
        <v>642.952164166667</v>
      </c>
      <c r="F597" s="181" t="n">
        <v>100</v>
      </c>
      <c r="G597" s="126" t="n">
        <v>0.832674150403679</v>
      </c>
      <c r="H597" s="185" t="n">
        <v>0</v>
      </c>
      <c r="I597" s="184" t="n">
        <v>0.0748266666666666</v>
      </c>
      <c r="J597" s="184" t="n">
        <v>0.0748266666666666</v>
      </c>
      <c r="K597" s="181" t="n">
        <v>100</v>
      </c>
      <c r="L597" s="182" t="n">
        <v>9.69064800877703E-005</v>
      </c>
      <c r="M597" s="86" t="n">
        <v>0</v>
      </c>
      <c r="N597" s="79" t="n">
        <v>0</v>
      </c>
      <c r="O597" s="79" t="n">
        <v>0</v>
      </c>
      <c r="P597" s="186" t="n">
        <v>0</v>
      </c>
      <c r="Q597" s="187" t="n">
        <v>0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74598.1371609686</v>
      </c>
      <c r="G601" s="46"/>
      <c r="H601" s="46"/>
      <c r="I601" s="43" t="n">
        <v>73320.9154633043</v>
      </c>
      <c r="J601" s="43"/>
      <c r="K601" s="43"/>
      <c r="L601" s="209" t="n">
        <v>-1277.22169766424</v>
      </c>
      <c r="M601" s="45" t="n">
        <v>-1.71213618231275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75353.5002775802</v>
      </c>
      <c r="G602" s="59"/>
      <c r="H602" s="59"/>
      <c r="I602" s="56" t="n">
        <v>77215.3385396874</v>
      </c>
      <c r="J602" s="56"/>
      <c r="K602" s="56"/>
      <c r="L602" s="216" t="n">
        <v>1861.83826210724</v>
      </c>
      <c r="M602" s="58" t="n">
        <v>2.47080527812082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64332.3218516786</v>
      </c>
      <c r="D610" s="23" t="n">
        <v>61420.4476613534</v>
      </c>
      <c r="E610" s="23" t="n">
        <v>-2911.87419032519</v>
      </c>
      <c r="F610" s="24" t="n">
        <v>-4.52630047620334</v>
      </c>
      <c r="G610" s="25" t="n">
        <v>-3.44172647597007</v>
      </c>
      <c r="H610" s="26" t="n">
        <v>11770.7982122443</v>
      </c>
      <c r="I610" s="27" t="n">
        <v>13507.4260600701</v>
      </c>
      <c r="J610" s="27" t="n">
        <v>1736.62784782579</v>
      </c>
      <c r="K610" s="24" t="n">
        <v>14.7536965336752</v>
      </c>
      <c r="L610" s="25" t="n">
        <v>2.05262921819485</v>
      </c>
      <c r="M610" s="28" t="n">
        <v>6402.84726286732</v>
      </c>
      <c r="N610" s="27" t="n">
        <v>6173.94678283817</v>
      </c>
      <c r="O610" s="29" t="n">
        <v>-228.900480029151</v>
      </c>
      <c r="P610" s="30" t="n">
        <v>-3.57497954631273</v>
      </c>
      <c r="Q610" s="31" t="n">
        <v>-0.270551813363409</v>
      </c>
    </row>
    <row r="611" customFormat="false" ht="12.75" hidden="false" customHeight="false" outlineLevel="0" collapsed="false">
      <c r="A611" s="32" t="s">
        <v>14</v>
      </c>
      <c r="B611" s="33"/>
      <c r="C611" s="34" t="n">
        <v>59047.4773515879</v>
      </c>
      <c r="D611" s="34" t="n">
        <v>59149.4351926907</v>
      </c>
      <c r="E611" s="34" t="n">
        <v>101.957841102849</v>
      </c>
      <c r="F611" s="35" t="n">
        <v>0.172670951708502</v>
      </c>
      <c r="G611" s="36" t="n">
        <v>0.120510358010088</v>
      </c>
      <c r="H611" s="37" t="n">
        <v>669.521825254612</v>
      </c>
      <c r="I611" s="38" t="n">
        <v>645.246409103079</v>
      </c>
      <c r="J611" s="38" t="n">
        <v>-24.2754161515328</v>
      </c>
      <c r="K611" s="35" t="n">
        <v>-3.62578413964341</v>
      </c>
      <c r="L611" s="39" t="n">
        <v>-0.0286926347166775</v>
      </c>
      <c r="M611" s="40" t="n">
        <v>788.625606422656</v>
      </c>
      <c r="N611" s="38" t="n">
        <v>852.768941261695</v>
      </c>
      <c r="O611" s="38" t="n">
        <v>64.143334839039</v>
      </c>
      <c r="P611" s="35" t="n">
        <v>8.13355974199271</v>
      </c>
      <c r="Q611" s="36" t="n">
        <v>0.075815024737686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58509.4044866713</v>
      </c>
      <c r="D612" s="43" t="n">
        <v>58596.5541750274</v>
      </c>
      <c r="E612" s="43" t="n">
        <v>87.1496883561413</v>
      </c>
      <c r="F612" s="44" t="n">
        <v>0.148949880999036</v>
      </c>
      <c r="G612" s="45" t="n">
        <v>0.103007674845449</v>
      </c>
      <c r="H612" s="46" t="n">
        <v>429.94510288698</v>
      </c>
      <c r="I612" s="43" t="n">
        <v>445.939946378705</v>
      </c>
      <c r="J612" s="43" t="n">
        <v>15.9948434917252</v>
      </c>
      <c r="K612" s="44" t="n">
        <v>3.72020599474762</v>
      </c>
      <c r="L612" s="47" t="n">
        <v>0.0189053072785128</v>
      </c>
      <c r="M612" s="48" t="n">
        <v>788.625606422656</v>
      </c>
      <c r="N612" s="49" t="n">
        <v>852.768941261695</v>
      </c>
      <c r="O612" s="49" t="n">
        <v>64.143334839039</v>
      </c>
      <c r="P612" s="44" t="n">
        <v>8.13355974199271</v>
      </c>
      <c r="Q612" s="50" t="n">
        <v>0.075815024737686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24478.860034804</v>
      </c>
      <c r="D613" s="43" t="n">
        <v>24601.6606110888</v>
      </c>
      <c r="E613" s="43" t="n">
        <v>122.800576284815</v>
      </c>
      <c r="F613" s="44" t="n">
        <v>0.501659701923283</v>
      </c>
      <c r="G613" s="45" t="n">
        <v>0.145145692100328</v>
      </c>
      <c r="H613" s="46" t="n">
        <v>5.89479594486759</v>
      </c>
      <c r="I613" s="43" t="n">
        <v>6.00655117788041</v>
      </c>
      <c r="J613" s="43" t="n">
        <v>0.111755233012826</v>
      </c>
      <c r="K613" s="44" t="n">
        <v>1.89582869463238</v>
      </c>
      <c r="L613" s="47" t="n">
        <v>0.000132090509118284</v>
      </c>
      <c r="M613" s="48" t="n">
        <v>114.503672645827</v>
      </c>
      <c r="N613" s="49" t="n">
        <v>115.356886703657</v>
      </c>
      <c r="O613" s="49" t="n">
        <v>0.853214057830741</v>
      </c>
      <c r="P613" s="44" t="n">
        <v>0.745141215225324</v>
      </c>
      <c r="Q613" s="50" t="n">
        <v>0.00100846713167164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11237.6152669164</v>
      </c>
      <c r="D614" s="43" t="n">
        <v>11253.9214009498</v>
      </c>
      <c r="E614" s="43" t="n">
        <v>16.3061340333734</v>
      </c>
      <c r="F614" s="44" t="n">
        <v>0.145103152635762</v>
      </c>
      <c r="G614" s="45" t="n">
        <v>0.019273241065786</v>
      </c>
      <c r="H614" s="46" t="n">
        <v>49.7030087134248</v>
      </c>
      <c r="I614" s="43" t="n">
        <v>53.7312809439624</v>
      </c>
      <c r="J614" s="43" t="n">
        <v>4.02827223053752</v>
      </c>
      <c r="K614" s="44" t="n">
        <v>8.1046848768523</v>
      </c>
      <c r="L614" s="47" t="n">
        <v>0.00476126723960821</v>
      </c>
      <c r="M614" s="48" t="n">
        <v>85.4695716873576</v>
      </c>
      <c r="N614" s="49" t="n">
        <v>85.4695716873577</v>
      </c>
      <c r="O614" s="49" t="n">
        <v>5.6843418860808E-014</v>
      </c>
      <c r="P614" s="44" t="n">
        <v>6.6507199859077E-014</v>
      </c>
      <c r="Q614" s="50" t="n">
        <v>6.71867968499184E-017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7114.5500469417</v>
      </c>
      <c r="D615" s="43" t="n">
        <v>17062.5930249796</v>
      </c>
      <c r="E615" s="43" t="n">
        <v>-51.9570219620837</v>
      </c>
      <c r="F615" s="44" t="n">
        <v>-0.30358392022914</v>
      </c>
      <c r="G615" s="45" t="n">
        <v>-0.0614112583207076</v>
      </c>
      <c r="H615" s="46" t="n">
        <v>66.2253914895113</v>
      </c>
      <c r="I615" s="43" t="n">
        <v>78.080207517686</v>
      </c>
      <c r="J615" s="43" t="n">
        <v>11.8548160281747</v>
      </c>
      <c r="K615" s="44" t="n">
        <v>17.9007111344178</v>
      </c>
      <c r="L615" s="47" t="n">
        <v>0.0140119495297861</v>
      </c>
      <c r="M615" s="48" t="n">
        <v>415.333919660922</v>
      </c>
      <c r="N615" s="49" t="n">
        <v>478.624040442128</v>
      </c>
      <c r="O615" s="49" t="n">
        <v>63.2901207812056</v>
      </c>
      <c r="P615" s="44" t="n">
        <v>15.2383703293185</v>
      </c>
      <c r="Q615" s="50" t="n">
        <v>0.0748065576060113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5678.37913800916</v>
      </c>
      <c r="D616" s="43" t="n">
        <v>5678.37913800917</v>
      </c>
      <c r="E616" s="43" t="n">
        <v>0</v>
      </c>
      <c r="F616" s="44" t="n">
        <v>9.61008076074113E-014</v>
      </c>
      <c r="G616" s="45" t="n">
        <v>6.44993249759217E-015</v>
      </c>
      <c r="H616" s="46" t="n">
        <v>308.121906739176</v>
      </c>
      <c r="I616" s="43" t="n">
        <v>308.121906739177</v>
      </c>
      <c r="J616" s="43" t="n">
        <v>5.11590769747272E-013</v>
      </c>
      <c r="K616" s="44" t="n">
        <v>1.66035182360575E-013</v>
      </c>
      <c r="L616" s="47" t="n">
        <v>6.04681171649266E-016</v>
      </c>
      <c r="M616" s="48" t="n">
        <v>173.31844242855</v>
      </c>
      <c r="N616" s="49" t="n">
        <v>173.31844242855</v>
      </c>
      <c r="O616" s="49" t="n">
        <v>-2.8421709430404E-014</v>
      </c>
      <c r="P616" s="44" t="n">
        <v>-1.63985488400179E-014</v>
      </c>
      <c r="Q616" s="50" t="n">
        <v>-3.35933984249592E-017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0</v>
      </c>
      <c r="D617" s="43" t="s">
        <v>46</v>
      </c>
      <c r="E617" s="43" t="n">
        <v>0</v>
      </c>
      <c r="F617" s="44" t="n">
        <v>0</v>
      </c>
      <c r="G617" s="45" t="n">
        <v>0</v>
      </c>
      <c r="H617" s="46" t="n">
        <v>0</v>
      </c>
      <c r="I617" s="43" t="n">
        <v>0</v>
      </c>
      <c r="J617" s="43" t="n">
        <v>0</v>
      </c>
      <c r="K617" s="44" t="n">
        <v>0</v>
      </c>
      <c r="L617" s="47" t="n">
        <v>0</v>
      </c>
      <c r="M617" s="48" t="n">
        <v>0</v>
      </c>
      <c r="N617" s="49" t="n">
        <v>0</v>
      </c>
      <c r="O617" s="49" t="n">
        <v>0</v>
      </c>
      <c r="P617" s="44" t="n">
        <v>0</v>
      </c>
      <c r="Q617" s="50" t="n">
        <v>0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538.072864916591</v>
      </c>
      <c r="D618" s="43" t="n">
        <v>552.881017663324</v>
      </c>
      <c r="E618" s="43" t="n">
        <v>14.8081527467326</v>
      </c>
      <c r="F618" s="44" t="n">
        <v>2.75207201705443</v>
      </c>
      <c r="G618" s="45" t="n">
        <v>0.0175026831646689</v>
      </c>
      <c r="H618" s="46" t="n">
        <v>239.576722367632</v>
      </c>
      <c r="I618" s="43" t="n">
        <v>199.306462724375</v>
      </c>
      <c r="J618" s="43" t="n">
        <v>-40.2702596432575</v>
      </c>
      <c r="K618" s="44" t="n">
        <v>-16.8089200174725</v>
      </c>
      <c r="L618" s="47" t="n">
        <v>-0.0475979419951896</v>
      </c>
      <c r="M618" s="48" t="n">
        <v>0</v>
      </c>
      <c r="N618" s="49" t="n">
        <v>0</v>
      </c>
      <c r="O618" s="49" t="n">
        <v>0</v>
      </c>
      <c r="P618" s="44" t="n">
        <v>0</v>
      </c>
      <c r="Q618" s="50" t="n">
        <v>0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0</v>
      </c>
      <c r="D619" s="43" t="s">
        <v>111</v>
      </c>
      <c r="E619" s="43" t="n">
        <v>0</v>
      </c>
      <c r="F619" s="44" t="n">
        <v>0</v>
      </c>
      <c r="G619" s="45" t="n">
        <v>0</v>
      </c>
      <c r="H619" s="46" t="n">
        <v>0</v>
      </c>
      <c r="I619" s="43" t="n">
        <v>0</v>
      </c>
      <c r="J619" s="43" t="n">
        <v>0</v>
      </c>
      <c r="K619" s="44" t="n">
        <v>0</v>
      </c>
      <c r="L619" s="47" t="n">
        <v>0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538.072864916591</v>
      </c>
      <c r="D620" s="56" t="n">
        <v>552.881017663324</v>
      </c>
      <c r="E620" s="56" t="n">
        <v>14.8081527467326</v>
      </c>
      <c r="F620" s="57" t="n">
        <v>2.75207201705443</v>
      </c>
      <c r="G620" s="58" t="n">
        <v>0.0175026831646689</v>
      </c>
      <c r="H620" s="59" t="n">
        <v>239.576722367632</v>
      </c>
      <c r="I620" s="56" t="n">
        <v>199.306462724375</v>
      </c>
      <c r="J620" s="56" t="n">
        <v>-40.2702596432575</v>
      </c>
      <c r="K620" s="57" t="n">
        <v>-16.8089200174725</v>
      </c>
      <c r="L620" s="60" t="n">
        <v>-0.0475979419951896</v>
      </c>
      <c r="M620" s="61" t="n">
        <v>0</v>
      </c>
      <c r="N620" s="62" t="n">
        <v>0</v>
      </c>
      <c r="O620" s="62" t="n">
        <v>0</v>
      </c>
      <c r="P620" s="63" t="n">
        <v>0</v>
      </c>
      <c r="Q620" s="64" t="n">
        <v>0</v>
      </c>
    </row>
    <row r="621" customFormat="false" ht="12.75" hidden="false" customHeight="false" outlineLevel="0" collapsed="false">
      <c r="A621" s="32" t="s">
        <v>34</v>
      </c>
      <c r="B621" s="65"/>
      <c r="C621" s="38" t="n">
        <v>5290.85168714136</v>
      </c>
      <c r="D621" s="38" t="n">
        <v>5315.81131305683</v>
      </c>
      <c r="E621" s="38" t="n">
        <v>24.9596259154705</v>
      </c>
      <c r="F621" s="35" t="n">
        <v>0.471750625256255</v>
      </c>
      <c r="G621" s="36" t="n">
        <v>0.0295013450886729</v>
      </c>
      <c r="H621" s="37" t="n">
        <v>11.2511063911562</v>
      </c>
      <c r="I621" s="38" t="n">
        <v>11.2511063911562</v>
      </c>
      <c r="J621" s="38" t="n">
        <v>0</v>
      </c>
      <c r="K621" s="35" t="n">
        <v>1.57882858595714E-014</v>
      </c>
      <c r="L621" s="39" t="n">
        <v>2.09958740155995E-018</v>
      </c>
      <c r="M621" s="66" t="n">
        <v>747.05226575238</v>
      </c>
      <c r="N621" s="67" t="n">
        <v>747.052265752382</v>
      </c>
      <c r="O621" s="67" t="n">
        <v>1.93267624126747E-012</v>
      </c>
      <c r="P621" s="68" t="n">
        <v>2.58706964675492E-013</v>
      </c>
      <c r="Q621" s="69" t="n">
        <v>2.28435109289723E-015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4298.32678274278</v>
      </c>
      <c r="D622" s="43" t="n">
        <v>4320.72817590368</v>
      </c>
      <c r="E622" s="43" t="n">
        <v>22.4013931608952</v>
      </c>
      <c r="F622" s="44" t="n">
        <v>0.521165427692325</v>
      </c>
      <c r="G622" s="45" t="n">
        <v>0.0264776095741477</v>
      </c>
      <c r="H622" s="46" t="n">
        <v>1.32300032062711</v>
      </c>
      <c r="I622" s="43" t="n">
        <v>1.32300032062711</v>
      </c>
      <c r="J622" s="43" t="n">
        <v>0</v>
      </c>
      <c r="K622" s="44" t="n">
        <v>-3.35668255650582E-014</v>
      </c>
      <c r="L622" s="47" t="n">
        <v>-5.24896850389988E-019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943.117471161738</v>
      </c>
      <c r="D623" s="43" t="n">
        <v>945.675703916313</v>
      </c>
      <c r="E623" s="43" t="n">
        <v>2.55823275457544</v>
      </c>
      <c r="F623" s="44" t="n">
        <v>0.271252821923042</v>
      </c>
      <c r="G623" s="45" t="n">
        <v>0.00302373551452539</v>
      </c>
      <c r="H623" s="46" t="n">
        <v>9.92810607052909</v>
      </c>
      <c r="I623" s="43" t="n">
        <v>9.92810607052908</v>
      </c>
      <c r="J623" s="43" t="n">
        <v>0</v>
      </c>
      <c r="K623" s="44" t="n">
        <v>-7.15688098729423E-014</v>
      </c>
      <c r="L623" s="47" t="n">
        <v>-8.3983496062398E-018</v>
      </c>
      <c r="M623" s="48" t="n">
        <v>747.05226575238</v>
      </c>
      <c r="N623" s="49" t="n">
        <v>747.052265752382</v>
      </c>
      <c r="O623" s="49" t="n">
        <v>1.93267624126747E-012</v>
      </c>
      <c r="P623" s="44" t="n">
        <v>2.58706964675492E-013</v>
      </c>
      <c r="Q623" s="50" t="n">
        <v>2.28435109289723E-015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48.9708599768373</v>
      </c>
      <c r="D624" s="43" t="n">
        <v>48.9708599768373</v>
      </c>
      <c r="E624" s="43" t="n">
        <v>0</v>
      </c>
      <c r="F624" s="44" t="n">
        <v>5.80380035062631E-014</v>
      </c>
      <c r="G624" s="45" t="n">
        <v>3.35933984249592E-017</v>
      </c>
      <c r="H624" s="46" t="n">
        <v>0</v>
      </c>
      <c r="I624" s="43" t="n">
        <v>0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n">
        <v>0.43657326</v>
      </c>
      <c r="D625" s="43" t="n">
        <v>0.43657326</v>
      </c>
      <c r="E625" s="43" t="n">
        <v>0</v>
      </c>
      <c r="F625" s="44" t="n">
        <v>-1.27151972686687E-014</v>
      </c>
      <c r="G625" s="50" t="n">
        <v>-6.56121062987485E-02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0</v>
      </c>
      <c r="D626" s="56" t="s">
        <v>46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284.80131311317</v>
      </c>
      <c r="D627" s="79" t="n">
        <v>284.80131311317</v>
      </c>
      <c r="E627" s="79" t="n">
        <v>-4.54747350886464E-013</v>
      </c>
      <c r="F627" s="80" t="n">
        <v>-1.59671788699149E-013</v>
      </c>
      <c r="G627" s="81" t="n">
        <v>-5.37494374799347E-016</v>
      </c>
      <c r="H627" s="82"/>
      <c r="I627" s="83"/>
      <c r="J627" s="83"/>
      <c r="K627" s="84"/>
      <c r="L627" s="85"/>
      <c r="M627" s="86" t="n">
        <v>0</v>
      </c>
      <c r="N627" s="79" t="n">
        <v>0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4227.72059861111</v>
      </c>
      <c r="I628" s="67" t="n">
        <v>4322.86469482375</v>
      </c>
      <c r="J628" s="67" t="n">
        <v>95.1440962126444</v>
      </c>
      <c r="K628" s="68" t="n">
        <v>2.25048212135639</v>
      </c>
      <c r="L628" s="93" t="n">
        <v>0.112456766180112</v>
      </c>
      <c r="M628" s="66" t="n">
        <v>4286.15462272629</v>
      </c>
      <c r="N628" s="67" t="n">
        <v>4001.23803889319</v>
      </c>
      <c r="O628" s="67" t="n">
        <v>-284.916583833106</v>
      </c>
      <c r="P628" s="68" t="n">
        <v>-6.64737063666358</v>
      </c>
      <c r="Q628" s="69" t="n">
        <v>-0.336760754732963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2595.16423359685</v>
      </c>
      <c r="I629" s="43" t="n">
        <v>2949.84884324004</v>
      </c>
      <c r="J629" s="43" t="n">
        <v>354.684609643194</v>
      </c>
      <c r="K629" s="97" t="n">
        <v>13.6671353994274</v>
      </c>
      <c r="L629" s="98" t="n">
        <v>0.419223954003233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1425.16479135898</v>
      </c>
      <c r="I630" s="49" t="n">
        <v>1165.62427792842</v>
      </c>
      <c r="J630" s="49" t="n">
        <v>-259.540513430562</v>
      </c>
      <c r="K630" s="44" t="n">
        <v>-18.2112633573465</v>
      </c>
      <c r="L630" s="47" t="n">
        <v>-0.306767187823137</v>
      </c>
      <c r="M630" s="48" t="n">
        <v>1009.9166650381</v>
      </c>
      <c r="N630" s="49" t="n">
        <v>623.621157047903</v>
      </c>
      <c r="O630" s="49" t="n">
        <v>-386.295507990197</v>
      </c>
      <c r="P630" s="44" t="n">
        <v>-38.2502360207734</v>
      </c>
      <c r="Q630" s="50" t="n">
        <v>-0.456586854547343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191.3217516</v>
      </c>
      <c r="I631" s="49" t="n">
        <v>191.3217516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3242.77549261521</v>
      </c>
      <c r="N632" s="49" t="n">
        <v>3361.61309420168</v>
      </c>
      <c r="O632" s="49" t="n">
        <v>118.837601586467</v>
      </c>
      <c r="P632" s="44" t="n">
        <v>3.66468791493881</v>
      </c>
      <c r="Q632" s="50" t="n">
        <v>0.140461604103593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16.06982205528</v>
      </c>
      <c r="I634" s="49" t="n">
        <v>16.06982205528</v>
      </c>
      <c r="J634" s="49" t="n">
        <v>0</v>
      </c>
      <c r="K634" s="44" t="n">
        <v>0</v>
      </c>
      <c r="L634" s="47" t="n">
        <v>0</v>
      </c>
      <c r="M634" s="48" t="n">
        <v>33.4624650729768</v>
      </c>
      <c r="N634" s="49" t="n">
        <v>16.0037876435976</v>
      </c>
      <c r="O634" s="49" t="n">
        <v>-17.4586774293792</v>
      </c>
      <c r="P634" s="44" t="n">
        <v>-52.1739130434783</v>
      </c>
      <c r="Q634" s="50" t="n">
        <v>-0.0206355042892169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434.514843667981</v>
      </c>
      <c r="D636" s="38" t="n">
        <v>-3473.30650101148</v>
      </c>
      <c r="E636" s="38" t="n">
        <v>-3038.7916573435</v>
      </c>
      <c r="F636" s="35" t="n">
        <v>699.35278428957</v>
      </c>
      <c r="G636" s="36" t="n">
        <v>-3.59173817906882</v>
      </c>
      <c r="H636" s="37" t="n">
        <v>172.088810756392</v>
      </c>
      <c r="I636" s="38" t="n">
        <v>59.9550331209081</v>
      </c>
      <c r="J636" s="38" t="n">
        <v>-112.133777635484</v>
      </c>
      <c r="K636" s="35" t="n">
        <v>-65.1604117331137</v>
      </c>
      <c r="L636" s="39" t="n">
        <v>-0.13253793471602</v>
      </c>
      <c r="M636" s="66" t="n">
        <v>17.4649656154553</v>
      </c>
      <c r="N636" s="67" t="n">
        <v>6.08472211137786</v>
      </c>
      <c r="O636" s="67" t="n">
        <v>-11.3802435040774</v>
      </c>
      <c r="P636" s="68" t="n">
        <v>-65.1604117331138</v>
      </c>
      <c r="Q636" s="69" t="n">
        <v>-0.0134510225411199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4891.58844767059</v>
      </c>
      <c r="E637" s="115" t="n">
        <v>-4891.58844767059</v>
      </c>
      <c r="F637" s="44"/>
      <c r="G637" s="50"/>
      <c r="H637" s="116"/>
      <c r="I637" s="117" t="n">
        <v>59.9550331209081</v>
      </c>
      <c r="J637" s="117" t="n">
        <v>59.9550331209081</v>
      </c>
      <c r="K637" s="118"/>
      <c r="L637" s="119"/>
      <c r="M637" s="120"/>
      <c r="N637" s="117" t="n">
        <v>6.08472211137786</v>
      </c>
      <c r="O637" s="117" t="n">
        <v>6.08472211137786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190.599704367403</v>
      </c>
      <c r="E638" s="49" t="n">
        <v>190.599704367403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0</v>
      </c>
      <c r="O638" s="49" t="n">
        <v>0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-24.7735845882575</v>
      </c>
      <c r="E639" s="49" t="n">
        <v>-24.7735845882575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104.870779111078</v>
      </c>
      <c r="E640" s="49" t="n">
        <v>104.870779111078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1114.94045081434</v>
      </c>
      <c r="E641" s="62" t="n">
        <v>1114.94045081434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n">
        <v>32.6445969545482</v>
      </c>
      <c r="E642" s="62" t="n">
        <v>32.6445969545482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s">
        <v>46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143.706343504193</v>
      </c>
      <c r="D644" s="34" t="n">
        <v>143.706343504193</v>
      </c>
      <c r="E644" s="34" t="n">
        <v>0</v>
      </c>
      <c r="F644" s="35" t="n">
        <v>-1.97776303657568E-014</v>
      </c>
      <c r="G644" s="36" t="n">
        <v>-3.35933984249592E-017</v>
      </c>
      <c r="H644" s="37" t="n">
        <v>6690.21587123104</v>
      </c>
      <c r="I644" s="38" t="n">
        <v>8468.10881663122</v>
      </c>
      <c r="J644" s="38" t="n">
        <v>1777.89294540018</v>
      </c>
      <c r="K644" s="35" t="n">
        <v>26.5745228497841</v>
      </c>
      <c r="L644" s="39" t="n">
        <v>2.10140302144745</v>
      </c>
      <c r="M644" s="66" t="n">
        <v>563.549802350539</v>
      </c>
      <c r="N644" s="67" t="n">
        <v>566.80281481952</v>
      </c>
      <c r="O644" s="67" t="n">
        <v>3.25301246898107</v>
      </c>
      <c r="P644" s="68" t="n">
        <v>0.577236023402531</v>
      </c>
      <c r="Q644" s="69" t="n">
        <v>0.00384493917297387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s">
        <v>43</v>
      </c>
      <c r="E645" s="43" t="n">
        <v>0</v>
      </c>
      <c r="F645" s="97" t="n">
        <v>0</v>
      </c>
      <c r="G645" s="45" t="n">
        <v>0</v>
      </c>
      <c r="H645" s="46" t="n">
        <v>5851.76924461986</v>
      </c>
      <c r="I645" s="43" t="n">
        <v>5851.76924461985</v>
      </c>
      <c r="J645" s="43" t="n">
        <v>-9.09494701772928E-012</v>
      </c>
      <c r="K645" s="97" t="n">
        <v>-1.554221746883E-013</v>
      </c>
      <c r="L645" s="98" t="n">
        <v>-1.07498874959869E-014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838.035099565408</v>
      </c>
      <c r="I646" s="49" t="n">
        <v>2615.9280449656</v>
      </c>
      <c r="J646" s="43" t="n">
        <v>1777.89294540019</v>
      </c>
      <c r="K646" s="97" t="n">
        <v>212.150176803117</v>
      </c>
      <c r="L646" s="98" t="n">
        <v>2.10140302144746</v>
      </c>
      <c r="M646" s="48" t="n">
        <v>551.598350340538</v>
      </c>
      <c r="N646" s="49" t="n">
        <v>554.85136280952</v>
      </c>
      <c r="O646" s="49" t="n">
        <v>3.25301246898118</v>
      </c>
      <c r="P646" s="44" t="n">
        <v>0.58974296550613</v>
      </c>
      <c r="Q646" s="50" t="n">
        <v>0.00384493917297401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143.677150494167</v>
      </c>
      <c r="D647" s="49" t="n">
        <v>143.677150494167</v>
      </c>
      <c r="E647" s="43" t="n">
        <v>3.41060513164848E-013</v>
      </c>
      <c r="F647" s="97" t="n">
        <v>2.37379786550468E-013</v>
      </c>
      <c r="G647" s="45" t="n">
        <v>4.03120781099511E-016</v>
      </c>
      <c r="H647" s="102" t="n">
        <v>0.38089851891</v>
      </c>
      <c r="I647" s="49" t="n">
        <v>0.38089851891</v>
      </c>
      <c r="J647" s="43" t="n">
        <v>0</v>
      </c>
      <c r="K647" s="97" t="n">
        <v>-4.37212132434473E-014</v>
      </c>
      <c r="L647" s="98" t="n">
        <v>-1.96836318896245E-019</v>
      </c>
      <c r="M647" s="48" t="n">
        <v>11.061947</v>
      </c>
      <c r="N647" s="49" t="n">
        <v>11.061947</v>
      </c>
      <c r="O647" s="49" t="n">
        <v>-3.5527136788005E-015</v>
      </c>
      <c r="P647" s="44" t="n">
        <v>-3.2116531373731E-014</v>
      </c>
      <c r="Q647" s="50" t="n">
        <v>-4.1991748031199E-018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.0291930100263879</v>
      </c>
      <c r="D648" s="56" t="n">
        <v>0.0291930100263879</v>
      </c>
      <c r="E648" s="62" t="n">
        <v>0</v>
      </c>
      <c r="F648" s="63" t="n">
        <v>3.56535377696669E-014</v>
      </c>
      <c r="G648" s="64" t="n">
        <v>1.23022699310153E-020</v>
      </c>
      <c r="H648" s="59" t="n">
        <v>0.0306285268653</v>
      </c>
      <c r="I648" s="56" t="n">
        <v>0.0306285268653</v>
      </c>
      <c r="J648" s="56" t="n">
        <v>0</v>
      </c>
      <c r="K648" s="57" t="n">
        <v>0</v>
      </c>
      <c r="L648" s="60" t="n">
        <v>0</v>
      </c>
      <c r="M648" s="111" t="n">
        <v>0.88950501</v>
      </c>
      <c r="N648" s="56" t="n">
        <v>0.88950501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s">
        <v>43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3531.25429210233</v>
      </c>
      <c r="D652" s="147" t="n">
        <v>3715.43192472892</v>
      </c>
      <c r="E652" s="147" t="n">
        <v>184.177632626594</v>
      </c>
      <c r="F652" s="148" t="n">
        <v>5.2156434340769</v>
      </c>
      <c r="G652" s="149" t="n">
        <v>0.217691079030322</v>
      </c>
      <c r="H652" s="150" t="n">
        <v>3.95918870777572</v>
      </c>
      <c r="I652" s="147" t="n">
        <v>1.77632322442117</v>
      </c>
      <c r="J652" s="147" t="n">
        <v>-2.18286548335455</v>
      </c>
      <c r="K652" s="148" t="n">
        <v>-55.1341611746738</v>
      </c>
      <c r="L652" s="149" t="n">
        <v>-0.00258006542745019</v>
      </c>
      <c r="M652" s="151" t="n">
        <v>21.7539052065405</v>
      </c>
      <c r="N652" s="147" t="n">
        <v>31.3262807067984</v>
      </c>
      <c r="O652" s="147" t="n">
        <v>9.57237550025791</v>
      </c>
      <c r="P652" s="148" t="n">
        <v>44.0030211098829</v>
      </c>
      <c r="Q652" s="149" t="n">
        <v>0.0113141901207914</v>
      </c>
    </row>
    <row r="653" customFormat="false" ht="12.75" hidden="false" customHeight="false" outlineLevel="0" collapsed="false">
      <c r="A653" s="145" t="s">
        <v>89</v>
      </c>
      <c r="B653" s="146"/>
      <c r="C653" s="147" t="s">
        <v>46</v>
      </c>
      <c r="D653" s="147" t="s">
        <v>4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10780.0822818417</v>
      </c>
      <c r="D654" s="156" t="n">
        <v>10780.0822818417</v>
      </c>
      <c r="E654" s="156" t="n">
        <v>0</v>
      </c>
      <c r="F654" s="157" t="n">
        <v>3.37472267092027E-014</v>
      </c>
      <c r="G654" s="158" t="n">
        <v>4.29995499839478E-015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12.4927438742491</v>
      </c>
      <c r="D659" s="169" t="n">
        <v>92.0607876217495</v>
      </c>
      <c r="E659" s="169" t="n">
        <v>79.5680437475004</v>
      </c>
      <c r="F659" s="170" t="n">
        <v>636.914072268077</v>
      </c>
      <c r="G659" s="171" t="n">
        <v>0.0940464542447604</v>
      </c>
      <c r="H659" s="172" t="n">
        <v>0</v>
      </c>
      <c r="I659" s="169" t="s">
        <v>46</v>
      </c>
      <c r="J659" s="169" t="n">
        <v>0</v>
      </c>
      <c r="K659" s="170" t="n">
        <v>0</v>
      </c>
      <c r="L659" s="173" t="n">
        <v>0</v>
      </c>
      <c r="M659" s="40" t="n">
        <v>5.58574983852259</v>
      </c>
      <c r="N659" s="38" t="n">
        <v>3.8957</v>
      </c>
      <c r="O659" s="38" t="n">
        <v>-1.69004983852259</v>
      </c>
      <c r="P659" s="35" t="n">
        <v>-30.256454144563</v>
      </c>
      <c r="Q659" s="36" t="n">
        <v>-0.00199757575182276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0</v>
      </c>
      <c r="I660" s="43" t="s">
        <v>46</v>
      </c>
      <c r="J660" s="43" t="n">
        <v>0</v>
      </c>
      <c r="K660" s="97" t="n">
        <v>0</v>
      </c>
      <c r="L660" s="98" t="n">
        <v>0</v>
      </c>
      <c r="M660" s="48" t="n">
        <v>0</v>
      </c>
      <c r="N660" s="49" t="n">
        <v>0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0</v>
      </c>
      <c r="D661" s="49" t="s">
        <v>46</v>
      </c>
      <c r="E661" s="49" t="n">
        <v>0</v>
      </c>
      <c r="F661" s="44" t="n">
        <v>0</v>
      </c>
      <c r="G661" s="50" t="n">
        <v>0</v>
      </c>
      <c r="H661" s="102" t="n">
        <v>0</v>
      </c>
      <c r="I661" s="49" t="s">
        <v>46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12.4927438742491</v>
      </c>
      <c r="D662" s="49" t="n">
        <v>92.0607876217495</v>
      </c>
      <c r="E662" s="49" t="n">
        <v>79.5680437475004</v>
      </c>
      <c r="F662" s="44" t="n">
        <v>636.914072268077</v>
      </c>
      <c r="G662" s="50" t="n">
        <v>0.0940464542447604</v>
      </c>
      <c r="H662" s="102" t="n">
        <v>0</v>
      </c>
      <c r="I662" s="49" t="s">
        <v>46</v>
      </c>
      <c r="J662" s="49" t="n">
        <v>0</v>
      </c>
      <c r="K662" s="44" t="n">
        <v>0</v>
      </c>
      <c r="L662" s="47" t="n">
        <v>0</v>
      </c>
      <c r="M662" s="48" t="n">
        <v>5.58574983852259</v>
      </c>
      <c r="N662" s="49" t="n">
        <v>3.8957</v>
      </c>
      <c r="O662" s="49" t="n">
        <v>-1.69004983852259</v>
      </c>
      <c r="P662" s="44" t="n">
        <v>-30.256454144563</v>
      </c>
      <c r="Q662" s="50" t="n">
        <v>-0.00199757575182276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s">
        <v>46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s">
        <v>46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0</v>
      </c>
      <c r="D664" s="184" t="n">
        <v>748.453476666666</v>
      </c>
      <c r="E664" s="184" t="n">
        <v>748.453476666666</v>
      </c>
      <c r="F664" s="181" t="n">
        <v>100</v>
      </c>
      <c r="G664" s="126" t="n">
        <v>0.884644039647823</v>
      </c>
      <c r="H664" s="185" t="n">
        <v>0</v>
      </c>
      <c r="I664" s="184" t="s">
        <v>46</v>
      </c>
      <c r="J664" s="184" t="n">
        <v>0</v>
      </c>
      <c r="K664" s="181" t="n">
        <v>0</v>
      </c>
      <c r="L664" s="182" t="n">
        <v>0</v>
      </c>
      <c r="M664" s="86" t="n">
        <v>0</v>
      </c>
      <c r="N664" s="79" t="e">
        <f aca="false"/>
        <v>#VALUE!</v>
      </c>
      <c r="O664" s="79" t="e">
        <f aca="false"/>
        <v>#VALUE!</v>
      </c>
      <c r="P664" s="186" t="e">
        <f aca="false"/>
        <v>#VALUE!</v>
      </c>
      <c r="Q664" s="187" t="e">
        <f aca="false"/>
        <v>#VALUE!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82524.045820503</v>
      </c>
      <c r="G668" s="46"/>
      <c r="H668" s="46"/>
      <c r="I668" s="43" t="n">
        <v>81197.7769918834</v>
      </c>
      <c r="J668" s="43"/>
      <c r="K668" s="43"/>
      <c r="L668" s="209" t="n">
        <v>-1326.26882861956</v>
      </c>
      <c r="M668" s="45" t="n">
        <v>-1.60713015877132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82769.0068877991</v>
      </c>
      <c r="G669" s="59"/>
      <c r="H669" s="59"/>
      <c r="I669" s="56" t="n">
        <v>84605.0437376626</v>
      </c>
      <c r="J669" s="56"/>
      <c r="K669" s="56"/>
      <c r="L669" s="216" t="n">
        <v>1836.03684986348</v>
      </c>
      <c r="M669" s="58" t="n">
        <v>2.21826613475306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62357.8732267868</v>
      </c>
      <c r="D677" s="23" t="n">
        <v>59820.0703830311</v>
      </c>
      <c r="E677" s="23" t="n">
        <v>-2537.80284375569</v>
      </c>
      <c r="F677" s="24" t="n">
        <v>-4.06973925253361</v>
      </c>
      <c r="G677" s="25" t="n">
        <v>-3.08093917945074</v>
      </c>
      <c r="H677" s="26" t="n">
        <v>10821.1471187705</v>
      </c>
      <c r="I677" s="27" t="n">
        <v>12456.6239170561</v>
      </c>
      <c r="J677" s="27" t="n">
        <v>1635.47679828568</v>
      </c>
      <c r="K677" s="24" t="n">
        <v>15.1137100377165</v>
      </c>
      <c r="L677" s="25" t="n">
        <v>1.9854988173408</v>
      </c>
      <c r="M677" s="28" t="n">
        <v>6107.43485725818</v>
      </c>
      <c r="N677" s="27" t="n">
        <v>6154.46851162494</v>
      </c>
      <c r="O677" s="29" t="n">
        <v>47.0336543667636</v>
      </c>
      <c r="P677" s="30" t="n">
        <v>0.770104887993492</v>
      </c>
      <c r="Q677" s="31" t="n">
        <v>0.0570997186987378</v>
      </c>
    </row>
    <row r="678" customFormat="false" ht="12.75" hidden="false" customHeight="false" outlineLevel="0" collapsed="false">
      <c r="A678" s="32" t="s">
        <v>14</v>
      </c>
      <c r="B678" s="33"/>
      <c r="C678" s="34" t="n">
        <v>57530.9802517639</v>
      </c>
      <c r="D678" s="34" t="n">
        <v>57659.9246244271</v>
      </c>
      <c r="E678" s="34" t="n">
        <v>128.944372663194</v>
      </c>
      <c r="F678" s="35" t="n">
        <v>0.224130324390294</v>
      </c>
      <c r="G678" s="36" t="n">
        <v>0.156540832431181</v>
      </c>
      <c r="H678" s="37" t="n">
        <v>628.39479357408</v>
      </c>
      <c r="I678" s="38" t="n">
        <v>629.395365063125</v>
      </c>
      <c r="J678" s="38" t="n">
        <v>1.00057148904455</v>
      </c>
      <c r="K678" s="35" t="n">
        <v>0.159226572097083</v>
      </c>
      <c r="L678" s="39" t="n">
        <v>0.00121471213180478</v>
      </c>
      <c r="M678" s="40" t="n">
        <v>839.336540028059</v>
      </c>
      <c r="N678" s="38" t="n">
        <v>899.847935850597</v>
      </c>
      <c r="O678" s="38" t="n">
        <v>60.5113958225381</v>
      </c>
      <c r="P678" s="35" t="n">
        <v>7.20943184726775</v>
      </c>
      <c r="Q678" s="36" t="n">
        <v>0.073461943921936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57004.1391746109</v>
      </c>
      <c r="D679" s="43" t="n">
        <v>57119.2806470806</v>
      </c>
      <c r="E679" s="43" t="n">
        <v>115.141472469659</v>
      </c>
      <c r="F679" s="44" t="n">
        <v>0.20198791550376</v>
      </c>
      <c r="G679" s="45" t="n">
        <v>0.139783858539002</v>
      </c>
      <c r="H679" s="46" t="n">
        <v>426.065589074998</v>
      </c>
      <c r="I679" s="43" t="n">
        <v>441.611033953276</v>
      </c>
      <c r="J679" s="43" t="n">
        <v>15.5454448782775</v>
      </c>
      <c r="K679" s="44" t="n">
        <v>3.6486037072431</v>
      </c>
      <c r="L679" s="47" t="n">
        <v>0.0188724550866206</v>
      </c>
      <c r="M679" s="48" t="n">
        <v>839.336540028059</v>
      </c>
      <c r="N679" s="49" t="n">
        <v>899.847935850597</v>
      </c>
      <c r="O679" s="49" t="n">
        <v>60.5113958225381</v>
      </c>
      <c r="P679" s="44" t="n">
        <v>7.20943184726775</v>
      </c>
      <c r="Q679" s="50" t="n">
        <v>0.073461943921936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20601.2740888192</v>
      </c>
      <c r="D680" s="43" t="n">
        <v>20763.4276610861</v>
      </c>
      <c r="E680" s="43" t="n">
        <v>162.153572266951</v>
      </c>
      <c r="F680" s="44" t="n">
        <v>0.787104581822711</v>
      </c>
      <c r="G680" s="45" t="n">
        <v>0.196857409595227</v>
      </c>
      <c r="H680" s="46" t="n">
        <v>5.26997454702733</v>
      </c>
      <c r="I680" s="43" t="n">
        <v>5.41145506594077</v>
      </c>
      <c r="J680" s="43" t="n">
        <v>0.141480518913442</v>
      </c>
      <c r="K680" s="44" t="n">
        <v>2.68465279387825</v>
      </c>
      <c r="L680" s="47" t="n">
        <v>0.000171759943812013</v>
      </c>
      <c r="M680" s="48" t="n">
        <v>94.3017566557891</v>
      </c>
      <c r="N680" s="49" t="n">
        <v>95.2469331737817</v>
      </c>
      <c r="O680" s="49" t="n">
        <v>0.945176517992564</v>
      </c>
      <c r="P680" s="44" t="n">
        <v>1.00228940744185</v>
      </c>
      <c r="Q680" s="50" t="n">
        <v>0.00114746162135693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11725.6380386199</v>
      </c>
      <c r="D681" s="43" t="n">
        <v>11741.8332875094</v>
      </c>
      <c r="E681" s="43" t="n">
        <v>16.1952488895149</v>
      </c>
      <c r="F681" s="44" t="n">
        <v>0.138118274128656</v>
      </c>
      <c r="G681" s="45" t="n">
        <v>0.0196613290695273</v>
      </c>
      <c r="H681" s="46" t="n">
        <v>49.8293122849024</v>
      </c>
      <c r="I681" s="43" t="n">
        <v>53.9193326410255</v>
      </c>
      <c r="J681" s="43" t="n">
        <v>4.09002035612311</v>
      </c>
      <c r="K681" s="44" t="n">
        <v>8.20806101584976</v>
      </c>
      <c r="L681" s="47" t="n">
        <v>0.00496535969724206</v>
      </c>
      <c r="M681" s="48" t="n">
        <v>88.5870894188812</v>
      </c>
      <c r="N681" s="49" t="n">
        <v>88.5870894188812</v>
      </c>
      <c r="O681" s="49" t="n">
        <v>0</v>
      </c>
      <c r="P681" s="44" t="n">
        <v>0</v>
      </c>
      <c r="Q681" s="50" t="n">
        <v>0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8835.1564815186</v>
      </c>
      <c r="D682" s="43" t="n">
        <v>18773.6586805529</v>
      </c>
      <c r="E682" s="43" t="n">
        <v>-61.4978009656588</v>
      </c>
      <c r="F682" s="44" t="n">
        <v>-0.326505389142913</v>
      </c>
      <c r="G682" s="45" t="n">
        <v>-0.0746594578500687</v>
      </c>
      <c r="H682" s="46" t="n">
        <v>64.1365671840696</v>
      </c>
      <c r="I682" s="43" t="n">
        <v>75.4512829714109</v>
      </c>
      <c r="J682" s="43" t="n">
        <v>11.3147157873413</v>
      </c>
      <c r="K682" s="44" t="n">
        <v>17.6415986762566</v>
      </c>
      <c r="L682" s="47" t="n">
        <v>0.0137362724056138</v>
      </c>
      <c r="M682" s="48" t="n">
        <v>474.692159657528</v>
      </c>
      <c r="N682" s="49" t="n">
        <v>534.271670799354</v>
      </c>
      <c r="O682" s="49" t="n">
        <v>59.5795111418261</v>
      </c>
      <c r="P682" s="44" t="n">
        <v>12.5511892138287</v>
      </c>
      <c r="Q682" s="50" t="n">
        <v>0.0723306188347252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5842.07056565335</v>
      </c>
      <c r="D683" s="43" t="n">
        <v>5840.3610179322</v>
      </c>
      <c r="E683" s="43" t="n">
        <v>-1.70954772115329</v>
      </c>
      <c r="F683" s="44" t="n">
        <v>-0.0292627023576888</v>
      </c>
      <c r="G683" s="45" t="n">
        <v>-0.00207542227569075</v>
      </c>
      <c r="H683" s="46" t="n">
        <v>306.829735058999</v>
      </c>
      <c r="I683" s="43" t="n">
        <v>306.828963274898</v>
      </c>
      <c r="J683" s="43" t="n">
        <v>-0.000771784100663808</v>
      </c>
      <c r="K683" s="44" t="n">
        <v>-0.000251534976072448</v>
      </c>
      <c r="L683" s="47" t="n">
        <v>-9.36960047807873E-007</v>
      </c>
      <c r="M683" s="48" t="n">
        <v>181.755534295861</v>
      </c>
      <c r="N683" s="49" t="n">
        <v>181.742242458583</v>
      </c>
      <c r="O683" s="49" t="n">
        <v>-0.0132918372786719</v>
      </c>
      <c r="P683" s="44" t="n">
        <v>-0.00731303029102568</v>
      </c>
      <c r="Q683" s="50" t="n">
        <v>-1.61365341438977E-005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0</v>
      </c>
      <c r="D684" s="43" t="s">
        <v>46</v>
      </c>
      <c r="E684" s="43" t="n">
        <v>0</v>
      </c>
      <c r="F684" s="44" t="n">
        <v>0</v>
      </c>
      <c r="G684" s="45" t="n">
        <v>0</v>
      </c>
      <c r="H684" s="46" t="n">
        <v>0</v>
      </c>
      <c r="I684" s="43" t="n">
        <v>0</v>
      </c>
      <c r="J684" s="43" t="n">
        <v>0</v>
      </c>
      <c r="K684" s="44" t="n">
        <v>0</v>
      </c>
      <c r="L684" s="47" t="n">
        <v>0</v>
      </c>
      <c r="M684" s="48" t="n">
        <v>0</v>
      </c>
      <c r="N684" s="49" t="n">
        <v>0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526.841077152958</v>
      </c>
      <c r="D685" s="43" t="n">
        <v>540.643977346585</v>
      </c>
      <c r="E685" s="43" t="n">
        <v>13.802900193627</v>
      </c>
      <c r="F685" s="44" t="n">
        <v>2.61993621837874</v>
      </c>
      <c r="G685" s="45" t="n">
        <v>0.0167569738922901</v>
      </c>
      <c r="H685" s="46" t="n">
        <v>202.329204499082</v>
      </c>
      <c r="I685" s="43" t="n">
        <v>187.784331109849</v>
      </c>
      <c r="J685" s="43" t="n">
        <v>-14.5448733892327</v>
      </c>
      <c r="K685" s="44" t="n">
        <v>-7.1887167377751</v>
      </c>
      <c r="L685" s="47" t="n">
        <v>-0.0176577429548155</v>
      </c>
      <c r="M685" s="48" t="n">
        <v>0</v>
      </c>
      <c r="N685" s="49" t="n">
        <v>0</v>
      </c>
      <c r="O685" s="49" t="n">
        <v>0</v>
      </c>
      <c r="P685" s="44" t="n">
        <v>0</v>
      </c>
      <c r="Q685" s="50" t="n">
        <v>0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0</v>
      </c>
      <c r="D686" s="43" t="s">
        <v>111</v>
      </c>
      <c r="E686" s="43" t="n">
        <v>0</v>
      </c>
      <c r="F686" s="44" t="n">
        <v>0</v>
      </c>
      <c r="G686" s="45" t="n">
        <v>0</v>
      </c>
      <c r="H686" s="46" t="n">
        <v>0</v>
      </c>
      <c r="I686" s="43" t="n">
        <v>0</v>
      </c>
      <c r="J686" s="43" t="n">
        <v>0</v>
      </c>
      <c r="K686" s="44" t="n">
        <v>0</v>
      </c>
      <c r="L686" s="47" t="n">
        <v>0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526.841077152958</v>
      </c>
      <c r="D687" s="56" t="n">
        <v>540.643977346585</v>
      </c>
      <c r="E687" s="56" t="n">
        <v>13.802900193627</v>
      </c>
      <c r="F687" s="57" t="n">
        <v>2.61993621837874</v>
      </c>
      <c r="G687" s="58" t="n">
        <v>0.0167569738922901</v>
      </c>
      <c r="H687" s="59" t="n">
        <v>202.329204499082</v>
      </c>
      <c r="I687" s="56" t="n">
        <v>187.784331109849</v>
      </c>
      <c r="J687" s="56" t="n">
        <v>-14.5448733892327</v>
      </c>
      <c r="K687" s="57" t="n">
        <v>-7.1887167377751</v>
      </c>
      <c r="L687" s="60" t="n">
        <v>-0.0176577429548155</v>
      </c>
      <c r="M687" s="61" t="n">
        <v>0</v>
      </c>
      <c r="N687" s="62" t="n">
        <v>0</v>
      </c>
      <c r="O687" s="62" t="n">
        <v>0</v>
      </c>
      <c r="P687" s="63" t="n">
        <v>0</v>
      </c>
      <c r="Q687" s="64" t="n">
        <v>0</v>
      </c>
    </row>
    <row r="688" customFormat="false" ht="12.75" hidden="false" customHeight="false" outlineLevel="0" collapsed="false">
      <c r="A688" s="32" t="s">
        <v>34</v>
      </c>
      <c r="B688" s="65"/>
      <c r="C688" s="38" t="n">
        <v>5426.57830186066</v>
      </c>
      <c r="D688" s="38" t="n">
        <v>5451.46559043101</v>
      </c>
      <c r="E688" s="38" t="n">
        <v>24.8872885703486</v>
      </c>
      <c r="F688" s="35" t="n">
        <v>0.45861843662728</v>
      </c>
      <c r="G688" s="36" t="n">
        <v>0.0302136245986748</v>
      </c>
      <c r="H688" s="37" t="n">
        <v>11.3329022994909</v>
      </c>
      <c r="I688" s="38" t="n">
        <v>11.332902299491</v>
      </c>
      <c r="J688" s="38" t="n">
        <v>0</v>
      </c>
      <c r="K688" s="35" t="n">
        <v>4.70229988521133E-014</v>
      </c>
      <c r="L688" s="39" t="n">
        <v>6.46958931028812E-018</v>
      </c>
      <c r="M688" s="66" t="n">
        <v>435.116415673081</v>
      </c>
      <c r="N688" s="67" t="n">
        <v>435.116415673082</v>
      </c>
      <c r="O688" s="67" t="n">
        <v>1.19371179607697E-012</v>
      </c>
      <c r="P688" s="68" t="n">
        <v>2.743430845353E-013</v>
      </c>
      <c r="Q688" s="69" t="n">
        <v>1.44918800550454E-015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4336.29327237009</v>
      </c>
      <c r="D689" s="43" t="n">
        <v>4358.70573396527</v>
      </c>
      <c r="E689" s="43" t="n">
        <v>22.412461595176</v>
      </c>
      <c r="F689" s="44" t="n">
        <v>0.516857605964597</v>
      </c>
      <c r="G689" s="45" t="n">
        <v>0.02720913927826</v>
      </c>
      <c r="H689" s="46" t="n">
        <v>1.24905134792005</v>
      </c>
      <c r="I689" s="43" t="n">
        <v>1.24905134792005</v>
      </c>
      <c r="J689" s="43" t="n">
        <v>0</v>
      </c>
      <c r="K689" s="44" t="n">
        <v>1.77770597897985E-014</v>
      </c>
      <c r="L689" s="47" t="n">
        <v>2.69566221262005E-019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1037.73026947625</v>
      </c>
      <c r="D690" s="43" t="n">
        <v>1040.20509645142</v>
      </c>
      <c r="E690" s="43" t="n">
        <v>2.47482697517307</v>
      </c>
      <c r="F690" s="44" t="n">
        <v>0.23848460895548</v>
      </c>
      <c r="G690" s="45" t="n">
        <v>0.00300448532041535</v>
      </c>
      <c r="H690" s="46" t="n">
        <v>10.0838509515709</v>
      </c>
      <c r="I690" s="43" t="n">
        <v>10.0838509515709</v>
      </c>
      <c r="J690" s="43" t="n">
        <v>0</v>
      </c>
      <c r="K690" s="44" t="n">
        <v>-5.28475732514726E-014</v>
      </c>
      <c r="L690" s="47" t="n">
        <v>-6.46958931028812E-018</v>
      </c>
      <c r="M690" s="48" t="n">
        <v>435.116415673081</v>
      </c>
      <c r="N690" s="49" t="n">
        <v>435.116415673082</v>
      </c>
      <c r="O690" s="49" t="n">
        <v>1.19371179607697E-012</v>
      </c>
      <c r="P690" s="44" t="n">
        <v>2.743430845353E-013</v>
      </c>
      <c r="Q690" s="50" t="n">
        <v>1.44918800550454E-015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52.1181867543198</v>
      </c>
      <c r="D691" s="43" t="n">
        <v>52.1181867543198</v>
      </c>
      <c r="E691" s="43" t="n">
        <v>0</v>
      </c>
      <c r="F691" s="44" t="n">
        <v>2.72665946384333E-014</v>
      </c>
      <c r="G691" s="45" t="n">
        <v>1.72522381607683E-017</v>
      </c>
      <c r="H691" s="46" t="n">
        <v>0</v>
      </c>
      <c r="I691" s="43" t="n">
        <v>0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n">
        <v>0.43657326</v>
      </c>
      <c r="D692" s="43" t="n">
        <v>0.43657326</v>
      </c>
      <c r="E692" s="43" t="n">
        <v>0</v>
      </c>
      <c r="F692" s="44" t="n">
        <v>-1.27151972686687E-014</v>
      </c>
      <c r="G692" s="50" t="n">
        <v>-6.73915553155012E-02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0</v>
      </c>
      <c r="D693" s="56" t="s">
        <v>46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290.018310503981</v>
      </c>
      <c r="D694" s="79" t="n">
        <v>290.01831050398</v>
      </c>
      <c r="E694" s="79" t="n">
        <v>-5.11590769747272E-013</v>
      </c>
      <c r="F694" s="80" t="n">
        <v>-1.76399472453396E-013</v>
      </c>
      <c r="G694" s="81" t="n">
        <v>-6.21080573787659E-016</v>
      </c>
      <c r="H694" s="82"/>
      <c r="I694" s="83"/>
      <c r="J694" s="83"/>
      <c r="K694" s="84"/>
      <c r="L694" s="85"/>
      <c r="M694" s="86" t="n">
        <v>0</v>
      </c>
      <c r="N694" s="79" t="n">
        <v>0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4188.54278953889</v>
      </c>
      <c r="I695" s="67" t="n">
        <v>4358.03486900303</v>
      </c>
      <c r="J695" s="67" t="n">
        <v>169.492079464135</v>
      </c>
      <c r="K695" s="68" t="n">
        <v>4.04656435377598</v>
      </c>
      <c r="L695" s="93" t="n">
        <v>0.205766491874064</v>
      </c>
      <c r="M695" s="66" t="n">
        <v>4213.66224978807</v>
      </c>
      <c r="N695" s="67" t="n">
        <v>4218.50518293844</v>
      </c>
      <c r="O695" s="67" t="n">
        <v>4.84293315037212</v>
      </c>
      <c r="P695" s="68" t="n">
        <v>0.11493406123416</v>
      </c>
      <c r="Q695" s="69" t="n">
        <v>0.00587940963308287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2566.91438609685</v>
      </c>
      <c r="I696" s="43" t="n">
        <v>2995.94434518511</v>
      </c>
      <c r="J696" s="43" t="n">
        <v>429.02995908826</v>
      </c>
      <c r="K696" s="97" t="n">
        <v>16.7138398308884</v>
      </c>
      <c r="L696" s="98" t="n">
        <v>0.520850236008491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1425.20537502497</v>
      </c>
      <c r="I697" s="49" t="n">
        <v>1165.66749540086</v>
      </c>
      <c r="J697" s="49" t="n">
        <v>-259.537879624114</v>
      </c>
      <c r="K697" s="44" t="n">
        <v>-18.2105599776851</v>
      </c>
      <c r="L697" s="47" t="n">
        <v>-0.315083744134414</v>
      </c>
      <c r="M697" s="48" t="n">
        <v>1016.35258492694</v>
      </c>
      <c r="N697" s="49" t="n">
        <v>629.801161330052</v>
      </c>
      <c r="O697" s="49" t="n">
        <v>-386.551423596888</v>
      </c>
      <c r="P697" s="44" t="n">
        <v>-38.0332012069094</v>
      </c>
      <c r="Q697" s="50" t="n">
        <v>-0.46928051513633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180.3748716</v>
      </c>
      <c r="I698" s="49" t="n">
        <v>180.3748716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3163.88867570189</v>
      </c>
      <c r="N699" s="49" t="n">
        <v>3572.72007027134</v>
      </c>
      <c r="O699" s="49" t="n">
        <v>408.831394569457</v>
      </c>
      <c r="P699" s="44" t="n">
        <v>12.9218008746392</v>
      </c>
      <c r="Q699" s="50" t="n">
        <v>0.496328808369712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16.04815681707</v>
      </c>
      <c r="I701" s="49" t="n">
        <v>16.04815681707</v>
      </c>
      <c r="J701" s="49" t="n">
        <v>0</v>
      </c>
      <c r="K701" s="44" t="n">
        <v>0</v>
      </c>
      <c r="L701" s="47" t="n">
        <v>0</v>
      </c>
      <c r="M701" s="48" t="n">
        <v>33.4209891592458</v>
      </c>
      <c r="N701" s="49" t="n">
        <v>15.9839513370306</v>
      </c>
      <c r="O701" s="49" t="n">
        <v>-17.4370378222152</v>
      </c>
      <c r="P701" s="44" t="n">
        <v>-52.1739130434783</v>
      </c>
      <c r="Q701" s="50" t="n">
        <v>-0.0211688836003208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1250.63101739096</v>
      </c>
      <c r="D703" s="38" t="n">
        <v>-3942.2655223802</v>
      </c>
      <c r="E703" s="38" t="n">
        <v>-2691.63450498924</v>
      </c>
      <c r="F703" s="35" t="n">
        <v>215.222113282019</v>
      </c>
      <c r="G703" s="36" t="n">
        <v>-3.26769363648061</v>
      </c>
      <c r="H703" s="37" t="n">
        <v>380.433096199384</v>
      </c>
      <c r="I703" s="38" t="n">
        <v>132.541324346833</v>
      </c>
      <c r="J703" s="38" t="n">
        <v>-247.891771852551</v>
      </c>
      <c r="K703" s="35" t="n">
        <v>-65.1604117331137</v>
      </c>
      <c r="L703" s="39" t="n">
        <v>-0.300945155784338</v>
      </c>
      <c r="M703" s="66" t="n">
        <v>38.6094302988066</v>
      </c>
      <c r="N703" s="67" t="n">
        <v>13.4513665482947</v>
      </c>
      <c r="O703" s="67" t="n">
        <v>-25.1580637505119</v>
      </c>
      <c r="P703" s="68" t="n">
        <v>-65.1604117331137</v>
      </c>
      <c r="Q703" s="69" t="n">
        <v>-0.0305423506316843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5360.54746903931</v>
      </c>
      <c r="E704" s="115" t="n">
        <v>-5360.54746903931</v>
      </c>
      <c r="F704" s="44"/>
      <c r="G704" s="50"/>
      <c r="H704" s="116"/>
      <c r="I704" s="117" t="n">
        <v>132.541324346833</v>
      </c>
      <c r="J704" s="117" t="n">
        <v>132.541324346833</v>
      </c>
      <c r="K704" s="118"/>
      <c r="L704" s="119"/>
      <c r="M704" s="120"/>
      <c r="N704" s="117" t="n">
        <v>13.4513665482947</v>
      </c>
      <c r="O704" s="117" t="n">
        <v>13.4513665482947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190.599704367403</v>
      </c>
      <c r="E705" s="49" t="n">
        <v>190.599704367403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0</v>
      </c>
      <c r="O705" s="49" t="n">
        <v>0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-24.7735845882575</v>
      </c>
      <c r="E706" s="49" t="n">
        <v>-24.7735845882575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104.870779111078</v>
      </c>
      <c r="E707" s="49" t="n">
        <v>104.870779111078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1114.94045081434</v>
      </c>
      <c r="E708" s="62" t="n">
        <v>1114.94045081434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n">
        <v>32.6445969545482</v>
      </c>
      <c r="E709" s="62" t="n">
        <v>32.6445969545482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s">
        <v>46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360.927380049198</v>
      </c>
      <c r="D711" s="34" t="n">
        <v>360.927380049198</v>
      </c>
      <c r="E711" s="34" t="n">
        <v>5.11590769747272E-013</v>
      </c>
      <c r="F711" s="35" t="n">
        <v>1.41743408238394E-013</v>
      </c>
      <c r="G711" s="36" t="n">
        <v>6.21080573787659E-016</v>
      </c>
      <c r="H711" s="37" t="n">
        <v>5612.44353715862</v>
      </c>
      <c r="I711" s="38" t="n">
        <v>7325.31945634367</v>
      </c>
      <c r="J711" s="38" t="n">
        <v>1712.87591918505</v>
      </c>
      <c r="K711" s="35" t="n">
        <v>30.5192543647792</v>
      </c>
      <c r="L711" s="39" t="n">
        <v>2.07946276911926</v>
      </c>
      <c r="M711" s="66" t="n">
        <v>580.71022147016</v>
      </c>
      <c r="N711" s="67" t="n">
        <v>587.547610614525</v>
      </c>
      <c r="O711" s="67" t="n">
        <v>6.83738914436469</v>
      </c>
      <c r="P711" s="68" t="n">
        <v>1.17741842515786</v>
      </c>
      <c r="Q711" s="69" t="n">
        <v>0.00830071577540259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s">
        <v>43</v>
      </c>
      <c r="E712" s="43" t="n">
        <v>0</v>
      </c>
      <c r="F712" s="97" t="n">
        <v>0</v>
      </c>
      <c r="G712" s="45" t="n">
        <v>0</v>
      </c>
      <c r="H712" s="46" t="n">
        <v>4788.07027761983</v>
      </c>
      <c r="I712" s="43" t="n">
        <v>4788.07027761983</v>
      </c>
      <c r="J712" s="43" t="n">
        <v>0</v>
      </c>
      <c r="K712" s="97" t="n">
        <v>-1.32965110018713E-013</v>
      </c>
      <c r="L712" s="98" t="n">
        <v>-7.7290026960242E-015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823.377311621903</v>
      </c>
      <c r="I713" s="49" t="n">
        <v>2536.25323080696</v>
      </c>
      <c r="J713" s="43" t="n">
        <v>1712.87591918506</v>
      </c>
      <c r="K713" s="97" t="n">
        <v>208.030497684106</v>
      </c>
      <c r="L713" s="98" t="n">
        <v>2.07946276911927</v>
      </c>
      <c r="M713" s="48" t="n">
        <v>551.78618390016</v>
      </c>
      <c r="N713" s="49" t="n">
        <v>558.623573044525</v>
      </c>
      <c r="O713" s="49" t="n">
        <v>6.83738914436469</v>
      </c>
      <c r="P713" s="44" t="n">
        <v>1.23913743110354</v>
      </c>
      <c r="Q713" s="50" t="n">
        <v>0.00830071577540259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360.927173126667</v>
      </c>
      <c r="D714" s="49" t="n">
        <v>360.927173126667</v>
      </c>
      <c r="E714" s="43" t="n">
        <v>0</v>
      </c>
      <c r="F714" s="97" t="n">
        <v>7.87463830561448E-014</v>
      </c>
      <c r="G714" s="45" t="n">
        <v>3.45044763215366E-016</v>
      </c>
      <c r="H714" s="102" t="n">
        <v>0.98016119292</v>
      </c>
      <c r="I714" s="49" t="n">
        <v>0.98016119292</v>
      </c>
      <c r="J714" s="43" t="n">
        <v>0</v>
      </c>
      <c r="K714" s="97" t="n">
        <v>3.39808298669025E-014</v>
      </c>
      <c r="L714" s="98" t="n">
        <v>4.04349331893007E-019</v>
      </c>
      <c r="M714" s="48" t="n">
        <v>28.465564</v>
      </c>
      <c r="N714" s="49" t="n">
        <v>28.465564</v>
      </c>
      <c r="O714" s="49" t="n">
        <v>0</v>
      </c>
      <c r="P714" s="44" t="n">
        <v>0</v>
      </c>
      <c r="Q714" s="50" t="n">
        <v>0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.000206922530788111</v>
      </c>
      <c r="D715" s="56" t="n">
        <v>0.000206922530788111</v>
      </c>
      <c r="E715" s="62" t="n">
        <v>0</v>
      </c>
      <c r="F715" s="63" t="n">
        <v>-5.23965258087689E-014</v>
      </c>
      <c r="G715" s="64" t="n">
        <v>-1.31624131475588E-022</v>
      </c>
      <c r="H715" s="59" t="n">
        <v>0.0157867239621</v>
      </c>
      <c r="I715" s="56" t="n">
        <v>0.0157867239621</v>
      </c>
      <c r="J715" s="56" t="n">
        <v>0</v>
      </c>
      <c r="K715" s="57" t="n">
        <v>0</v>
      </c>
      <c r="L715" s="60" t="n">
        <v>0</v>
      </c>
      <c r="M715" s="111" t="n">
        <v>0.45847357</v>
      </c>
      <c r="N715" s="56" t="n">
        <v>0.45847357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s">
        <v>43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3774.28619570638</v>
      </c>
      <c r="D719" s="147" t="n">
        <v>4011.01339152087</v>
      </c>
      <c r="E719" s="147" t="n">
        <v>236.727195814492</v>
      </c>
      <c r="F719" s="148" t="n">
        <v>6.27210506939809</v>
      </c>
      <c r="G719" s="149" t="n">
        <v>0.287391155786958</v>
      </c>
      <c r="H719" s="150" t="n">
        <v>4.18040054039769</v>
      </c>
      <c r="I719" s="147" t="n">
        <v>1.82113406493186</v>
      </c>
      <c r="J719" s="147" t="n">
        <v>-2.35926647546583</v>
      </c>
      <c r="K719" s="148" t="n">
        <v>-56.4363738035827</v>
      </c>
      <c r="L719" s="149" t="n">
        <v>-0.00286419275512763</v>
      </c>
      <c r="M719" s="151" t="n">
        <v>23.4344513542652</v>
      </c>
      <c r="N719" s="147" t="n">
        <v>33.9625265233677</v>
      </c>
      <c r="O719" s="147" t="n">
        <v>10.5280751691026</v>
      </c>
      <c r="P719" s="148" t="n">
        <v>44.925631114408</v>
      </c>
      <c r="Q719" s="149" t="n">
        <v>0.0127812762730962</v>
      </c>
    </row>
    <row r="720" customFormat="false" ht="12.75" hidden="false" customHeight="false" outlineLevel="0" collapsed="false">
      <c r="A720" s="145" t="s">
        <v>89</v>
      </c>
      <c r="B720" s="146"/>
      <c r="C720" s="147" t="s">
        <v>46</v>
      </c>
      <c r="D720" s="147" t="s">
        <v>4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10747.6476582969</v>
      </c>
      <c r="D721" s="156" t="n">
        <v>10747.6476582969</v>
      </c>
      <c r="E721" s="156" t="n">
        <v>0</v>
      </c>
      <c r="F721" s="157" t="n">
        <v>-1.01547210778257E-013</v>
      </c>
      <c r="G721" s="158" t="n">
        <v>-1.32497189074701E-014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23.58171818181</v>
      </c>
      <c r="D726" s="169" t="n">
        <v>138.767701896172</v>
      </c>
      <c r="E726" s="169" t="n">
        <v>115.185983714362</v>
      </c>
      <c r="F726" s="170" t="n">
        <v>488.454585142197</v>
      </c>
      <c r="G726" s="171" t="n">
        <v>0.139837896006124</v>
      </c>
      <c r="H726" s="172" t="n">
        <v>0</v>
      </c>
      <c r="I726" s="169" t="s">
        <v>46</v>
      </c>
      <c r="J726" s="169" t="n">
        <v>0</v>
      </c>
      <c r="K726" s="170" t="n">
        <v>0</v>
      </c>
      <c r="L726" s="173" t="n">
        <v>0</v>
      </c>
      <c r="M726" s="40" t="n">
        <v>6.05789856047298</v>
      </c>
      <c r="N726" s="38" t="n">
        <v>4.8756</v>
      </c>
      <c r="O726" s="38" t="n">
        <v>-1.18229856047298</v>
      </c>
      <c r="P726" s="35" t="n">
        <v>-19.5166450654576</v>
      </c>
      <c r="Q726" s="36" t="n">
        <v>-0.00143533212823529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0</v>
      </c>
      <c r="I727" s="43" t="s">
        <v>46</v>
      </c>
      <c r="J727" s="43" t="n">
        <v>0</v>
      </c>
      <c r="K727" s="97" t="n">
        <v>0</v>
      </c>
      <c r="L727" s="98" t="n">
        <v>0</v>
      </c>
      <c r="M727" s="48" t="n">
        <v>0</v>
      </c>
      <c r="N727" s="49" t="n">
        <v>0</v>
      </c>
      <c r="O727" s="49" t="n">
        <v>0</v>
      </c>
      <c r="P727" s="44" t="n">
        <v>0</v>
      </c>
      <c r="Q727" s="50" t="n">
        <v>0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0</v>
      </c>
      <c r="D728" s="49" t="s">
        <v>46</v>
      </c>
      <c r="E728" s="49" t="n">
        <v>0</v>
      </c>
      <c r="F728" s="44" t="n">
        <v>0</v>
      </c>
      <c r="G728" s="50" t="n">
        <v>0</v>
      </c>
      <c r="H728" s="102" t="n">
        <v>0</v>
      </c>
      <c r="I728" s="49" t="s">
        <v>46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23.58171818181</v>
      </c>
      <c r="D729" s="49" t="n">
        <v>138.767701896172</v>
      </c>
      <c r="E729" s="49" t="n">
        <v>115.185983714362</v>
      </c>
      <c r="F729" s="44" t="n">
        <v>488.454585142197</v>
      </c>
      <c r="G729" s="50" t="n">
        <v>0.139837896006124</v>
      </c>
      <c r="H729" s="102" t="n">
        <v>0</v>
      </c>
      <c r="I729" s="49" t="s">
        <v>46</v>
      </c>
      <c r="J729" s="49" t="n">
        <v>0</v>
      </c>
      <c r="K729" s="44" t="n">
        <v>0</v>
      </c>
      <c r="L729" s="47" t="n">
        <v>0</v>
      </c>
      <c r="M729" s="48" t="n">
        <v>6.05789856047298</v>
      </c>
      <c r="N729" s="49" t="n">
        <v>4.8756</v>
      </c>
      <c r="O729" s="49" t="n">
        <v>-1.18229856047298</v>
      </c>
      <c r="P729" s="44" t="n">
        <v>-19.5166450654576</v>
      </c>
      <c r="Q729" s="50" t="n">
        <v>-0.00143533212823529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s">
        <v>46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s">
        <v>46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0</v>
      </c>
      <c r="D731" s="184" t="n">
        <v>1102.41114583333</v>
      </c>
      <c r="E731" s="184" t="n">
        <v>1102.41114583333</v>
      </c>
      <c r="F731" s="181" t="n">
        <v>100</v>
      </c>
      <c r="G731" s="126" t="n">
        <v>1.33834734223667</v>
      </c>
      <c r="H731" s="185" t="n">
        <v>0</v>
      </c>
      <c r="I731" s="184" t="s">
        <v>46</v>
      </c>
      <c r="J731" s="184" t="n">
        <v>0</v>
      </c>
      <c r="K731" s="181" t="n">
        <v>0</v>
      </c>
      <c r="L731" s="182" t="n">
        <v>0</v>
      </c>
      <c r="M731" s="86" t="n">
        <v>0</v>
      </c>
      <c r="N731" s="79" t="n">
        <v>0</v>
      </c>
      <c r="O731" s="79" t="n">
        <v>0</v>
      </c>
      <c r="P731" s="186" t="n">
        <v>0</v>
      </c>
      <c r="Q731" s="187" t="n">
        <v>0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79316.0948195577</v>
      </c>
      <c r="G735" s="46"/>
      <c r="H735" s="46"/>
      <c r="I735" s="43" t="n">
        <v>78574.8061136084</v>
      </c>
      <c r="J735" s="43"/>
      <c r="K735" s="43"/>
      <c r="L735" s="209" t="n">
        <v>-741.288705949337</v>
      </c>
      <c r="M735" s="45" t="n">
        <v>-0.934600609921292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80147.6833104505</v>
      </c>
      <c r="G736" s="59"/>
      <c r="H736" s="59"/>
      <c r="I736" s="56" t="n">
        <v>82371.0789450934</v>
      </c>
      <c r="J736" s="56"/>
      <c r="K736" s="56"/>
      <c r="L736" s="216" t="n">
        <v>2223.39563464296</v>
      </c>
      <c r="M736" s="58" t="n">
        <v>2.77412339671838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63806.2816278418</v>
      </c>
      <c r="D744" s="23" t="n">
        <v>61311.3661878178</v>
      </c>
      <c r="E744" s="23" t="n">
        <v>-2494.91544002396</v>
      </c>
      <c r="F744" s="24" t="n">
        <v>-3.91014078296533</v>
      </c>
      <c r="G744" s="25" t="n">
        <v>-2.98447869200212</v>
      </c>
      <c r="H744" s="26" t="n">
        <v>10485.1883695584</v>
      </c>
      <c r="I744" s="27" t="n">
        <v>12329.7167206891</v>
      </c>
      <c r="J744" s="27" t="n">
        <v>1844.52835113077</v>
      </c>
      <c r="K744" s="24" t="n">
        <v>17.5917521566516</v>
      </c>
      <c r="L744" s="25" t="n">
        <v>2.20646979550166</v>
      </c>
      <c r="M744" s="28" t="n">
        <v>6314.65233342496</v>
      </c>
      <c r="N744" s="27" t="n">
        <v>6169.23112349308</v>
      </c>
      <c r="O744" s="29" t="n">
        <v>-145.421209931878</v>
      </c>
      <c r="P744" s="30" t="n">
        <v>-2.30291712438592</v>
      </c>
      <c r="Q744" s="31" t="n">
        <v>-0.173956397657586</v>
      </c>
    </row>
    <row r="745" customFormat="false" ht="12.75" hidden="false" customHeight="false" outlineLevel="0" collapsed="false">
      <c r="A745" s="32" t="s">
        <v>14</v>
      </c>
      <c r="B745" s="33"/>
      <c r="C745" s="34" t="n">
        <v>58275.4421427775</v>
      </c>
      <c r="D745" s="34" t="n">
        <v>58583.0361361353</v>
      </c>
      <c r="E745" s="34" t="n">
        <v>307.593993357841</v>
      </c>
      <c r="F745" s="35" t="n">
        <v>0.52782781571047</v>
      </c>
      <c r="G745" s="36" t="n">
        <v>0.367951436043662</v>
      </c>
      <c r="H745" s="37" t="n">
        <v>662.511480951809</v>
      </c>
      <c r="I745" s="38" t="n">
        <v>936.374285431442</v>
      </c>
      <c r="J745" s="38" t="n">
        <v>273.862804479633</v>
      </c>
      <c r="K745" s="35" t="n">
        <v>41.3370654477086</v>
      </c>
      <c r="L745" s="39" t="n">
        <v>0.327601365316637</v>
      </c>
      <c r="M745" s="40" t="n">
        <v>866.331490002719</v>
      </c>
      <c r="N745" s="38" t="n">
        <v>920.382980065426</v>
      </c>
      <c r="O745" s="38" t="n">
        <v>54.0514900627069</v>
      </c>
      <c r="P745" s="35" t="n">
        <v>6.23912332478383</v>
      </c>
      <c r="Q745" s="36" t="n">
        <v>0.0646577105481235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57630.4786448054</v>
      </c>
      <c r="D746" s="43" t="n">
        <v>57883.5152676182</v>
      </c>
      <c r="E746" s="43" t="n">
        <v>253.036622812768</v>
      </c>
      <c r="F746" s="44" t="n">
        <v>0.439067362900647</v>
      </c>
      <c r="G746" s="45" t="n">
        <v>0.302688578925798</v>
      </c>
      <c r="H746" s="46" t="n">
        <v>421.69137726214</v>
      </c>
      <c r="I746" s="43" t="n">
        <v>437.095431548252</v>
      </c>
      <c r="J746" s="43" t="n">
        <v>15.4040542861129</v>
      </c>
      <c r="K746" s="44" t="n">
        <v>3.65292133458472</v>
      </c>
      <c r="L746" s="47" t="n">
        <v>0.0184267053904265</v>
      </c>
      <c r="M746" s="48" t="n">
        <v>866.331490002719</v>
      </c>
      <c r="N746" s="49" t="n">
        <v>920.382980065426</v>
      </c>
      <c r="O746" s="49" t="n">
        <v>54.0514900627069</v>
      </c>
      <c r="P746" s="44" t="n">
        <v>6.23912332478383</v>
      </c>
      <c r="Q746" s="50" t="n">
        <v>0.0646577105481235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21088.9114576178</v>
      </c>
      <c r="D747" s="43" t="n">
        <v>21348.865271238</v>
      </c>
      <c r="E747" s="43" t="n">
        <v>259.953813620181</v>
      </c>
      <c r="F747" s="44" t="n">
        <v>1.23265638505149</v>
      </c>
      <c r="G747" s="45" t="n">
        <v>0.310963091256781</v>
      </c>
      <c r="H747" s="46" t="n">
        <v>5.52382977022305</v>
      </c>
      <c r="I747" s="43" t="n">
        <v>5.73884195152149</v>
      </c>
      <c r="J747" s="43" t="n">
        <v>0.21501218129844</v>
      </c>
      <c r="K747" s="44" t="n">
        <v>3.89244763583216</v>
      </c>
      <c r="L747" s="47" t="n">
        <v>0.000257202814697371</v>
      </c>
      <c r="M747" s="48" t="n">
        <v>95.4386945582356</v>
      </c>
      <c r="N747" s="49" t="n">
        <v>96.7982898439628</v>
      </c>
      <c r="O747" s="49" t="n">
        <v>1.3595952857272</v>
      </c>
      <c r="P747" s="44" t="n">
        <v>1.42457447895789</v>
      </c>
      <c r="Q747" s="50" t="n">
        <v>0.00162638103676988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11275.3085215616</v>
      </c>
      <c r="D748" s="43" t="n">
        <v>11288.2342309972</v>
      </c>
      <c r="E748" s="43" t="n">
        <v>12.9257094356162</v>
      </c>
      <c r="F748" s="44" t="n">
        <v>0.114637301594884</v>
      </c>
      <c r="G748" s="45" t="n">
        <v>0.0154620488417183</v>
      </c>
      <c r="H748" s="46" t="n">
        <v>50.3611911667282</v>
      </c>
      <c r="I748" s="43" t="n">
        <v>54.4103149713753</v>
      </c>
      <c r="J748" s="43" t="n">
        <v>4.0491238046471</v>
      </c>
      <c r="K748" s="44" t="n">
        <v>8.04016686428619</v>
      </c>
      <c r="L748" s="47" t="n">
        <v>0.00484366063970962</v>
      </c>
      <c r="M748" s="48" t="n">
        <v>88.3490362684653</v>
      </c>
      <c r="N748" s="49" t="n">
        <v>88.1740924853761</v>
      </c>
      <c r="O748" s="49" t="n">
        <v>-0.174943783089248</v>
      </c>
      <c r="P748" s="44" t="n">
        <v>-0.198014364930533</v>
      </c>
      <c r="Q748" s="50" t="n">
        <v>-0.000209272019625277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9091.3593612905</v>
      </c>
      <c r="D749" s="43" t="n">
        <v>19082.8276161801</v>
      </c>
      <c r="E749" s="43" t="n">
        <v>-8.53174511037651</v>
      </c>
      <c r="F749" s="44" t="n">
        <v>-0.0446890394178815</v>
      </c>
      <c r="G749" s="45" t="n">
        <v>-0.0102058815617685</v>
      </c>
      <c r="H749" s="46" t="n">
        <v>57.0842518451137</v>
      </c>
      <c r="I749" s="43" t="n">
        <v>68.2292766243667</v>
      </c>
      <c r="J749" s="43" t="n">
        <v>11.145024779253</v>
      </c>
      <c r="K749" s="44" t="n">
        <v>19.5238168479333</v>
      </c>
      <c r="L749" s="47" t="n">
        <v>0.0133319504308318</v>
      </c>
      <c r="M749" s="48" t="n">
        <v>493.505856873304</v>
      </c>
      <c r="N749" s="49" t="n">
        <v>546.460640350968</v>
      </c>
      <c r="O749" s="49" t="n">
        <v>52.9547834776635</v>
      </c>
      <c r="P749" s="44" t="n">
        <v>10.7303252312279</v>
      </c>
      <c r="Q749" s="50" t="n">
        <v>0.063345803386088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6174.89930433555</v>
      </c>
      <c r="D750" s="43" t="n">
        <v>6163.5881492028</v>
      </c>
      <c r="E750" s="43" t="n">
        <v>-11.3111551327529</v>
      </c>
      <c r="F750" s="44" t="n">
        <v>-0.183179588447881</v>
      </c>
      <c r="G750" s="45" t="n">
        <v>-0.0135306796110522</v>
      </c>
      <c r="H750" s="46" t="n">
        <v>308.722104480075</v>
      </c>
      <c r="I750" s="43" t="n">
        <v>308.716998000989</v>
      </c>
      <c r="J750" s="43" t="n">
        <v>-0.00510647908606643</v>
      </c>
      <c r="K750" s="44" t="n">
        <v>-0.00165406979674046</v>
      </c>
      <c r="L750" s="47" t="n">
        <v>-6.10849481270331E-006</v>
      </c>
      <c r="M750" s="48" t="n">
        <v>189.037902302714</v>
      </c>
      <c r="N750" s="49" t="n">
        <v>188.94995738512</v>
      </c>
      <c r="O750" s="49" t="n">
        <v>-0.08794491759366</v>
      </c>
      <c r="P750" s="44" t="n">
        <v>-0.0465223727741278</v>
      </c>
      <c r="Q750" s="50" t="n">
        <v>-0.000105201855108019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0</v>
      </c>
      <c r="D751" s="43" t="s">
        <v>46</v>
      </c>
      <c r="E751" s="43" t="n">
        <v>0</v>
      </c>
      <c r="F751" s="44" t="n">
        <v>0</v>
      </c>
      <c r="G751" s="45" t="n">
        <v>0</v>
      </c>
      <c r="H751" s="46" t="n">
        <v>0</v>
      </c>
      <c r="I751" s="43" t="n">
        <v>0</v>
      </c>
      <c r="J751" s="43" t="n">
        <v>0</v>
      </c>
      <c r="K751" s="44" t="n">
        <v>0</v>
      </c>
      <c r="L751" s="47" t="n">
        <v>0</v>
      </c>
      <c r="M751" s="48" t="n">
        <v>0</v>
      </c>
      <c r="N751" s="49" t="n">
        <v>0</v>
      </c>
      <c r="O751" s="49" t="n">
        <v>0</v>
      </c>
      <c r="P751" s="44" t="n">
        <v>0</v>
      </c>
      <c r="Q751" s="50" t="n">
        <v>0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644.963497972031</v>
      </c>
      <c r="D752" s="43" t="n">
        <v>699.520868517099</v>
      </c>
      <c r="E752" s="43" t="n">
        <v>54.5573705450679</v>
      </c>
      <c r="F752" s="44" t="n">
        <v>8.45898577463895</v>
      </c>
      <c r="G752" s="45" t="n">
        <v>0.0652628571178572</v>
      </c>
      <c r="H752" s="46" t="n">
        <v>240.820103689669</v>
      </c>
      <c r="I752" s="43" t="n">
        <v>499.278853883189</v>
      </c>
      <c r="J752" s="43" t="n">
        <v>258.45875019352</v>
      </c>
      <c r="K752" s="44" t="n">
        <v>107.324407818784</v>
      </c>
      <c r="L752" s="47" t="n">
        <v>0.309174659926211</v>
      </c>
      <c r="M752" s="48" t="n">
        <v>0</v>
      </c>
      <c r="N752" s="49" t="n">
        <v>0</v>
      </c>
      <c r="O752" s="49" t="n">
        <v>0</v>
      </c>
      <c r="P752" s="44" t="n">
        <v>0</v>
      </c>
      <c r="Q752" s="50" t="n">
        <v>0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0</v>
      </c>
      <c r="D753" s="43" t="s">
        <v>111</v>
      </c>
      <c r="E753" s="43" t="n">
        <v>0</v>
      </c>
      <c r="F753" s="44" t="n">
        <v>0</v>
      </c>
      <c r="G753" s="45" t="n">
        <v>0</v>
      </c>
      <c r="H753" s="46" t="n">
        <v>0</v>
      </c>
      <c r="I753" s="43" t="n">
        <v>0</v>
      </c>
      <c r="J753" s="43" t="n">
        <v>0</v>
      </c>
      <c r="K753" s="44" t="n">
        <v>0</v>
      </c>
      <c r="L753" s="47" t="n">
        <v>0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644.963497972031</v>
      </c>
      <c r="D754" s="56" t="n">
        <v>699.520868517099</v>
      </c>
      <c r="E754" s="56" t="n">
        <v>54.5573705450679</v>
      </c>
      <c r="F754" s="57" t="n">
        <v>8.45898577463895</v>
      </c>
      <c r="G754" s="58" t="n">
        <v>0.0652628571178572</v>
      </c>
      <c r="H754" s="59" t="n">
        <v>240.820103689669</v>
      </c>
      <c r="I754" s="56" t="n">
        <v>499.278853883189</v>
      </c>
      <c r="J754" s="56" t="n">
        <v>258.45875019352</v>
      </c>
      <c r="K754" s="57" t="n">
        <v>107.324407818784</v>
      </c>
      <c r="L754" s="60" t="n">
        <v>0.309174659926211</v>
      </c>
      <c r="M754" s="61" t="n">
        <v>0</v>
      </c>
      <c r="N754" s="62" t="n">
        <v>0</v>
      </c>
      <c r="O754" s="62" t="n">
        <v>0</v>
      </c>
      <c r="P754" s="63" t="n">
        <v>0</v>
      </c>
      <c r="Q754" s="64" t="n">
        <v>0</v>
      </c>
    </row>
    <row r="755" customFormat="false" ht="12.75" hidden="false" customHeight="false" outlineLevel="0" collapsed="false">
      <c r="A755" s="32" t="s">
        <v>34</v>
      </c>
      <c r="B755" s="65"/>
      <c r="C755" s="38" t="n">
        <v>5757.53856766385</v>
      </c>
      <c r="D755" s="38" t="n">
        <v>5780.74030761238</v>
      </c>
      <c r="E755" s="38" t="n">
        <v>23.2017399485303</v>
      </c>
      <c r="F755" s="35" t="n">
        <v>0.402980191549885</v>
      </c>
      <c r="G755" s="36" t="n">
        <v>0.0277544871392909</v>
      </c>
      <c r="H755" s="37" t="n">
        <v>12.0490329022548</v>
      </c>
      <c r="I755" s="38" t="n">
        <v>12.0490329022548</v>
      </c>
      <c r="J755" s="38" t="n">
        <v>0</v>
      </c>
      <c r="K755" s="35" t="n">
        <v>0</v>
      </c>
      <c r="L755" s="39" t="n">
        <v>0</v>
      </c>
      <c r="M755" s="66" t="n">
        <v>582.342293457458</v>
      </c>
      <c r="N755" s="67" t="n">
        <v>582.342293457457</v>
      </c>
      <c r="O755" s="67" t="n">
        <v>-6.82121026329696E-013</v>
      </c>
      <c r="P755" s="68" t="n">
        <v>-1.17134035084389E-013</v>
      </c>
      <c r="Q755" s="69" t="n">
        <v>-8.15969806346643E-016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4178.64300581437</v>
      </c>
      <c r="D756" s="43" t="n">
        <v>4199.23463331443</v>
      </c>
      <c r="E756" s="43" t="n">
        <v>20.5916275000591</v>
      </c>
      <c r="F756" s="44" t="n">
        <v>0.49278264430359</v>
      </c>
      <c r="G756" s="45" t="n">
        <v>0.0246322069765143</v>
      </c>
      <c r="H756" s="46" t="n">
        <v>1.75517685469582</v>
      </c>
      <c r="I756" s="43" t="n">
        <v>1.75517685469581</v>
      </c>
      <c r="J756" s="43" t="n">
        <v>0</v>
      </c>
      <c r="K756" s="44" t="n">
        <v>-5.06033575661555E-014</v>
      </c>
      <c r="L756" s="47" t="n">
        <v>-1.06246068534719E-018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1540.15522518046</v>
      </c>
      <c r="D757" s="43" t="n">
        <v>1542.76533762892</v>
      </c>
      <c r="E757" s="43" t="n">
        <v>2.61011244846009</v>
      </c>
      <c r="F757" s="44" t="n">
        <v>0.169470739428505</v>
      </c>
      <c r="G757" s="45" t="n">
        <v>0.00312228016276328</v>
      </c>
      <c r="H757" s="46" t="n">
        <v>10.293856047559</v>
      </c>
      <c r="I757" s="43" t="n">
        <v>10.293856047559</v>
      </c>
      <c r="J757" s="43" t="n">
        <v>0</v>
      </c>
      <c r="K757" s="44" t="n">
        <v>5.17694291971807E-014</v>
      </c>
      <c r="L757" s="47" t="n">
        <v>6.37476411208315E-018</v>
      </c>
      <c r="M757" s="48" t="n">
        <v>582.342293457458</v>
      </c>
      <c r="N757" s="49" t="n">
        <v>582.342293457457</v>
      </c>
      <c r="O757" s="49" t="n">
        <v>-6.82121026329696E-013</v>
      </c>
      <c r="P757" s="44" t="n">
        <v>-1.17134035084389E-013</v>
      </c>
      <c r="Q757" s="50" t="n">
        <v>-8.15969806346643E-016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38.3037634090197</v>
      </c>
      <c r="D758" s="43" t="n">
        <v>38.3037634090198</v>
      </c>
      <c r="E758" s="43" t="n">
        <v>7.8159700933611E-014</v>
      </c>
      <c r="F758" s="44" t="n">
        <v>2.04052275748983E-013</v>
      </c>
      <c r="G758" s="45" t="n">
        <v>9.34965403105528E-017</v>
      </c>
      <c r="H758" s="46" t="n">
        <v>0</v>
      </c>
      <c r="I758" s="43" t="n">
        <v>0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n">
        <v>0.43657326</v>
      </c>
      <c r="D759" s="43" t="n">
        <v>0.43657326</v>
      </c>
      <c r="E759" s="43" t="n">
        <v>0</v>
      </c>
      <c r="F759" s="44" t="n">
        <v>-1.27151972686687E-014</v>
      </c>
      <c r="G759" s="50" t="n">
        <v>-6.64037928341995E-02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0</v>
      </c>
      <c r="D760" s="56" t="s">
        <v>46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303.808398276903</v>
      </c>
      <c r="D761" s="79" t="n">
        <v>303.808398276903</v>
      </c>
      <c r="E761" s="79" t="n">
        <v>0</v>
      </c>
      <c r="F761" s="80" t="n">
        <v>-7.4841142224118E-014</v>
      </c>
      <c r="G761" s="81" t="n">
        <v>-2.71989935448881E-016</v>
      </c>
      <c r="H761" s="82"/>
      <c r="I761" s="83"/>
      <c r="J761" s="83"/>
      <c r="K761" s="84"/>
      <c r="L761" s="85"/>
      <c r="M761" s="86" t="n">
        <v>0</v>
      </c>
      <c r="N761" s="79" t="n">
        <v>0</v>
      </c>
      <c r="O761" s="79" t="n">
        <v>0</v>
      </c>
      <c r="P761" s="80" t="n">
        <v>0</v>
      </c>
      <c r="Q761" s="87" t="n">
        <v>0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4144.32330811846</v>
      </c>
      <c r="I762" s="67" t="n">
        <v>4352.80345685995</v>
      </c>
      <c r="J762" s="67" t="n">
        <v>208.480148741488</v>
      </c>
      <c r="K762" s="68" t="n">
        <v>5.03049914887405</v>
      </c>
      <c r="L762" s="93" t="n">
        <v>0.249389038058312</v>
      </c>
      <c r="M762" s="66" t="n">
        <v>4253.16974211417</v>
      </c>
      <c r="N762" s="67" t="n">
        <v>4060.96031365377</v>
      </c>
      <c r="O762" s="67" t="n">
        <v>-192.209428460397</v>
      </c>
      <c r="P762" s="68" t="n">
        <v>-4.51920426681238</v>
      </c>
      <c r="Q762" s="69" t="n">
        <v>-0.229925605669606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2540.80890141503</v>
      </c>
      <c r="I763" s="43" t="n">
        <v>2978.5578758771</v>
      </c>
      <c r="J763" s="43" t="n">
        <v>437.748974462074</v>
      </c>
      <c r="K763" s="97" t="n">
        <v>17.2287248450005</v>
      </c>
      <c r="L763" s="98" t="n">
        <v>0.523645998485342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1422.89462020943</v>
      </c>
      <c r="I764" s="49" t="n">
        <v>1169.54590754249</v>
      </c>
      <c r="J764" s="49" t="n">
        <v>-253.34871266694</v>
      </c>
      <c r="K764" s="44" t="n">
        <v>-17.8051634371665</v>
      </c>
      <c r="L764" s="47" t="n">
        <v>-0.303061908420187</v>
      </c>
      <c r="M764" s="48" t="n">
        <v>1027.13536190016</v>
      </c>
      <c r="N764" s="49" t="n">
        <v>617.410477197207</v>
      </c>
      <c r="O764" s="49" t="n">
        <v>-409.724884702956</v>
      </c>
      <c r="P764" s="44" t="n">
        <v>-39.8900573284693</v>
      </c>
      <c r="Q764" s="50" t="n">
        <v>-0.490122898901638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164.24856</v>
      </c>
      <c r="I765" s="49" t="n">
        <v>188.51616</v>
      </c>
      <c r="J765" s="49" t="n">
        <v>24.2676</v>
      </c>
      <c r="K765" s="44" t="n">
        <v>14.7749240541287</v>
      </c>
      <c r="L765" s="47" t="n">
        <v>0.0290294949256217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3191.92267779957</v>
      </c>
      <c r="N766" s="49" t="n">
        <v>3427.43354185828</v>
      </c>
      <c r="O766" s="49" t="n">
        <v>235.510864058711</v>
      </c>
      <c r="P766" s="44" t="n">
        <v>7.37833863259702</v>
      </c>
      <c r="Q766" s="50" t="n">
        <v>0.281723838909539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16.371226494</v>
      </c>
      <c r="I768" s="49" t="n">
        <v>16.18351344036</v>
      </c>
      <c r="J768" s="49" t="n">
        <v>-0.18771305364</v>
      </c>
      <c r="K768" s="44" t="n">
        <v>-1.14660348574858</v>
      </c>
      <c r="L768" s="47" t="n">
        <v>-0.0002245469324579</v>
      </c>
      <c r="M768" s="48" t="n">
        <v>34.11170241444</v>
      </c>
      <c r="N768" s="49" t="n">
        <v>16.116294598272</v>
      </c>
      <c r="O768" s="49" t="n">
        <v>-17.995407816168</v>
      </c>
      <c r="P768" s="44" t="n">
        <v>-52.7543527365854</v>
      </c>
      <c r="Q768" s="50" t="n">
        <v>-0.0215265456775265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880.604617174311</v>
      </c>
      <c r="D770" s="38" t="n">
        <v>-3706.31579050464</v>
      </c>
      <c r="E770" s="38" t="n">
        <v>-2825.71117333033</v>
      </c>
      <c r="F770" s="35" t="n">
        <v>320.88307490341</v>
      </c>
      <c r="G770" s="36" t="n">
        <v>-3.38018461518508</v>
      </c>
      <c r="H770" s="37" t="n">
        <v>251.20022945881</v>
      </c>
      <c r="I770" s="38" t="n">
        <v>87.5171256689232</v>
      </c>
      <c r="J770" s="38" t="n">
        <v>-163.683103789887</v>
      </c>
      <c r="K770" s="35" t="n">
        <v>-65.1604117331137</v>
      </c>
      <c r="L770" s="39" t="n">
        <v>-0.195801720437066</v>
      </c>
      <c r="M770" s="66" t="n">
        <v>25.4938328111471</v>
      </c>
      <c r="N770" s="67" t="n">
        <v>8.88194638485204</v>
      </c>
      <c r="O770" s="67" t="n">
        <v>-16.6118864262951</v>
      </c>
      <c r="P770" s="68" t="n">
        <v>-65.1604117331136</v>
      </c>
      <c r="Q770" s="69" t="n">
        <v>-0.0198715436514998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5124.59773716375</v>
      </c>
      <c r="E771" s="115" t="n">
        <v>-5124.59773716375</v>
      </c>
      <c r="F771" s="44"/>
      <c r="G771" s="50"/>
      <c r="H771" s="116"/>
      <c r="I771" s="117" t="n">
        <v>87.5171256689232</v>
      </c>
      <c r="J771" s="117" t="n">
        <v>87.5171256689232</v>
      </c>
      <c r="K771" s="118"/>
      <c r="L771" s="119"/>
      <c r="M771" s="120"/>
      <c r="N771" s="117" t="n">
        <v>8.88194638485204</v>
      </c>
      <c r="O771" s="117" t="n">
        <v>8.88194638485204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190.599704367403</v>
      </c>
      <c r="E772" s="49" t="n">
        <v>190.599704367403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-24.7735845882575</v>
      </c>
      <c r="E773" s="49" t="n">
        <v>-24.7735845882575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104.870779111078</v>
      </c>
      <c r="E774" s="49" t="n">
        <v>104.870779111078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1114.94045081434</v>
      </c>
      <c r="E775" s="62" t="n">
        <v>1114.94045081434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32.6445969545482</v>
      </c>
      <c r="E776" s="62" t="n">
        <v>32.6445969545482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s">
        <v>46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350.09713629787</v>
      </c>
      <c r="D778" s="34" t="n">
        <v>350.09713629787</v>
      </c>
      <c r="E778" s="34" t="n">
        <v>0</v>
      </c>
      <c r="F778" s="35" t="n">
        <v>6.49458826906193E-014</v>
      </c>
      <c r="G778" s="36" t="n">
        <v>2.71989935448881E-016</v>
      </c>
      <c r="H778" s="37" t="n">
        <v>5415.10431812704</v>
      </c>
      <c r="I778" s="38" t="n">
        <v>6940.97281982658</v>
      </c>
      <c r="J778" s="38" t="n">
        <v>1525.86850169954</v>
      </c>
      <c r="K778" s="35" t="n">
        <v>28.1780075148636</v>
      </c>
      <c r="L778" s="39" t="n">
        <v>1.82528111256378</v>
      </c>
      <c r="M778" s="66" t="n">
        <v>587.314975039466</v>
      </c>
      <c r="N778" s="67" t="n">
        <v>596.663589931575</v>
      </c>
      <c r="O778" s="67" t="n">
        <v>9.3486148921088</v>
      </c>
      <c r="P778" s="68" t="n">
        <v>1.59175489974193</v>
      </c>
      <c r="Q778" s="69" t="n">
        <v>0.0111830411153993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s">
        <v>43</v>
      </c>
      <c r="E779" s="43" t="n">
        <v>0</v>
      </c>
      <c r="F779" s="97" t="n">
        <v>0</v>
      </c>
      <c r="G779" s="45" t="n">
        <v>0</v>
      </c>
      <c r="H779" s="46" t="n">
        <v>4587.16072354928</v>
      </c>
      <c r="I779" s="43" t="n">
        <v>4498.29109478144</v>
      </c>
      <c r="J779" s="43" t="n">
        <v>-88.8696287678422</v>
      </c>
      <c r="K779" s="97" t="n">
        <v>-1.93735589667937</v>
      </c>
      <c r="L779" s="98" t="n">
        <v>-0.10630801716519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826.959543003236</v>
      </c>
      <c r="I780" s="49" t="n">
        <v>2441.69767347062</v>
      </c>
      <c r="J780" s="43" t="n">
        <v>1614.73813046738</v>
      </c>
      <c r="K780" s="97" t="n">
        <v>195.262046871507</v>
      </c>
      <c r="L780" s="98" t="n">
        <v>1.93158912972897</v>
      </c>
      <c r="M780" s="48" t="n">
        <v>558.736427677899</v>
      </c>
      <c r="N780" s="49" t="n">
        <v>568.08504257001</v>
      </c>
      <c r="O780" s="49" t="n">
        <v>9.34861489211085</v>
      </c>
      <c r="P780" s="44" t="n">
        <v>1.67317082420481</v>
      </c>
      <c r="Q780" s="50" t="n">
        <v>0.0111830411154017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350.096758397833</v>
      </c>
      <c r="D781" s="49" t="n">
        <v>350.096758397833</v>
      </c>
      <c r="E781" s="43" t="n">
        <v>0</v>
      </c>
      <c r="F781" s="97" t="n">
        <v>-3.24729763971216E-014</v>
      </c>
      <c r="G781" s="45" t="n">
        <v>-1.3599496772444E-016</v>
      </c>
      <c r="H781" s="102" t="n">
        <v>0.955220477484</v>
      </c>
      <c r="I781" s="49" t="n">
        <v>0.955220477483998</v>
      </c>
      <c r="J781" s="43" t="n">
        <v>-1.88737914186277E-015</v>
      </c>
      <c r="K781" s="97" t="n">
        <v>-1.97585707839307E-013</v>
      </c>
      <c r="L781" s="98" t="n">
        <v>-2.25772895636278E-018</v>
      </c>
      <c r="M781" s="48" t="n">
        <v>27.7412428</v>
      </c>
      <c r="N781" s="49" t="n">
        <v>27.7412428</v>
      </c>
      <c r="O781" s="49" t="n">
        <v>7.105427357601E-015</v>
      </c>
      <c r="P781" s="44" t="n">
        <v>2.56132265191847E-014</v>
      </c>
      <c r="Q781" s="50" t="n">
        <v>8.49968548277753E-018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.000377900036679987</v>
      </c>
      <c r="D782" s="56" t="n">
        <v>0.000377900036679987</v>
      </c>
      <c r="E782" s="62" t="n">
        <v>0</v>
      </c>
      <c r="F782" s="63" t="n">
        <v>8.60705531026684E-014</v>
      </c>
      <c r="G782" s="64" t="n">
        <v>3.89084723637887E-022</v>
      </c>
      <c r="H782" s="59" t="n">
        <v>0.028831097037197</v>
      </c>
      <c r="I782" s="56" t="n">
        <v>0.0288310970371971</v>
      </c>
      <c r="J782" s="56" t="n">
        <v>7.28583859910259E-017</v>
      </c>
      <c r="K782" s="57" t="n">
        <v>2.52707643753639E-013</v>
      </c>
      <c r="L782" s="60" t="n">
        <v>8.71549780948868E-020</v>
      </c>
      <c r="M782" s="111" t="n">
        <v>0.837304561566667</v>
      </c>
      <c r="N782" s="56" t="n">
        <v>0.837304561566668</v>
      </c>
      <c r="O782" s="56" t="n">
        <v>9.99200722162641E-016</v>
      </c>
      <c r="P782" s="57" t="n">
        <v>1.19335396942428E-013</v>
      </c>
      <c r="Q782" s="58" t="n">
        <v>1.19526827101559E-018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s">
        <v>43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3254.88312373233</v>
      </c>
      <c r="D786" s="147" t="n">
        <v>3789.61960485649</v>
      </c>
      <c r="E786" s="147" t="n">
        <v>534.736481124161</v>
      </c>
      <c r="F786" s="148" t="n">
        <v>16.4287460039728</v>
      </c>
      <c r="G786" s="149" t="n">
        <v>0.639664819155525</v>
      </c>
      <c r="H786" s="150" t="n">
        <v>3.33055072762438</v>
      </c>
      <c r="I786" s="147" t="n">
        <v>1.65638121750784</v>
      </c>
      <c r="J786" s="147" t="n">
        <v>-1.67416951011653</v>
      </c>
      <c r="K786" s="148" t="n">
        <v>-50.2670473153457</v>
      </c>
      <c r="L786" s="149" t="n">
        <v>-0.00200268239539792</v>
      </c>
      <c r="M786" s="151" t="n">
        <v>19.35348586999</v>
      </c>
      <c r="N786" s="147" t="n">
        <v>32.0622683151411</v>
      </c>
      <c r="O786" s="147" t="n">
        <v>12.7087824451511</v>
      </c>
      <c r="P786" s="148" t="n">
        <v>65.6666325153217</v>
      </c>
      <c r="Q786" s="149" t="n">
        <v>0.0152025554855998</v>
      </c>
    </row>
    <row r="787" customFormat="false" ht="12.75" hidden="false" customHeight="false" outlineLevel="0" collapsed="false">
      <c r="A787" s="145" t="s">
        <v>89</v>
      </c>
      <c r="B787" s="146"/>
      <c r="C787" s="147" t="s">
        <v>46</v>
      </c>
      <c r="D787" s="147" t="s">
        <v>4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10753.413802306</v>
      </c>
      <c r="D788" s="156" t="n">
        <v>10684.4338309005</v>
      </c>
      <c r="E788" s="156" t="n">
        <v>-68.9799714055007</v>
      </c>
      <c r="F788" s="157" t="n">
        <v>-0.641470445326938</v>
      </c>
      <c r="G788" s="158" t="n">
        <v>-0.0825155239861178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36.7184023380986</v>
      </c>
      <c r="D793" s="169" t="n">
        <v>171.610857246746</v>
      </c>
      <c r="E793" s="169" t="n">
        <v>134.892454908647</v>
      </c>
      <c r="F793" s="170" t="n">
        <v>367.370164057178</v>
      </c>
      <c r="G793" s="171" t="n">
        <v>0.161361644137667</v>
      </c>
      <c r="H793" s="172" t="n">
        <v>0</v>
      </c>
      <c r="I793" s="169" t="s">
        <v>46</v>
      </c>
      <c r="J793" s="169" t="n">
        <v>0</v>
      </c>
      <c r="K793" s="170" t="n">
        <v>0</v>
      </c>
      <c r="L793" s="173" t="n">
        <v>0</v>
      </c>
      <c r="M793" s="40" t="n">
        <v>6.53004728242337</v>
      </c>
      <c r="N793" s="38" t="n">
        <v>4.51465746487184</v>
      </c>
      <c r="O793" s="38" t="n">
        <v>-2.01538981755153</v>
      </c>
      <c r="P793" s="35" t="n">
        <v>-30.8633265639019</v>
      </c>
      <c r="Q793" s="36" t="n">
        <v>-0.00241085844837403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0</v>
      </c>
      <c r="I794" s="43" t="s">
        <v>46</v>
      </c>
      <c r="J794" s="43" t="n">
        <v>0</v>
      </c>
      <c r="K794" s="97" t="n">
        <v>0</v>
      </c>
      <c r="L794" s="98" t="n">
        <v>0</v>
      </c>
      <c r="M794" s="48" t="n">
        <v>0</v>
      </c>
      <c r="N794" s="49" t="n">
        <v>0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0</v>
      </c>
      <c r="D795" s="49" t="s">
        <v>46</v>
      </c>
      <c r="E795" s="49" t="n">
        <v>0</v>
      </c>
      <c r="F795" s="44" t="n">
        <v>0</v>
      </c>
      <c r="G795" s="50" t="n">
        <v>0</v>
      </c>
      <c r="H795" s="102" t="n">
        <v>0</v>
      </c>
      <c r="I795" s="49" t="s">
        <v>46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36.7184023380986</v>
      </c>
      <c r="D796" s="49" t="n">
        <v>171.610857246746</v>
      </c>
      <c r="E796" s="49" t="n">
        <v>134.892454908647</v>
      </c>
      <c r="F796" s="44" t="n">
        <v>367.370164057178</v>
      </c>
      <c r="G796" s="50" t="n">
        <v>0.161361644137667</v>
      </c>
      <c r="H796" s="102" t="n">
        <v>0</v>
      </c>
      <c r="I796" s="49" t="s">
        <v>46</v>
      </c>
      <c r="J796" s="49" t="n">
        <v>0</v>
      </c>
      <c r="K796" s="44" t="n">
        <v>0</v>
      </c>
      <c r="L796" s="47" t="n">
        <v>0</v>
      </c>
      <c r="M796" s="48" t="n">
        <v>6.53004728242337</v>
      </c>
      <c r="N796" s="49" t="n">
        <v>4.51465746487184</v>
      </c>
      <c r="O796" s="49" t="n">
        <v>-2.01538981755153</v>
      </c>
      <c r="P796" s="44" t="n">
        <v>-30.8633265639019</v>
      </c>
      <c r="Q796" s="50" t="n">
        <v>-0.00241085844837403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s">
        <v>46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s">
        <v>46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0</v>
      </c>
      <c r="D798" s="184" t="n">
        <v>1632.28236833333</v>
      </c>
      <c r="E798" s="184" t="n">
        <v>1632.28236833333</v>
      </c>
      <c r="F798" s="181" t="n">
        <v>100</v>
      </c>
      <c r="G798" s="126" t="n">
        <v>1.95257597490952</v>
      </c>
      <c r="H798" s="185" t="n">
        <v>0</v>
      </c>
      <c r="I798" s="184" t="s">
        <v>46</v>
      </c>
      <c r="J798" s="184" t="n">
        <v>0</v>
      </c>
      <c r="K798" s="181" t="n">
        <v>0</v>
      </c>
      <c r="L798" s="182" t="n">
        <v>0</v>
      </c>
      <c r="M798" s="86" t="n">
        <v>0</v>
      </c>
      <c r="N798" s="79" t="n">
        <v>95.6</v>
      </c>
      <c r="O798" s="79" t="n">
        <v>95.6</v>
      </c>
      <c r="P798" s="186" t="n">
        <v>100</v>
      </c>
      <c r="Q798" s="187" t="n">
        <v>0.114359051364347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80649.3707804456</v>
      </c>
      <c r="G802" s="46"/>
      <c r="H802" s="46"/>
      <c r="I802" s="43" t="n">
        <v>79986.4395467116</v>
      </c>
      <c r="J802" s="43"/>
      <c r="K802" s="43"/>
      <c r="L802" s="209" t="n">
        <v>-662.931233733965</v>
      </c>
      <c r="M802" s="45" t="n">
        <v>-0.821991823765971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81253.28133535</v>
      </c>
      <c r="G803" s="59"/>
      <c r="H803" s="59"/>
      <c r="I803" s="56" t="n">
        <v>83596.3562651625</v>
      </c>
      <c r="J803" s="56"/>
      <c r="K803" s="56"/>
      <c r="L803" s="216" t="n">
        <v>2343.07492981253</v>
      </c>
      <c r="M803" s="58" t="n">
        <v>2.88366807014495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67238.5411414374</v>
      </c>
      <c r="D811" s="23" t="n">
        <v>64974.0815714765</v>
      </c>
      <c r="E811" s="23" t="n">
        <v>-2264.4595699609</v>
      </c>
      <c r="F811" s="24" t="n">
        <v>-3.36779997233665</v>
      </c>
      <c r="G811" s="25" t="n">
        <v>-2.56495311861801</v>
      </c>
      <c r="H811" s="26" t="n">
        <v>10830.2961637989</v>
      </c>
      <c r="I811" s="27" t="n">
        <v>12662.519139377</v>
      </c>
      <c r="J811" s="27" t="n">
        <v>1832.2229755781</v>
      </c>
      <c r="K811" s="24" t="n">
        <v>16.917570377276</v>
      </c>
      <c r="L811" s="25" t="n">
        <v>2.07535877326075</v>
      </c>
      <c r="M811" s="28" t="n">
        <v>6374.04191197345</v>
      </c>
      <c r="N811" s="27" t="n">
        <v>6291.33448321495</v>
      </c>
      <c r="O811" s="29" t="n">
        <v>-82.7074287585047</v>
      </c>
      <c r="P811" s="30" t="n">
        <v>-1.29756644058366</v>
      </c>
      <c r="Q811" s="31" t="n">
        <v>-0.0936826959249558</v>
      </c>
    </row>
    <row r="812" customFormat="false" ht="12.75" hidden="false" customHeight="false" outlineLevel="0" collapsed="false">
      <c r="A812" s="32" t="s">
        <v>14</v>
      </c>
      <c r="B812" s="33"/>
      <c r="C812" s="34" t="n">
        <v>62061.0115513546</v>
      </c>
      <c r="D812" s="34" t="n">
        <v>62443.7104657669</v>
      </c>
      <c r="E812" s="34" t="n">
        <v>382.698914412271</v>
      </c>
      <c r="F812" s="35" t="n">
        <v>0.616649495143328</v>
      </c>
      <c r="G812" s="36" t="n">
        <v>0.433483020423469</v>
      </c>
      <c r="H812" s="37" t="n">
        <v>703.992578095425</v>
      </c>
      <c r="I812" s="38" t="n">
        <v>1029.252339835</v>
      </c>
      <c r="J812" s="38" t="n">
        <v>325.259761739572</v>
      </c>
      <c r="K812" s="35" t="n">
        <v>46.20215778688</v>
      </c>
      <c r="L812" s="39" t="n">
        <v>0.36842169818438</v>
      </c>
      <c r="M812" s="40" t="n">
        <v>917.055246228522</v>
      </c>
      <c r="N812" s="38" t="n">
        <v>967.613612461186</v>
      </c>
      <c r="O812" s="38" t="n">
        <v>50.5583662326638</v>
      </c>
      <c r="P812" s="35" t="n">
        <v>5.51312109500382</v>
      </c>
      <c r="Q812" s="36" t="n">
        <v>0.0572674561564116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61391.1292929102</v>
      </c>
      <c r="D813" s="43" t="n">
        <v>61705.2806349145</v>
      </c>
      <c r="E813" s="43" t="n">
        <v>314.151342004312</v>
      </c>
      <c r="F813" s="44" t="n">
        <v>0.511721067233393</v>
      </c>
      <c r="G813" s="45" t="n">
        <v>0.355839192309318</v>
      </c>
      <c r="H813" s="46" t="n">
        <v>423.196996170617</v>
      </c>
      <c r="I813" s="43" t="n">
        <v>439.051511683709</v>
      </c>
      <c r="J813" s="43" t="n">
        <v>15.8545155130926</v>
      </c>
      <c r="K813" s="44" t="n">
        <v>3.74636768610255</v>
      </c>
      <c r="L813" s="47" t="n">
        <v>0.0179584080673989</v>
      </c>
      <c r="M813" s="48" t="n">
        <v>917.055246228522</v>
      </c>
      <c r="N813" s="49" t="n">
        <v>967.613612461186</v>
      </c>
      <c r="O813" s="49" t="n">
        <v>50.5583662326638</v>
      </c>
      <c r="P813" s="44" t="n">
        <v>5.51312109500382</v>
      </c>
      <c r="Q813" s="50" t="n">
        <v>0.0572674561564116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24411.7269001786</v>
      </c>
      <c r="D814" s="43" t="n">
        <v>24688.74648466</v>
      </c>
      <c r="E814" s="43" t="n">
        <v>277.019584481419</v>
      </c>
      <c r="F814" s="44" t="n">
        <v>1.13478077816524</v>
      </c>
      <c r="G814" s="45" t="n">
        <v>0.313780054437514</v>
      </c>
      <c r="H814" s="46" t="n">
        <v>6.20084118990762</v>
      </c>
      <c r="I814" s="43" t="n">
        <v>6.42732178860843</v>
      </c>
      <c r="J814" s="43" t="n">
        <v>0.226480598700812</v>
      </c>
      <c r="K814" s="44" t="n">
        <v>3.6524173376578</v>
      </c>
      <c r="L814" s="47" t="n">
        <v>0.000256534550517125</v>
      </c>
      <c r="M814" s="48" t="n">
        <v>110.262471847129</v>
      </c>
      <c r="N814" s="49" t="n">
        <v>111.402866297583</v>
      </c>
      <c r="O814" s="49" t="n">
        <v>1.14039445045414</v>
      </c>
      <c r="P814" s="44" t="n">
        <v>1.03425438533177</v>
      </c>
      <c r="Q814" s="50" t="n">
        <v>0.00129172467503914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11048.8515247313</v>
      </c>
      <c r="D815" s="43" t="n">
        <v>11063.2126064456</v>
      </c>
      <c r="E815" s="43" t="n">
        <v>14.361081714258</v>
      </c>
      <c r="F815" s="44" t="n">
        <v>0.129978049592871</v>
      </c>
      <c r="G815" s="45" t="n">
        <v>0.0162667957592858</v>
      </c>
      <c r="H815" s="46" t="n">
        <v>51.850384673393</v>
      </c>
      <c r="I815" s="43" t="n">
        <v>56.4372744437084</v>
      </c>
      <c r="J815" s="43" t="n">
        <v>4.58688977031542</v>
      </c>
      <c r="K815" s="44" t="n">
        <v>8.84639487095103</v>
      </c>
      <c r="L815" s="47" t="n">
        <v>0.00519556956423413</v>
      </c>
      <c r="M815" s="48" t="n">
        <v>90.4130791388521</v>
      </c>
      <c r="N815" s="49" t="n">
        <v>90.090925103047</v>
      </c>
      <c r="O815" s="49" t="n">
        <v>-0.322154035805013</v>
      </c>
      <c r="P815" s="44" t="n">
        <v>-0.356313532149773</v>
      </c>
      <c r="Q815" s="50" t="n">
        <v>-0.000364903842742361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19538.5600653828</v>
      </c>
      <c r="D816" s="43" t="n">
        <v>19578.7888874242</v>
      </c>
      <c r="E816" s="43" t="n">
        <v>40.2288220414157</v>
      </c>
      <c r="F816" s="44" t="n">
        <v>0.205894507613643</v>
      </c>
      <c r="G816" s="45" t="n">
        <v>0.0455671825287831</v>
      </c>
      <c r="H816" s="46" t="n">
        <v>56.3101457180093</v>
      </c>
      <c r="I816" s="43" t="n">
        <v>67.3591724318795</v>
      </c>
      <c r="J816" s="43" t="n">
        <v>11.0490267138702</v>
      </c>
      <c r="K816" s="44" t="n">
        <v>19.6217334780159</v>
      </c>
      <c r="L816" s="47" t="n">
        <v>0.0125152314059307</v>
      </c>
      <c r="M816" s="48" t="n">
        <v>521.008039492254</v>
      </c>
      <c r="N816" s="49" t="n">
        <v>570.883903456706</v>
      </c>
      <c r="O816" s="49" t="n">
        <v>49.8758639644522</v>
      </c>
      <c r="P816" s="44" t="n">
        <v>9.5729547691929</v>
      </c>
      <c r="Q816" s="50" t="n">
        <v>0.0564943859084214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6391.99080261748</v>
      </c>
      <c r="D817" s="43" t="n">
        <v>6374.53265638468</v>
      </c>
      <c r="E817" s="43" t="n">
        <v>-17.4581462328015</v>
      </c>
      <c r="F817" s="44" t="n">
        <v>-0.273125334061064</v>
      </c>
      <c r="G817" s="45" t="n">
        <v>-0.0197748404162882</v>
      </c>
      <c r="H817" s="46" t="n">
        <v>308.835624589307</v>
      </c>
      <c r="I817" s="43" t="n">
        <v>308.827743019513</v>
      </c>
      <c r="J817" s="43" t="n">
        <v>-0.00788156979371024</v>
      </c>
      <c r="K817" s="44" t="n">
        <v>-0.00255202741075977</v>
      </c>
      <c r="L817" s="47" t="n">
        <v>-8.92745328296218E-006</v>
      </c>
      <c r="M817" s="48" t="n">
        <v>195.371655750287</v>
      </c>
      <c r="N817" s="49" t="n">
        <v>195.23591760385</v>
      </c>
      <c r="O817" s="49" t="n">
        <v>-0.135738146436921</v>
      </c>
      <c r="P817" s="44" t="n">
        <v>-0.0694768879936269</v>
      </c>
      <c r="Q817" s="50" t="n">
        <v>-0.000153750584306003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0</v>
      </c>
      <c r="D818" s="43" t="s">
        <v>46</v>
      </c>
      <c r="E818" s="43" t="n">
        <v>0</v>
      </c>
      <c r="F818" s="44" t="n">
        <v>0</v>
      </c>
      <c r="G818" s="45" t="n">
        <v>0</v>
      </c>
      <c r="H818" s="46" t="n">
        <v>0</v>
      </c>
      <c r="I818" s="43" t="n">
        <v>0</v>
      </c>
      <c r="J818" s="43" t="n">
        <v>0</v>
      </c>
      <c r="K818" s="44" t="n">
        <v>0</v>
      </c>
      <c r="L818" s="47" t="n">
        <v>0</v>
      </c>
      <c r="M818" s="48" t="n">
        <v>0</v>
      </c>
      <c r="N818" s="49" t="n">
        <v>0</v>
      </c>
      <c r="O818" s="49" t="n">
        <v>0</v>
      </c>
      <c r="P818" s="44" t="n">
        <v>0</v>
      </c>
      <c r="Q818" s="50" t="n">
        <v>0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669.882258444439</v>
      </c>
      <c r="D819" s="43" t="n">
        <v>738.429830852425</v>
      </c>
      <c r="E819" s="43" t="n">
        <v>68.5475724079863</v>
      </c>
      <c r="F819" s="44" t="n">
        <v>10.232779200208</v>
      </c>
      <c r="G819" s="45" t="n">
        <v>0.0776438281141818</v>
      </c>
      <c r="H819" s="46" t="n">
        <v>280.795581924808</v>
      </c>
      <c r="I819" s="43" t="n">
        <v>590.200828151288</v>
      </c>
      <c r="J819" s="43" t="n">
        <v>309.40524622648</v>
      </c>
      <c r="K819" s="44" t="n">
        <v>110.188787197276</v>
      </c>
      <c r="L819" s="47" t="n">
        <v>0.350463290116981</v>
      </c>
      <c r="M819" s="48" t="n">
        <v>0</v>
      </c>
      <c r="N819" s="49" t="n">
        <v>0</v>
      </c>
      <c r="O819" s="49" t="n">
        <v>0</v>
      </c>
      <c r="P819" s="44" t="n">
        <v>0</v>
      </c>
      <c r="Q819" s="50" t="n">
        <v>0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0</v>
      </c>
      <c r="D820" s="43" t="s">
        <v>111</v>
      </c>
      <c r="E820" s="43" t="n">
        <v>0</v>
      </c>
      <c r="F820" s="44" t="n">
        <v>0</v>
      </c>
      <c r="G820" s="45" t="n">
        <v>0</v>
      </c>
      <c r="H820" s="46" t="n">
        <v>0</v>
      </c>
      <c r="I820" s="43" t="n">
        <v>0</v>
      </c>
      <c r="J820" s="43" t="n">
        <v>0</v>
      </c>
      <c r="K820" s="44" t="n">
        <v>0</v>
      </c>
      <c r="L820" s="47" t="n">
        <v>0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669.882258444439</v>
      </c>
      <c r="D821" s="56" t="n">
        <v>738.429830852425</v>
      </c>
      <c r="E821" s="56" t="n">
        <v>68.5475724079863</v>
      </c>
      <c r="F821" s="57" t="n">
        <v>10.232779200208</v>
      </c>
      <c r="G821" s="58" t="n">
        <v>0.0776438281141818</v>
      </c>
      <c r="H821" s="59" t="n">
        <v>280.795581924808</v>
      </c>
      <c r="I821" s="56" t="n">
        <v>590.200828151288</v>
      </c>
      <c r="J821" s="56" t="n">
        <v>309.40524622648</v>
      </c>
      <c r="K821" s="57" t="n">
        <v>110.188787197276</v>
      </c>
      <c r="L821" s="60" t="n">
        <v>0.350463290116981</v>
      </c>
      <c r="M821" s="61" t="n">
        <v>0</v>
      </c>
      <c r="N821" s="62" t="n">
        <v>0</v>
      </c>
      <c r="O821" s="62" t="n">
        <v>0</v>
      </c>
      <c r="P821" s="63" t="n">
        <v>0</v>
      </c>
      <c r="Q821" s="64" t="n">
        <v>0</v>
      </c>
    </row>
    <row r="822" customFormat="false" ht="12.75" hidden="false" customHeight="false" outlineLevel="0" collapsed="false">
      <c r="A822" s="32" t="s">
        <v>34</v>
      </c>
      <c r="B822" s="65"/>
      <c r="C822" s="38" t="n">
        <v>6112.99024801745</v>
      </c>
      <c r="D822" s="38" t="n">
        <v>6136.40321540875</v>
      </c>
      <c r="E822" s="38" t="n">
        <v>23.4129673912976</v>
      </c>
      <c r="F822" s="35" t="n">
        <v>0.38300351286984</v>
      </c>
      <c r="G822" s="36" t="n">
        <v>0.0265198657211828</v>
      </c>
      <c r="H822" s="37" t="n">
        <v>12.2731752205495</v>
      </c>
      <c r="I822" s="38" t="n">
        <v>12.2731752205495</v>
      </c>
      <c r="J822" s="38" t="n">
        <v>0</v>
      </c>
      <c r="K822" s="35" t="n">
        <v>4.34204712508142E-014</v>
      </c>
      <c r="L822" s="39" t="n">
        <v>6.03623761992373E-018</v>
      </c>
      <c r="M822" s="66" t="n">
        <v>589.778072715818</v>
      </c>
      <c r="N822" s="67" t="n">
        <v>589.778072715818</v>
      </c>
      <c r="O822" s="67" t="n">
        <v>0</v>
      </c>
      <c r="P822" s="68" t="n">
        <v>0</v>
      </c>
      <c r="Q822" s="69" t="n">
        <v>0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4450.89859287873</v>
      </c>
      <c r="D823" s="43" t="n">
        <v>4471.62515810036</v>
      </c>
      <c r="E823" s="43" t="n">
        <v>20.7265652216329</v>
      </c>
      <c r="F823" s="44" t="n">
        <v>0.465671477098908</v>
      </c>
      <c r="G823" s="45" t="n">
        <v>0.0234769782639064</v>
      </c>
      <c r="H823" s="46" t="n">
        <v>1.68866650976702</v>
      </c>
      <c r="I823" s="43" t="n">
        <v>1.68866650976702</v>
      </c>
      <c r="J823" s="43" t="n">
        <v>0</v>
      </c>
      <c r="K823" s="44" t="n">
        <v>1.31491092907187E-014</v>
      </c>
      <c r="L823" s="47" t="n">
        <v>2.51509900830155E-019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1638.3043442175</v>
      </c>
      <c r="D824" s="43" t="n">
        <v>1640.99074638717</v>
      </c>
      <c r="E824" s="43" t="n">
        <v>2.68640216966742</v>
      </c>
      <c r="F824" s="44" t="n">
        <v>0.163974549609738</v>
      </c>
      <c r="G824" s="45" t="n">
        <v>0.00304288745727953</v>
      </c>
      <c r="H824" s="46" t="n">
        <v>10.5845087107825</v>
      </c>
      <c r="I824" s="43" t="n">
        <v>10.5845087107825</v>
      </c>
      <c r="J824" s="43" t="n">
        <v>0</v>
      </c>
      <c r="K824" s="44" t="n">
        <v>-3.35652204167146E-014</v>
      </c>
      <c r="L824" s="47" t="n">
        <v>-4.02415841328249E-018</v>
      </c>
      <c r="M824" s="48" t="n">
        <v>589.778072715818</v>
      </c>
      <c r="N824" s="49" t="n">
        <v>589.778072715818</v>
      </c>
      <c r="O824" s="49" t="n">
        <v>0</v>
      </c>
      <c r="P824" s="44" t="n">
        <v>0</v>
      </c>
      <c r="Q824" s="50" t="n">
        <v>0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23.3507376612228</v>
      </c>
      <c r="D825" s="43" t="n">
        <v>23.3507376612228</v>
      </c>
      <c r="E825" s="43" t="n">
        <v>0</v>
      </c>
      <c r="F825" s="44" t="n">
        <v>-3.04291344482901E-014</v>
      </c>
      <c r="G825" s="45" t="n">
        <v>-8.04831682656497E-018</v>
      </c>
      <c r="H825" s="46" t="n">
        <v>0</v>
      </c>
      <c r="I825" s="43" t="n">
        <v>0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n">
        <v>0.43657326</v>
      </c>
      <c r="D826" s="43" t="n">
        <v>0.43657326</v>
      </c>
      <c r="E826" s="43" t="n">
        <v>0</v>
      </c>
      <c r="F826" s="44" t="n">
        <v>-1.27151972686687E-014</v>
      </c>
      <c r="G826" s="50" t="n">
        <v>-6.28774752075389E-02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0</v>
      </c>
      <c r="D827" s="56" t="s">
        <v>46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311.621331261413</v>
      </c>
      <c r="D828" s="79" t="n">
        <v>311.621331261412</v>
      </c>
      <c r="E828" s="79" t="n">
        <v>-6.82121026329696E-013</v>
      </c>
      <c r="F828" s="80" t="n">
        <v>-2.18894202001043E-013</v>
      </c>
      <c r="G828" s="81" t="n">
        <v>-7.72638415350238E-016</v>
      </c>
      <c r="H828" s="82"/>
      <c r="I828" s="83"/>
      <c r="J828" s="83"/>
      <c r="K828" s="84"/>
      <c r="L828" s="85"/>
      <c r="M828" s="86" t="n">
        <v>0</v>
      </c>
      <c r="N828" s="79" t="n">
        <v>0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4088.11464338243</v>
      </c>
      <c r="I829" s="67" t="n">
        <v>4350.56128136051</v>
      </c>
      <c r="J829" s="67" t="n">
        <v>262.446637978081</v>
      </c>
      <c r="K829" s="68" t="n">
        <v>6.4197475088648</v>
      </c>
      <c r="L829" s="93" t="n">
        <v>0.297273279453743</v>
      </c>
      <c r="M829" s="66" t="n">
        <v>4245.87116232029</v>
      </c>
      <c r="N829" s="67" t="n">
        <v>4122.15406386926</v>
      </c>
      <c r="O829" s="67" t="n">
        <v>-123.717098451027</v>
      </c>
      <c r="P829" s="68" t="n">
        <v>-2.91382130359833</v>
      </c>
      <c r="Q829" s="69" t="n">
        <v>-0.140134344506672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2504.05479973321</v>
      </c>
      <c r="I830" s="43" t="n">
        <v>2974.00878950683</v>
      </c>
      <c r="J830" s="43" t="n">
        <v>469.953989773622</v>
      </c>
      <c r="K830" s="97" t="n">
        <v>18.7677198527641</v>
      </c>
      <c r="L830" s="98" t="n">
        <v>0.532316835180961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1405.45790247436</v>
      </c>
      <c r="I831" s="49" t="n">
        <v>1169.71330751561</v>
      </c>
      <c r="J831" s="49" t="n">
        <v>-235.744594958749</v>
      </c>
      <c r="K831" s="44" t="n">
        <v>-16.7735080889803</v>
      </c>
      <c r="L831" s="47" t="n">
        <v>-0.267027878111873</v>
      </c>
      <c r="M831" s="48" t="n">
        <v>1034.1027154173</v>
      </c>
      <c r="N831" s="49" t="n">
        <v>605.425565745765</v>
      </c>
      <c r="O831" s="49" t="n">
        <v>-428.677149671531</v>
      </c>
      <c r="P831" s="44" t="n">
        <v>-41.4540203096309</v>
      </c>
      <c r="Q831" s="50" t="n">
        <v>-0.485562562704202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161.7848316</v>
      </c>
      <c r="I832" s="49" t="n">
        <v>190.63296</v>
      </c>
      <c r="J832" s="49" t="n">
        <v>28.8481284</v>
      </c>
      <c r="K832" s="44" t="n">
        <v>17.8311700266961</v>
      </c>
      <c r="L832" s="47" t="n">
        <v>0.0326762720286282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3176.74841695526</v>
      </c>
      <c r="N833" s="49" t="n">
        <v>3500.58990963652</v>
      </c>
      <c r="O833" s="49" t="n">
        <v>323.84149268126</v>
      </c>
      <c r="P833" s="44" t="n">
        <v>10.1941183303286</v>
      </c>
      <c r="Q833" s="50" t="n">
        <v>0.366815224970014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16.81710957486</v>
      </c>
      <c r="I835" s="49" t="n">
        <v>16.20622433808</v>
      </c>
      <c r="J835" s="49" t="n">
        <v>-0.610885236779996</v>
      </c>
      <c r="K835" s="44" t="n">
        <v>-3.63252218855262</v>
      </c>
      <c r="L835" s="47" t="n">
        <v>-0.000691949643960129</v>
      </c>
      <c r="M835" s="48" t="n">
        <v>35.0200299477348</v>
      </c>
      <c r="N835" s="49" t="n">
        <v>16.1385884869968</v>
      </c>
      <c r="O835" s="49" t="n">
        <v>-18.881441460738</v>
      </c>
      <c r="P835" s="44" t="n">
        <v>-53.9161202572281</v>
      </c>
      <c r="Q835" s="50" t="n">
        <v>-0.0213870067724634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1605.84496739092</v>
      </c>
      <c r="D837" s="38" t="n">
        <v>-4276.41641915544</v>
      </c>
      <c r="E837" s="38" t="n">
        <v>-2670.57145176452</v>
      </c>
      <c r="F837" s="35" t="n">
        <v>166.303192773552</v>
      </c>
      <c r="G837" s="36" t="n">
        <v>-3.02495600476271</v>
      </c>
      <c r="H837" s="37" t="n">
        <v>361.113838364244</v>
      </c>
      <c r="I837" s="38" t="n">
        <v>125.810574460852</v>
      </c>
      <c r="J837" s="38" t="n">
        <v>-235.303263903392</v>
      </c>
      <c r="K837" s="35" t="n">
        <v>-65.1604117331137</v>
      </c>
      <c r="L837" s="39" t="n">
        <v>-0.266527982471518</v>
      </c>
      <c r="M837" s="66" t="n">
        <v>36.6487556197045</v>
      </c>
      <c r="N837" s="67" t="n">
        <v>12.7682755628424</v>
      </c>
      <c r="O837" s="67" t="n">
        <v>-23.8804800568621</v>
      </c>
      <c r="P837" s="68" t="n">
        <v>-65.1604117331137</v>
      </c>
      <c r="Q837" s="69" t="n">
        <v>-0.0270494172686868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5694.69836581456</v>
      </c>
      <c r="E838" s="115" t="n">
        <v>-5694.69836581456</v>
      </c>
      <c r="F838" s="44"/>
      <c r="G838" s="50"/>
      <c r="H838" s="116"/>
      <c r="I838" s="117" t="n">
        <v>125.810574460852</v>
      </c>
      <c r="J838" s="117" t="n">
        <v>125.810574460852</v>
      </c>
      <c r="K838" s="118"/>
      <c r="L838" s="119"/>
      <c r="M838" s="120"/>
      <c r="N838" s="117" t="n">
        <v>12.7682755628424</v>
      </c>
      <c r="O838" s="117" t="n">
        <v>12.7682755628424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190.599704367403</v>
      </c>
      <c r="E839" s="49" t="n">
        <v>190.599704367403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-24.7735845882575</v>
      </c>
      <c r="E840" s="49" t="n">
        <v>-24.7735845882575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104.870779111078</v>
      </c>
      <c r="E841" s="49" t="n">
        <v>104.870779111078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1114.94045081434</v>
      </c>
      <c r="E842" s="62" t="n">
        <v>1114.94045081434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32.6445969545482</v>
      </c>
      <c r="E843" s="62" t="n">
        <v>32.6445969545482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s">
        <v>46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358.762978194824</v>
      </c>
      <c r="D845" s="34" t="n">
        <v>358.762978194824</v>
      </c>
      <c r="E845" s="34" t="n">
        <v>0</v>
      </c>
      <c r="F845" s="35" t="n">
        <v>4.75328467392248E-014</v>
      </c>
      <c r="G845" s="36" t="n">
        <v>1.93159603837559E-016</v>
      </c>
      <c r="H845" s="37" t="n">
        <v>5664.80192873628</v>
      </c>
      <c r="I845" s="38" t="n">
        <v>7144.62176850011</v>
      </c>
      <c r="J845" s="38" t="n">
        <v>1479.81983976383</v>
      </c>
      <c r="K845" s="35" t="n">
        <v>26.1230641138047</v>
      </c>
      <c r="L845" s="39" t="n">
        <v>1.67619177809413</v>
      </c>
      <c r="M845" s="66" t="n">
        <v>584.688675089121</v>
      </c>
      <c r="N845" s="67" t="n">
        <v>599.020458605828</v>
      </c>
      <c r="O845" s="67" t="n">
        <v>14.3317835167072</v>
      </c>
      <c r="P845" s="68" t="n">
        <v>2.45118199262585</v>
      </c>
      <c r="Q845" s="69" t="n">
        <v>0.016233609693977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s">
        <v>43</v>
      </c>
      <c r="E846" s="43" t="n">
        <v>0</v>
      </c>
      <c r="F846" s="97" t="n">
        <v>0</v>
      </c>
      <c r="G846" s="45" t="n">
        <v>0</v>
      </c>
      <c r="H846" s="46" t="n">
        <v>4832.98976043678</v>
      </c>
      <c r="I846" s="43" t="n">
        <v>4730.12344514182</v>
      </c>
      <c r="J846" s="43" t="n">
        <v>-102.866315294958</v>
      </c>
      <c r="K846" s="97" t="n">
        <v>-2.12841988901011</v>
      </c>
      <c r="L846" s="98" t="n">
        <v>-0.116516664601392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830.792654918699</v>
      </c>
      <c r="I847" s="49" t="n">
        <v>2413.4788099775</v>
      </c>
      <c r="J847" s="43" t="n">
        <v>1582.6861550588</v>
      </c>
      <c r="K847" s="97" t="n">
        <v>190.503147288138</v>
      </c>
      <c r="L847" s="98" t="n">
        <v>1.79270844269554</v>
      </c>
      <c r="M847" s="48" t="n">
        <v>555.080255984421</v>
      </c>
      <c r="N847" s="49" t="n">
        <v>569.412039501128</v>
      </c>
      <c r="O847" s="49" t="n">
        <v>14.3317835167071</v>
      </c>
      <c r="P847" s="44" t="n">
        <v>2.58192997538528</v>
      </c>
      <c r="Q847" s="50" t="n">
        <v>0.0162336096939769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358.761066299167</v>
      </c>
      <c r="D848" s="49" t="n">
        <v>358.761066299167</v>
      </c>
      <c r="E848" s="43" t="n">
        <v>0</v>
      </c>
      <c r="F848" s="97" t="n">
        <v>1.10910566782029E-013</v>
      </c>
      <c r="G848" s="45" t="n">
        <v>4.50705742287639E-016</v>
      </c>
      <c r="H848" s="102" t="n">
        <v>0.97943534052</v>
      </c>
      <c r="I848" s="49" t="n">
        <v>0.97943534052</v>
      </c>
      <c r="J848" s="43" t="n">
        <v>0</v>
      </c>
      <c r="K848" s="97" t="n">
        <v>-2.26706752083444E-014</v>
      </c>
      <c r="L848" s="98" t="n">
        <v>-2.51509900830155E-019</v>
      </c>
      <c r="M848" s="48" t="n">
        <v>28.444484</v>
      </c>
      <c r="N848" s="49" t="n">
        <v>28.444484</v>
      </c>
      <c r="O848" s="49" t="n">
        <v>-7.105427357601E-015</v>
      </c>
      <c r="P848" s="44" t="n">
        <v>-2.49799833162767E-014</v>
      </c>
      <c r="Q848" s="50" t="n">
        <v>-8.04831682656497E-018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.0019118956572221</v>
      </c>
      <c r="D849" s="56" t="n">
        <v>0.0019118956572221</v>
      </c>
      <c r="E849" s="62" t="n">
        <v>-4.11996825544492E-018</v>
      </c>
      <c r="F849" s="63" t="n">
        <v>-2.15491271183232E-013</v>
      </c>
      <c r="G849" s="64" t="n">
        <v>-4.66668761305953E-021</v>
      </c>
      <c r="H849" s="59" t="n">
        <v>0.040078040284191</v>
      </c>
      <c r="I849" s="56" t="n">
        <v>0.040078040284191</v>
      </c>
      <c r="J849" s="56" t="n">
        <v>0</v>
      </c>
      <c r="K849" s="57" t="n">
        <v>-1.73134560839401E-014</v>
      </c>
      <c r="L849" s="60" t="n">
        <v>-7.85968440094236E-021</v>
      </c>
      <c r="M849" s="111" t="n">
        <v>1.1639351047</v>
      </c>
      <c r="N849" s="56" t="n">
        <v>1.1639351047</v>
      </c>
      <c r="O849" s="56" t="n">
        <v>-2.22044604925031E-016</v>
      </c>
      <c r="P849" s="57" t="n">
        <v>-1.90770605705086E-014</v>
      </c>
      <c r="Q849" s="58" t="n">
        <v>-2.51509900830155E-019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s">
        <v>43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3243.80254511449</v>
      </c>
      <c r="D853" s="147" t="n">
        <v>3843.40033133332</v>
      </c>
      <c r="E853" s="147" t="n">
        <v>599.597786218827</v>
      </c>
      <c r="F853" s="148" t="n">
        <v>18.4844107457121</v>
      </c>
      <c r="G853" s="149" t="n">
        <v>0.67916434988724</v>
      </c>
      <c r="H853" s="150" t="n">
        <v>3.37840107563127</v>
      </c>
      <c r="I853" s="147" t="n">
        <v>1.64363524620297</v>
      </c>
      <c r="J853" s="147" t="n">
        <v>-1.7347658294283</v>
      </c>
      <c r="K853" s="148" t="n">
        <v>-51.3487235704881</v>
      </c>
      <c r="L853" s="149" t="n">
        <v>-0.00196496907398567</v>
      </c>
      <c r="M853" s="151" t="n">
        <v>19.8509764883656</v>
      </c>
      <c r="N853" s="147" t="n">
        <v>32.5013484113842</v>
      </c>
      <c r="O853" s="147" t="n">
        <v>12.6503719230186</v>
      </c>
      <c r="P853" s="148" t="n">
        <v>63.7266984343711</v>
      </c>
      <c r="Q853" s="149" t="n">
        <v>0.0143290749572467</v>
      </c>
    </row>
    <row r="854" customFormat="false" ht="12.75" hidden="false" customHeight="false" outlineLevel="0" collapsed="false">
      <c r="A854" s="145" t="s">
        <v>89</v>
      </c>
      <c r="B854" s="146"/>
      <c r="C854" s="147" t="s">
        <v>46</v>
      </c>
      <c r="D854" s="147" t="s">
        <v>4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10861.3203065829</v>
      </c>
      <c r="D855" s="156" t="n">
        <v>10734.2630040863</v>
      </c>
      <c r="E855" s="156" t="n">
        <v>-127.057302496565</v>
      </c>
      <c r="F855" s="157" t="n">
        <v>-1.16981452447874</v>
      </c>
      <c r="G855" s="158" t="n">
        <v>-0.143917793280533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49.0458883113595</v>
      </c>
      <c r="D860" s="169" t="n">
        <v>214.296822792304</v>
      </c>
      <c r="E860" s="169" t="n">
        <v>165.250934480945</v>
      </c>
      <c r="F860" s="170" t="n">
        <v>336.931270225706</v>
      </c>
      <c r="G860" s="171" t="n">
        <v>0.187179716244065</v>
      </c>
      <c r="H860" s="172" t="n">
        <v>0</v>
      </c>
      <c r="I860" s="169" t="s">
        <v>46</v>
      </c>
      <c r="J860" s="169" t="n">
        <v>0</v>
      </c>
      <c r="K860" s="170" t="n">
        <v>0</v>
      </c>
      <c r="L860" s="173" t="n">
        <v>0</v>
      </c>
      <c r="M860" s="40" t="n">
        <v>7.00219600437376</v>
      </c>
      <c r="N860" s="38" t="n">
        <v>4.56819253292741</v>
      </c>
      <c r="O860" s="38" t="n">
        <v>-2.43400347144635</v>
      </c>
      <c r="P860" s="35" t="n">
        <v>-34.7605732533909</v>
      </c>
      <c r="Q860" s="36" t="n">
        <v>-0.00275699547814014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0</v>
      </c>
      <c r="I861" s="43" t="s">
        <v>46</v>
      </c>
      <c r="J861" s="43" t="n">
        <v>0</v>
      </c>
      <c r="K861" s="97" t="n">
        <v>0</v>
      </c>
      <c r="L861" s="98" t="n">
        <v>0</v>
      </c>
      <c r="M861" s="48" t="n">
        <v>0</v>
      </c>
      <c r="N861" s="49" t="n">
        <v>0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0</v>
      </c>
      <c r="D862" s="49" t="s">
        <v>46</v>
      </c>
      <c r="E862" s="49" t="n">
        <v>0</v>
      </c>
      <c r="F862" s="44" t="n">
        <v>0</v>
      </c>
      <c r="G862" s="50" t="n">
        <v>0</v>
      </c>
      <c r="H862" s="102" t="n">
        <v>0</v>
      </c>
      <c r="I862" s="49" t="s">
        <v>46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49.0458883113595</v>
      </c>
      <c r="D863" s="49" t="n">
        <v>214.296822792304</v>
      </c>
      <c r="E863" s="49" t="n">
        <v>165.250934480945</v>
      </c>
      <c r="F863" s="44" t="n">
        <v>336.931270225706</v>
      </c>
      <c r="G863" s="50" t="n">
        <v>0.187179716244065</v>
      </c>
      <c r="H863" s="102" t="n">
        <v>0</v>
      </c>
      <c r="I863" s="49" t="s">
        <v>46</v>
      </c>
      <c r="J863" s="49" t="n">
        <v>0</v>
      </c>
      <c r="K863" s="44" t="n">
        <v>0</v>
      </c>
      <c r="L863" s="47" t="n">
        <v>0</v>
      </c>
      <c r="M863" s="48" t="n">
        <v>7.00219600437376</v>
      </c>
      <c r="N863" s="49" t="n">
        <v>4.56819253292741</v>
      </c>
      <c r="O863" s="49" t="n">
        <v>-2.43400347144635</v>
      </c>
      <c r="P863" s="44" t="n">
        <v>-34.7605732533909</v>
      </c>
      <c r="Q863" s="50" t="n">
        <v>-0.00275699547814014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s">
        <v>46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s">
        <v>46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0</v>
      </c>
      <c r="D865" s="184" t="n">
        <v>1450.20116</v>
      </c>
      <c r="E865" s="184" t="n">
        <v>1450.20116</v>
      </c>
      <c r="F865" s="181" t="n">
        <v>100</v>
      </c>
      <c r="G865" s="126" t="n">
        <v>1.64264270261609</v>
      </c>
      <c r="H865" s="185" t="n">
        <v>0</v>
      </c>
      <c r="I865" s="184" t="n">
        <v>0.042</v>
      </c>
      <c r="J865" s="184" t="n">
        <v>0.042</v>
      </c>
      <c r="K865" s="181" t="n">
        <v>100</v>
      </c>
      <c r="L865" s="182" t="n">
        <v>4.75733956176645E-005</v>
      </c>
      <c r="M865" s="86" t="n">
        <v>0</v>
      </c>
      <c r="N865" s="79" t="n">
        <v>7.96666666666666</v>
      </c>
      <c r="O865" s="79" t="n">
        <v>7.96666666666666</v>
      </c>
      <c r="P865" s="186" t="n">
        <v>100</v>
      </c>
      <c r="Q865" s="187" t="n">
        <v>0.00902384250208079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84498.9273015255</v>
      </c>
      <c r="G869" s="46"/>
      <c r="H869" s="46"/>
      <c r="I869" s="43" t="n">
        <v>84146.8002093937</v>
      </c>
      <c r="J869" s="43"/>
      <c r="K869" s="43"/>
      <c r="L869" s="209" t="n">
        <v>-352.127092131806</v>
      </c>
      <c r="M869" s="45" t="n">
        <v>-0.416723742391756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85707.0096749325</v>
      </c>
      <c r="G870" s="59"/>
      <c r="H870" s="59"/>
      <c r="I870" s="56" t="n">
        <v>88284.6377785255</v>
      </c>
      <c r="J870" s="56"/>
      <c r="K870" s="56"/>
      <c r="L870" s="216" t="n">
        <v>2577.62810359299</v>
      </c>
      <c r="M870" s="58" t="n">
        <v>3.00748808454449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69623.0917058663</v>
      </c>
      <c r="D878" s="23" t="n">
        <v>72200.2333886688</v>
      </c>
      <c r="E878" s="23" t="n">
        <v>2577.14168280255</v>
      </c>
      <c r="F878" s="24" t="n">
        <v>3.701561679694</v>
      </c>
      <c r="G878" s="25" t="n">
        <v>3.09802399472076</v>
      </c>
      <c r="H878" s="26" t="n">
        <v>12062.6266559595</v>
      </c>
      <c r="I878" s="27" t="n">
        <v>13105.259494034</v>
      </c>
      <c r="J878" s="27" t="n">
        <v>1042.6328380745</v>
      </c>
      <c r="K878" s="24" t="n">
        <v>8.64349753840213</v>
      </c>
      <c r="L878" s="25" t="n">
        <v>1.25336591759518</v>
      </c>
      <c r="M878" s="28" t="n">
        <v>6477.81230100568</v>
      </c>
      <c r="N878" s="27" t="n">
        <v>5784.14576058952</v>
      </c>
      <c r="O878" s="29" t="n">
        <v>-693.666540416156</v>
      </c>
      <c r="P878" s="30" t="n">
        <v>-10.7083457837836</v>
      </c>
      <c r="Q878" s="31" t="n">
        <v>-0.83386784703557</v>
      </c>
    </row>
    <row r="879" customFormat="false" ht="12.75" hidden="false" customHeight="false" outlineLevel="0" collapsed="false">
      <c r="A879" s="32" t="s">
        <v>14</v>
      </c>
      <c r="B879" s="33"/>
      <c r="C879" s="34" t="n">
        <v>57663.6588896796</v>
      </c>
      <c r="D879" s="34" t="n">
        <v>57946.9038559005</v>
      </c>
      <c r="E879" s="34" t="n">
        <v>283.244966220882</v>
      </c>
      <c r="F879" s="35" t="n">
        <v>0.491201862099624</v>
      </c>
      <c r="G879" s="36" t="n">
        <v>0.340493387535416</v>
      </c>
      <c r="H879" s="37" t="n">
        <v>710.882610462248</v>
      </c>
      <c r="I879" s="38" t="n">
        <v>1127.3404081012</v>
      </c>
      <c r="J879" s="38" t="n">
        <v>416.45779763895</v>
      </c>
      <c r="K879" s="35" t="n">
        <v>58.5832022769765</v>
      </c>
      <c r="L879" s="39" t="n">
        <v>0.500630702022943</v>
      </c>
      <c r="M879" s="40" t="n">
        <v>895.499512770331</v>
      </c>
      <c r="N879" s="38" t="n">
        <v>937.214846651377</v>
      </c>
      <c r="O879" s="38" t="n">
        <v>41.715333881046</v>
      </c>
      <c r="P879" s="35" t="n">
        <v>4.65833127613826</v>
      </c>
      <c r="Q879" s="36" t="n">
        <v>0.0501466823394552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56909.2627213602</v>
      </c>
      <c r="D880" s="43" t="n">
        <v>57109.2593683107</v>
      </c>
      <c r="E880" s="43" t="n">
        <v>199.996646950516</v>
      </c>
      <c r="F880" s="44" t="n">
        <v>0.351430746748104</v>
      </c>
      <c r="G880" s="45" t="n">
        <v>0.240419226948597</v>
      </c>
      <c r="H880" s="46" t="n">
        <v>424.460475774911</v>
      </c>
      <c r="I880" s="43" t="n">
        <v>439.551519577439</v>
      </c>
      <c r="J880" s="43" t="n">
        <v>15.0910438025276</v>
      </c>
      <c r="K880" s="44" t="n">
        <v>3.55534723815612</v>
      </c>
      <c r="L880" s="47" t="n">
        <v>0.0181411895657871</v>
      </c>
      <c r="M880" s="48" t="n">
        <v>895.499512770331</v>
      </c>
      <c r="N880" s="49" t="n">
        <v>937.214846651377</v>
      </c>
      <c r="O880" s="49" t="n">
        <v>41.715333881046</v>
      </c>
      <c r="P880" s="44" t="n">
        <v>4.65833127613826</v>
      </c>
      <c r="Q880" s="50" t="n">
        <v>0.0501466823394552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20009.0372215231</v>
      </c>
      <c r="D881" s="43" t="n">
        <v>20329.7847320312</v>
      </c>
      <c r="E881" s="43" t="n">
        <v>320.747510508136</v>
      </c>
      <c r="F881" s="44" t="n">
        <v>1.60301321326505</v>
      </c>
      <c r="G881" s="45" t="n">
        <v>0.385575806884066</v>
      </c>
      <c r="H881" s="46" t="n">
        <v>5.55857573781586</v>
      </c>
      <c r="I881" s="43" t="n">
        <v>5.80259638020136</v>
      </c>
      <c r="J881" s="43" t="n">
        <v>0.244020642385502</v>
      </c>
      <c r="K881" s="44" t="n">
        <v>4.3899850230589</v>
      </c>
      <c r="L881" s="47" t="n">
        <v>0.000293341188946723</v>
      </c>
      <c r="M881" s="48" t="n">
        <v>95.9323851985984</v>
      </c>
      <c r="N881" s="49" t="n">
        <v>97.487508977959</v>
      </c>
      <c r="O881" s="49" t="n">
        <v>1.55512377936064</v>
      </c>
      <c r="P881" s="44" t="n">
        <v>1.62106235151064</v>
      </c>
      <c r="Q881" s="50" t="n">
        <v>0.00186943962583419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10721.5420644154</v>
      </c>
      <c r="D882" s="43" t="n">
        <v>10736.0042862032</v>
      </c>
      <c r="E882" s="43" t="n">
        <v>14.4622217877877</v>
      </c>
      <c r="F882" s="44" t="n">
        <v>0.134889381591735</v>
      </c>
      <c r="G882" s="45" t="n">
        <v>0.0173852723792883</v>
      </c>
      <c r="H882" s="46" t="n">
        <v>51.8127937782317</v>
      </c>
      <c r="I882" s="43" t="n">
        <v>55.2388230634857</v>
      </c>
      <c r="J882" s="43" t="n">
        <v>3.42602928525394</v>
      </c>
      <c r="K882" s="44" t="n">
        <v>6.61232301025491</v>
      </c>
      <c r="L882" s="47" t="n">
        <v>0.00411848560875026</v>
      </c>
      <c r="M882" s="48" t="n">
        <v>92.9772226561868</v>
      </c>
      <c r="N882" s="49" t="n">
        <v>91.1778473124356</v>
      </c>
      <c r="O882" s="49" t="n">
        <v>-1.79937534375124</v>
      </c>
      <c r="P882" s="44" t="n">
        <v>-1.93528618337526</v>
      </c>
      <c r="Q882" s="50" t="n">
        <v>-0.00216305840988462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19583.4376659556</v>
      </c>
      <c r="D883" s="43" t="n">
        <v>19473.4501016941</v>
      </c>
      <c r="E883" s="43" t="n">
        <v>-109.987564261464</v>
      </c>
      <c r="F883" s="44" t="n">
        <v>-0.56163563383292</v>
      </c>
      <c r="G883" s="45" t="n">
        <v>-0.132217842533345</v>
      </c>
      <c r="H883" s="46" t="n">
        <v>52.814132051002</v>
      </c>
      <c r="I883" s="43" t="n">
        <v>64.2465141169574</v>
      </c>
      <c r="J883" s="43" t="n">
        <v>11.4323820659554</v>
      </c>
      <c r="K883" s="44" t="n">
        <v>21.6464450365582</v>
      </c>
      <c r="L883" s="47" t="n">
        <v>0.0137430526980688</v>
      </c>
      <c r="M883" s="48" t="n">
        <v>530.541738549095</v>
      </c>
      <c r="N883" s="49" t="n">
        <v>572.697453951813</v>
      </c>
      <c r="O883" s="49" t="n">
        <v>42.1557154027172</v>
      </c>
      <c r="P883" s="44" t="n">
        <v>7.94578679483409</v>
      </c>
      <c r="Q883" s="50" t="n">
        <v>0.0506760721398193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6595.24576946614</v>
      </c>
      <c r="D884" s="43" t="n">
        <v>6570.02024838228</v>
      </c>
      <c r="E884" s="43" t="n">
        <v>-25.2255210838612</v>
      </c>
      <c r="F884" s="44" t="n">
        <v>-0.382480380043564</v>
      </c>
      <c r="G884" s="45" t="n">
        <v>-0.0303240097813139</v>
      </c>
      <c r="H884" s="46" t="n">
        <v>314.274974207862</v>
      </c>
      <c r="I884" s="43" t="n">
        <v>314.263586016794</v>
      </c>
      <c r="J884" s="43" t="n">
        <v>-0.0113881910671694</v>
      </c>
      <c r="K884" s="44" t="n">
        <v>-0.00362363917008461</v>
      </c>
      <c r="L884" s="47" t="n">
        <v>-1.36899299786221E-005</v>
      </c>
      <c r="M884" s="48" t="n">
        <v>176.048166366451</v>
      </c>
      <c r="N884" s="49" t="n">
        <v>175.85203640917</v>
      </c>
      <c r="O884" s="49" t="n">
        <v>-0.196129957280192</v>
      </c>
      <c r="P884" s="44" t="n">
        <v>-0.111406986694732</v>
      </c>
      <c r="Q884" s="50" t="n">
        <v>-0.000235771016313248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0</v>
      </c>
      <c r="D885" s="43" t="s">
        <v>46</v>
      </c>
      <c r="E885" s="43" t="n">
        <v>0</v>
      </c>
      <c r="F885" s="44" t="n">
        <v>0</v>
      </c>
      <c r="G885" s="45" t="n">
        <v>0</v>
      </c>
      <c r="H885" s="46" t="n">
        <v>0</v>
      </c>
      <c r="I885" s="43" t="n">
        <v>0</v>
      </c>
      <c r="J885" s="43" t="n">
        <v>0</v>
      </c>
      <c r="K885" s="44" t="n">
        <v>0</v>
      </c>
      <c r="L885" s="47" t="n">
        <v>0</v>
      </c>
      <c r="M885" s="48" t="n">
        <v>0</v>
      </c>
      <c r="N885" s="49" t="n">
        <v>0</v>
      </c>
      <c r="O885" s="49" t="n">
        <v>0</v>
      </c>
      <c r="P885" s="44" t="n">
        <v>0</v>
      </c>
      <c r="Q885" s="50" t="n">
        <v>0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754.396168319433</v>
      </c>
      <c r="D886" s="43" t="n">
        <v>837.644487589799</v>
      </c>
      <c r="E886" s="43" t="n">
        <v>83.2483192703658</v>
      </c>
      <c r="F886" s="44" t="n">
        <v>11.0350930673227</v>
      </c>
      <c r="G886" s="45" t="n">
        <v>0.100074160586819</v>
      </c>
      <c r="H886" s="46" t="n">
        <v>286.422134687337</v>
      </c>
      <c r="I886" s="43" t="n">
        <v>687.788888523761</v>
      </c>
      <c r="J886" s="43" t="n">
        <v>401.366753836424</v>
      </c>
      <c r="K886" s="44" t="n">
        <v>140.131192819495</v>
      </c>
      <c r="L886" s="47" t="n">
        <v>0.482489512457158</v>
      </c>
      <c r="M886" s="48" t="n">
        <v>0</v>
      </c>
      <c r="N886" s="49" t="n">
        <v>0</v>
      </c>
      <c r="O886" s="49" t="n">
        <v>0</v>
      </c>
      <c r="P886" s="44" t="n">
        <v>0</v>
      </c>
      <c r="Q886" s="50" t="n">
        <v>0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0</v>
      </c>
      <c r="D887" s="43" t="s">
        <v>111</v>
      </c>
      <c r="E887" s="43" t="n">
        <v>0</v>
      </c>
      <c r="F887" s="44" t="n">
        <v>0</v>
      </c>
      <c r="G887" s="45" t="n">
        <v>0</v>
      </c>
      <c r="H887" s="46" t="n">
        <v>0</v>
      </c>
      <c r="I887" s="43" t="n">
        <v>0</v>
      </c>
      <c r="J887" s="43" t="n">
        <v>0</v>
      </c>
      <c r="K887" s="44" t="n">
        <v>0</v>
      </c>
      <c r="L887" s="47" t="n">
        <v>0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754.396168319433</v>
      </c>
      <c r="D888" s="56" t="n">
        <v>837.644487589799</v>
      </c>
      <c r="E888" s="56" t="n">
        <v>83.2483192703658</v>
      </c>
      <c r="F888" s="57" t="n">
        <v>11.0350930673227</v>
      </c>
      <c r="G888" s="58" t="n">
        <v>0.100074160586819</v>
      </c>
      <c r="H888" s="59" t="n">
        <v>286.422134687337</v>
      </c>
      <c r="I888" s="56" t="n">
        <v>687.788888523761</v>
      </c>
      <c r="J888" s="56" t="n">
        <v>401.366753836424</v>
      </c>
      <c r="K888" s="57" t="n">
        <v>140.131192819495</v>
      </c>
      <c r="L888" s="60" t="n">
        <v>0.482489512457158</v>
      </c>
      <c r="M888" s="61" t="n">
        <v>0</v>
      </c>
      <c r="N888" s="62" t="n">
        <v>0</v>
      </c>
      <c r="O888" s="62" t="n">
        <v>0</v>
      </c>
      <c r="P888" s="63" t="n">
        <v>0</v>
      </c>
      <c r="Q888" s="64" t="n">
        <v>0</v>
      </c>
    </row>
    <row r="889" customFormat="false" ht="12.75" hidden="false" customHeight="false" outlineLevel="0" collapsed="false">
      <c r="A889" s="32" t="s">
        <v>34</v>
      </c>
      <c r="B889" s="65"/>
      <c r="C889" s="38" t="n">
        <v>5961.50865011885</v>
      </c>
      <c r="D889" s="38" t="n">
        <v>5984.91947312416</v>
      </c>
      <c r="E889" s="38" t="n">
        <v>23.4108230053098</v>
      </c>
      <c r="F889" s="35" t="n">
        <v>0.392699639961825</v>
      </c>
      <c r="G889" s="36" t="n">
        <v>0.0281425316623414</v>
      </c>
      <c r="H889" s="37" t="n">
        <v>12.6123600340685</v>
      </c>
      <c r="I889" s="38" t="n">
        <v>12.6123600340685</v>
      </c>
      <c r="J889" s="38" t="n">
        <v>0</v>
      </c>
      <c r="K889" s="35" t="n">
        <v>8.45055247995757E-014</v>
      </c>
      <c r="L889" s="39" t="n">
        <v>1.28123249452016E-017</v>
      </c>
      <c r="M889" s="66" t="n">
        <v>597.21385197418</v>
      </c>
      <c r="N889" s="67" t="n">
        <v>597.213851974179</v>
      </c>
      <c r="O889" s="67" t="n">
        <v>-1.47792889038101E-012</v>
      </c>
      <c r="P889" s="68" t="n">
        <v>-2.47470631415446E-013</v>
      </c>
      <c r="Q889" s="69" t="n">
        <v>-1.77664239240128E-015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4198.46886728099</v>
      </c>
      <c r="D890" s="43" t="n">
        <v>4219.11699839543</v>
      </c>
      <c r="E890" s="43" t="n">
        <v>20.6481311144416</v>
      </c>
      <c r="F890" s="44" t="n">
        <v>0.491801458273377</v>
      </c>
      <c r="G890" s="45" t="n">
        <v>0.0248214547401667</v>
      </c>
      <c r="H890" s="46" t="n">
        <v>1.73719866006246</v>
      </c>
      <c r="I890" s="43" t="n">
        <v>1.73719866006246</v>
      </c>
      <c r="J890" s="43" t="n">
        <v>0</v>
      </c>
      <c r="K890" s="44" t="n">
        <v>1.27817623873281E-014</v>
      </c>
      <c r="L890" s="47" t="n">
        <v>2.66923436358366E-019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1736.45346325452</v>
      </c>
      <c r="D891" s="43" t="n">
        <v>1739.21615514539</v>
      </c>
      <c r="E891" s="43" t="n">
        <v>2.7626918908702</v>
      </c>
      <c r="F891" s="44" t="n">
        <v>0.159099679279183</v>
      </c>
      <c r="G891" s="45" t="n">
        <v>0.00332107692217716</v>
      </c>
      <c r="H891" s="46" t="n">
        <v>10.875161374006</v>
      </c>
      <c r="I891" s="43" t="n">
        <v>10.875161374006</v>
      </c>
      <c r="J891" s="43" t="n">
        <v>0</v>
      </c>
      <c r="K891" s="44" t="n">
        <v>6.53362935338551E-014</v>
      </c>
      <c r="L891" s="47" t="n">
        <v>8.54154996346771E-018</v>
      </c>
      <c r="M891" s="48" t="n">
        <v>597.21385197418</v>
      </c>
      <c r="N891" s="49" t="n">
        <v>597.213851974179</v>
      </c>
      <c r="O891" s="49" t="n">
        <v>-1.47792889038101E-012</v>
      </c>
      <c r="P891" s="44" t="n">
        <v>-2.47470631415446E-013</v>
      </c>
      <c r="Q891" s="50" t="n">
        <v>-1.77664239240128E-015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26.1497463233415</v>
      </c>
      <c r="D892" s="43" t="n">
        <v>26.1497463233415</v>
      </c>
      <c r="E892" s="43" t="n">
        <v>3.90798504668055E-014</v>
      </c>
      <c r="F892" s="44" t="n">
        <v>1.4944638461721E-013</v>
      </c>
      <c r="G892" s="45" t="n">
        <v>4.69785247990724E-017</v>
      </c>
      <c r="H892" s="46" t="n">
        <v>0</v>
      </c>
      <c r="I892" s="43" t="n">
        <v>0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n">
        <v>0.43657326</v>
      </c>
      <c r="D893" s="43" t="n">
        <v>0.43657326</v>
      </c>
      <c r="E893" s="43" t="n">
        <v>0</v>
      </c>
      <c r="F893" s="44" t="n">
        <v>-1.27151972686687E-014</v>
      </c>
      <c r="G893" s="50" t="n">
        <v>-6.67308590895915E-02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0</v>
      </c>
      <c r="D894" s="56" t="s">
        <v>46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317.925430396896</v>
      </c>
      <c r="D895" s="79" t="n">
        <v>317.925430396896</v>
      </c>
      <c r="E895" s="79" t="n">
        <v>0</v>
      </c>
      <c r="F895" s="80" t="n">
        <v>-7.15179264393478E-014</v>
      </c>
      <c r="G895" s="81" t="n">
        <v>-2.73329598830967E-016</v>
      </c>
      <c r="H895" s="82"/>
      <c r="I895" s="83"/>
      <c r="J895" s="83"/>
      <c r="K895" s="84"/>
      <c r="L895" s="85"/>
      <c r="M895" s="86" t="n">
        <v>0</v>
      </c>
      <c r="N895" s="79" t="n">
        <v>0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4057.80831618958</v>
      </c>
      <c r="I896" s="67" t="n">
        <v>4277.23265134862</v>
      </c>
      <c r="J896" s="67" t="n">
        <v>219.424335159039</v>
      </c>
      <c r="K896" s="68" t="n">
        <v>5.4074593490184</v>
      </c>
      <c r="L896" s="93" t="n">
        <v>0.263773567392351</v>
      </c>
      <c r="M896" s="66" t="n">
        <v>4236.77027578042</v>
      </c>
      <c r="N896" s="67" t="n">
        <v>3588.30349426501</v>
      </c>
      <c r="O896" s="67" t="n">
        <v>-648.466781515409</v>
      </c>
      <c r="P896" s="68" t="n">
        <v>-15.3056866269663</v>
      </c>
      <c r="Q896" s="69" t="n">
        <v>-0.779532480623806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2493.46005473321</v>
      </c>
      <c r="I897" s="43" t="n">
        <v>2912.06487472129</v>
      </c>
      <c r="J897" s="43" t="n">
        <v>418.604819988079</v>
      </c>
      <c r="K897" s="97" t="n">
        <v>16.7881101280713</v>
      </c>
      <c r="L897" s="98" t="n">
        <v>0.503211672560647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1388.13001516865</v>
      </c>
      <c r="I898" s="49" t="n">
        <v>1154.91940815733</v>
      </c>
      <c r="J898" s="49" t="n">
        <v>-233.210607011318</v>
      </c>
      <c r="K898" s="44" t="n">
        <v>-16.8003432288714</v>
      </c>
      <c r="L898" s="47" t="n">
        <v>-0.280346269343939</v>
      </c>
      <c r="M898" s="48" t="n">
        <v>1032.07423524924</v>
      </c>
      <c r="N898" s="49" t="n">
        <v>583.07773088782</v>
      </c>
      <c r="O898" s="49" t="n">
        <v>-448.996504361419</v>
      </c>
      <c r="P898" s="44" t="n">
        <v>-43.5042838030919</v>
      </c>
      <c r="Q898" s="50" t="n">
        <v>-0.539746011381398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159.3211032</v>
      </c>
      <c r="I899" s="49" t="n">
        <v>193.96692</v>
      </c>
      <c r="J899" s="49" t="n">
        <v>34.6458168</v>
      </c>
      <c r="K899" s="44" t="n">
        <v>21.7459056610399</v>
      </c>
      <c r="L899" s="47" t="n">
        <v>0.0416483007043595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3169.51297088439</v>
      </c>
      <c r="N900" s="49" t="n">
        <v>2989.01354524431</v>
      </c>
      <c r="O900" s="49" t="n">
        <v>-180.499425640086</v>
      </c>
      <c r="P900" s="44" t="n">
        <v>-5.69486313191269</v>
      </c>
      <c r="Q900" s="50" t="n">
        <v>-0.21698129963045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16.89714308772</v>
      </c>
      <c r="I902" s="49" t="n">
        <v>16.28144847</v>
      </c>
      <c r="J902" s="49" t="n">
        <v>-0.615694617719999</v>
      </c>
      <c r="K902" s="44" t="n">
        <v>-3.6437793923131</v>
      </c>
      <c r="L902" s="47" t="n">
        <v>-0.000740136528715299</v>
      </c>
      <c r="M902" s="48" t="n">
        <v>35.1830696467896</v>
      </c>
      <c r="N902" s="49" t="n">
        <v>16.21221813288</v>
      </c>
      <c r="O902" s="49" t="n">
        <v>-18.9708515139096</v>
      </c>
      <c r="P902" s="44" t="n">
        <v>-53.9203989429065</v>
      </c>
      <c r="Q902" s="50" t="n">
        <v>-0.0228051696119648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5329.99141412205</v>
      </c>
      <c r="D904" s="38" t="n">
        <v>7600.4773076984</v>
      </c>
      <c r="E904" s="38" t="n">
        <v>2270.48589357635</v>
      </c>
      <c r="F904" s="35" t="n">
        <v>42.5983030209128</v>
      </c>
      <c r="G904" s="36" t="n">
        <v>2.72938807552299</v>
      </c>
      <c r="H904" s="37" t="n">
        <v>1585.28458199275</v>
      </c>
      <c r="I904" s="38" t="n">
        <v>552.306621224702</v>
      </c>
      <c r="J904" s="38" t="n">
        <v>-1032.97796076804</v>
      </c>
      <c r="K904" s="35" t="n">
        <v>-65.1604117331137</v>
      </c>
      <c r="L904" s="39" t="n">
        <v>-1.24175963232143</v>
      </c>
      <c r="M904" s="66" t="n">
        <v>160.887512636764</v>
      </c>
      <c r="N904" s="67" t="n">
        <v>56.0525469754832</v>
      </c>
      <c r="O904" s="67" t="n">
        <v>-104.834965661281</v>
      </c>
      <c r="P904" s="68" t="n">
        <v>-65.1604117331137</v>
      </c>
      <c r="Q904" s="69" t="n">
        <v>-0.126023819827859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6182.19536103929</v>
      </c>
      <c r="E905" s="115" t="n">
        <v>6182.19536103929</v>
      </c>
      <c r="F905" s="44"/>
      <c r="G905" s="50"/>
      <c r="H905" s="116"/>
      <c r="I905" s="117" t="n">
        <v>552.306621224702</v>
      </c>
      <c r="J905" s="117" t="n">
        <v>552.306621224702</v>
      </c>
      <c r="K905" s="118"/>
      <c r="L905" s="119"/>
      <c r="M905" s="120"/>
      <c r="N905" s="117" t="n">
        <v>56.0525469754832</v>
      </c>
      <c r="O905" s="117" t="n">
        <v>56.0525469754832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190.599704367403</v>
      </c>
      <c r="E906" s="49" t="n">
        <v>190.599704367403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-24.7735845882575</v>
      </c>
      <c r="E907" s="49" t="n">
        <v>-24.7735845882575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104.870779111078</v>
      </c>
      <c r="E908" s="49" t="n">
        <v>104.870779111078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1114.94045081434</v>
      </c>
      <c r="E909" s="62" t="n">
        <v>1114.94045081434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32.6445969545482</v>
      </c>
      <c r="E910" s="62" t="n">
        <v>32.6445969545482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s">
        <v>46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350.007321548824</v>
      </c>
      <c r="D912" s="34" t="n">
        <v>350.007321548824</v>
      </c>
      <c r="E912" s="34" t="n">
        <v>0</v>
      </c>
      <c r="F912" s="35" t="n">
        <v>3.24812741683626E-014</v>
      </c>
      <c r="G912" s="36" t="n">
        <v>1.36664799415483E-016</v>
      </c>
      <c r="H912" s="37" t="n">
        <v>5696.03878728088</v>
      </c>
      <c r="I912" s="38" t="n">
        <v>7135.76745332543</v>
      </c>
      <c r="J912" s="38" t="n">
        <v>1439.72866604455</v>
      </c>
      <c r="K912" s="35" t="n">
        <v>25.2759631703954</v>
      </c>
      <c r="L912" s="39" t="n">
        <v>1.73072128050131</v>
      </c>
      <c r="M912" s="66" t="n">
        <v>587.441147843981</v>
      </c>
      <c r="N912" s="67" t="n">
        <v>605.361020723457</v>
      </c>
      <c r="O912" s="67" t="n">
        <v>17.9198728794764</v>
      </c>
      <c r="P912" s="68" t="n">
        <v>3.05049670852063</v>
      </c>
      <c r="Q912" s="69" t="n">
        <v>0.0215417710766262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s">
        <v>43</v>
      </c>
      <c r="E913" s="43" t="n">
        <v>0</v>
      </c>
      <c r="F913" s="97" t="n">
        <v>0</v>
      </c>
      <c r="G913" s="45" t="n">
        <v>0</v>
      </c>
      <c r="H913" s="46" t="n">
        <v>4860.15452437087</v>
      </c>
      <c r="I913" s="43" t="n">
        <v>4737.81787237798</v>
      </c>
      <c r="J913" s="43" t="n">
        <v>-122.33665199289</v>
      </c>
      <c r="K913" s="97" t="n">
        <v>-2.51713502892638</v>
      </c>
      <c r="L913" s="98" t="n">
        <v>-0.147062882043654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834.888129418609</v>
      </c>
      <c r="I914" s="49" t="n">
        <v>2396.95344745605</v>
      </c>
      <c r="J914" s="43" t="n">
        <v>1562.06531803744</v>
      </c>
      <c r="K914" s="97" t="n">
        <v>187.098757665319</v>
      </c>
      <c r="L914" s="98" t="n">
        <v>1.87778416254497</v>
      </c>
      <c r="M914" s="48" t="n">
        <v>558.511720871281</v>
      </c>
      <c r="N914" s="49" t="n">
        <v>576.431593750757</v>
      </c>
      <c r="O914" s="49" t="n">
        <v>17.9198728794764</v>
      </c>
      <c r="P914" s="44" t="n">
        <v>3.20850435359196</v>
      </c>
      <c r="Q914" s="50" t="n">
        <v>0.0215417710766262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350.005409653167</v>
      </c>
      <c r="D915" s="49" t="n">
        <v>350.005409653167</v>
      </c>
      <c r="E915" s="43" t="n">
        <v>0</v>
      </c>
      <c r="F915" s="97" t="n">
        <v>9.74443547894924E-014</v>
      </c>
      <c r="G915" s="45" t="n">
        <v>4.0999439824645E-016</v>
      </c>
      <c r="H915" s="102" t="n">
        <v>0.95605545111804</v>
      </c>
      <c r="I915" s="49" t="n">
        <v>0.95605545111804</v>
      </c>
      <c r="J915" s="43" t="n">
        <v>0</v>
      </c>
      <c r="K915" s="97" t="n">
        <v>-1.16125379895782E-014</v>
      </c>
      <c r="L915" s="98" t="n">
        <v>-1.33461718179183E-019</v>
      </c>
      <c r="M915" s="48" t="n">
        <v>27.765491868</v>
      </c>
      <c r="N915" s="49" t="n">
        <v>27.765491868</v>
      </c>
      <c r="O915" s="49" t="n">
        <v>0</v>
      </c>
      <c r="P915" s="44" t="n">
        <v>0</v>
      </c>
      <c r="Q915" s="50" t="n">
        <v>0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.0019118956572221</v>
      </c>
      <c r="D916" s="56" t="n">
        <v>0.0019118956572221</v>
      </c>
      <c r="E916" s="62" t="n">
        <v>-4.11996825544492E-018</v>
      </c>
      <c r="F916" s="63" t="n">
        <v>-2.15491271183232E-013</v>
      </c>
      <c r="G916" s="64" t="n">
        <v>-4.95268094805562E-021</v>
      </c>
      <c r="H916" s="59" t="n">
        <v>0.040078040284191</v>
      </c>
      <c r="I916" s="56" t="n">
        <v>0.040078040284191</v>
      </c>
      <c r="J916" s="56" t="n">
        <v>0</v>
      </c>
      <c r="K916" s="57" t="n">
        <v>-1.73134560839401E-014</v>
      </c>
      <c r="L916" s="60" t="n">
        <v>-8.34135738619893E-021</v>
      </c>
      <c r="M916" s="111" t="n">
        <v>1.1639351047</v>
      </c>
      <c r="N916" s="56" t="n">
        <v>1.1639351047</v>
      </c>
      <c r="O916" s="56" t="n">
        <v>-2.22044604925031E-016</v>
      </c>
      <c r="P916" s="57" t="n">
        <v>-1.90770605705086E-014</v>
      </c>
      <c r="Q916" s="58" t="n">
        <v>-2.66923436358366E-019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s">
        <v>43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3546.45725909697</v>
      </c>
      <c r="D920" s="147" t="n">
        <v>3896.27015011783</v>
      </c>
      <c r="E920" s="147" t="n">
        <v>349.812891020861</v>
      </c>
      <c r="F920" s="148" t="n">
        <v>9.86372781241226</v>
      </c>
      <c r="G920" s="149" t="n">
        <v>0.420515774230445</v>
      </c>
      <c r="H920" s="150" t="n">
        <v>3.6547280088737</v>
      </c>
      <c r="I920" s="147" t="n">
        <v>1.64964101355554</v>
      </c>
      <c r="J920" s="147" t="n">
        <v>-2.00508699531816</v>
      </c>
      <c r="K920" s="148" t="n">
        <v>-54.8628240035864</v>
      </c>
      <c r="L920" s="149" t="n">
        <v>-0.00241034773697156</v>
      </c>
      <c r="M920" s="151" t="n">
        <v>21.8335381112873</v>
      </c>
      <c r="N920" s="147" t="n">
        <v>33.0155997154132</v>
      </c>
      <c r="O920" s="147" t="n">
        <v>11.1820616041258</v>
      </c>
      <c r="P920" s="148" t="n">
        <v>51.2150689784219</v>
      </c>
      <c r="Q920" s="149" t="n">
        <v>0.0134421383935536</v>
      </c>
    </row>
    <row r="921" customFormat="false" ht="12.75" hidden="false" customHeight="false" outlineLevel="0" collapsed="false">
      <c r="A921" s="145" t="s">
        <v>89</v>
      </c>
      <c r="B921" s="146"/>
      <c r="C921" s="147" t="s">
        <v>46</v>
      </c>
      <c r="D921" s="147" t="s">
        <v>4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11077.6134725123</v>
      </c>
      <c r="D922" s="156" t="n">
        <v>10368.214650947</v>
      </c>
      <c r="E922" s="156" t="n">
        <v>-709.398821565341</v>
      </c>
      <c r="F922" s="157" t="n">
        <v>-6.40389577886629</v>
      </c>
      <c r="G922" s="158" t="n">
        <v>-0.852779878460581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62.1688097438515</v>
      </c>
      <c r="D927" s="169" t="n">
        <v>301.251504490718</v>
      </c>
      <c r="E927" s="169" t="n">
        <v>239.082694746866</v>
      </c>
      <c r="F927" s="170" t="n">
        <v>384.570165862813</v>
      </c>
      <c r="G927" s="171" t="n">
        <v>0.287405201658461</v>
      </c>
      <c r="H927" s="172" t="n">
        <v>0</v>
      </c>
      <c r="I927" s="169" t="s">
        <v>46</v>
      </c>
      <c r="J927" s="169" t="n">
        <v>0</v>
      </c>
      <c r="K927" s="170" t="n">
        <v>0</v>
      </c>
      <c r="L927" s="173" t="n">
        <v>0</v>
      </c>
      <c r="M927" s="40" t="n">
        <v>7.47434472632415</v>
      </c>
      <c r="N927" s="38" t="n">
        <v>4.57390731351061</v>
      </c>
      <c r="O927" s="38" t="n">
        <v>-2.90043741281354</v>
      </c>
      <c r="P927" s="35" t="n">
        <v>-38.8052400446341</v>
      </c>
      <c r="Q927" s="36" t="n">
        <v>-0.00348666305777593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0</v>
      </c>
      <c r="I928" s="43" t="s">
        <v>46</v>
      </c>
      <c r="J928" s="43" t="n">
        <v>0</v>
      </c>
      <c r="K928" s="97" t="n">
        <v>0</v>
      </c>
      <c r="L928" s="98" t="n">
        <v>0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0</v>
      </c>
      <c r="D929" s="49" t="s">
        <v>46</v>
      </c>
      <c r="E929" s="49" t="n">
        <v>0</v>
      </c>
      <c r="F929" s="44" t="n">
        <v>0</v>
      </c>
      <c r="G929" s="50" t="n">
        <v>0</v>
      </c>
      <c r="H929" s="102" t="n">
        <v>0</v>
      </c>
      <c r="I929" s="49" t="s">
        <v>46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62.1688097438515</v>
      </c>
      <c r="D930" s="49" t="n">
        <v>301.251504490718</v>
      </c>
      <c r="E930" s="49" t="n">
        <v>239.082694746866</v>
      </c>
      <c r="F930" s="44" t="n">
        <v>384.570165862813</v>
      </c>
      <c r="G930" s="50" t="n">
        <v>0.287405201658461</v>
      </c>
      <c r="H930" s="102" t="n">
        <v>0</v>
      </c>
      <c r="I930" s="49" t="s">
        <v>46</v>
      </c>
      <c r="J930" s="49" t="n">
        <v>0</v>
      </c>
      <c r="K930" s="44" t="n">
        <v>0</v>
      </c>
      <c r="L930" s="47" t="n">
        <v>0</v>
      </c>
      <c r="M930" s="48" t="n">
        <v>7.47434472632415</v>
      </c>
      <c r="N930" s="49" t="n">
        <v>4.57390731351061</v>
      </c>
      <c r="O930" s="49" t="n">
        <v>-2.90043741281354</v>
      </c>
      <c r="P930" s="44" t="n">
        <v>-38.8052400446341</v>
      </c>
      <c r="Q930" s="50" t="n">
        <v>-0.00348666305777593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s">
        <v>46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s">
        <v>46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0</v>
      </c>
      <c r="D932" s="184" t="n">
        <v>2526.83536333333</v>
      </c>
      <c r="E932" s="184" t="n">
        <v>2526.83536333333</v>
      </c>
      <c r="F932" s="181" t="n">
        <v>100</v>
      </c>
      <c r="G932" s="126" t="n">
        <v>3.03754994867132</v>
      </c>
      <c r="H932" s="185" t="n">
        <v>0</v>
      </c>
      <c r="I932" s="184" t="n">
        <v>0.914826666666667</v>
      </c>
      <c r="J932" s="184" t="n">
        <v>0.914826666666667</v>
      </c>
      <c r="K932" s="181" t="n">
        <v>100</v>
      </c>
      <c r="L932" s="182" t="n">
        <v>0.00109972803717245</v>
      </c>
      <c r="M932" s="86" t="n">
        <v>0</v>
      </c>
      <c r="N932" s="79" t="n">
        <v>39.8333333333334</v>
      </c>
      <c r="O932" s="79" t="n">
        <v>39.8333333333334</v>
      </c>
      <c r="P932" s="186" t="n">
        <v>100</v>
      </c>
      <c r="Q932" s="187" t="n">
        <v>0.0478842988260463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88233.1738173016</v>
      </c>
      <c r="G936" s="46"/>
      <c r="H936" s="46"/>
      <c r="I936" s="43" t="n">
        <v>91395.4640550966</v>
      </c>
      <c r="J936" s="43"/>
      <c r="K936" s="43"/>
      <c r="L936" s="209" t="n">
        <v>3162.29023779497</v>
      </c>
      <c r="M936" s="45" t="n">
        <v>3.58401506030249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81157.0103085501</v>
      </c>
      <c r="G937" s="59"/>
      <c r="H937" s="59"/>
      <c r="I937" s="56" t="n">
        <v>83186.627579198</v>
      </c>
      <c r="J937" s="56"/>
      <c r="K937" s="56"/>
      <c r="L937" s="216" t="n">
        <v>2029.61727064791</v>
      </c>
      <c r="M937" s="58" t="n">
        <v>2.50085268411383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7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219371.927353569</v>
      </c>
      <c r="D7" s="23" t="n">
        <v>205534.678390667</v>
      </c>
      <c r="E7" s="23" t="n">
        <v>-13837.2489629016</v>
      </c>
      <c r="F7" s="24" t="n">
        <v>-6.30766622230548</v>
      </c>
      <c r="G7" s="25" t="n">
        <v>-4.81878283104756</v>
      </c>
      <c r="H7" s="26" t="n">
        <v>27846.7625401489</v>
      </c>
      <c r="I7" s="27" t="n">
        <v>27466.6169292039</v>
      </c>
      <c r="J7" s="27" t="n">
        <v>-380.14561094495</v>
      </c>
      <c r="K7" s="24" t="n">
        <v>-1.36513395550691</v>
      </c>
      <c r="L7" s="25" t="n">
        <v>-0.132384634274549</v>
      </c>
      <c r="M7" s="28" t="n">
        <v>24251.8844314977</v>
      </c>
      <c r="N7" s="27" t="n">
        <v>27770.8018563989</v>
      </c>
      <c r="O7" s="29" t="n">
        <v>3518.91742490117</v>
      </c>
      <c r="P7" s="30" t="n">
        <v>14.5098721496912</v>
      </c>
      <c r="Q7" s="31" t="n">
        <v>1.225453044637</v>
      </c>
    </row>
    <row r="8" customFormat="false" ht="12.75" hidden="false" customHeight="false" outlineLevel="0" collapsed="false">
      <c r="A8" s="32" t="s">
        <v>14</v>
      </c>
      <c r="B8" s="33"/>
      <c r="C8" s="34" t="n">
        <v>207301.34017161</v>
      </c>
      <c r="D8" s="34" t="n">
        <v>207176.116141</v>
      </c>
      <c r="E8" s="34" t="n">
        <v>-125.224030610058</v>
      </c>
      <c r="F8" s="35" t="n">
        <v>-0.0604067636544913</v>
      </c>
      <c r="G8" s="36" t="n">
        <v>-0.0436089146300787</v>
      </c>
      <c r="H8" s="37" t="n">
        <v>3552.39817589916</v>
      </c>
      <c r="I8" s="38" t="n">
        <v>3628.112813787</v>
      </c>
      <c r="J8" s="38" t="n">
        <v>75.7146378878401</v>
      </c>
      <c r="K8" s="35" t="n">
        <v>2.13136687214619</v>
      </c>
      <c r="L8" s="39" t="n">
        <v>0.0263674085861356</v>
      </c>
      <c r="M8" s="40" t="n">
        <v>1743.4629036587</v>
      </c>
      <c r="N8" s="38" t="n">
        <v>1766.03364444</v>
      </c>
      <c r="O8" s="38" t="n">
        <v>22.5707407812999</v>
      </c>
      <c r="P8" s="35" t="n">
        <v>1.29459254532658</v>
      </c>
      <c r="Q8" s="36" t="n">
        <v>0.00786019666572121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205540.29695061</v>
      </c>
      <c r="D9" s="43" t="n">
        <v>205414.797103</v>
      </c>
      <c r="E9" s="43" t="n">
        <v>-125.499847610074</v>
      </c>
      <c r="F9" s="44" t="n">
        <v>-0.0610585123559641</v>
      </c>
      <c r="G9" s="45" t="n">
        <v>-0.0437049671205522</v>
      </c>
      <c r="H9" s="46" t="n">
        <v>1179.53646997116</v>
      </c>
      <c r="I9" s="43" t="n">
        <v>1177.584080841</v>
      </c>
      <c r="J9" s="43" t="n">
        <v>-1.9523891301601</v>
      </c>
      <c r="K9" s="44" t="n">
        <v>-0.165521726531087</v>
      </c>
      <c r="L9" s="47" t="n">
        <v>-0.000679913994838361</v>
      </c>
      <c r="M9" s="48" t="n">
        <v>1743.4317684987</v>
      </c>
      <c r="N9" s="49" t="n">
        <v>1766.00250928</v>
      </c>
      <c r="O9" s="49" t="n">
        <v>22.5707407812999</v>
      </c>
      <c r="P9" s="44" t="n">
        <v>1.29461566486975</v>
      </c>
      <c r="Q9" s="50" t="n">
        <v>0.00786019666572121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77492.5348985901</v>
      </c>
      <c r="D10" s="43" t="n">
        <v>77356.889892</v>
      </c>
      <c r="E10" s="43" t="n">
        <v>-135.645006590072</v>
      </c>
      <c r="F10" s="44" t="n">
        <v>-0.175042675746228</v>
      </c>
      <c r="G10" s="45" t="n">
        <v>-0.0472379900532271</v>
      </c>
      <c r="H10" s="46" t="n">
        <v>60.27458320779</v>
      </c>
      <c r="I10" s="43" t="n">
        <v>54.786399465</v>
      </c>
      <c r="J10" s="43" t="n">
        <v>-5.48818374279001</v>
      </c>
      <c r="K10" s="44" t="n">
        <v>-9.10530351387101</v>
      </c>
      <c r="L10" s="47" t="n">
        <v>-0.00191124447238718</v>
      </c>
      <c r="M10" s="48" t="n">
        <v>283.6579000896</v>
      </c>
      <c r="N10" s="49" t="n">
        <v>282.60213955</v>
      </c>
      <c r="O10" s="49" t="n">
        <v>-1.0557605396001</v>
      </c>
      <c r="P10" s="44" t="n">
        <v>-0.372195006473154</v>
      </c>
      <c r="Q10" s="50" t="n">
        <v>-0.000367665623099092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45761.41703302</v>
      </c>
      <c r="D11" s="43" t="n">
        <v>46265.824215</v>
      </c>
      <c r="E11" s="43" t="n">
        <v>504.407181980008</v>
      </c>
      <c r="F11" s="44" t="n">
        <v>1.10225428905762</v>
      </c>
      <c r="G11" s="45" t="n">
        <v>0.175658375078673</v>
      </c>
      <c r="H11" s="46" t="n">
        <v>62.14984769637</v>
      </c>
      <c r="I11" s="43" t="n">
        <v>62.841030147</v>
      </c>
      <c r="J11" s="43" t="n">
        <v>0.691182450629995</v>
      </c>
      <c r="K11" s="44" t="n">
        <v>1.11212251718899</v>
      </c>
      <c r="L11" s="47" t="n">
        <v>0.00024070233434022</v>
      </c>
      <c r="M11" s="48" t="n">
        <v>374.5001033791</v>
      </c>
      <c r="N11" s="49" t="n">
        <v>400.57743432</v>
      </c>
      <c r="O11" s="49" t="n">
        <v>26.0773309409</v>
      </c>
      <c r="P11" s="44" t="n">
        <v>6.96323731438397</v>
      </c>
      <c r="Q11" s="50" t="n">
        <v>0.0090813567750684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56513.167469</v>
      </c>
      <c r="D12" s="43" t="n">
        <v>56512.23866</v>
      </c>
      <c r="E12" s="43" t="n">
        <v>-0.928809000004549</v>
      </c>
      <c r="F12" s="44" t="n">
        <v>-0.00164352670643358</v>
      </c>
      <c r="G12" s="45" t="n">
        <v>-0.00032345510834878</v>
      </c>
      <c r="H12" s="46" t="n">
        <v>237.23841099</v>
      </c>
      <c r="I12" s="43" t="n">
        <v>240.76617621</v>
      </c>
      <c r="J12" s="43" t="n">
        <v>3.52776521999999</v>
      </c>
      <c r="K12" s="44" t="n">
        <v>1.4870126659838</v>
      </c>
      <c r="L12" s="47" t="n">
        <v>0.00122853426426592</v>
      </c>
      <c r="M12" s="48" t="n">
        <v>781.72465888</v>
      </c>
      <c r="N12" s="49" t="n">
        <v>783.16347273</v>
      </c>
      <c r="O12" s="49" t="n">
        <v>1.4388138500002</v>
      </c>
      <c r="P12" s="44" t="n">
        <v>0.184056346906292</v>
      </c>
      <c r="Q12" s="50" t="n">
        <v>0.000501062855488331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25773.17755</v>
      </c>
      <c r="D13" s="43" t="n">
        <v>25279.844336</v>
      </c>
      <c r="E13" s="43" t="n">
        <v>-493.333214000002</v>
      </c>
      <c r="F13" s="44" t="n">
        <v>-1.91413423138429</v>
      </c>
      <c r="G13" s="45" t="n">
        <v>-0.171801897037648</v>
      </c>
      <c r="H13" s="46" t="n">
        <v>819.873628077</v>
      </c>
      <c r="I13" s="43" t="n">
        <v>819.190475019</v>
      </c>
      <c r="J13" s="43" t="n">
        <v>-0.683153058000016</v>
      </c>
      <c r="K13" s="44" t="n">
        <v>-0.0833241898025602</v>
      </c>
      <c r="L13" s="47" t="n">
        <v>-0.000237906121057304</v>
      </c>
      <c r="M13" s="48" t="n">
        <v>303.54910615</v>
      </c>
      <c r="N13" s="49" t="n">
        <v>299.65946268</v>
      </c>
      <c r="O13" s="49" t="n">
        <v>-3.88964347000001</v>
      </c>
      <c r="P13" s="44" t="n">
        <v>-1.28138854346615</v>
      </c>
      <c r="Q13" s="50" t="n">
        <v>-0.00135455734173637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0</v>
      </c>
      <c r="D14" s="43" t="s">
        <v>43</v>
      </c>
      <c r="E14" s="43" t="n">
        <v>0</v>
      </c>
      <c r="F14" s="44" t="n">
        <v>0</v>
      </c>
      <c r="G14" s="45" t="n">
        <v>0</v>
      </c>
      <c r="H14" s="46" t="n">
        <v>0</v>
      </c>
      <c r="I14" s="43" t="n">
        <v>0</v>
      </c>
      <c r="J14" s="43" t="n">
        <v>0</v>
      </c>
      <c r="K14" s="44" t="n">
        <v>0</v>
      </c>
      <c r="L14" s="47" t="n">
        <v>0</v>
      </c>
      <c r="M14" s="48" t="n">
        <v>0</v>
      </c>
      <c r="N14" s="49" t="n">
        <v>0</v>
      </c>
      <c r="O14" s="49" t="n">
        <v>0</v>
      </c>
      <c r="P14" s="44" t="n">
        <v>0</v>
      </c>
      <c r="Q14" s="50" t="n">
        <v>0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1761.043221</v>
      </c>
      <c r="D15" s="43" t="n">
        <v>1761.319038</v>
      </c>
      <c r="E15" s="43" t="n">
        <v>0.275816999999961</v>
      </c>
      <c r="F15" s="44" t="n">
        <v>0.0156621368919804</v>
      </c>
      <c r="G15" s="45" t="n">
        <v>9.60524904678852E-005</v>
      </c>
      <c r="H15" s="46" t="n">
        <v>2372.861705928</v>
      </c>
      <c r="I15" s="43" t="n">
        <v>2450.528732946</v>
      </c>
      <c r="J15" s="43" t="n">
        <v>77.6670270180002</v>
      </c>
      <c r="K15" s="44" t="n">
        <v>3.27313752942148</v>
      </c>
      <c r="L15" s="47" t="n">
        <v>0.027047322580974</v>
      </c>
      <c r="M15" s="48" t="n">
        <v>0.03113516</v>
      </c>
      <c r="N15" s="49" t="n">
        <v>0.03113516</v>
      </c>
      <c r="O15" s="49" t="n">
        <v>0</v>
      </c>
      <c r="P15" s="44" t="n">
        <v>0</v>
      </c>
      <c r="Q15" s="50" t="n">
        <v>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17.628391</v>
      </c>
      <c r="D16" s="43" t="n">
        <v>17.628391</v>
      </c>
      <c r="E16" s="43" t="n">
        <v>0</v>
      </c>
      <c r="F16" s="44" t="n">
        <v>0</v>
      </c>
      <c r="G16" s="45" t="n">
        <v>0</v>
      </c>
      <c r="H16" s="46" t="n">
        <v>1788.933170892</v>
      </c>
      <c r="I16" s="43" t="n">
        <v>1819.508794173</v>
      </c>
      <c r="J16" s="43" t="n">
        <v>30.5756232809999</v>
      </c>
      <c r="K16" s="44" t="n">
        <v>1.70915402422519</v>
      </c>
      <c r="L16" s="47" t="n">
        <v>0.010647874365062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1743.41483</v>
      </c>
      <c r="D17" s="56" t="n">
        <v>1743.690647</v>
      </c>
      <c r="E17" s="56" t="n">
        <v>0.275816999999734</v>
      </c>
      <c r="F17" s="57" t="n">
        <v>0.0158205032590972</v>
      </c>
      <c r="G17" s="58" t="n">
        <v>9.6052490467806E-005</v>
      </c>
      <c r="H17" s="59" t="n">
        <v>583.928535036</v>
      </c>
      <c r="I17" s="56" t="n">
        <v>631.019938773</v>
      </c>
      <c r="J17" s="56" t="n">
        <v>47.091403737</v>
      </c>
      <c r="K17" s="57" t="n">
        <v>8.0645834055869</v>
      </c>
      <c r="L17" s="60" t="n">
        <v>0.0163994482159119</v>
      </c>
      <c r="M17" s="61" t="n">
        <v>0.03113516</v>
      </c>
      <c r="N17" s="62" t="n">
        <v>0.03113516</v>
      </c>
      <c r="O17" s="62" t="n">
        <v>0</v>
      </c>
      <c r="P17" s="63" t="n">
        <v>0</v>
      </c>
      <c r="Q17" s="64" t="n">
        <v>0</v>
      </c>
    </row>
    <row r="18" customFormat="false" ht="12.75" hidden="false" customHeight="false" outlineLevel="0" collapsed="false">
      <c r="A18" s="32" t="s">
        <v>34</v>
      </c>
      <c r="B18" s="65"/>
      <c r="C18" s="38" t="n">
        <v>19126.747521</v>
      </c>
      <c r="D18" s="38" t="n">
        <v>19346.616604</v>
      </c>
      <c r="E18" s="38" t="n">
        <v>219.869083000001</v>
      </c>
      <c r="F18" s="35" t="n">
        <v>1.14953722664347</v>
      </c>
      <c r="G18" s="36" t="n">
        <v>0.076568786547034</v>
      </c>
      <c r="H18" s="37" t="n">
        <v>61.994276673</v>
      </c>
      <c r="I18" s="38" t="n">
        <v>61.994276673</v>
      </c>
      <c r="J18" s="38" t="n">
        <v>0</v>
      </c>
      <c r="K18" s="35" t="n">
        <v>0</v>
      </c>
      <c r="L18" s="39" t="n">
        <v>0</v>
      </c>
      <c r="M18" s="66" t="n">
        <v>2884.16219</v>
      </c>
      <c r="N18" s="67" t="n">
        <v>2884.16219</v>
      </c>
      <c r="O18" s="67" t="n">
        <v>0</v>
      </c>
      <c r="P18" s="68" t="n">
        <v>0</v>
      </c>
      <c r="Q18" s="69" t="n">
        <v>0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15668.846024</v>
      </c>
      <c r="D19" s="43" t="n">
        <v>15668.845985</v>
      </c>
      <c r="E19" s="43" t="n">
        <v>-3.89999986509793E-005</v>
      </c>
      <c r="F19" s="44" t="n">
        <v>-2.4890153742811E-007</v>
      </c>
      <c r="G19" s="45" t="n">
        <v>-1.35816392704991E-008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673.155919</v>
      </c>
      <c r="D20" s="43" t="n">
        <v>832.102165</v>
      </c>
      <c r="E20" s="43" t="n">
        <v>158.946246</v>
      </c>
      <c r="F20" s="44" t="n">
        <v>23.612099591447</v>
      </c>
      <c r="G20" s="45" t="n">
        <v>0.0553525808011228</v>
      </c>
      <c r="H20" s="46" t="n">
        <v>40.870774833</v>
      </c>
      <c r="I20" s="43" t="n">
        <v>40.870774833</v>
      </c>
      <c r="J20" s="43" t="n">
        <v>0</v>
      </c>
      <c r="K20" s="44" t="n">
        <v>0</v>
      </c>
      <c r="L20" s="47" t="n">
        <v>0</v>
      </c>
      <c r="M20" s="48" t="n">
        <v>2884.16219</v>
      </c>
      <c r="N20" s="49" t="n">
        <v>2884.16219</v>
      </c>
      <c r="O20" s="49" t="n">
        <v>0</v>
      </c>
      <c r="P20" s="44" t="n">
        <v>0</v>
      </c>
      <c r="Q20" s="50" t="n">
        <v>0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2784.745578</v>
      </c>
      <c r="D21" s="43" t="n">
        <v>2845.668454</v>
      </c>
      <c r="E21" s="43" t="n">
        <v>60.9228760000001</v>
      </c>
      <c r="F21" s="44" t="n">
        <v>2.18773580183777</v>
      </c>
      <c r="G21" s="45" t="n">
        <v>0.0212162193275505</v>
      </c>
      <c r="H21" s="46" t="n">
        <v>21.12350184</v>
      </c>
      <c r="I21" s="43" t="n">
        <v>21.12350184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46</v>
      </c>
      <c r="D22" s="43" t="s">
        <v>43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0</v>
      </c>
      <c r="D23" s="56" t="s">
        <v>43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963.134329474</v>
      </c>
      <c r="D24" s="79" t="n">
        <v>1025.616994</v>
      </c>
      <c r="E24" s="79" t="n">
        <v>62.482664526</v>
      </c>
      <c r="F24" s="80" t="n">
        <v>6.48742990607799</v>
      </c>
      <c r="G24" s="81" t="n">
        <v>0.0217594112719395</v>
      </c>
      <c r="H24" s="82"/>
      <c r="I24" s="83"/>
      <c r="J24" s="83"/>
      <c r="K24" s="84"/>
      <c r="L24" s="85"/>
      <c r="M24" s="86" t="n">
        <v>365.8</v>
      </c>
      <c r="N24" s="79" t="n">
        <v>365.8</v>
      </c>
      <c r="O24" s="79" t="n">
        <v>0</v>
      </c>
      <c r="P24" s="80" t="n">
        <v>-1.55394802790618E-014</v>
      </c>
      <c r="Q24" s="87" t="n">
        <v>-1.97955599121539E-017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19160.4974700867</v>
      </c>
      <c r="I25" s="67" t="n">
        <v>18387.7902192159</v>
      </c>
      <c r="J25" s="67" t="n">
        <v>-772.70725087079</v>
      </c>
      <c r="K25" s="68" t="n">
        <v>-4.03281413792694</v>
      </c>
      <c r="L25" s="93" t="n">
        <v>-0.269093115539444</v>
      </c>
      <c r="M25" s="66" t="n">
        <v>18200.839126839</v>
      </c>
      <c r="N25" s="67" t="n">
        <v>21608.2418122089</v>
      </c>
      <c r="O25" s="67" t="n">
        <v>3407.40268536987</v>
      </c>
      <c r="P25" s="68" t="n">
        <v>18.7211296227837</v>
      </c>
      <c r="Q25" s="69" t="n">
        <v>1.18661835186657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12651.1774881208</v>
      </c>
      <c r="I26" s="43" t="n">
        <v>11779.6292775</v>
      </c>
      <c r="J26" s="43" t="n">
        <v>-871.548210620827</v>
      </c>
      <c r="K26" s="97" t="n">
        <v>-6.88906792620048</v>
      </c>
      <c r="L26" s="98" t="n">
        <v>-0.303514200332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6220.81412395366</v>
      </c>
      <c r="I27" s="49" t="n">
        <v>6230.60236806</v>
      </c>
      <c r="J27" s="49" t="n">
        <v>9.78824410634115</v>
      </c>
      <c r="K27" s="44" t="n">
        <v>0.157346673784238</v>
      </c>
      <c r="L27" s="47" t="n">
        <v>0.00340872833698358</v>
      </c>
      <c r="M27" s="48" t="n">
        <v>1631.73447256011</v>
      </c>
      <c r="N27" s="49" t="n">
        <v>2464.77327151</v>
      </c>
      <c r="O27" s="49" t="n">
        <v>833.038798949894</v>
      </c>
      <c r="P27" s="44" t="n">
        <v>51.0523503032267</v>
      </c>
      <c r="Q27" s="50" t="n">
        <v>0.290103406590328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227.45268</v>
      </c>
      <c r="I28" s="49" t="n">
        <v>227.45268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16264.3762733562</v>
      </c>
      <c r="N29" s="49" t="n">
        <v>19064.0429525</v>
      </c>
      <c r="O29" s="49" t="n">
        <v>2799.66667914376</v>
      </c>
      <c r="P29" s="44" t="n">
        <v>17.2134893591345</v>
      </c>
      <c r="Q29" s="50" t="n">
        <v>0.974976005872554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61.0531780122068</v>
      </c>
      <c r="I31" s="49" t="n">
        <v>150.1058936559</v>
      </c>
      <c r="J31" s="49" t="n">
        <v>89.0527156436932</v>
      </c>
      <c r="K31" s="44" t="n">
        <v>145.860901173544</v>
      </c>
      <c r="L31" s="47" t="n">
        <v>0.0310123564555714</v>
      </c>
      <c r="M31" s="48" t="n">
        <v>304.728380922639</v>
      </c>
      <c r="N31" s="49" t="n">
        <v>79.42558819885</v>
      </c>
      <c r="O31" s="49" t="n">
        <v>-225.302792723789</v>
      </c>
      <c r="P31" s="44" t="n">
        <v>-73.9356117870053</v>
      </c>
      <c r="Q31" s="50" t="n">
        <v>-0.0784610605963111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9032.87716851549</v>
      </c>
      <c r="D33" s="38" t="n">
        <v>-23027.2533333334</v>
      </c>
      <c r="E33" s="38" t="n">
        <v>-13994.3761648179</v>
      </c>
      <c r="F33" s="35" t="n">
        <v>154.927116839316</v>
      </c>
      <c r="G33" s="36" t="n">
        <v>-4.8735019348893</v>
      </c>
      <c r="H33" s="37" t="n">
        <v>0</v>
      </c>
      <c r="I33" s="38" t="n">
        <v>0</v>
      </c>
      <c r="J33" s="38" t="n">
        <v>0</v>
      </c>
      <c r="K33" s="35" t="n">
        <v>0</v>
      </c>
      <c r="L33" s="39" t="n">
        <v>0</v>
      </c>
      <c r="M33" s="66" t="n">
        <v>0</v>
      </c>
      <c r="N33" s="67" t="n">
        <v>0</v>
      </c>
      <c r="O33" s="67" t="n">
        <v>0</v>
      </c>
      <c r="P33" s="68" t="n">
        <v>0</v>
      </c>
      <c r="Q33" s="69" t="n">
        <v>0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23027.2533333334</v>
      </c>
      <c r="E34" s="115" t="n">
        <v>-23027.2533333334</v>
      </c>
      <c r="F34" s="44"/>
      <c r="G34" s="50"/>
      <c r="H34" s="116"/>
      <c r="I34" s="117" t="n">
        <v>0</v>
      </c>
      <c r="J34" s="117" t="n">
        <v>0</v>
      </c>
      <c r="K34" s="118"/>
      <c r="L34" s="119"/>
      <c r="M34" s="120"/>
      <c r="N34" s="117" t="n">
        <v>0</v>
      </c>
      <c r="O34" s="117" t="n">
        <v>0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0</v>
      </c>
      <c r="E35" s="49" t="n">
        <v>0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0</v>
      </c>
      <c r="O35" s="49" t="n">
        <v>0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0</v>
      </c>
      <c r="E36" s="49" t="n">
        <v>0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0</v>
      </c>
      <c r="E37" s="49" t="n">
        <v>0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0</v>
      </c>
      <c r="E38" s="62" t="n">
        <v>0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n">
        <v>0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n">
        <v>0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1013.5825</v>
      </c>
      <c r="D41" s="34" t="n">
        <v>1013.581985</v>
      </c>
      <c r="E41" s="34" t="n">
        <v>-0.000514999999950305</v>
      </c>
      <c r="F41" s="35" t="n">
        <v>-5.0809874869614E-005</v>
      </c>
      <c r="G41" s="36" t="n">
        <v>-1.79347293989111E-007</v>
      </c>
      <c r="H41" s="37" t="n">
        <v>5071.87261749</v>
      </c>
      <c r="I41" s="38" t="n">
        <v>5388.719619528</v>
      </c>
      <c r="J41" s="38" t="n">
        <v>316.847002038</v>
      </c>
      <c r="K41" s="35" t="n">
        <v>6.2471403746493</v>
      </c>
      <c r="L41" s="39" t="n">
        <v>0.110341072678759</v>
      </c>
      <c r="M41" s="66" t="n">
        <v>1057.620211</v>
      </c>
      <c r="N41" s="67" t="n">
        <v>1146.56420975</v>
      </c>
      <c r="O41" s="67" t="n">
        <v>88.94399875</v>
      </c>
      <c r="P41" s="68" t="n">
        <v>8.40982403937816</v>
      </c>
      <c r="Q41" s="69" t="n">
        <v>0.0309744961047041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263.2209</v>
      </c>
      <c r="D42" s="43" t="n">
        <v>263.220831</v>
      </c>
      <c r="E42" s="43" t="n">
        <v>-6.8999999996322E-005</v>
      </c>
      <c r="F42" s="97" t="n">
        <v>-2.62137239088241E-005</v>
      </c>
      <c r="G42" s="45" t="n">
        <v>-2.40290549238507E-008</v>
      </c>
      <c r="H42" s="46" t="n">
        <v>3456.3862914</v>
      </c>
      <c r="I42" s="43" t="n">
        <v>3783.372729843</v>
      </c>
      <c r="J42" s="43" t="n">
        <v>326.986438442999</v>
      </c>
      <c r="K42" s="97" t="n">
        <v>9.46035572634314</v>
      </c>
      <c r="L42" s="98" t="n">
        <v>0.113872102740869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1250.43948918</v>
      </c>
      <c r="I43" s="49" t="n">
        <v>1240.299876375</v>
      </c>
      <c r="J43" s="43" t="n">
        <v>-10.1396128050001</v>
      </c>
      <c r="K43" s="97" t="n">
        <v>-0.810883924631117</v>
      </c>
      <c r="L43" s="98" t="n">
        <v>-0.0035310914929118</v>
      </c>
      <c r="M43" s="48" t="n">
        <v>1002.274113</v>
      </c>
      <c r="N43" s="49" t="n">
        <v>1072.2387353</v>
      </c>
      <c r="O43" s="49" t="n">
        <v>69.9646223000002</v>
      </c>
      <c r="P43" s="44" t="n">
        <v>6.98058758502528</v>
      </c>
      <c r="Q43" s="50" t="n">
        <v>0.0243649819139535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750.3616</v>
      </c>
      <c r="D44" s="49" t="n">
        <v>750.361154</v>
      </c>
      <c r="E44" s="43" t="n">
        <v>-0.000446000000010827</v>
      </c>
      <c r="F44" s="97" t="n">
        <v>-5.94380096224043E-005</v>
      </c>
      <c r="G44" s="45" t="n">
        <v>-1.55318239085056E-007</v>
      </c>
      <c r="H44" s="102" t="n">
        <v>111.16448091</v>
      </c>
      <c r="I44" s="49" t="n">
        <v>111.16465731</v>
      </c>
      <c r="J44" s="43" t="n">
        <v>0.000176400000015065</v>
      </c>
      <c r="K44" s="97" t="n">
        <v>0.000158683779720862</v>
      </c>
      <c r="L44" s="98" t="n">
        <v>6.14308012921043E-008</v>
      </c>
      <c r="M44" s="48" t="n">
        <v>55.346098</v>
      </c>
      <c r="N44" s="49" t="n">
        <v>55.34694151</v>
      </c>
      <c r="O44" s="49" t="n">
        <v>0.000843510000002823</v>
      </c>
      <c r="P44" s="44" t="n">
        <v>0.00152406408127059</v>
      </c>
      <c r="Q44" s="50" t="n">
        <v>2.93749972753124E-007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s">
        <v>76</v>
      </c>
      <c r="E45" s="62" t="n">
        <v>0</v>
      </c>
      <c r="F45" s="63" t="n">
        <v>0</v>
      </c>
      <c r="G45" s="64" t="n">
        <v>0</v>
      </c>
      <c r="H45" s="59" t="n">
        <v>253.882356</v>
      </c>
      <c r="I45" s="56" t="n">
        <v>253.882356</v>
      </c>
      <c r="J45" s="56" t="n">
        <v>0</v>
      </c>
      <c r="K45" s="57" t="n">
        <v>0</v>
      </c>
      <c r="L45" s="60" t="n">
        <v>0</v>
      </c>
      <c r="M45" s="111" t="n">
        <v>0</v>
      </c>
      <c r="N45" s="56" t="n">
        <v>0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s">
        <v>43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14959.356328</v>
      </c>
      <c r="D49" s="147" t="n">
        <v>14959.35633</v>
      </c>
      <c r="E49" s="147" t="n">
        <v>2.00000067707151E-006</v>
      </c>
      <c r="F49" s="148" t="n">
        <v>1.3369563724664E-008</v>
      </c>
      <c r="G49" s="149" t="n">
        <v>6.96494581444228E-010</v>
      </c>
      <c r="H49" s="150" t="n">
        <v>12.591085038</v>
      </c>
      <c r="I49" s="147" t="n">
        <v>12.591085038</v>
      </c>
      <c r="J49" s="147" t="n">
        <v>0</v>
      </c>
      <c r="K49" s="148" t="n">
        <v>0</v>
      </c>
      <c r="L49" s="149" t="n">
        <v>0</v>
      </c>
      <c r="M49" s="151" t="n">
        <v>125.92788752</v>
      </c>
      <c r="N49" s="147" t="n">
        <v>125.92788752</v>
      </c>
      <c r="O49" s="147" t="n">
        <v>0</v>
      </c>
      <c r="P49" s="148" t="n">
        <v>0</v>
      </c>
      <c r="Q49" s="149" t="n">
        <v>0</v>
      </c>
    </row>
    <row r="50" customFormat="false" ht="12.75" hidden="false" customHeight="false" outlineLevel="0" collapsed="false">
      <c r="A50" s="145" t="s">
        <v>89</v>
      </c>
      <c r="B50" s="146"/>
      <c r="C50" s="147" t="n">
        <v>0</v>
      </c>
      <c r="D50" s="147" t="s">
        <v>4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15912.572143</v>
      </c>
      <c r="D51" s="156" t="n">
        <v>15912.309726</v>
      </c>
      <c r="E51" s="156" t="n">
        <v>-0.262417000001733</v>
      </c>
      <c r="F51" s="157" t="n">
        <v>-0.00164911742516229</v>
      </c>
      <c r="G51" s="158" t="n">
        <v>-9.13859783526072E-005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2403.1799976132</v>
      </c>
      <c r="D56" s="169" t="n">
        <v>2403.18</v>
      </c>
      <c r="E56" s="169" t="n">
        <v>2.38679967878852E-006</v>
      </c>
      <c r="F56" s="170" t="n">
        <v>9.93183898484114E-008</v>
      </c>
      <c r="G56" s="171" t="n">
        <v>8.31196240244866E-010</v>
      </c>
      <c r="H56" s="172" t="n">
        <v>882.9165518</v>
      </c>
      <c r="I56" s="169" t="n">
        <v>882.9165518</v>
      </c>
      <c r="J56" s="169" t="n">
        <v>0</v>
      </c>
      <c r="K56" s="170" t="n">
        <v>0</v>
      </c>
      <c r="L56" s="173" t="n">
        <v>0</v>
      </c>
      <c r="M56" s="40" t="n">
        <v>67.105942</v>
      </c>
      <c r="N56" s="38" t="n">
        <v>66.92</v>
      </c>
      <c r="O56" s="38" t="n">
        <v>-0.185941999999997</v>
      </c>
      <c r="P56" s="35" t="n">
        <v>-0.277087236179469</v>
      </c>
      <c r="Q56" s="36" t="n">
        <v>-6.47537758099818E-005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882.9165518</v>
      </c>
      <c r="I57" s="43" t="n">
        <v>882.9165518</v>
      </c>
      <c r="J57" s="43" t="n">
        <v>0</v>
      </c>
      <c r="K57" s="97" t="n">
        <v>0</v>
      </c>
      <c r="L57" s="98" t="n">
        <v>0</v>
      </c>
      <c r="M57" s="48" t="n">
        <v>0</v>
      </c>
      <c r="N57" s="49" t="n">
        <v>0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2403.1799976132</v>
      </c>
      <c r="D58" s="49" t="n">
        <v>2403.18</v>
      </c>
      <c r="E58" s="49" t="n">
        <v>2.38679967878852E-006</v>
      </c>
      <c r="F58" s="44" t="n">
        <v>9.93183898484114E-008</v>
      </c>
      <c r="G58" s="50" t="n">
        <v>8.31196240244866E-010</v>
      </c>
      <c r="H58" s="102" t="n">
        <v>0</v>
      </c>
      <c r="I58" s="49" t="s">
        <v>80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0</v>
      </c>
      <c r="D59" s="49" t="s">
        <v>80</v>
      </c>
      <c r="E59" s="49" t="n">
        <v>0</v>
      </c>
      <c r="F59" s="44" t="n">
        <v>0</v>
      </c>
      <c r="G59" s="50" t="n">
        <v>0</v>
      </c>
      <c r="H59" s="102" t="n">
        <v>0</v>
      </c>
      <c r="I59" s="49" t="s">
        <v>80</v>
      </c>
      <c r="J59" s="49" t="n">
        <v>0</v>
      </c>
      <c r="K59" s="44" t="n">
        <v>0</v>
      </c>
      <c r="L59" s="47" t="n">
        <v>0</v>
      </c>
      <c r="M59" s="48" t="n">
        <v>67.105942</v>
      </c>
      <c r="N59" s="49" t="n">
        <v>66.92</v>
      </c>
      <c r="O59" s="49" t="n">
        <v>-0.185941999999997</v>
      </c>
      <c r="P59" s="44" t="n">
        <v>-0.277087236179469</v>
      </c>
      <c r="Q59" s="50" t="n">
        <v>-6.47537758099818E-005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s">
        <v>43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s">
        <v>43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</v>
      </c>
      <c r="D61" s="184" t="s">
        <v>114</v>
      </c>
      <c r="E61" s="184" t="n">
        <v>0</v>
      </c>
      <c r="F61" s="181" t="n">
        <v>0</v>
      </c>
      <c r="G61" s="126" t="n">
        <v>0</v>
      </c>
      <c r="H61" s="185" t="n">
        <v>0</v>
      </c>
      <c r="I61" s="184" t="s">
        <v>114</v>
      </c>
      <c r="J61" s="184" t="n">
        <v>0</v>
      </c>
      <c r="K61" s="181" t="n">
        <v>0</v>
      </c>
      <c r="L61" s="182" t="n">
        <v>0</v>
      </c>
      <c r="M61" s="86" t="n">
        <v>0</v>
      </c>
      <c r="N61" s="79" t="n">
        <v>0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274823.776816628</v>
      </c>
      <c r="G65" s="46"/>
      <c r="H65" s="46"/>
      <c r="I65" s="43" t="n">
        <v>264125.11372807</v>
      </c>
      <c r="J65" s="43"/>
      <c r="K65" s="43"/>
      <c r="L65" s="209" t="n">
        <v>-10698.6630885585</v>
      </c>
      <c r="M65" s="45" t="n">
        <v>-3.89291756793556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283856.653985144</v>
      </c>
      <c r="G66" s="59"/>
      <c r="H66" s="59"/>
      <c r="I66" s="56" t="n">
        <v>287152.367061403</v>
      </c>
      <c r="J66" s="56"/>
      <c r="K66" s="56"/>
      <c r="L66" s="216" t="n">
        <v>3295.71307625936</v>
      </c>
      <c r="M66" s="58" t="n">
        <v>1.16104837776036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224052.76634964</v>
      </c>
      <c r="D74" s="23" t="n">
        <v>211250.529450333</v>
      </c>
      <c r="E74" s="23" t="n">
        <v>-12802.2368993073</v>
      </c>
      <c r="F74" s="24" t="n">
        <v>-5.71393833153083</v>
      </c>
      <c r="G74" s="25" t="n">
        <v>-4.36736399377612</v>
      </c>
      <c r="H74" s="26" t="n">
        <v>27994.4498439368</v>
      </c>
      <c r="I74" s="27" t="n">
        <v>27877.6805153217</v>
      </c>
      <c r="J74" s="27" t="n">
        <v>-116.76932861505</v>
      </c>
      <c r="K74" s="24" t="n">
        <v>-0.417115997156631</v>
      </c>
      <c r="L74" s="25" t="n">
        <v>-0.0398347699219949</v>
      </c>
      <c r="M74" s="28" t="n">
        <v>23924.4855805737</v>
      </c>
      <c r="N74" s="27" t="n">
        <v>27286.1815032858</v>
      </c>
      <c r="O74" s="29" t="n">
        <v>3361.69592271214</v>
      </c>
      <c r="P74" s="30" t="n">
        <v>14.0512777647424</v>
      </c>
      <c r="Q74" s="31" t="n">
        <v>1.14681128355556</v>
      </c>
    </row>
    <row r="75" customFormat="false" ht="12.75" hidden="false" customHeight="false" outlineLevel="0" collapsed="false">
      <c r="A75" s="32" t="s">
        <v>14</v>
      </c>
      <c r="B75" s="33"/>
      <c r="C75" s="34" t="n">
        <v>214780.31950828</v>
      </c>
      <c r="D75" s="34" t="n">
        <v>214174.29809</v>
      </c>
      <c r="E75" s="34" t="n">
        <v>-606.021418280085</v>
      </c>
      <c r="F75" s="35" t="n">
        <v>-0.282158728354402</v>
      </c>
      <c r="G75" s="36" t="n">
        <v>-0.2067385678355</v>
      </c>
      <c r="H75" s="37" t="n">
        <v>3423.90290916282</v>
      </c>
      <c r="I75" s="38" t="n">
        <v>3565.000200783</v>
      </c>
      <c r="J75" s="38" t="n">
        <v>141.09729162018</v>
      </c>
      <c r="K75" s="35" t="n">
        <v>4.12094896857574</v>
      </c>
      <c r="L75" s="39" t="n">
        <v>0.0481340281302438</v>
      </c>
      <c r="M75" s="40" t="n">
        <v>1844.1246799434</v>
      </c>
      <c r="N75" s="38" t="n">
        <v>1862.57188214</v>
      </c>
      <c r="O75" s="38" t="n">
        <v>18.4472021965996</v>
      </c>
      <c r="P75" s="35" t="n">
        <v>1.00032293896559</v>
      </c>
      <c r="Q75" s="36" t="n">
        <v>0.00629309137871805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213057.15994828</v>
      </c>
      <c r="D76" s="43" t="n">
        <v>212450.909042</v>
      </c>
      <c r="E76" s="43" t="n">
        <v>-606.250906280067</v>
      </c>
      <c r="F76" s="44" t="n">
        <v>-0.284548478177047</v>
      </c>
      <c r="G76" s="45" t="n">
        <v>-0.206816855531315</v>
      </c>
      <c r="H76" s="46" t="n">
        <v>1229.27663765382</v>
      </c>
      <c r="I76" s="43" t="n">
        <v>1232.130389973</v>
      </c>
      <c r="J76" s="43" t="n">
        <v>2.85375231917988</v>
      </c>
      <c r="K76" s="44" t="n">
        <v>0.232148910323921</v>
      </c>
      <c r="L76" s="47" t="n">
        <v>0.000973531049610217</v>
      </c>
      <c r="M76" s="48" t="n">
        <v>1844.1020480834</v>
      </c>
      <c r="N76" s="49" t="n">
        <v>1862.54925028</v>
      </c>
      <c r="O76" s="49" t="n">
        <v>18.4472021965996</v>
      </c>
      <c r="P76" s="44" t="n">
        <v>1.00033521549266</v>
      </c>
      <c r="Q76" s="50" t="n">
        <v>0.00629309137871805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78226.8691236</v>
      </c>
      <c r="D77" s="43" t="n">
        <v>78095.820878</v>
      </c>
      <c r="E77" s="43" t="n">
        <v>-131.048245600046</v>
      </c>
      <c r="F77" s="44" t="n">
        <v>-0.167523316564015</v>
      </c>
      <c r="G77" s="45" t="n">
        <v>-0.0447058895865409</v>
      </c>
      <c r="H77" s="46" t="n">
        <v>52.73355671997</v>
      </c>
      <c r="I77" s="43" t="n">
        <v>51.426829629</v>
      </c>
      <c r="J77" s="43" t="n">
        <v>-1.30672709097002</v>
      </c>
      <c r="K77" s="44" t="n">
        <v>-2.4779801937296</v>
      </c>
      <c r="L77" s="47" t="n">
        <v>-0.00044577778802883</v>
      </c>
      <c r="M77" s="48" t="n">
        <v>314.321962092</v>
      </c>
      <c r="N77" s="49" t="n">
        <v>313.19254864</v>
      </c>
      <c r="O77" s="49" t="n">
        <v>-1.12941345200011</v>
      </c>
      <c r="P77" s="44" t="n">
        <v>-0.359317384150693</v>
      </c>
      <c r="Q77" s="50" t="n">
        <v>-0.000385288889992229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47860.4613576801</v>
      </c>
      <c r="D78" s="43" t="n">
        <v>48047.880373</v>
      </c>
      <c r="E78" s="43" t="n">
        <v>187.419015319952</v>
      </c>
      <c r="F78" s="44" t="n">
        <v>0.391594669176497</v>
      </c>
      <c r="G78" s="45" t="n">
        <v>0.0639362531481997</v>
      </c>
      <c r="H78" s="46" t="n">
        <v>64.82355582885</v>
      </c>
      <c r="I78" s="43" t="n">
        <v>66.211494573</v>
      </c>
      <c r="J78" s="43" t="n">
        <v>1.38793874414999</v>
      </c>
      <c r="K78" s="44" t="n">
        <v>2.14110245327252</v>
      </c>
      <c r="L78" s="47" t="n">
        <v>0.00047348238783923</v>
      </c>
      <c r="M78" s="48" t="n">
        <v>389.6685835914</v>
      </c>
      <c r="N78" s="49" t="n">
        <v>413.39766381</v>
      </c>
      <c r="O78" s="49" t="n">
        <v>23.7290802186</v>
      </c>
      <c r="P78" s="44" t="n">
        <v>6.08955435921975</v>
      </c>
      <c r="Q78" s="50" t="n">
        <v>0.00809495491821011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58771.570149</v>
      </c>
      <c r="D79" s="43" t="n">
        <v>58770.644606</v>
      </c>
      <c r="E79" s="43" t="n">
        <v>-0.925542999990284</v>
      </c>
      <c r="F79" s="44" t="n">
        <v>-0.00157481414507697</v>
      </c>
      <c r="G79" s="45" t="n">
        <v>-0.000315740382297395</v>
      </c>
      <c r="H79" s="46" t="n">
        <v>250.964315574</v>
      </c>
      <c r="I79" s="43" t="n">
        <v>254.656279689</v>
      </c>
      <c r="J79" s="43" t="n">
        <v>3.69196411499999</v>
      </c>
      <c r="K79" s="44" t="n">
        <v>1.47111118429559</v>
      </c>
      <c r="L79" s="47" t="n">
        <v>0.00125947920421914</v>
      </c>
      <c r="M79" s="48" t="n">
        <v>822.35196556</v>
      </c>
      <c r="N79" s="49" t="n">
        <v>823.89534396</v>
      </c>
      <c r="O79" s="49" t="n">
        <v>1.54337839999994</v>
      </c>
      <c r="P79" s="44" t="n">
        <v>0.187678568865454</v>
      </c>
      <c r="Q79" s="50" t="n">
        <v>0.000526509180071198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28198.259318</v>
      </c>
      <c r="D80" s="43" t="n">
        <v>27536.563185</v>
      </c>
      <c r="E80" s="43" t="n">
        <v>-661.696133000001</v>
      </c>
      <c r="F80" s="44" t="n">
        <v>-2.34658503398334</v>
      </c>
      <c r="G80" s="45" t="n">
        <v>-0.225731478710682</v>
      </c>
      <c r="H80" s="46" t="n">
        <v>860.755209531</v>
      </c>
      <c r="I80" s="43" t="n">
        <v>859.835786082</v>
      </c>
      <c r="J80" s="43" t="n">
        <v>-0.919423448999964</v>
      </c>
      <c r="K80" s="44" t="n">
        <v>-0.106815902920986</v>
      </c>
      <c r="L80" s="47" t="n">
        <v>-0.000313652754419282</v>
      </c>
      <c r="M80" s="48" t="n">
        <v>317.75953684</v>
      </c>
      <c r="N80" s="49" t="n">
        <v>312.06369387</v>
      </c>
      <c r="O80" s="49" t="n">
        <v>-5.69584297000006</v>
      </c>
      <c r="P80" s="44" t="n">
        <v>-1.79250102975448</v>
      </c>
      <c r="Q80" s="50" t="n">
        <v>-0.00194308382957099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0</v>
      </c>
      <c r="D81" s="43" t="s">
        <v>43</v>
      </c>
      <c r="E81" s="43" t="n">
        <v>0</v>
      </c>
      <c r="F81" s="44" t="n">
        <v>0</v>
      </c>
      <c r="G81" s="45" t="n">
        <v>0</v>
      </c>
      <c r="H81" s="46" t="n">
        <v>0</v>
      </c>
      <c r="I81" s="43" t="n">
        <v>0</v>
      </c>
      <c r="J81" s="43" t="n">
        <v>0</v>
      </c>
      <c r="K81" s="44" t="n">
        <v>0</v>
      </c>
      <c r="L81" s="47" t="n">
        <v>0</v>
      </c>
      <c r="M81" s="48" t="n">
        <v>0</v>
      </c>
      <c r="N81" s="49" t="n">
        <v>0</v>
      </c>
      <c r="O81" s="49" t="n">
        <v>0</v>
      </c>
      <c r="P81" s="44" t="n">
        <v>0</v>
      </c>
      <c r="Q81" s="50" t="n">
        <v>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1723.15956</v>
      </c>
      <c r="D82" s="43" t="n">
        <v>1723.389048</v>
      </c>
      <c r="E82" s="43" t="n">
        <v>0.229487999999947</v>
      </c>
      <c r="F82" s="44" t="n">
        <v>0.0133178612896386</v>
      </c>
      <c r="G82" s="45" t="n">
        <v>7.82876958211647E-005</v>
      </c>
      <c r="H82" s="46" t="n">
        <v>2194.626271509</v>
      </c>
      <c r="I82" s="43" t="n">
        <v>2332.86981081</v>
      </c>
      <c r="J82" s="43" t="n">
        <v>138.243539301</v>
      </c>
      <c r="K82" s="44" t="n">
        <v>6.29918365125308</v>
      </c>
      <c r="L82" s="47" t="n">
        <v>0.0471604970806336</v>
      </c>
      <c r="M82" s="48" t="n">
        <v>0.02263186</v>
      </c>
      <c r="N82" s="49" t="n">
        <v>0.02263186</v>
      </c>
      <c r="O82" s="49" t="n">
        <v>-3.46944695195361E-018</v>
      </c>
      <c r="P82" s="44" t="n">
        <v>-1.53299240625985E-014</v>
      </c>
      <c r="Q82" s="50" t="n">
        <v>-1.18356954456126E-021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17.458201</v>
      </c>
      <c r="D83" s="43" t="n">
        <v>17.458201</v>
      </c>
      <c r="E83" s="43" t="n">
        <v>0</v>
      </c>
      <c r="F83" s="44" t="n">
        <v>-2.03498268739173E-014</v>
      </c>
      <c r="G83" s="45" t="n">
        <v>-1.21197521363073E-018</v>
      </c>
      <c r="H83" s="46" t="n">
        <v>1578.315114033</v>
      </c>
      <c r="I83" s="43" t="n">
        <v>1614.102392301</v>
      </c>
      <c r="J83" s="43" t="n">
        <v>35.7872782679997</v>
      </c>
      <c r="K83" s="44" t="n">
        <v>2.26743556782866</v>
      </c>
      <c r="L83" s="47" t="n">
        <v>0.012208496981599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1705.701359</v>
      </c>
      <c r="D84" s="56" t="n">
        <v>1705.930847</v>
      </c>
      <c r="E84" s="56" t="n">
        <v>0.229487999999947</v>
      </c>
      <c r="F84" s="57" t="n">
        <v>0.0134541723138738</v>
      </c>
      <c r="G84" s="58" t="n">
        <v>7.82876958211647E-005</v>
      </c>
      <c r="H84" s="59" t="n">
        <v>616.311157476</v>
      </c>
      <c r="I84" s="56" t="n">
        <v>718.767418509</v>
      </c>
      <c r="J84" s="56" t="n">
        <v>102.456261033</v>
      </c>
      <c r="K84" s="57" t="n">
        <v>16.6241126402112</v>
      </c>
      <c r="L84" s="60" t="n">
        <v>0.0349520000990344</v>
      </c>
      <c r="M84" s="61" t="n">
        <v>0.02263186</v>
      </c>
      <c r="N84" s="62" t="n">
        <v>0.02263186</v>
      </c>
      <c r="O84" s="62" t="n">
        <v>-3.46944695195361E-018</v>
      </c>
      <c r="P84" s="63" t="n">
        <v>-1.53299240625985E-014</v>
      </c>
      <c r="Q84" s="64" t="n">
        <v>-1.18356954456126E-021</v>
      </c>
    </row>
    <row r="85" customFormat="false" ht="12.75" hidden="false" customHeight="false" outlineLevel="0" collapsed="false">
      <c r="A85" s="32" t="s">
        <v>34</v>
      </c>
      <c r="B85" s="65"/>
      <c r="C85" s="38" t="n">
        <v>18438.297431</v>
      </c>
      <c r="D85" s="38" t="n">
        <v>18782.235255</v>
      </c>
      <c r="E85" s="38" t="n">
        <v>343.937823999997</v>
      </c>
      <c r="F85" s="35" t="n">
        <v>1.8653448090155</v>
      </c>
      <c r="G85" s="36" t="n">
        <v>0.117331188326672</v>
      </c>
      <c r="H85" s="37" t="n">
        <v>61.969019322</v>
      </c>
      <c r="I85" s="38" t="n">
        <v>61.969019322</v>
      </c>
      <c r="J85" s="38" t="n">
        <v>0</v>
      </c>
      <c r="K85" s="35" t="n">
        <v>0</v>
      </c>
      <c r="L85" s="39" t="n">
        <v>0</v>
      </c>
      <c r="M85" s="66" t="n">
        <v>2584.23781</v>
      </c>
      <c r="N85" s="67" t="n">
        <v>2584.23781</v>
      </c>
      <c r="O85" s="67" t="n">
        <v>4.54747350886464E-013</v>
      </c>
      <c r="P85" s="68" t="n">
        <v>1.75969622117116E-014</v>
      </c>
      <c r="Q85" s="69" t="n">
        <v>1.55132827344734E-016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14987.968427</v>
      </c>
      <c r="D86" s="43" t="n">
        <v>14992.265234</v>
      </c>
      <c r="E86" s="43" t="n">
        <v>4.29680699999699</v>
      </c>
      <c r="F86" s="44" t="n">
        <v>0.0286683750431214</v>
      </c>
      <c r="G86" s="45" t="n">
        <v>0.00146581572639133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728.266794</v>
      </c>
      <c r="D87" s="43" t="n">
        <v>960.254769</v>
      </c>
      <c r="E87" s="43" t="n">
        <v>231.987975</v>
      </c>
      <c r="F87" s="44" t="n">
        <v>31.8548060836068</v>
      </c>
      <c r="G87" s="45" t="n">
        <v>0.079140539030242</v>
      </c>
      <c r="H87" s="46" t="n">
        <v>40.777609782</v>
      </c>
      <c r="I87" s="43" t="n">
        <v>40.777609782</v>
      </c>
      <c r="J87" s="43" t="n">
        <v>0</v>
      </c>
      <c r="K87" s="44" t="n">
        <v>0</v>
      </c>
      <c r="L87" s="47" t="n">
        <v>0</v>
      </c>
      <c r="M87" s="48" t="n">
        <v>2584.23781</v>
      </c>
      <c r="N87" s="49" t="n">
        <v>2584.23781</v>
      </c>
      <c r="O87" s="49" t="n">
        <v>4.54747350886464E-013</v>
      </c>
      <c r="P87" s="44" t="n">
        <v>1.75969622117116E-014</v>
      </c>
      <c r="Q87" s="50" t="n">
        <v>1.55132827344734E-016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2722.06221</v>
      </c>
      <c r="D88" s="43" t="n">
        <v>2829.715252</v>
      </c>
      <c r="E88" s="43" t="n">
        <v>107.653042</v>
      </c>
      <c r="F88" s="44" t="n">
        <v>3.95483400800013</v>
      </c>
      <c r="G88" s="45" t="n">
        <v>0.0367248335700386</v>
      </c>
      <c r="H88" s="46" t="n">
        <v>21.19140954</v>
      </c>
      <c r="I88" s="43" t="n">
        <v>21.19140954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46</v>
      </c>
      <c r="D89" s="43" t="s">
        <v>43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0</v>
      </c>
      <c r="D90" s="56" t="s">
        <v>43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977.919008865</v>
      </c>
      <c r="D91" s="79" t="n">
        <v>1021.133483</v>
      </c>
      <c r="E91" s="79" t="n">
        <v>43.2144741349999</v>
      </c>
      <c r="F91" s="80" t="n">
        <v>4.41902383973043</v>
      </c>
      <c r="G91" s="81" t="n">
        <v>0.0147422157417959</v>
      </c>
      <c r="H91" s="82"/>
      <c r="I91" s="83"/>
      <c r="J91" s="83"/>
      <c r="K91" s="84"/>
      <c r="L91" s="85"/>
      <c r="M91" s="86" t="n">
        <v>372</v>
      </c>
      <c r="N91" s="79" t="n">
        <v>372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19110.6034856739</v>
      </c>
      <c r="I92" s="67" t="n">
        <v>18522.0020160147</v>
      </c>
      <c r="J92" s="67" t="n">
        <v>-588.601469659236</v>
      </c>
      <c r="K92" s="68" t="n">
        <v>-3.0799732206284</v>
      </c>
      <c r="L92" s="93" t="n">
        <v>-0.200795914455586</v>
      </c>
      <c r="M92" s="66" t="n">
        <v>18055.6103848303</v>
      </c>
      <c r="N92" s="67" t="n">
        <v>21361.8623025958</v>
      </c>
      <c r="O92" s="67" t="n">
        <v>3306.25191776554</v>
      </c>
      <c r="P92" s="68" t="n">
        <v>18.3114934765282</v>
      </c>
      <c r="Q92" s="69" t="n">
        <v>1.1278970771728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12808.0616140676</v>
      </c>
      <c r="I93" s="43" t="n">
        <v>11948.0537715</v>
      </c>
      <c r="J93" s="43" t="n">
        <v>-860.007842567624</v>
      </c>
      <c r="K93" s="97" t="n">
        <v>-6.71458233479328</v>
      </c>
      <c r="L93" s="98" t="n">
        <v>-0.293383673145288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6005.00935410796</v>
      </c>
      <c r="I94" s="49" t="n">
        <v>6202.943307372</v>
      </c>
      <c r="J94" s="49" t="n">
        <v>197.933953264037</v>
      </c>
      <c r="K94" s="44" t="n">
        <v>3.29614729290359</v>
      </c>
      <c r="L94" s="47" t="n">
        <v>0.0675233263866484</v>
      </c>
      <c r="M94" s="48" t="n">
        <v>1625.24922066261</v>
      </c>
      <c r="N94" s="49" t="n">
        <v>2499.72861359</v>
      </c>
      <c r="O94" s="49" t="n">
        <v>874.479392927386</v>
      </c>
      <c r="P94" s="44" t="n">
        <v>53.8058644674114</v>
      </c>
      <c r="Q94" s="50" t="n">
        <v>0.298320507893188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236.17692</v>
      </c>
      <c r="I95" s="49" t="n">
        <v>236.17692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16127.6419491504</v>
      </c>
      <c r="N96" s="49" t="n">
        <v>18796.7909946</v>
      </c>
      <c r="O96" s="49" t="n">
        <v>2669.14904544963</v>
      </c>
      <c r="P96" s="44" t="n">
        <v>16.5501506907539</v>
      </c>
      <c r="Q96" s="50" t="n">
        <v>0.910555360504955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61.355597498348</v>
      </c>
      <c r="I98" s="49" t="n">
        <v>134.8280171427</v>
      </c>
      <c r="J98" s="49" t="n">
        <v>73.4724196443521</v>
      </c>
      <c r="K98" s="44" t="n">
        <v>119.748519515812</v>
      </c>
      <c r="L98" s="47" t="n">
        <v>0.0250644323030544</v>
      </c>
      <c r="M98" s="48" t="n">
        <v>302.719215017272</v>
      </c>
      <c r="N98" s="49" t="n">
        <v>65.3426944058</v>
      </c>
      <c r="O98" s="49" t="n">
        <v>-237.376520611472</v>
      </c>
      <c r="P98" s="44" t="n">
        <v>-78.4147516364061</v>
      </c>
      <c r="Q98" s="50" t="n">
        <v>-0.0809787912253437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11057.0994985048</v>
      </c>
      <c r="D100" s="38" t="n">
        <v>-23640.4666666667</v>
      </c>
      <c r="E100" s="38" t="n">
        <v>-12583.3671681619</v>
      </c>
      <c r="F100" s="35" t="n">
        <v>113.803508504772</v>
      </c>
      <c r="G100" s="36" t="n">
        <v>-4.29269862157203</v>
      </c>
      <c r="H100" s="37" t="n">
        <v>0</v>
      </c>
      <c r="I100" s="38" t="n">
        <v>0</v>
      </c>
      <c r="J100" s="38" t="n">
        <v>0</v>
      </c>
      <c r="K100" s="35" t="n">
        <v>0</v>
      </c>
      <c r="L100" s="39" t="n">
        <v>0</v>
      </c>
      <c r="M100" s="66" t="n">
        <v>0</v>
      </c>
      <c r="N100" s="67" t="n">
        <v>0</v>
      </c>
      <c r="O100" s="67" t="n">
        <v>0</v>
      </c>
      <c r="P100" s="68" t="n">
        <v>0</v>
      </c>
      <c r="Q100" s="69" t="n">
        <v>0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23640.4666666667</v>
      </c>
      <c r="E101" s="115" t="n">
        <v>-23640.4666666667</v>
      </c>
      <c r="F101" s="44"/>
      <c r="G101" s="50"/>
      <c r="H101" s="116"/>
      <c r="I101" s="117" t="n">
        <v>0</v>
      </c>
      <c r="J101" s="117" t="n">
        <v>0</v>
      </c>
      <c r="K101" s="118"/>
      <c r="L101" s="119"/>
      <c r="M101" s="120"/>
      <c r="N101" s="117" t="n">
        <v>0</v>
      </c>
      <c r="O101" s="117" t="n">
        <v>0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0</v>
      </c>
      <c r="E102" s="49" t="n">
        <v>0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0</v>
      </c>
      <c r="E103" s="49" t="n">
        <v>0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0</v>
      </c>
      <c r="E104" s="49" t="n">
        <v>0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0</v>
      </c>
      <c r="E105" s="62" t="n">
        <v>0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n">
        <v>0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n">
        <v>0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913.3299</v>
      </c>
      <c r="D108" s="34" t="n">
        <v>913.329289</v>
      </c>
      <c r="E108" s="34" t="n">
        <v>-0.000610999999935302</v>
      </c>
      <c r="F108" s="35" t="n">
        <v>-6.68980616900095E-005</v>
      </c>
      <c r="G108" s="36" t="n">
        <v>-2.08436964641627E-007</v>
      </c>
      <c r="H108" s="37" t="n">
        <v>5397.974429778</v>
      </c>
      <c r="I108" s="38" t="n">
        <v>5728.709279202</v>
      </c>
      <c r="J108" s="38" t="n">
        <v>330.734849424</v>
      </c>
      <c r="K108" s="35" t="n">
        <v>6.12701771241257</v>
      </c>
      <c r="L108" s="39" t="n">
        <v>0.112827116403345</v>
      </c>
      <c r="M108" s="66" t="n">
        <v>1068.5127058</v>
      </c>
      <c r="N108" s="67" t="n">
        <v>1105.50950855</v>
      </c>
      <c r="O108" s="67" t="n">
        <v>36.9968027500001</v>
      </c>
      <c r="P108" s="68" t="n">
        <v>3.46245791455521</v>
      </c>
      <c r="Q108" s="69" t="n">
        <v>0.0126211150040452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321.2488</v>
      </c>
      <c r="D109" s="43" t="n">
        <v>321.248456</v>
      </c>
      <c r="E109" s="43" t="n">
        <v>-0.000344000000040978</v>
      </c>
      <c r="F109" s="97" t="n">
        <v>-0.000107082112070451</v>
      </c>
      <c r="G109" s="45" t="n">
        <v>-1.17352399104507E-007</v>
      </c>
      <c r="H109" s="46" t="n">
        <v>3701.6851872</v>
      </c>
      <c r="I109" s="43" t="n">
        <v>4042.506598578</v>
      </c>
      <c r="J109" s="43" t="n">
        <v>340.821411378</v>
      </c>
      <c r="K109" s="97" t="n">
        <v>9.20719602403037</v>
      </c>
      <c r="L109" s="98" t="n">
        <v>0.116268053158802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1294.690024005</v>
      </c>
      <c r="I110" s="49" t="n">
        <v>1284.590643777</v>
      </c>
      <c r="J110" s="43" t="n">
        <v>-10.099380228</v>
      </c>
      <c r="K110" s="97" t="n">
        <v>-0.780061639523452</v>
      </c>
      <c r="L110" s="98" t="n">
        <v>-0.00344530959035824</v>
      </c>
      <c r="M110" s="48" t="n">
        <v>1017.440119</v>
      </c>
      <c r="N110" s="49" t="n">
        <v>1031.149249</v>
      </c>
      <c r="O110" s="49" t="n">
        <v>13.7091300000001</v>
      </c>
      <c r="P110" s="44" t="n">
        <v>1.34741394053482</v>
      </c>
      <c r="Q110" s="50" t="n">
        <v>0.00467674213646491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592.0811</v>
      </c>
      <c r="D111" s="49" t="n">
        <v>592.080833</v>
      </c>
      <c r="E111" s="43" t="n">
        <v>-0.000267000000008011</v>
      </c>
      <c r="F111" s="97" t="n">
        <v>-4.50951736186159E-005</v>
      </c>
      <c r="G111" s="45" t="n">
        <v>-9.10845655759037E-008</v>
      </c>
      <c r="H111" s="102" t="n">
        <v>106.984508673</v>
      </c>
      <c r="I111" s="49" t="n">
        <v>106.997324847</v>
      </c>
      <c r="J111" s="43" t="n">
        <v>0.0128161739999797</v>
      </c>
      <c r="K111" s="97" t="n">
        <v>0.0119794670826153</v>
      </c>
      <c r="L111" s="98" t="n">
        <v>4.37211850598621E-006</v>
      </c>
      <c r="M111" s="48" t="n">
        <v>51.0725868</v>
      </c>
      <c r="N111" s="49" t="n">
        <v>51.26362833</v>
      </c>
      <c r="O111" s="49" t="n">
        <v>0.191041530000007</v>
      </c>
      <c r="P111" s="44" t="n">
        <v>0.374058848337024</v>
      </c>
      <c r="Q111" s="50" t="n">
        <v>6.5172040323912E-005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s">
        <v>76</v>
      </c>
      <c r="E112" s="62" t="n">
        <v>0</v>
      </c>
      <c r="F112" s="63" t="n">
        <v>0</v>
      </c>
      <c r="G112" s="64" t="n">
        <v>0</v>
      </c>
      <c r="H112" s="59" t="n">
        <v>294.6147099</v>
      </c>
      <c r="I112" s="56" t="n">
        <v>294.614712</v>
      </c>
      <c r="J112" s="56" t="n">
        <v>2.10000001743538E-006</v>
      </c>
      <c r="K112" s="57" t="n">
        <v>7.12795372012542E-007</v>
      </c>
      <c r="L112" s="60" t="n">
        <v>7.16395465512182E-010</v>
      </c>
      <c r="M112" s="111" t="n">
        <v>0</v>
      </c>
      <c r="N112" s="56" t="n">
        <v>0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s">
        <v>43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16313.497371</v>
      </c>
      <c r="D116" s="147" t="n">
        <v>16313.49737</v>
      </c>
      <c r="E116" s="147" t="n">
        <v>-1.00000215752516E-006</v>
      </c>
      <c r="F116" s="148" t="n">
        <v>-6.12990663364946E-009</v>
      </c>
      <c r="G116" s="149" t="n">
        <v>-3.41141431050235E-010</v>
      </c>
      <c r="H116" s="150" t="n">
        <v>13.492807251</v>
      </c>
      <c r="I116" s="147" t="n">
        <v>13.492807251</v>
      </c>
      <c r="J116" s="147" t="n">
        <v>0</v>
      </c>
      <c r="K116" s="148" t="n">
        <v>-2.63304263724452E-014</v>
      </c>
      <c r="L116" s="149" t="n">
        <v>-1.21197521363073E-018</v>
      </c>
      <c r="M116" s="151" t="n">
        <v>138.01024168</v>
      </c>
      <c r="N116" s="147" t="n">
        <v>138.01024168</v>
      </c>
      <c r="O116" s="147" t="n">
        <v>-2.8421709430404E-014</v>
      </c>
      <c r="P116" s="148" t="n">
        <v>-2.05939132374716E-014</v>
      </c>
      <c r="Q116" s="149" t="n">
        <v>-9.69580170904585E-018</v>
      </c>
    </row>
    <row r="117" customFormat="false" ht="12.75" hidden="false" customHeight="false" outlineLevel="0" collapsed="false">
      <c r="A117" s="145" t="s">
        <v>89</v>
      </c>
      <c r="B117" s="146"/>
      <c r="C117" s="147" t="n">
        <v>0</v>
      </c>
      <c r="D117" s="147" t="s">
        <v>4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15809.470567</v>
      </c>
      <c r="D118" s="156" t="n">
        <v>15891.761428</v>
      </c>
      <c r="E118" s="156" t="n">
        <v>82.2908610000013</v>
      </c>
      <c r="F118" s="157" t="n">
        <v>0.520516235197475</v>
      </c>
      <c r="G118" s="158" t="n">
        <v>0.0280727615162071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2179.0079991576</v>
      </c>
      <c r="D123" s="169" t="n">
        <v>2179.008</v>
      </c>
      <c r="E123" s="169" t="n">
        <v>8.42399913381087E-007</v>
      </c>
      <c r="F123" s="170" t="n">
        <v>3.86597898542253E-008</v>
      </c>
      <c r="G123" s="171" t="n">
        <v>2.87376891944543E-010</v>
      </c>
      <c r="H123" s="172" t="n">
        <v>827.4250131</v>
      </c>
      <c r="I123" s="169" t="n">
        <v>827.4250131</v>
      </c>
      <c r="J123" s="169" t="n">
        <v>0</v>
      </c>
      <c r="K123" s="170" t="n">
        <v>-1.37398357460432E-014</v>
      </c>
      <c r="L123" s="173" t="n">
        <v>-3.87832068361834E-017</v>
      </c>
      <c r="M123" s="40" t="n">
        <v>72.96431</v>
      </c>
      <c r="N123" s="38" t="n">
        <v>72.895</v>
      </c>
      <c r="O123" s="38" t="n">
        <v>-0.0693100000000158</v>
      </c>
      <c r="P123" s="35" t="n">
        <v>-0.0949916472862085</v>
      </c>
      <c r="Q123" s="36" t="n">
        <v>-2.36444615725764E-005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827.4250131</v>
      </c>
      <c r="I124" s="43" t="n">
        <v>827.4250131</v>
      </c>
      <c r="J124" s="43" t="n">
        <v>0</v>
      </c>
      <c r="K124" s="97" t="n">
        <v>-1.37398357460432E-014</v>
      </c>
      <c r="L124" s="98" t="n">
        <v>-3.87832068361834E-017</v>
      </c>
      <c r="M124" s="48" t="n">
        <v>0</v>
      </c>
      <c r="N124" s="49" t="n">
        <v>0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2179.0079991576</v>
      </c>
      <c r="D125" s="49" t="n">
        <v>2179.008</v>
      </c>
      <c r="E125" s="49" t="n">
        <v>8.42399913381087E-007</v>
      </c>
      <c r="F125" s="44" t="n">
        <v>3.86597898542253E-008</v>
      </c>
      <c r="G125" s="50" t="n">
        <v>2.87376891944543E-010</v>
      </c>
      <c r="H125" s="102" t="n">
        <v>0</v>
      </c>
      <c r="I125" s="49" t="s">
        <v>80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0</v>
      </c>
      <c r="D126" s="49" t="s">
        <v>80</v>
      </c>
      <c r="E126" s="49" t="n">
        <v>0</v>
      </c>
      <c r="F126" s="44" t="n">
        <v>0</v>
      </c>
      <c r="G126" s="50" t="n">
        <v>0</v>
      </c>
      <c r="H126" s="102" t="n">
        <v>0</v>
      </c>
      <c r="I126" s="49" t="s">
        <v>80</v>
      </c>
      <c r="J126" s="49" t="n">
        <v>0</v>
      </c>
      <c r="K126" s="44" t="n">
        <v>0</v>
      </c>
      <c r="L126" s="47" t="n">
        <v>0</v>
      </c>
      <c r="M126" s="48" t="n">
        <v>72.96431</v>
      </c>
      <c r="N126" s="49" t="n">
        <v>72.895</v>
      </c>
      <c r="O126" s="49" t="n">
        <v>-0.0693100000000158</v>
      </c>
      <c r="P126" s="44" t="n">
        <v>-0.0949916472862085</v>
      </c>
      <c r="Q126" s="50" t="n">
        <v>-2.36444615725764E-005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s">
        <v>43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s">
        <v>43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0</v>
      </c>
      <c r="D128" s="184" t="s">
        <v>114</v>
      </c>
      <c r="E128" s="184" t="n">
        <v>0</v>
      </c>
      <c r="F128" s="181" t="n">
        <v>0</v>
      </c>
      <c r="G128" s="126" t="n">
        <v>0</v>
      </c>
      <c r="H128" s="185" t="n">
        <v>0</v>
      </c>
      <c r="I128" s="184" t="s">
        <v>114</v>
      </c>
      <c r="J128" s="184" t="n">
        <v>0</v>
      </c>
      <c r="K128" s="181" t="n">
        <v>0</v>
      </c>
      <c r="L128" s="182" t="n">
        <v>0</v>
      </c>
      <c r="M128" s="86" t="n">
        <v>0</v>
      </c>
      <c r="N128" s="79" t="n">
        <v>0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279051.099096408</v>
      </c>
      <c r="G132" s="46"/>
      <c r="H132" s="46"/>
      <c r="I132" s="43" t="n">
        <v>269493.719482041</v>
      </c>
      <c r="J132" s="43"/>
      <c r="K132" s="43"/>
      <c r="L132" s="209" t="n">
        <v>-9557.37961436779</v>
      </c>
      <c r="M132" s="45" t="n">
        <v>-3.42495680730713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290108.198594913</v>
      </c>
      <c r="G133" s="59"/>
      <c r="H133" s="59"/>
      <c r="I133" s="56" t="n">
        <v>293134.186148707</v>
      </c>
      <c r="J133" s="56"/>
      <c r="K133" s="56"/>
      <c r="L133" s="216" t="n">
        <v>3025.98755379411</v>
      </c>
      <c r="M133" s="58" t="n">
        <v>1.04305482176993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229678.41247792</v>
      </c>
      <c r="D141" s="23" t="n">
        <v>217611.618235333</v>
      </c>
      <c r="E141" s="23" t="n">
        <v>-12066.7942425875</v>
      </c>
      <c r="F141" s="24" t="n">
        <v>-5.25377814675877</v>
      </c>
      <c r="G141" s="25" t="n">
        <v>-4.01007624353825</v>
      </c>
      <c r="H141" s="26" t="n">
        <v>28829.4846137586</v>
      </c>
      <c r="I141" s="27" t="n">
        <v>28726.6970701452</v>
      </c>
      <c r="J141" s="27" t="n">
        <v>-102.787543613435</v>
      </c>
      <c r="K141" s="24" t="n">
        <v>-0.356536181588137</v>
      </c>
      <c r="L141" s="25" t="n">
        <v>-0.0341586902444357</v>
      </c>
      <c r="M141" s="28" t="n">
        <v>23079.3671366303</v>
      </c>
      <c r="N141" s="27" t="n">
        <v>26126.6679078387</v>
      </c>
      <c r="O141" s="29" t="n">
        <v>3047.30077120842</v>
      </c>
      <c r="P141" s="30" t="n">
        <v>13.2035716281488</v>
      </c>
      <c r="Q141" s="31" t="n">
        <v>1.01268888686366</v>
      </c>
    </row>
    <row r="142" customFormat="false" ht="12.75" hidden="false" customHeight="false" outlineLevel="0" collapsed="false">
      <c r="A142" s="32" t="s">
        <v>14</v>
      </c>
      <c r="B142" s="33"/>
      <c r="C142" s="34" t="n">
        <v>224588.4213102</v>
      </c>
      <c r="D142" s="34" t="n">
        <v>223535.876735</v>
      </c>
      <c r="E142" s="34" t="n">
        <v>-1052.54457519995</v>
      </c>
      <c r="F142" s="35" t="n">
        <v>-0.468654870567073</v>
      </c>
      <c r="G142" s="36" t="n">
        <v>-0.349785030839253</v>
      </c>
      <c r="H142" s="37" t="n">
        <v>3451.72329051396</v>
      </c>
      <c r="I142" s="38" t="n">
        <v>3673.356930348</v>
      </c>
      <c r="J142" s="38" t="n">
        <v>221.63363983404</v>
      </c>
      <c r="K142" s="35" t="n">
        <v>6.42095617696628</v>
      </c>
      <c r="L142" s="39" t="n">
        <v>0.0736540108333544</v>
      </c>
      <c r="M142" s="40" t="n">
        <v>1962.4688308298</v>
      </c>
      <c r="N142" s="38" t="n">
        <v>1973.48065344</v>
      </c>
      <c r="O142" s="38" t="n">
        <v>11.0118226101997</v>
      </c>
      <c r="P142" s="35" t="n">
        <v>0.561120892072642</v>
      </c>
      <c r="Q142" s="36" t="n">
        <v>0.0036594846451737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222764.6949092</v>
      </c>
      <c r="D143" s="43" t="n">
        <v>221712.104887</v>
      </c>
      <c r="E143" s="43" t="n">
        <v>-1052.59002219996</v>
      </c>
      <c r="F143" s="44" t="n">
        <v>-0.472512048028528</v>
      </c>
      <c r="G143" s="45" t="n">
        <v>-0.349800133933863</v>
      </c>
      <c r="H143" s="46" t="n">
        <v>1257.06223208496</v>
      </c>
      <c r="I143" s="43" t="n">
        <v>1260.129918285</v>
      </c>
      <c r="J143" s="43" t="n">
        <v>3.06768620004004</v>
      </c>
      <c r="K143" s="44" t="n">
        <v>0.244036144093836</v>
      </c>
      <c r="L143" s="47" t="n">
        <v>0.0010194634387644</v>
      </c>
      <c r="M143" s="48" t="n">
        <v>1962.4308930298</v>
      </c>
      <c r="N143" s="49" t="n">
        <v>1973.44271564</v>
      </c>
      <c r="O143" s="49" t="n">
        <v>11.0118226101995</v>
      </c>
      <c r="P143" s="44" t="n">
        <v>0.561131739686299</v>
      </c>
      <c r="Q143" s="50" t="n">
        <v>0.00365948464517362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85697.46182124</v>
      </c>
      <c r="D144" s="43" t="n">
        <v>85484.969585</v>
      </c>
      <c r="E144" s="43" t="n">
        <v>-212.492236239952</v>
      </c>
      <c r="F144" s="44" t="n">
        <v>-0.247956277495358</v>
      </c>
      <c r="G144" s="45" t="n">
        <v>-0.0706161099088594</v>
      </c>
      <c r="H144" s="46" t="n">
        <v>46.83517394514</v>
      </c>
      <c r="I144" s="43" t="n">
        <v>45.498651681</v>
      </c>
      <c r="J144" s="43" t="n">
        <v>-1.33652226413999</v>
      </c>
      <c r="K144" s="44" t="n">
        <v>-2.85367204081599</v>
      </c>
      <c r="L144" s="47" t="n">
        <v>-0.000444157418502439</v>
      </c>
      <c r="M144" s="48" t="n">
        <v>385.1648578168</v>
      </c>
      <c r="N144" s="49" t="n">
        <v>383.78251317</v>
      </c>
      <c r="O144" s="49" t="n">
        <v>-1.38234464679999</v>
      </c>
      <c r="P144" s="44" t="n">
        <v>-0.358896877206147</v>
      </c>
      <c r="Q144" s="50" t="n">
        <v>-0.000459385261493137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45609.05461396</v>
      </c>
      <c r="D145" s="43" t="n">
        <v>45661.326364</v>
      </c>
      <c r="E145" s="43" t="n">
        <v>52.2717500400104</v>
      </c>
      <c r="F145" s="44" t="n">
        <v>0.114608273472108</v>
      </c>
      <c r="G145" s="45" t="n">
        <v>0.0173711176994983</v>
      </c>
      <c r="H145" s="46" t="n">
        <v>62.52790014282</v>
      </c>
      <c r="I145" s="43" t="n">
        <v>64.147254507</v>
      </c>
      <c r="J145" s="43" t="n">
        <v>1.61935436418</v>
      </c>
      <c r="K145" s="44" t="n">
        <v>2.58981088519082</v>
      </c>
      <c r="L145" s="47" t="n">
        <v>0.00053814910034264</v>
      </c>
      <c r="M145" s="48" t="n">
        <v>376.758584103</v>
      </c>
      <c r="N145" s="49" t="n">
        <v>394.87381624</v>
      </c>
      <c r="O145" s="49" t="n">
        <v>18.1152321369998</v>
      </c>
      <c r="P145" s="44" t="n">
        <v>4.80818033121373</v>
      </c>
      <c r="Q145" s="50" t="n">
        <v>0.00602011276386748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62528.382817</v>
      </c>
      <c r="D146" s="43" t="n">
        <v>62527.454148</v>
      </c>
      <c r="E146" s="43" t="n">
        <v>-0.928669000000809</v>
      </c>
      <c r="F146" s="44" t="n">
        <v>-0.00148519593529025</v>
      </c>
      <c r="G146" s="45" t="n">
        <v>-0.000308618297465485</v>
      </c>
      <c r="H146" s="46" t="n">
        <v>271.93510953</v>
      </c>
      <c r="I146" s="43" t="n">
        <v>275.900800476</v>
      </c>
      <c r="J146" s="43" t="n">
        <v>3.96569094600005</v>
      </c>
      <c r="K146" s="44" t="n">
        <v>1.45832252144792</v>
      </c>
      <c r="L146" s="47" t="n">
        <v>0.00131789129176031</v>
      </c>
      <c r="M146" s="48" t="n">
        <v>885.68095509</v>
      </c>
      <c r="N146" s="49" t="n">
        <v>887.39003748</v>
      </c>
      <c r="O146" s="49" t="n">
        <v>1.70908238999994</v>
      </c>
      <c r="P146" s="44" t="n">
        <v>0.192968176652987</v>
      </c>
      <c r="Q146" s="50" t="n">
        <v>0.000567967809229729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28929.795657</v>
      </c>
      <c r="D147" s="43" t="n">
        <v>28038.35479</v>
      </c>
      <c r="E147" s="43" t="n">
        <v>-891.440867000001</v>
      </c>
      <c r="F147" s="44" t="n">
        <v>-3.08139358317349</v>
      </c>
      <c r="G147" s="45" t="n">
        <v>-0.29624652342703</v>
      </c>
      <c r="H147" s="46" t="n">
        <v>875.764048467</v>
      </c>
      <c r="I147" s="43" t="n">
        <v>874.583211621</v>
      </c>
      <c r="J147" s="43" t="n">
        <v>-1.18083684599992</v>
      </c>
      <c r="K147" s="44" t="n">
        <v>-0.134835044675212</v>
      </c>
      <c r="L147" s="47" t="n">
        <v>-0.000392419534836084</v>
      </c>
      <c r="M147" s="48" t="n">
        <v>314.82649602</v>
      </c>
      <c r="N147" s="49" t="n">
        <v>307.39634875</v>
      </c>
      <c r="O147" s="49" t="n">
        <v>-7.43014727000002</v>
      </c>
      <c r="P147" s="44" t="n">
        <v>-2.36007685627832</v>
      </c>
      <c r="Q147" s="50" t="n">
        <v>-0.00246921066643038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0</v>
      </c>
      <c r="D148" s="43" t="s">
        <v>43</v>
      </c>
      <c r="E148" s="43" t="n">
        <v>0</v>
      </c>
      <c r="F148" s="44" t="n">
        <v>0</v>
      </c>
      <c r="G148" s="45" t="n">
        <v>0</v>
      </c>
      <c r="H148" s="46" t="n">
        <v>0</v>
      </c>
      <c r="I148" s="43" t="n">
        <v>0</v>
      </c>
      <c r="J148" s="43" t="n">
        <v>0</v>
      </c>
      <c r="K148" s="44" t="n">
        <v>0</v>
      </c>
      <c r="L148" s="47" t="n">
        <v>0</v>
      </c>
      <c r="M148" s="48" t="n">
        <v>0</v>
      </c>
      <c r="N148" s="49" t="n">
        <v>0</v>
      </c>
      <c r="O148" s="49" t="n">
        <v>0</v>
      </c>
      <c r="P148" s="44" t="n">
        <v>0</v>
      </c>
      <c r="Q148" s="50" t="n">
        <v>0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1823.726401</v>
      </c>
      <c r="D149" s="43" t="n">
        <v>1823.771848</v>
      </c>
      <c r="E149" s="43" t="n">
        <v>0.0454470000001948</v>
      </c>
      <c r="F149" s="44" t="n">
        <v>0.00249198563859551</v>
      </c>
      <c r="G149" s="45" t="n">
        <v>1.51030946063256E-005</v>
      </c>
      <c r="H149" s="46" t="n">
        <v>2194.661058429</v>
      </c>
      <c r="I149" s="43" t="n">
        <v>2413.227012063</v>
      </c>
      <c r="J149" s="43" t="n">
        <v>218.565953634</v>
      </c>
      <c r="K149" s="44" t="n">
        <v>9.95898445432187</v>
      </c>
      <c r="L149" s="47" t="n">
        <v>0.07263454739459</v>
      </c>
      <c r="M149" s="48" t="n">
        <v>0.0379378</v>
      </c>
      <c r="N149" s="49" t="n">
        <v>0.0379378</v>
      </c>
      <c r="O149" s="49" t="n">
        <v>0</v>
      </c>
      <c r="P149" s="44" t="n">
        <v>0</v>
      </c>
      <c r="Q149" s="50" t="n">
        <v>0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16.200989</v>
      </c>
      <c r="D150" s="43" t="n">
        <v>16.206479</v>
      </c>
      <c r="E150" s="43" t="n">
        <v>0.00548999999999822</v>
      </c>
      <c r="F150" s="44" t="n">
        <v>0.0338868201194274</v>
      </c>
      <c r="G150" s="45" t="n">
        <v>1.82445462601152E-006</v>
      </c>
      <c r="H150" s="46" t="n">
        <v>1585.268242509</v>
      </c>
      <c r="I150" s="43" t="n">
        <v>1620.505354125</v>
      </c>
      <c r="J150" s="43" t="n">
        <v>35.2371116159998</v>
      </c>
      <c r="K150" s="44" t="n">
        <v>2.22278543599852</v>
      </c>
      <c r="L150" s="47" t="n">
        <v>0.0117101113470156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1807.525412</v>
      </c>
      <c r="D151" s="56" t="n">
        <v>1807.565369</v>
      </c>
      <c r="E151" s="56" t="n">
        <v>0.0399569999999585</v>
      </c>
      <c r="F151" s="57" t="n">
        <v>0.00221059132749601</v>
      </c>
      <c r="G151" s="58" t="n">
        <v>1.3278639980235E-005</v>
      </c>
      <c r="H151" s="59" t="n">
        <v>609.39281592</v>
      </c>
      <c r="I151" s="56" t="n">
        <v>792.721657938</v>
      </c>
      <c r="J151" s="56" t="n">
        <v>183.328842018</v>
      </c>
      <c r="K151" s="57" t="n">
        <v>30.0838535060885</v>
      </c>
      <c r="L151" s="60" t="n">
        <v>0.0609244360475743</v>
      </c>
      <c r="M151" s="61" t="n">
        <v>0.0379378</v>
      </c>
      <c r="N151" s="62" t="n">
        <v>0.0379378</v>
      </c>
      <c r="O151" s="62" t="n">
        <v>0</v>
      </c>
      <c r="P151" s="63" t="n">
        <v>0</v>
      </c>
      <c r="Q151" s="64" t="n">
        <v>0</v>
      </c>
    </row>
    <row r="152" customFormat="false" ht="12.75" hidden="false" customHeight="false" outlineLevel="0" collapsed="false">
      <c r="A152" s="32" t="s">
        <v>34</v>
      </c>
      <c r="B152" s="65"/>
      <c r="C152" s="38" t="n">
        <v>16707.075763</v>
      </c>
      <c r="D152" s="38" t="n">
        <v>16963.47109</v>
      </c>
      <c r="E152" s="38" t="n">
        <v>256.395326999998</v>
      </c>
      <c r="F152" s="35" t="n">
        <v>1.53465113007879</v>
      </c>
      <c r="G152" s="36" t="n">
        <v>0.0852061275834306</v>
      </c>
      <c r="H152" s="37" t="n">
        <v>64.62811236</v>
      </c>
      <c r="I152" s="38" t="n">
        <v>64.62811236</v>
      </c>
      <c r="J152" s="38" t="n">
        <v>0</v>
      </c>
      <c r="K152" s="35" t="n">
        <v>0</v>
      </c>
      <c r="L152" s="39" t="n">
        <v>0</v>
      </c>
      <c r="M152" s="66" t="n">
        <v>2198.49644</v>
      </c>
      <c r="N152" s="67" t="n">
        <v>2198.49644</v>
      </c>
      <c r="O152" s="67" t="n">
        <v>0</v>
      </c>
      <c r="P152" s="68" t="n">
        <v>0</v>
      </c>
      <c r="Q152" s="69" t="n">
        <v>0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13593.357189</v>
      </c>
      <c r="D153" s="43" t="n">
        <v>13605.312512</v>
      </c>
      <c r="E153" s="43" t="n">
        <v>11.9553230000001</v>
      </c>
      <c r="F153" s="44" t="n">
        <v>0.0879497451128159</v>
      </c>
      <c r="G153" s="45" t="n">
        <v>0.00397303175825486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634.945928</v>
      </c>
      <c r="D154" s="43" t="n">
        <v>805.392409</v>
      </c>
      <c r="E154" s="43" t="n">
        <v>170.446481</v>
      </c>
      <c r="F154" s="44" t="n">
        <v>26.8442513737957</v>
      </c>
      <c r="G154" s="45" t="n">
        <v>0.0566433280050883</v>
      </c>
      <c r="H154" s="46" t="n">
        <v>45.47571042</v>
      </c>
      <c r="I154" s="43" t="n">
        <v>45.47571042</v>
      </c>
      <c r="J154" s="43" t="n">
        <v>0</v>
      </c>
      <c r="K154" s="44" t="n">
        <v>0</v>
      </c>
      <c r="L154" s="47" t="n">
        <v>0</v>
      </c>
      <c r="M154" s="48" t="n">
        <v>2198.49644</v>
      </c>
      <c r="N154" s="49" t="n">
        <v>2198.49644</v>
      </c>
      <c r="O154" s="49" t="n">
        <v>0</v>
      </c>
      <c r="P154" s="44" t="n">
        <v>0</v>
      </c>
      <c r="Q154" s="50" t="n">
        <v>0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2478.772646</v>
      </c>
      <c r="D155" s="43" t="n">
        <v>2552.766169</v>
      </c>
      <c r="E155" s="43" t="n">
        <v>73.9935229999996</v>
      </c>
      <c r="F155" s="44" t="n">
        <v>2.9850871204103</v>
      </c>
      <c r="G155" s="45" t="n">
        <v>0.0245897678200879</v>
      </c>
      <c r="H155" s="46" t="n">
        <v>19.15240194</v>
      </c>
      <c r="I155" s="43" t="n">
        <v>19.15240194</v>
      </c>
      <c r="J155" s="43" t="n">
        <v>0</v>
      </c>
      <c r="K155" s="44" t="n">
        <v>-1.85497030081675E-014</v>
      </c>
      <c r="L155" s="47" t="n">
        <v>-1.18064934538872E-018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46</v>
      </c>
      <c r="D156" s="43" t="s">
        <v>43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0</v>
      </c>
      <c r="D157" s="56" t="s">
        <v>43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951.888858738</v>
      </c>
      <c r="D158" s="79" t="n">
        <v>979.37585</v>
      </c>
      <c r="E158" s="79" t="n">
        <v>27.4869912619998</v>
      </c>
      <c r="F158" s="80" t="n">
        <v>2.88762611408665</v>
      </c>
      <c r="G158" s="81" t="n">
        <v>0.00913456618635883</v>
      </c>
      <c r="H158" s="82"/>
      <c r="I158" s="83"/>
      <c r="J158" s="83"/>
      <c r="K158" s="84"/>
      <c r="L158" s="85"/>
      <c r="M158" s="86" t="n">
        <v>395.25</v>
      </c>
      <c r="N158" s="79" t="n">
        <v>395.25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19455.0248602587</v>
      </c>
      <c r="I159" s="67" t="n">
        <v>18884.3934646542</v>
      </c>
      <c r="J159" s="67" t="n">
        <v>-570.631395604476</v>
      </c>
      <c r="K159" s="68" t="n">
        <v>-2.93307975550379</v>
      </c>
      <c r="L159" s="93" t="n">
        <v>-0.189634078225561</v>
      </c>
      <c r="M159" s="66" t="n">
        <v>17437.2945617305</v>
      </c>
      <c r="N159" s="67" t="n">
        <v>20447.5543156887</v>
      </c>
      <c r="O159" s="67" t="n">
        <v>3010.25975395822</v>
      </c>
      <c r="P159" s="68" t="n">
        <v>17.2633417603945</v>
      </c>
      <c r="Q159" s="69" t="n">
        <v>1.00037929573901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12642.4927113113</v>
      </c>
      <c r="I160" s="43" t="n">
        <v>11872.76601</v>
      </c>
      <c r="J160" s="43" t="n">
        <v>-769.726701311332</v>
      </c>
      <c r="K160" s="97" t="n">
        <v>-6.0884092946532</v>
      </c>
      <c r="L160" s="98" t="n">
        <v>-0.255798076679873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6542.06440034122</v>
      </c>
      <c r="I161" s="49" t="n">
        <v>6681.03526419</v>
      </c>
      <c r="J161" s="49" t="n">
        <v>138.970863848785</v>
      </c>
      <c r="K161" s="44" t="n">
        <v>2.12426621544013</v>
      </c>
      <c r="L161" s="47" t="n">
        <v>0.0461832487121701</v>
      </c>
      <c r="M161" s="48" t="n">
        <v>1621.78724472537</v>
      </c>
      <c r="N161" s="49" t="n">
        <v>2475.90418669</v>
      </c>
      <c r="O161" s="49" t="n">
        <v>854.11694196463</v>
      </c>
      <c r="P161" s="44" t="n">
        <v>52.6651658374132</v>
      </c>
      <c r="Q161" s="50" t="n">
        <v>0.283842915468613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215.96148</v>
      </c>
      <c r="I162" s="49" t="n">
        <v>215.96148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15515.3540832952</v>
      </c>
      <c r="N163" s="49" t="n">
        <v>17909.983798505</v>
      </c>
      <c r="O163" s="49" t="n">
        <v>2394.62971520979</v>
      </c>
      <c r="P163" s="44" t="n">
        <v>15.4339353285401</v>
      </c>
      <c r="Q163" s="50" t="n">
        <v>0.795791122313397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54.5062686061268</v>
      </c>
      <c r="I165" s="49" t="n">
        <v>114.6307104642</v>
      </c>
      <c r="J165" s="49" t="n">
        <v>60.1244418580732</v>
      </c>
      <c r="K165" s="44" t="n">
        <v>110.307389215256</v>
      </c>
      <c r="L165" s="47" t="n">
        <v>0.0199807497421417</v>
      </c>
      <c r="M165" s="48" t="n">
        <v>300.153233709935</v>
      </c>
      <c r="N165" s="49" t="n">
        <v>61.66633049374</v>
      </c>
      <c r="O165" s="49" t="n">
        <v>-238.486903216195</v>
      </c>
      <c r="P165" s="44" t="n">
        <v>-79.4550504315627</v>
      </c>
      <c r="Q165" s="50" t="n">
        <v>-0.0792547420430035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13520.3249780175</v>
      </c>
      <c r="D167" s="38" t="n">
        <v>-24818.4566666667</v>
      </c>
      <c r="E167" s="38" t="n">
        <v>-11298.1316886492</v>
      </c>
      <c r="F167" s="35" t="n">
        <v>83.5640541704337</v>
      </c>
      <c r="G167" s="36" t="n">
        <v>-3.75463180776868</v>
      </c>
      <c r="H167" s="37" t="n">
        <v>0</v>
      </c>
      <c r="I167" s="38" t="n">
        <v>0</v>
      </c>
      <c r="J167" s="38" t="n">
        <v>0</v>
      </c>
      <c r="K167" s="35" t="n">
        <v>0</v>
      </c>
      <c r="L167" s="39" t="n">
        <v>0</v>
      </c>
      <c r="M167" s="66" t="n">
        <v>0</v>
      </c>
      <c r="N167" s="67" t="n">
        <v>0</v>
      </c>
      <c r="O167" s="67" t="n">
        <v>0</v>
      </c>
      <c r="P167" s="68" t="n">
        <v>0</v>
      </c>
      <c r="Q167" s="69" t="n">
        <v>0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24818.4566666667</v>
      </c>
      <c r="E168" s="115" t="n">
        <v>-24818.4566666667</v>
      </c>
      <c r="F168" s="44"/>
      <c r="G168" s="50"/>
      <c r="H168" s="116"/>
      <c r="I168" s="117" t="n">
        <v>0</v>
      </c>
      <c r="J168" s="117" t="n">
        <v>0</v>
      </c>
      <c r="K168" s="118"/>
      <c r="L168" s="119"/>
      <c r="M168" s="120"/>
      <c r="N168" s="117" t="n">
        <v>0</v>
      </c>
      <c r="O168" s="117" t="n">
        <v>0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0</v>
      </c>
      <c r="E169" s="49" t="n">
        <v>0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0</v>
      </c>
      <c r="E170" s="49" t="n">
        <v>0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0</v>
      </c>
      <c r="E171" s="49" t="n">
        <v>0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0</v>
      </c>
      <c r="E172" s="62" t="n">
        <v>0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0</v>
      </c>
      <c r="E173" s="62" t="n">
        <v>0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n">
        <v>0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951.351524</v>
      </c>
      <c r="D175" s="34" t="n">
        <v>951.351227</v>
      </c>
      <c r="E175" s="34" t="n">
        <v>-0.000296999999932268</v>
      </c>
      <c r="F175" s="35" t="n">
        <v>-3.12187443273879E-005</v>
      </c>
      <c r="G175" s="36" t="n">
        <v>-9.87000043355232E-008</v>
      </c>
      <c r="H175" s="37" t="n">
        <v>5858.108350626</v>
      </c>
      <c r="I175" s="38" t="n">
        <v>6104.318562783</v>
      </c>
      <c r="J175" s="38" t="n">
        <v>246.210212157</v>
      </c>
      <c r="K175" s="35" t="n">
        <v>4.20289618116554</v>
      </c>
      <c r="L175" s="39" t="n">
        <v>0.0818213771477706</v>
      </c>
      <c r="M175" s="66" t="n">
        <v>1085.85730407</v>
      </c>
      <c r="N175" s="67" t="n">
        <v>1111.88649871</v>
      </c>
      <c r="O175" s="67" t="n">
        <v>26.02919464</v>
      </c>
      <c r="P175" s="68" t="n">
        <v>2.3971100569511</v>
      </c>
      <c r="Q175" s="69" t="n">
        <v>0.00865010647947497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369.3345</v>
      </c>
      <c r="D176" s="43" t="n">
        <v>369.334152</v>
      </c>
      <c r="E176" s="43" t="n">
        <v>-0.000347999999974036</v>
      </c>
      <c r="F176" s="97" t="n">
        <v>-9.42235290702698E-005</v>
      </c>
      <c r="G176" s="45" t="n">
        <v>-1.15648489946237E-007</v>
      </c>
      <c r="H176" s="46" t="n">
        <v>4099.2489132</v>
      </c>
      <c r="I176" s="43" t="n">
        <v>4356.05754024</v>
      </c>
      <c r="J176" s="43" t="n">
        <v>256.80862704</v>
      </c>
      <c r="K176" s="97" t="n">
        <v>6.26477270538634</v>
      </c>
      <c r="L176" s="98" t="n">
        <v>0.0853434767947078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1322.239028313</v>
      </c>
      <c r="I177" s="49" t="n">
        <v>1311.641225979</v>
      </c>
      <c r="J177" s="43" t="n">
        <v>-10.5978023340001</v>
      </c>
      <c r="K177" s="97" t="n">
        <v>-0.801504274724176</v>
      </c>
      <c r="L177" s="98" t="n">
        <v>-0.00352189608266456</v>
      </c>
      <c r="M177" s="48" t="n">
        <v>1036.079179</v>
      </c>
      <c r="N177" s="49" t="n">
        <v>1035.6088873</v>
      </c>
      <c r="O177" s="49" t="n">
        <v>-0.470291699999962</v>
      </c>
      <c r="P177" s="44" t="n">
        <v>-0.045391482575094</v>
      </c>
      <c r="Q177" s="50" t="n">
        <v>-0.000156288864779604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582.017024</v>
      </c>
      <c r="D178" s="49" t="n">
        <v>582.017075</v>
      </c>
      <c r="E178" s="43" t="n">
        <v>5.10000000986111E-005</v>
      </c>
      <c r="F178" s="97" t="n">
        <v>8.76263030041731E-006</v>
      </c>
      <c r="G178" s="45" t="n">
        <v>1.69484856296045E-008</v>
      </c>
      <c r="H178" s="102" t="n">
        <v>101.273336913</v>
      </c>
      <c r="I178" s="49" t="n">
        <v>101.273337564</v>
      </c>
      <c r="J178" s="43" t="n">
        <v>6.50999993467849E-007</v>
      </c>
      <c r="K178" s="97" t="n">
        <v>6.42814795395848E-007</v>
      </c>
      <c r="L178" s="98" t="n">
        <v>2.16342431624093E-010</v>
      </c>
      <c r="M178" s="48" t="n">
        <v>49.77812507</v>
      </c>
      <c r="N178" s="49" t="n">
        <v>49.77813778</v>
      </c>
      <c r="O178" s="49" t="n">
        <v>1.27100000000269E-005</v>
      </c>
      <c r="P178" s="44" t="n">
        <v>2.55333040008107E-005</v>
      </c>
      <c r="Q178" s="50" t="n">
        <v>4.22382846933751E-009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s">
        <v>76</v>
      </c>
      <c r="E179" s="62" t="n">
        <v>0</v>
      </c>
      <c r="F179" s="63" t="n">
        <v>0</v>
      </c>
      <c r="G179" s="64" t="n">
        <v>0</v>
      </c>
      <c r="H179" s="59" t="n">
        <v>335.3470722</v>
      </c>
      <c r="I179" s="56" t="n">
        <v>335.346459</v>
      </c>
      <c r="J179" s="56" t="n">
        <v>-0.000613200000032066</v>
      </c>
      <c r="K179" s="57" t="n">
        <v>-0.000182855331346491</v>
      </c>
      <c r="L179" s="60" t="n">
        <v>-2.03780615069058E-007</v>
      </c>
      <c r="M179" s="111" t="n">
        <v>0</v>
      </c>
      <c r="N179" s="56" t="n">
        <v>0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s">
        <v>43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17238.657813</v>
      </c>
      <c r="D183" s="147" t="n">
        <v>17238.65781</v>
      </c>
      <c r="E183" s="147" t="n">
        <v>-2.99999737762846E-006</v>
      </c>
      <c r="F183" s="148" t="n">
        <v>-1.74027317565646E-008</v>
      </c>
      <c r="G183" s="149" t="n">
        <v>-9.96968869515198E-010</v>
      </c>
      <c r="H183" s="150" t="n">
        <v>13.6005093</v>
      </c>
      <c r="I183" s="147" t="n">
        <v>13.6005093</v>
      </c>
      <c r="J183" s="147" t="n">
        <v>0</v>
      </c>
      <c r="K183" s="148" t="n">
        <v>0</v>
      </c>
      <c r="L183" s="149" t="n">
        <v>0</v>
      </c>
      <c r="M183" s="151" t="n">
        <v>146.7754334</v>
      </c>
      <c r="N183" s="147" t="n">
        <v>146.7754334</v>
      </c>
      <c r="O183" s="147" t="n">
        <v>0</v>
      </c>
      <c r="P183" s="148" t="n">
        <v>0</v>
      </c>
      <c r="Q183" s="149" t="n">
        <v>0</v>
      </c>
    </row>
    <row r="184" customFormat="false" ht="12.75" hidden="false" customHeight="false" outlineLevel="0" collapsed="false">
      <c r="A184" s="145" t="s">
        <v>89</v>
      </c>
      <c r="B184" s="146"/>
      <c r="C184" s="147" t="n">
        <v>0</v>
      </c>
      <c r="D184" s="147" t="s">
        <v>4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15459.766446</v>
      </c>
      <c r="D185" s="156" t="n">
        <v>15609.743746</v>
      </c>
      <c r="E185" s="156" t="n">
        <v>149.977300000002</v>
      </c>
      <c r="F185" s="157" t="n">
        <v>0.970113620563827</v>
      </c>
      <c r="G185" s="158" t="n">
        <v>0.0498409433118051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2762.6040012987</v>
      </c>
      <c r="D190" s="169" t="n">
        <v>2762.604</v>
      </c>
      <c r="E190" s="169" t="n">
        <v>-1.29869977172348E-006</v>
      </c>
      <c r="F190" s="170" t="n">
        <v>-4.70099866326465E-008</v>
      </c>
      <c r="G190" s="171" t="n">
        <v>-4.31588125013072E-010</v>
      </c>
      <c r="H190" s="172" t="n">
        <v>789.9144368</v>
      </c>
      <c r="I190" s="169" t="n">
        <v>789.9144368</v>
      </c>
      <c r="J190" s="169" t="n">
        <v>0</v>
      </c>
      <c r="K190" s="170" t="n">
        <v>-1.43922977509019E-014</v>
      </c>
      <c r="L190" s="173" t="n">
        <v>-3.7780779052439E-017</v>
      </c>
      <c r="M190" s="40" t="n">
        <v>75.816536</v>
      </c>
      <c r="N190" s="38" t="n">
        <v>75.8825</v>
      </c>
      <c r="O190" s="38" t="n">
        <v>0.0659639999999939</v>
      </c>
      <c r="P190" s="35" t="n">
        <v>0.0870047663480615</v>
      </c>
      <c r="Q190" s="36" t="n">
        <v>2.1921370664891E-005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789.9144368</v>
      </c>
      <c r="I191" s="43" t="n">
        <v>789.9144368</v>
      </c>
      <c r="J191" s="43" t="n">
        <v>0</v>
      </c>
      <c r="K191" s="97" t="n">
        <v>-1.43922977509019E-014</v>
      </c>
      <c r="L191" s="98" t="n">
        <v>-3.7780779052439E-017</v>
      </c>
      <c r="M191" s="48" t="n">
        <v>0</v>
      </c>
      <c r="N191" s="49" t="n">
        <v>0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2762.6040012987</v>
      </c>
      <c r="D192" s="49" t="n">
        <v>2762.604</v>
      </c>
      <c r="E192" s="49" t="n">
        <v>-1.29869977172348E-006</v>
      </c>
      <c r="F192" s="44" t="n">
        <v>-4.70099866326465E-008</v>
      </c>
      <c r="G192" s="50" t="n">
        <v>-4.31588125013072E-010</v>
      </c>
      <c r="H192" s="102" t="n">
        <v>0</v>
      </c>
      <c r="I192" s="49" t="s">
        <v>80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0</v>
      </c>
      <c r="D193" s="49" t="s">
        <v>80</v>
      </c>
      <c r="E193" s="49" t="n">
        <v>0</v>
      </c>
      <c r="F193" s="44" t="n">
        <v>0</v>
      </c>
      <c r="G193" s="50" t="n">
        <v>0</v>
      </c>
      <c r="H193" s="102" t="n">
        <v>0</v>
      </c>
      <c r="I193" s="49" t="s">
        <v>80</v>
      </c>
      <c r="J193" s="49" t="n">
        <v>0</v>
      </c>
      <c r="K193" s="44" t="n">
        <v>0</v>
      </c>
      <c r="L193" s="47" t="n">
        <v>0</v>
      </c>
      <c r="M193" s="48" t="n">
        <v>75.816536</v>
      </c>
      <c r="N193" s="49" t="n">
        <v>75.8825</v>
      </c>
      <c r="O193" s="49" t="n">
        <v>0.0659639999999939</v>
      </c>
      <c r="P193" s="44" t="n">
        <v>0.0870047663480615</v>
      </c>
      <c r="Q193" s="50" t="n">
        <v>2.1921370664891E-005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s">
        <v>43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s">
        <v>43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0</v>
      </c>
      <c r="D195" s="184" t="s">
        <v>114</v>
      </c>
      <c r="E195" s="184" t="n">
        <v>0</v>
      </c>
      <c r="F195" s="181" t="n">
        <v>0</v>
      </c>
      <c r="G195" s="126" t="n">
        <v>0</v>
      </c>
      <c r="H195" s="185" t="n">
        <v>0</v>
      </c>
      <c r="I195" s="184" t="s">
        <v>114</v>
      </c>
      <c r="J195" s="184" t="n">
        <v>0</v>
      </c>
      <c r="K195" s="181" t="n">
        <v>0</v>
      </c>
      <c r="L195" s="182" t="n">
        <v>0</v>
      </c>
      <c r="M195" s="86" t="n">
        <v>0</v>
      </c>
      <c r="N195" s="79" t="n">
        <v>0</v>
      </c>
      <c r="O195" s="79" t="n">
        <v>0</v>
      </c>
      <c r="P195" s="186" t="n">
        <v>0</v>
      </c>
      <c r="Q195" s="187" t="n">
        <v>0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285215.599202408</v>
      </c>
      <c r="G199" s="46"/>
      <c r="H199" s="46"/>
      <c r="I199" s="43" t="n">
        <v>276093.384150117</v>
      </c>
      <c r="J199" s="43"/>
      <c r="K199" s="43"/>
      <c r="L199" s="209" t="n">
        <v>-9122.21505229123</v>
      </c>
      <c r="M199" s="45" t="n">
        <v>-3.1983576907438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298735.924180426</v>
      </c>
      <c r="G200" s="59"/>
      <c r="H200" s="59"/>
      <c r="I200" s="56" t="n">
        <v>300911.840816784</v>
      </c>
      <c r="J200" s="56"/>
      <c r="K200" s="56"/>
      <c r="L200" s="216" t="n">
        <v>2175.91663635802</v>
      </c>
      <c r="M200" s="58" t="n">
        <v>0.728374614578942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217878.3811304</v>
      </c>
      <c r="D208" s="23" t="n">
        <v>207014.860065333</v>
      </c>
      <c r="E208" s="23" t="n">
        <v>-10863.521065067</v>
      </c>
      <c r="F208" s="24" t="n">
        <v>-4.98604818371822</v>
      </c>
      <c r="G208" s="25" t="n">
        <v>-3.75186148850803</v>
      </c>
      <c r="H208" s="26" t="n">
        <v>29082.1773209638</v>
      </c>
      <c r="I208" s="27" t="n">
        <v>28990.8638677151</v>
      </c>
      <c r="J208" s="27" t="n">
        <v>-91.3134532487529</v>
      </c>
      <c r="K208" s="24" t="n">
        <v>-0.313984239353805</v>
      </c>
      <c r="L208" s="25" t="n">
        <v>-0.031536315580805</v>
      </c>
      <c r="M208" s="28" t="n">
        <v>21476.9906508219</v>
      </c>
      <c r="N208" s="27" t="n">
        <v>24212.765021532</v>
      </c>
      <c r="O208" s="29" t="n">
        <v>2735.77437071005</v>
      </c>
      <c r="P208" s="30" t="n">
        <v>12.7381643694358</v>
      </c>
      <c r="Q208" s="31" t="n">
        <v>0.944836065695154</v>
      </c>
    </row>
    <row r="209" customFormat="false" ht="12.75" hidden="false" customHeight="false" outlineLevel="0" collapsed="false">
      <c r="A209" s="32" t="s">
        <v>14</v>
      </c>
      <c r="B209" s="33"/>
      <c r="C209" s="34" t="n">
        <v>215284.00145251</v>
      </c>
      <c r="D209" s="34" t="n">
        <v>214805.994297</v>
      </c>
      <c r="E209" s="34" t="n">
        <v>-478.007155510015</v>
      </c>
      <c r="F209" s="35" t="n">
        <v>-0.222035614483624</v>
      </c>
      <c r="G209" s="36" t="n">
        <v>-0.165086128820264</v>
      </c>
      <c r="H209" s="37" t="n">
        <v>3294.02062825332</v>
      </c>
      <c r="I209" s="38" t="n">
        <v>3483.54382824</v>
      </c>
      <c r="J209" s="38" t="n">
        <v>189.523199986681</v>
      </c>
      <c r="K209" s="35" t="n">
        <v>5.75355231115164</v>
      </c>
      <c r="L209" s="39" t="n">
        <v>0.0654543578412483</v>
      </c>
      <c r="M209" s="40" t="n">
        <v>2021.2642251862</v>
      </c>
      <c r="N209" s="38" t="n">
        <v>2034.68211638</v>
      </c>
      <c r="O209" s="38" t="n">
        <v>13.4178911937997</v>
      </c>
      <c r="P209" s="35" t="n">
        <v>0.663836574486627</v>
      </c>
      <c r="Q209" s="36" t="n">
        <v>0.00463404718649551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213307.27775251</v>
      </c>
      <c r="D210" s="43" t="n">
        <v>212829.244272</v>
      </c>
      <c r="E210" s="43" t="n">
        <v>-478.033480509999</v>
      </c>
      <c r="F210" s="44" t="n">
        <v>-0.224105565242194</v>
      </c>
      <c r="G210" s="45" t="n">
        <v>-0.16509522050914</v>
      </c>
      <c r="H210" s="46" t="n">
        <v>1172.87941906632</v>
      </c>
      <c r="I210" s="43" t="n">
        <v>1177.923526017</v>
      </c>
      <c r="J210" s="43" t="n">
        <v>5.04410695068009</v>
      </c>
      <c r="K210" s="44" t="n">
        <v>0.430061851941736</v>
      </c>
      <c r="L210" s="47" t="n">
        <v>0.00174204942383067</v>
      </c>
      <c r="M210" s="48" t="n">
        <v>2021.1810236662</v>
      </c>
      <c r="N210" s="49" t="n">
        <v>2034.59891486</v>
      </c>
      <c r="O210" s="49" t="n">
        <v>13.4178911938</v>
      </c>
      <c r="P210" s="44" t="n">
        <v>0.663863901188889</v>
      </c>
      <c r="Q210" s="50" t="n">
        <v>0.00463404718649558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79690.49347345</v>
      </c>
      <c r="D211" s="43" t="n">
        <v>79531.009389</v>
      </c>
      <c r="E211" s="43" t="n">
        <v>-159.484084449985</v>
      </c>
      <c r="F211" s="44" t="n">
        <v>-0.200129372398879</v>
      </c>
      <c r="G211" s="45" t="n">
        <v>-0.0550799497597487</v>
      </c>
      <c r="H211" s="46" t="n">
        <v>49.11745065276</v>
      </c>
      <c r="I211" s="43" t="n">
        <v>47.831034846</v>
      </c>
      <c r="J211" s="43" t="n">
        <v>-1.28641580676</v>
      </c>
      <c r="K211" s="44" t="n">
        <v>-2.61906061830128</v>
      </c>
      <c r="L211" s="47" t="n">
        <v>-0.000444280808651527</v>
      </c>
      <c r="M211" s="48" t="n">
        <v>395.5129112914</v>
      </c>
      <c r="N211" s="49" t="n">
        <v>394.20480524</v>
      </c>
      <c r="O211" s="49" t="n">
        <v>-1.30810605140005</v>
      </c>
      <c r="P211" s="44" t="n">
        <v>-0.330736624280839</v>
      </c>
      <c r="Q211" s="50" t="n">
        <v>-0.00045177182312592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43603.89491406</v>
      </c>
      <c r="D212" s="43" t="n">
        <v>44170.430015</v>
      </c>
      <c r="E212" s="43" t="n">
        <v>566.535100939967</v>
      </c>
      <c r="F212" s="44" t="n">
        <v>1.29927636523426</v>
      </c>
      <c r="G212" s="45" t="n">
        <v>0.195660432227603</v>
      </c>
      <c r="H212" s="46" t="n">
        <v>62.67256141356</v>
      </c>
      <c r="I212" s="43" t="n">
        <v>65.156785932</v>
      </c>
      <c r="J212" s="43" t="n">
        <v>2.48422451844002</v>
      </c>
      <c r="K212" s="44" t="n">
        <v>3.96381520462722</v>
      </c>
      <c r="L212" s="47" t="n">
        <v>0.000857959978511357</v>
      </c>
      <c r="M212" s="48" t="n">
        <v>364.8472457148</v>
      </c>
      <c r="N212" s="49" t="n">
        <v>382.87030686</v>
      </c>
      <c r="O212" s="49" t="n">
        <v>18.0230611452</v>
      </c>
      <c r="P212" s="44" t="n">
        <v>4.93989234039293</v>
      </c>
      <c r="Q212" s="50" t="n">
        <v>0.00622450387960695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61802.971155</v>
      </c>
      <c r="D213" s="43" t="n">
        <v>61802.045567</v>
      </c>
      <c r="E213" s="43" t="n">
        <v>-0.925588000005519</v>
      </c>
      <c r="F213" s="44" t="n">
        <v>-0.00149764320825963</v>
      </c>
      <c r="G213" s="45" t="n">
        <v>-0.000319664126450927</v>
      </c>
      <c r="H213" s="46" t="n">
        <v>244.335085533</v>
      </c>
      <c r="I213" s="43" t="n">
        <v>250.753688241</v>
      </c>
      <c r="J213" s="43" t="n">
        <v>6.41860270800004</v>
      </c>
      <c r="K213" s="44" t="n">
        <v>2.62696726260099</v>
      </c>
      <c r="L213" s="47" t="n">
        <v>0.00221674981490269</v>
      </c>
      <c r="M213" s="48" t="n">
        <v>954.42731614</v>
      </c>
      <c r="N213" s="49" t="n">
        <v>958.57086356</v>
      </c>
      <c r="O213" s="49" t="n">
        <v>4.14354742</v>
      </c>
      <c r="P213" s="44" t="n">
        <v>0.434139651069271</v>
      </c>
      <c r="Q213" s="50" t="n">
        <v>0.00143102921214881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28209.91821</v>
      </c>
      <c r="D214" s="43" t="n">
        <v>27325.759301</v>
      </c>
      <c r="E214" s="43" t="n">
        <v>-884.158909000005</v>
      </c>
      <c r="F214" s="44" t="n">
        <v>-3.13421294743983</v>
      </c>
      <c r="G214" s="45" t="n">
        <v>-0.305356038850553</v>
      </c>
      <c r="H214" s="46" t="n">
        <v>816.754321467</v>
      </c>
      <c r="I214" s="43" t="n">
        <v>814.182016998</v>
      </c>
      <c r="J214" s="43" t="n">
        <v>-2.57230446900007</v>
      </c>
      <c r="K214" s="44" t="n">
        <v>-0.314942253917906</v>
      </c>
      <c r="L214" s="47" t="n">
        <v>-0.000888379560931885</v>
      </c>
      <c r="M214" s="48" t="n">
        <v>306.39355052</v>
      </c>
      <c r="N214" s="49" t="n">
        <v>298.9529392</v>
      </c>
      <c r="O214" s="49" t="n">
        <v>-7.44061132000002</v>
      </c>
      <c r="P214" s="44" t="n">
        <v>-2.42844906734234</v>
      </c>
      <c r="Q214" s="50" t="n">
        <v>-0.00256971408213428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0</v>
      </c>
      <c r="D215" s="43" t="s">
        <v>43</v>
      </c>
      <c r="E215" s="43" t="n">
        <v>0</v>
      </c>
      <c r="F215" s="44" t="n">
        <v>0</v>
      </c>
      <c r="G215" s="45" t="n">
        <v>0</v>
      </c>
      <c r="H215" s="46" t="n">
        <v>0</v>
      </c>
      <c r="I215" s="43" t="n">
        <v>0</v>
      </c>
      <c r="J215" s="43" t="n">
        <v>0</v>
      </c>
      <c r="K215" s="44" t="n">
        <v>0</v>
      </c>
      <c r="L215" s="47" t="n">
        <v>0</v>
      </c>
      <c r="M215" s="48" t="n">
        <v>0</v>
      </c>
      <c r="N215" s="49" t="n">
        <v>0</v>
      </c>
      <c r="O215" s="49" t="n">
        <v>0</v>
      </c>
      <c r="P215" s="44" t="n">
        <v>0</v>
      </c>
      <c r="Q215" s="50" t="n">
        <v>0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1976.7237</v>
      </c>
      <c r="D216" s="43" t="n">
        <v>1976.750025</v>
      </c>
      <c r="E216" s="43" t="n">
        <v>0.0263249999998152</v>
      </c>
      <c r="F216" s="44" t="n">
        <v>0.00133174909572922</v>
      </c>
      <c r="G216" s="45" t="n">
        <v>9.09168888178261E-006</v>
      </c>
      <c r="H216" s="46" t="n">
        <v>2121.141209187</v>
      </c>
      <c r="I216" s="43" t="n">
        <v>2305.620302223</v>
      </c>
      <c r="J216" s="43" t="n">
        <v>184.479093036</v>
      </c>
      <c r="K216" s="44" t="n">
        <v>8.69716227458086</v>
      </c>
      <c r="L216" s="47" t="n">
        <v>0.0637123084174175</v>
      </c>
      <c r="M216" s="48" t="n">
        <v>0.08320152</v>
      </c>
      <c r="N216" s="49" t="n">
        <v>0.08320152</v>
      </c>
      <c r="O216" s="49" t="n">
        <v>0</v>
      </c>
      <c r="P216" s="44" t="n">
        <v>0</v>
      </c>
      <c r="Q216" s="50" t="n">
        <v>0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16.77195</v>
      </c>
      <c r="D217" s="43" t="n">
        <v>16.77195</v>
      </c>
      <c r="E217" s="43" t="n">
        <v>0</v>
      </c>
      <c r="F217" s="44" t="n">
        <v>0</v>
      </c>
      <c r="G217" s="45" t="n">
        <v>0</v>
      </c>
      <c r="H217" s="46" t="n">
        <v>1530.345592608</v>
      </c>
      <c r="I217" s="43" t="n">
        <v>1565.000754429</v>
      </c>
      <c r="J217" s="43" t="n">
        <v>34.6551618210006</v>
      </c>
      <c r="K217" s="44" t="n">
        <v>2.26453174945547</v>
      </c>
      <c r="L217" s="47" t="n">
        <v>0.0119686210608387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1959.95175</v>
      </c>
      <c r="D218" s="56" t="n">
        <v>1959.978075</v>
      </c>
      <c r="E218" s="56" t="n">
        <v>0.0263249999998152</v>
      </c>
      <c r="F218" s="57" t="n">
        <v>0.0013431453095626</v>
      </c>
      <c r="G218" s="58" t="n">
        <v>9.09168888178261E-006</v>
      </c>
      <c r="H218" s="59" t="n">
        <v>590.795616579</v>
      </c>
      <c r="I218" s="56" t="n">
        <v>740.619547794</v>
      </c>
      <c r="J218" s="56" t="n">
        <v>149.823931215</v>
      </c>
      <c r="K218" s="57" t="n">
        <v>25.3596890380729</v>
      </c>
      <c r="L218" s="60" t="n">
        <v>0.0517436873565789</v>
      </c>
      <c r="M218" s="61" t="n">
        <v>0.08320152</v>
      </c>
      <c r="N218" s="62" t="n">
        <v>0.08320152</v>
      </c>
      <c r="O218" s="62" t="n">
        <v>0</v>
      </c>
      <c r="P218" s="63" t="n">
        <v>0</v>
      </c>
      <c r="Q218" s="64" t="n">
        <v>0</v>
      </c>
    </row>
    <row r="219" customFormat="false" ht="12.75" hidden="false" customHeight="false" outlineLevel="0" collapsed="false">
      <c r="A219" s="32" t="s">
        <v>34</v>
      </c>
      <c r="B219" s="65"/>
      <c r="C219" s="38" t="n">
        <v>16213.515699</v>
      </c>
      <c r="D219" s="38" t="n">
        <v>16479.590608</v>
      </c>
      <c r="E219" s="38" t="n">
        <v>266.074908999999</v>
      </c>
      <c r="F219" s="35" t="n">
        <v>1.64106856242419</v>
      </c>
      <c r="G219" s="36" t="n">
        <v>0.0918925087139067</v>
      </c>
      <c r="H219" s="37" t="n">
        <v>68.221750128</v>
      </c>
      <c r="I219" s="38" t="n">
        <v>68.221750128</v>
      </c>
      <c r="J219" s="38" t="n">
        <v>0</v>
      </c>
      <c r="K219" s="35" t="n">
        <v>2.08303872130796E-014</v>
      </c>
      <c r="L219" s="39" t="n">
        <v>4.90790768530815E-018</v>
      </c>
      <c r="M219" s="66" t="n">
        <v>1818.8289</v>
      </c>
      <c r="N219" s="67" t="n">
        <v>1818.8289</v>
      </c>
      <c r="O219" s="67" t="n">
        <v>0</v>
      </c>
      <c r="P219" s="68" t="n">
        <v>0</v>
      </c>
      <c r="Q219" s="69" t="n">
        <v>0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13050.116931</v>
      </c>
      <c r="D220" s="43" t="n">
        <v>13071.206952</v>
      </c>
      <c r="E220" s="43" t="n">
        <v>21.0900210000018</v>
      </c>
      <c r="F220" s="44" t="n">
        <v>0.161607908277843</v>
      </c>
      <c r="G220" s="45" t="n">
        <v>0.00728371925711773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481.056429</v>
      </c>
      <c r="D221" s="43" t="n">
        <v>602.905734</v>
      </c>
      <c r="E221" s="43" t="n">
        <v>121.849305</v>
      </c>
      <c r="F221" s="44" t="n">
        <v>25.3295242833144</v>
      </c>
      <c r="G221" s="45" t="n">
        <v>0.0420822781207679</v>
      </c>
      <c r="H221" s="46" t="n">
        <v>47.848400628</v>
      </c>
      <c r="I221" s="43" t="n">
        <v>47.848400628</v>
      </c>
      <c r="J221" s="43" t="n">
        <v>0</v>
      </c>
      <c r="K221" s="44" t="n">
        <v>0</v>
      </c>
      <c r="L221" s="47" t="n">
        <v>0</v>
      </c>
      <c r="M221" s="48" t="n">
        <v>1818.8289</v>
      </c>
      <c r="N221" s="49" t="n">
        <v>1818.8289</v>
      </c>
      <c r="O221" s="49" t="n">
        <v>0</v>
      </c>
      <c r="P221" s="44" t="n">
        <v>0</v>
      </c>
      <c r="Q221" s="50" t="n">
        <v>0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2682.342339</v>
      </c>
      <c r="D222" s="43" t="n">
        <v>2805.477922</v>
      </c>
      <c r="E222" s="43" t="n">
        <v>123.135583</v>
      </c>
      <c r="F222" s="44" t="n">
        <v>4.59059908982036</v>
      </c>
      <c r="G222" s="45" t="n">
        <v>0.0425265113360221</v>
      </c>
      <c r="H222" s="46" t="n">
        <v>20.3733495</v>
      </c>
      <c r="I222" s="43" t="n">
        <v>20.3733495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46</v>
      </c>
      <c r="D223" s="43" t="s">
        <v>43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0</v>
      </c>
      <c r="D224" s="56" t="s">
        <v>43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867.887059848</v>
      </c>
      <c r="D225" s="79" t="n">
        <v>877.688215</v>
      </c>
      <c r="E225" s="79" t="n">
        <v>9.80115515199998</v>
      </c>
      <c r="F225" s="80" t="n">
        <v>1.12931228099155</v>
      </c>
      <c r="G225" s="81" t="n">
        <v>0.00338495929058652</v>
      </c>
      <c r="H225" s="82"/>
      <c r="I225" s="83"/>
      <c r="J225" s="83"/>
      <c r="K225" s="84"/>
      <c r="L225" s="85"/>
      <c r="M225" s="86" t="n">
        <v>406.1</v>
      </c>
      <c r="N225" s="79" t="n">
        <v>406.1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19457.8037353275</v>
      </c>
      <c r="I226" s="67" t="n">
        <v>18934.8870137501</v>
      </c>
      <c r="J226" s="67" t="n">
        <v>-522.916721577432</v>
      </c>
      <c r="K226" s="68" t="n">
        <v>-2.68743959333924</v>
      </c>
      <c r="L226" s="93" t="n">
        <v>-0.18059624477482</v>
      </c>
      <c r="M226" s="66" t="n">
        <v>16134.3827360157</v>
      </c>
      <c r="N226" s="67" t="n">
        <v>18828.236597852</v>
      </c>
      <c r="O226" s="67" t="n">
        <v>2693.85386183625</v>
      </c>
      <c r="P226" s="68" t="n">
        <v>16.6963552675798</v>
      </c>
      <c r="Q226" s="69" t="n">
        <v>0.930358260397936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12619.7092499154</v>
      </c>
      <c r="I227" s="43" t="n">
        <v>11872.73031</v>
      </c>
      <c r="J227" s="43" t="n">
        <v>-746.978939915405</v>
      </c>
      <c r="K227" s="97" t="n">
        <v>-5.91914540281831</v>
      </c>
      <c r="L227" s="98" t="n">
        <v>-0.257979111984894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6657.33088137861</v>
      </c>
      <c r="I228" s="49" t="n">
        <v>6811.820878002</v>
      </c>
      <c r="J228" s="49" t="n">
        <v>154.489996623394</v>
      </c>
      <c r="K228" s="44" t="n">
        <v>2.320599642351</v>
      </c>
      <c r="L228" s="47" t="n">
        <v>0.0533551751056945</v>
      </c>
      <c r="M228" s="48" t="n">
        <v>1576.0550971547</v>
      </c>
      <c r="N228" s="49" t="n">
        <v>2404.63753153</v>
      </c>
      <c r="O228" s="49" t="n">
        <v>828.582434375304</v>
      </c>
      <c r="P228" s="44" t="n">
        <v>52.5731895966816</v>
      </c>
      <c r="Q228" s="50" t="n">
        <v>0.286161964152068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120.60972</v>
      </c>
      <c r="I229" s="49" t="n">
        <v>120.60972</v>
      </c>
      <c r="J229" s="49" t="n">
        <v>0</v>
      </c>
      <c r="K229" s="44" t="n">
        <v>-1.17825119859345E-014</v>
      </c>
      <c r="L229" s="47" t="n">
        <v>-4.90790768530815E-018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14256.0649473731</v>
      </c>
      <c r="N230" s="49" t="n">
        <v>16361.079313054</v>
      </c>
      <c r="O230" s="49" t="n">
        <v>2105.01436568094</v>
      </c>
      <c r="P230" s="44" t="n">
        <v>14.7657461820755</v>
      </c>
      <c r="Q230" s="50" t="n">
        <v>0.726994708626341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60.153884033469</v>
      </c>
      <c r="I232" s="49" t="n">
        <v>129.72610574805</v>
      </c>
      <c r="J232" s="49" t="n">
        <v>69.572221714581</v>
      </c>
      <c r="K232" s="44" t="n">
        <v>115.65707324214</v>
      </c>
      <c r="L232" s="47" t="n">
        <v>0.0240276921043803</v>
      </c>
      <c r="M232" s="48" t="n">
        <v>302.262691487952</v>
      </c>
      <c r="N232" s="49" t="n">
        <v>62.51975326795</v>
      </c>
      <c r="O232" s="49" t="n">
        <v>-239.742938220002</v>
      </c>
      <c r="P232" s="44" t="n">
        <v>-79.3160866264429</v>
      </c>
      <c r="Q232" s="50" t="n">
        <v>-0.0827984123804743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15500.8269809581</v>
      </c>
      <c r="D234" s="38" t="n">
        <v>-26162.2166666667</v>
      </c>
      <c r="E234" s="38" t="n">
        <v>-10661.3896857086</v>
      </c>
      <c r="F234" s="35" t="n">
        <v>68.7794896285572</v>
      </c>
      <c r="G234" s="36" t="n">
        <v>-3.68205272822752</v>
      </c>
      <c r="H234" s="37" t="n">
        <v>0</v>
      </c>
      <c r="I234" s="38" t="n">
        <v>0</v>
      </c>
      <c r="J234" s="38" t="n">
        <v>0</v>
      </c>
      <c r="K234" s="35" t="n">
        <v>0</v>
      </c>
      <c r="L234" s="39" t="n">
        <v>0</v>
      </c>
      <c r="M234" s="66" t="n">
        <v>0</v>
      </c>
      <c r="N234" s="67" t="n">
        <v>0</v>
      </c>
      <c r="O234" s="67" t="n">
        <v>0</v>
      </c>
      <c r="P234" s="68" t="n">
        <v>0</v>
      </c>
      <c r="Q234" s="69" t="n">
        <v>0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26162.2166666667</v>
      </c>
      <c r="E235" s="115" t="n">
        <v>-26162.2166666667</v>
      </c>
      <c r="F235" s="44"/>
      <c r="G235" s="50"/>
      <c r="H235" s="116"/>
      <c r="I235" s="117" t="n">
        <v>0</v>
      </c>
      <c r="J235" s="117" t="n">
        <v>0</v>
      </c>
      <c r="K235" s="118"/>
      <c r="L235" s="119"/>
      <c r="M235" s="120"/>
      <c r="N235" s="117" t="n">
        <v>0</v>
      </c>
      <c r="O235" s="117" t="n">
        <v>0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0</v>
      </c>
      <c r="E236" s="49" t="n">
        <v>0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0</v>
      </c>
      <c r="O236" s="49" t="n">
        <v>0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0</v>
      </c>
      <c r="E237" s="49" t="n">
        <v>0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0</v>
      </c>
      <c r="E238" s="49" t="n">
        <v>0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0</v>
      </c>
      <c r="E239" s="62" t="n">
        <v>0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0</v>
      </c>
      <c r="E240" s="62" t="n">
        <v>0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n">
        <v>0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1013.8039</v>
      </c>
      <c r="D242" s="34" t="n">
        <v>1013.803612</v>
      </c>
      <c r="E242" s="34" t="n">
        <v>-0.000287999999954991</v>
      </c>
      <c r="F242" s="35" t="n">
        <v>-2.84078607268122E-005</v>
      </c>
      <c r="G242" s="36" t="n">
        <v>-9.94646304867071E-008</v>
      </c>
      <c r="H242" s="37" t="n">
        <v>6262.131207255</v>
      </c>
      <c r="I242" s="38" t="n">
        <v>6504.211275597</v>
      </c>
      <c r="J242" s="38" t="n">
        <v>242.080068341999</v>
      </c>
      <c r="K242" s="35" t="n">
        <v>3.8657776455009</v>
      </c>
      <c r="L242" s="39" t="n">
        <v>0.0836055713527666</v>
      </c>
      <c r="M242" s="66" t="n">
        <v>1096.41478962</v>
      </c>
      <c r="N242" s="67" t="n">
        <v>1124.9174073</v>
      </c>
      <c r="O242" s="67" t="n">
        <v>28.50261768</v>
      </c>
      <c r="P242" s="68" t="n">
        <v>2.59961995677553</v>
      </c>
      <c r="Q242" s="69" t="n">
        <v>0.00984375811072271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356.8841</v>
      </c>
      <c r="D243" s="43" t="n">
        <v>356.884329</v>
      </c>
      <c r="E243" s="43" t="n">
        <v>0.000228999999990265</v>
      </c>
      <c r="F243" s="97" t="n">
        <v>6.41664899025383E-005</v>
      </c>
      <c r="G243" s="45" t="n">
        <v>7.9088195777942E-008</v>
      </c>
      <c r="H243" s="46" t="n">
        <v>4426.1039529</v>
      </c>
      <c r="I243" s="43" t="n">
        <v>4675.002425436</v>
      </c>
      <c r="J243" s="43" t="n">
        <v>248.898472536</v>
      </c>
      <c r="K243" s="97" t="n">
        <v>5.62342130199903</v>
      </c>
      <c r="L243" s="98" t="n">
        <v>0.0859603979283612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1362.074099358</v>
      </c>
      <c r="I244" s="49" t="n">
        <v>1355.25557706</v>
      </c>
      <c r="J244" s="43" t="n">
        <v>-6.81852229800029</v>
      </c>
      <c r="K244" s="97" t="n">
        <v>-0.500598484415358</v>
      </c>
      <c r="L244" s="98" t="n">
        <v>-0.00235486736438181</v>
      </c>
      <c r="M244" s="48" t="n">
        <v>1048.853659</v>
      </c>
      <c r="N244" s="49" t="n">
        <v>1051.380965</v>
      </c>
      <c r="O244" s="49" t="n">
        <v>2.52730599999995</v>
      </c>
      <c r="P244" s="44" t="n">
        <v>0.240958877181164</v>
      </c>
      <c r="Q244" s="50" t="n">
        <v>0.000872838741167079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656.9198</v>
      </c>
      <c r="D245" s="49" t="n">
        <v>656.919283</v>
      </c>
      <c r="E245" s="43" t="n">
        <v>-0.000517000000058943</v>
      </c>
      <c r="F245" s="97" t="n">
        <v>-7.87006267825909E-005</v>
      </c>
      <c r="G245" s="45" t="n">
        <v>-1.78552826303912E-007</v>
      </c>
      <c r="H245" s="102" t="n">
        <v>97.874348397</v>
      </c>
      <c r="I245" s="49" t="n">
        <v>97.874458101</v>
      </c>
      <c r="J245" s="43" t="n">
        <v>0.000109704000010424</v>
      </c>
      <c r="K245" s="97" t="n">
        <v>0.000112086569981994</v>
      </c>
      <c r="L245" s="98" t="n">
        <v>3.78877355057495E-008</v>
      </c>
      <c r="M245" s="48" t="n">
        <v>47.56113062</v>
      </c>
      <c r="N245" s="49" t="n">
        <v>47.85953321</v>
      </c>
      <c r="O245" s="49" t="n">
        <v>0.298402589999995</v>
      </c>
      <c r="P245" s="44" t="n">
        <v>0.6274085290027</v>
      </c>
      <c r="Q245" s="50" t="n">
        <v>0.00010305730331689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s">
        <v>76</v>
      </c>
      <c r="E246" s="62" t="n">
        <v>0</v>
      </c>
      <c r="F246" s="63" t="n">
        <v>0</v>
      </c>
      <c r="G246" s="64" t="n">
        <v>0</v>
      </c>
      <c r="H246" s="59" t="n">
        <v>376.0788066</v>
      </c>
      <c r="I246" s="56" t="n">
        <v>376.078815</v>
      </c>
      <c r="J246" s="56" t="n">
        <v>8.40000001289809E-006</v>
      </c>
      <c r="K246" s="57" t="n">
        <v>2.23357441724505E-006</v>
      </c>
      <c r="L246" s="60" t="n">
        <v>2.90105172743686E-009</v>
      </c>
      <c r="M246" s="111" t="n">
        <v>0</v>
      </c>
      <c r="N246" s="56" t="n">
        <v>0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s">
        <v>43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15947.656498</v>
      </c>
      <c r="D250" s="147" t="n">
        <v>15947.6565</v>
      </c>
      <c r="E250" s="147" t="n">
        <v>1.9999970390927E-006</v>
      </c>
      <c r="F250" s="148" t="n">
        <v>1.2541009014983E-008</v>
      </c>
      <c r="G250" s="149" t="n">
        <v>6.90725578121365E-010</v>
      </c>
      <c r="H250" s="150" t="n">
        <v>12.702497598</v>
      </c>
      <c r="I250" s="147" t="n">
        <v>12.702497598</v>
      </c>
      <c r="J250" s="147" t="n">
        <v>0</v>
      </c>
      <c r="K250" s="148" t="n">
        <v>1.39843115552325E-014</v>
      </c>
      <c r="L250" s="149" t="n">
        <v>6.13488460663519E-019</v>
      </c>
      <c r="M250" s="151" t="n">
        <v>137.12590716</v>
      </c>
      <c r="N250" s="147" t="n">
        <v>137.12590716</v>
      </c>
      <c r="O250" s="147" t="n">
        <v>0</v>
      </c>
      <c r="P250" s="148" t="n">
        <v>0</v>
      </c>
      <c r="Q250" s="149" t="n">
        <v>0</v>
      </c>
    </row>
    <row r="251" customFormat="false" ht="12.75" hidden="false" customHeight="false" outlineLevel="0" collapsed="false">
      <c r="A251" s="145" t="s">
        <v>89</v>
      </c>
      <c r="B251" s="146"/>
      <c r="C251" s="147" t="n">
        <v>0</v>
      </c>
      <c r="D251" s="147" t="s">
        <v>4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15116.126828</v>
      </c>
      <c r="D252" s="156" t="n">
        <v>15306.604696</v>
      </c>
      <c r="E252" s="156" t="n">
        <v>190.477868</v>
      </c>
      <c r="F252" s="157" t="n">
        <v>1.26009704845273</v>
      </c>
      <c r="G252" s="158" t="n">
        <v>0.0657840651370717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2258.3900037206</v>
      </c>
      <c r="D257" s="169" t="n">
        <v>2258.39</v>
      </c>
      <c r="E257" s="169" t="n">
        <v>-3.72060003428487E-006</v>
      </c>
      <c r="F257" s="170" t="n">
        <v>-1.64745682904872E-007</v>
      </c>
      <c r="G257" s="171" t="n">
        <v>-1.2849587071417E-009</v>
      </c>
      <c r="H257" s="172" t="n">
        <v>830.7875335</v>
      </c>
      <c r="I257" s="169" t="n">
        <v>830.7875335</v>
      </c>
      <c r="J257" s="169" t="n">
        <v>0</v>
      </c>
      <c r="K257" s="170" t="n">
        <v>0</v>
      </c>
      <c r="L257" s="173" t="n">
        <v>0</v>
      </c>
      <c r="M257" s="40" t="n">
        <v>79.703154</v>
      </c>
      <c r="N257" s="38" t="n">
        <v>80.2801</v>
      </c>
      <c r="O257" s="38" t="n">
        <v>0.576946000000007</v>
      </c>
      <c r="P257" s="35" t="n">
        <v>0.723868468241554</v>
      </c>
      <c r="Q257" s="36" t="n">
        <v>0.000199255974686641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830.7875335</v>
      </c>
      <c r="I258" s="43" t="n">
        <v>830.7875335</v>
      </c>
      <c r="J258" s="43" t="n">
        <v>0</v>
      </c>
      <c r="K258" s="97" t="n">
        <v>0</v>
      </c>
      <c r="L258" s="98" t="n">
        <v>0</v>
      </c>
      <c r="M258" s="48" t="n">
        <v>0</v>
      </c>
      <c r="N258" s="49" t="n">
        <v>0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2258.1000037206</v>
      </c>
      <c r="D259" s="49" t="n">
        <v>2258.1</v>
      </c>
      <c r="E259" s="49" t="n">
        <v>-3.72060003428487E-006</v>
      </c>
      <c r="F259" s="44" t="n">
        <v>-1.64766840625063E-007</v>
      </c>
      <c r="G259" s="50" t="n">
        <v>-1.2849587071417E-009</v>
      </c>
      <c r="H259" s="102" t="n">
        <v>0</v>
      </c>
      <c r="I259" s="49" t="s">
        <v>80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0.29</v>
      </c>
      <c r="D260" s="49" t="n">
        <v>0.29</v>
      </c>
      <c r="E260" s="49" t="n">
        <v>0</v>
      </c>
      <c r="F260" s="44" t="n">
        <v>0</v>
      </c>
      <c r="G260" s="50" t="n">
        <v>0</v>
      </c>
      <c r="H260" s="102" t="n">
        <v>0</v>
      </c>
      <c r="I260" s="49" t="s">
        <v>80</v>
      </c>
      <c r="J260" s="49" t="n">
        <v>0</v>
      </c>
      <c r="K260" s="44" t="n">
        <v>0</v>
      </c>
      <c r="L260" s="47" t="n">
        <v>0</v>
      </c>
      <c r="M260" s="48" t="n">
        <v>79.703154</v>
      </c>
      <c r="N260" s="49" t="n">
        <v>80.2801</v>
      </c>
      <c r="O260" s="49" t="n">
        <v>0.576946000000007</v>
      </c>
      <c r="P260" s="44" t="n">
        <v>0.723868468241554</v>
      </c>
      <c r="Q260" s="50" t="n">
        <v>0.000199255974686641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s">
        <v>43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s">
        <v>43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0</v>
      </c>
      <c r="D262" s="184" t="s">
        <v>114</v>
      </c>
      <c r="E262" s="184" t="n">
        <v>0</v>
      </c>
      <c r="F262" s="181" t="n">
        <v>0</v>
      </c>
      <c r="G262" s="126" t="n">
        <v>0</v>
      </c>
      <c r="H262" s="185" t="n">
        <v>0</v>
      </c>
      <c r="I262" s="184" t="s">
        <v>114</v>
      </c>
      <c r="J262" s="184" t="n">
        <v>0</v>
      </c>
      <c r="K262" s="181" t="n">
        <v>0</v>
      </c>
      <c r="L262" s="182" t="n">
        <v>0</v>
      </c>
      <c r="M262" s="86" t="n">
        <v>0</v>
      </c>
      <c r="N262" s="79" t="n">
        <v>0</v>
      </c>
      <c r="O262" s="79" t="n">
        <v>0</v>
      </c>
      <c r="P262" s="186" t="n">
        <v>0</v>
      </c>
      <c r="Q262" s="187" t="n">
        <v>0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271606.429793406</v>
      </c>
      <c r="G266" s="46"/>
      <c r="H266" s="46"/>
      <c r="I266" s="43" t="n">
        <v>263387.94658808</v>
      </c>
      <c r="J266" s="43"/>
      <c r="K266" s="43"/>
      <c r="L266" s="209" t="n">
        <v>-8218.48320532625</v>
      </c>
      <c r="M266" s="45" t="n">
        <v>-3.02587947258006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287107.256774364</v>
      </c>
      <c r="G267" s="59"/>
      <c r="H267" s="59"/>
      <c r="I267" s="56" t="n">
        <v>289550.163254747</v>
      </c>
      <c r="J267" s="56"/>
      <c r="K267" s="56"/>
      <c r="L267" s="216" t="n">
        <v>2442.90648038243</v>
      </c>
      <c r="M267" s="58" t="n">
        <v>0.850868942787571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229332.108755126</v>
      </c>
      <c r="D275" s="23" t="n">
        <v>220051.907011333</v>
      </c>
      <c r="E275" s="23" t="n">
        <v>-9280.20174379251</v>
      </c>
      <c r="F275" s="24" t="n">
        <v>-4.04662120545085</v>
      </c>
      <c r="G275" s="25" t="n">
        <v>-3.03489198067703</v>
      </c>
      <c r="H275" s="26" t="n">
        <v>30035.4249374119</v>
      </c>
      <c r="I275" s="27" t="n">
        <v>29568.1874862927</v>
      </c>
      <c r="J275" s="27" t="n">
        <v>-467.237451119207</v>
      </c>
      <c r="K275" s="24" t="n">
        <v>-1.55562124422358</v>
      </c>
      <c r="L275" s="25" t="n">
        <v>-0.152800039548942</v>
      </c>
      <c r="M275" s="28" t="n">
        <v>23519.9562887556</v>
      </c>
      <c r="N275" s="27" t="n">
        <v>26947.4913525386</v>
      </c>
      <c r="O275" s="29" t="n">
        <v>3427.535063783</v>
      </c>
      <c r="P275" s="30" t="n">
        <v>14.572880245622</v>
      </c>
      <c r="Q275" s="31" t="n">
        <v>1.1209022137393</v>
      </c>
    </row>
    <row r="276" customFormat="false" ht="12.75" hidden="false" customHeight="false" outlineLevel="0" collapsed="false">
      <c r="A276" s="32" t="s">
        <v>14</v>
      </c>
      <c r="B276" s="33"/>
      <c r="C276" s="34" t="n">
        <v>224664.06779914</v>
      </c>
      <c r="D276" s="34" t="n">
        <v>224423.473187</v>
      </c>
      <c r="E276" s="34" t="n">
        <v>-240.594612139976</v>
      </c>
      <c r="F276" s="35" t="n">
        <v>-0.107090828763538</v>
      </c>
      <c r="G276" s="36" t="n">
        <v>-0.0786813346451358</v>
      </c>
      <c r="H276" s="37" t="n">
        <v>3288.64987081617</v>
      </c>
      <c r="I276" s="38" t="n">
        <v>3440.664086916</v>
      </c>
      <c r="J276" s="38" t="n">
        <v>152.014216099829</v>
      </c>
      <c r="K276" s="35" t="n">
        <v>4.62238979737003</v>
      </c>
      <c r="L276" s="39" t="n">
        <v>0.0497130060452478</v>
      </c>
      <c r="M276" s="40" t="n">
        <v>2266.9465148176</v>
      </c>
      <c r="N276" s="38" t="n">
        <v>2283.9618528</v>
      </c>
      <c r="O276" s="38" t="n">
        <v>17.0153379823996</v>
      </c>
      <c r="P276" s="35" t="n">
        <v>0.750584006776564</v>
      </c>
      <c r="Q276" s="36" t="n">
        <v>0.00556450325294225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222505.36687014</v>
      </c>
      <c r="D277" s="43" t="n">
        <v>222264.735945</v>
      </c>
      <c r="E277" s="43" t="n">
        <v>-240.630925139965</v>
      </c>
      <c r="F277" s="44" t="n">
        <v>-0.108146121832829</v>
      </c>
      <c r="G277" s="45" t="n">
        <v>-0.078693210037019</v>
      </c>
      <c r="H277" s="46" t="n">
        <v>1168.45193666817</v>
      </c>
      <c r="I277" s="43" t="n">
        <v>1176.09180423</v>
      </c>
      <c r="J277" s="43" t="n">
        <v>7.63986756183022</v>
      </c>
      <c r="K277" s="44" t="n">
        <v>0.65384525645233</v>
      </c>
      <c r="L277" s="47" t="n">
        <v>0.00249845568414956</v>
      </c>
      <c r="M277" s="48" t="n">
        <v>2266.8996812576</v>
      </c>
      <c r="N277" s="49" t="n">
        <v>2283.91501924</v>
      </c>
      <c r="O277" s="49" t="n">
        <v>17.0153379823996</v>
      </c>
      <c r="P277" s="44" t="n">
        <v>0.750599513647647</v>
      </c>
      <c r="Q277" s="50" t="n">
        <v>0.00556450325294225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79908.36088256</v>
      </c>
      <c r="D278" s="43" t="n">
        <v>79964.70132</v>
      </c>
      <c r="E278" s="43" t="n">
        <v>56.3404374400125</v>
      </c>
      <c r="F278" s="44" t="n">
        <v>0.0705063110014421</v>
      </c>
      <c r="G278" s="45" t="n">
        <v>0.018424938001903</v>
      </c>
      <c r="H278" s="46" t="n">
        <v>57.12195907404</v>
      </c>
      <c r="I278" s="43" t="n">
        <v>54.771495219</v>
      </c>
      <c r="J278" s="43" t="n">
        <v>-2.35046385504</v>
      </c>
      <c r="K278" s="44" t="n">
        <v>-4.11481660142886</v>
      </c>
      <c r="L278" s="47" t="n">
        <v>-0.000768669054991569</v>
      </c>
      <c r="M278" s="48" t="n">
        <v>459.2172532017</v>
      </c>
      <c r="N278" s="49" t="n">
        <v>459.39201258</v>
      </c>
      <c r="O278" s="49" t="n">
        <v>0.174759378299939</v>
      </c>
      <c r="P278" s="44" t="n">
        <v>0.0380559260527566</v>
      </c>
      <c r="Q278" s="50" t="n">
        <v>5.7151326058763E-005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48689.34906958</v>
      </c>
      <c r="D279" s="43" t="n">
        <v>49296.513892</v>
      </c>
      <c r="E279" s="43" t="n">
        <v>607.164822420033</v>
      </c>
      <c r="F279" s="44" t="n">
        <v>1.24701774417308</v>
      </c>
      <c r="G279" s="45" t="n">
        <v>0.198560300884009</v>
      </c>
      <c r="H279" s="46" t="n">
        <v>65.94097760313</v>
      </c>
      <c r="I279" s="43" t="n">
        <v>68.377404606</v>
      </c>
      <c r="J279" s="43" t="n">
        <v>2.43642700286999</v>
      </c>
      <c r="K279" s="44" t="n">
        <v>3.69486029996974</v>
      </c>
      <c r="L279" s="47" t="n">
        <v>0.000796781468405157</v>
      </c>
      <c r="M279" s="48" t="n">
        <v>409.3993916559</v>
      </c>
      <c r="N279" s="49" t="n">
        <v>425.98324996</v>
      </c>
      <c r="O279" s="49" t="n">
        <v>16.5838583040998</v>
      </c>
      <c r="P279" s="44" t="n">
        <v>4.05077746623485</v>
      </c>
      <c r="Q279" s="50" t="n">
        <v>0.00542339703007665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64626.587869</v>
      </c>
      <c r="D280" s="43" t="n">
        <v>64626.587841</v>
      </c>
      <c r="E280" s="43" t="n">
        <v>-2.80000022030436E-005</v>
      </c>
      <c r="F280" s="44" t="n">
        <v>-4.33258247515719E-008</v>
      </c>
      <c r="G280" s="45" t="n">
        <v>-9.15680332076797E-009</v>
      </c>
      <c r="H280" s="46" t="n">
        <v>257.146938762</v>
      </c>
      <c r="I280" s="43" t="n">
        <v>265.889368017</v>
      </c>
      <c r="J280" s="43" t="n">
        <v>8.7424292550001</v>
      </c>
      <c r="K280" s="44" t="n">
        <v>3.39977963458923</v>
      </c>
      <c r="L280" s="47" t="n">
        <v>0.0028590249619717</v>
      </c>
      <c r="M280" s="48" t="n">
        <v>1085.66897194</v>
      </c>
      <c r="N280" s="49" t="n">
        <v>1093.51982641</v>
      </c>
      <c r="O280" s="49" t="n">
        <v>7.85085446999983</v>
      </c>
      <c r="P280" s="44" t="n">
        <v>0.723135198012614</v>
      </c>
      <c r="Q280" s="50" t="n">
        <v>0.00256745445091238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29281.069049</v>
      </c>
      <c r="D281" s="43" t="n">
        <v>28376.932892</v>
      </c>
      <c r="E281" s="43" t="n">
        <v>-904.136156999997</v>
      </c>
      <c r="F281" s="44" t="n">
        <v>-3.08778397225519</v>
      </c>
      <c r="G281" s="45" t="n">
        <v>-0.295678439766124</v>
      </c>
      <c r="H281" s="46" t="n">
        <v>788.242061229</v>
      </c>
      <c r="I281" s="43" t="n">
        <v>787.053536388</v>
      </c>
      <c r="J281" s="43" t="n">
        <v>-1.18852484099978</v>
      </c>
      <c r="K281" s="44" t="n">
        <v>-0.150781707734128</v>
      </c>
      <c r="L281" s="47" t="n">
        <v>-0.000388681691235688</v>
      </c>
      <c r="M281" s="48" t="n">
        <v>312.61406446</v>
      </c>
      <c r="N281" s="49" t="n">
        <v>305.01993029</v>
      </c>
      <c r="O281" s="49" t="n">
        <v>-7.59413417000008</v>
      </c>
      <c r="P281" s="44" t="n">
        <v>-2.42923624793336</v>
      </c>
      <c r="Q281" s="50" t="n">
        <v>-0.00248349955410559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0</v>
      </c>
      <c r="D282" s="43" t="s">
        <v>43</v>
      </c>
      <c r="E282" s="43" t="n">
        <v>0</v>
      </c>
      <c r="F282" s="44" t="n">
        <v>0</v>
      </c>
      <c r="G282" s="45" t="n">
        <v>0</v>
      </c>
      <c r="H282" s="46" t="n">
        <v>0</v>
      </c>
      <c r="I282" s="43" t="n">
        <v>0</v>
      </c>
      <c r="J282" s="43" t="n">
        <v>0</v>
      </c>
      <c r="K282" s="44" t="n">
        <v>0</v>
      </c>
      <c r="L282" s="47" t="n">
        <v>0</v>
      </c>
      <c r="M282" s="48" t="n">
        <v>0</v>
      </c>
      <c r="N282" s="49" t="n">
        <v>0</v>
      </c>
      <c r="O282" s="49" t="n">
        <v>0</v>
      </c>
      <c r="P282" s="44" t="n">
        <v>0</v>
      </c>
      <c r="Q282" s="50" t="n">
        <v>0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2158.700929</v>
      </c>
      <c r="D283" s="43" t="n">
        <v>2158.737242</v>
      </c>
      <c r="E283" s="43" t="n">
        <v>0.036312999999609</v>
      </c>
      <c r="F283" s="44" t="n">
        <v>0.00168216910048909</v>
      </c>
      <c r="G283" s="45" t="n">
        <v>1.18753918864808E-005</v>
      </c>
      <c r="H283" s="46" t="n">
        <v>2120.197934148</v>
      </c>
      <c r="I283" s="43" t="n">
        <v>2264.572282686</v>
      </c>
      <c r="J283" s="43" t="n">
        <v>144.374348538</v>
      </c>
      <c r="K283" s="44" t="n">
        <v>6.80947501234203</v>
      </c>
      <c r="L283" s="47" t="n">
        <v>0.0472145503610986</v>
      </c>
      <c r="M283" s="48" t="n">
        <v>0.04683356</v>
      </c>
      <c r="N283" s="49" t="n">
        <v>0.04683356</v>
      </c>
      <c r="O283" s="49" t="n">
        <v>0</v>
      </c>
      <c r="P283" s="44" t="n">
        <v>0</v>
      </c>
      <c r="Q283" s="50" t="n">
        <v>0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16.43157</v>
      </c>
      <c r="D284" s="43" t="n">
        <v>16.43157</v>
      </c>
      <c r="E284" s="43" t="n">
        <v>0</v>
      </c>
      <c r="F284" s="44" t="n">
        <v>0</v>
      </c>
      <c r="G284" s="45" t="n">
        <v>0</v>
      </c>
      <c r="H284" s="46" t="n">
        <v>1427.55056409</v>
      </c>
      <c r="I284" s="43" t="n">
        <v>1469.123888946</v>
      </c>
      <c r="J284" s="43" t="n">
        <v>41.573324856</v>
      </c>
      <c r="K284" s="44" t="n">
        <v>2.91221382287787</v>
      </c>
      <c r="L284" s="47" t="n">
        <v>0.0135956688980334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2142.269359</v>
      </c>
      <c r="D285" s="56" t="n">
        <v>2142.305672</v>
      </c>
      <c r="E285" s="56" t="n">
        <v>0.036312999999609</v>
      </c>
      <c r="F285" s="57" t="n">
        <v>0.00169507162332564</v>
      </c>
      <c r="G285" s="58" t="n">
        <v>1.18753918864808E-005</v>
      </c>
      <c r="H285" s="59" t="n">
        <v>692.647370058</v>
      </c>
      <c r="I285" s="56" t="n">
        <v>795.44839374</v>
      </c>
      <c r="J285" s="56" t="n">
        <v>102.801023682</v>
      </c>
      <c r="K285" s="57" t="n">
        <v>14.8417547118373</v>
      </c>
      <c r="L285" s="60" t="n">
        <v>0.0336188814630652</v>
      </c>
      <c r="M285" s="61" t="n">
        <v>0.04683356</v>
      </c>
      <c r="N285" s="62" t="n">
        <v>0.04683356</v>
      </c>
      <c r="O285" s="62" t="n">
        <v>0</v>
      </c>
      <c r="P285" s="63" t="n">
        <v>0</v>
      </c>
      <c r="Q285" s="64" t="n">
        <v>0</v>
      </c>
    </row>
    <row r="286" customFormat="false" ht="12.75" hidden="false" customHeight="false" outlineLevel="0" collapsed="false">
      <c r="A286" s="32" t="s">
        <v>34</v>
      </c>
      <c r="B286" s="65"/>
      <c r="C286" s="38" t="n">
        <v>18329.332159</v>
      </c>
      <c r="D286" s="38" t="n">
        <v>18616.13003</v>
      </c>
      <c r="E286" s="38" t="n">
        <v>286.797871000003</v>
      </c>
      <c r="F286" s="35" t="n">
        <v>1.56469351153735</v>
      </c>
      <c r="G286" s="36" t="n">
        <v>0.0937911246762883</v>
      </c>
      <c r="H286" s="37" t="n">
        <v>73.380156444</v>
      </c>
      <c r="I286" s="38" t="n">
        <v>73.380156444</v>
      </c>
      <c r="J286" s="38" t="n">
        <v>0</v>
      </c>
      <c r="K286" s="35" t="n">
        <v>1.93660730691505E-014</v>
      </c>
      <c r="L286" s="39" t="n">
        <v>4.64735683602798E-018</v>
      </c>
      <c r="M286" s="66" t="n">
        <v>2167.11607</v>
      </c>
      <c r="N286" s="67" t="n">
        <v>2167.11607</v>
      </c>
      <c r="O286" s="67" t="n">
        <v>0</v>
      </c>
      <c r="P286" s="68" t="n">
        <v>0</v>
      </c>
      <c r="Q286" s="69" t="n">
        <v>0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14966.607242</v>
      </c>
      <c r="D287" s="43" t="n">
        <v>14988.293281</v>
      </c>
      <c r="E287" s="43" t="n">
        <v>21.6860390000002</v>
      </c>
      <c r="F287" s="44" t="n">
        <v>0.144896158824451</v>
      </c>
      <c r="G287" s="45" t="n">
        <v>0.00709195636805773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613.183785</v>
      </c>
      <c r="D288" s="43" t="n">
        <v>769.129718</v>
      </c>
      <c r="E288" s="43" t="n">
        <v>155.945933</v>
      </c>
      <c r="F288" s="44" t="n">
        <v>25.4321684321773</v>
      </c>
      <c r="G288" s="45" t="n">
        <v>0.0509987901715037</v>
      </c>
      <c r="H288" s="46" t="n">
        <v>52.737984684</v>
      </c>
      <c r="I288" s="43" t="n">
        <v>52.737984684</v>
      </c>
      <c r="J288" s="43" t="n">
        <v>0</v>
      </c>
      <c r="K288" s="44" t="n">
        <v>1.34730733458548E-014</v>
      </c>
      <c r="L288" s="47" t="n">
        <v>2.32367841801399E-018</v>
      </c>
      <c r="M288" s="48" t="n">
        <v>2167.11607</v>
      </c>
      <c r="N288" s="49" t="n">
        <v>2167.11607</v>
      </c>
      <c r="O288" s="49" t="n">
        <v>0</v>
      </c>
      <c r="P288" s="44" t="n">
        <v>0</v>
      </c>
      <c r="Q288" s="50" t="n">
        <v>0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2749.541132</v>
      </c>
      <c r="D289" s="43" t="n">
        <v>2858.707031</v>
      </c>
      <c r="E289" s="43" t="n">
        <v>109.165899</v>
      </c>
      <c r="F289" s="44" t="n">
        <v>3.97033154839888</v>
      </c>
      <c r="G289" s="45" t="n">
        <v>0.035700378136726</v>
      </c>
      <c r="H289" s="46" t="n">
        <v>20.64217176</v>
      </c>
      <c r="I289" s="43" t="n">
        <v>20.64217176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46</v>
      </c>
      <c r="D290" s="43" t="s">
        <v>43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0</v>
      </c>
      <c r="D291" s="56" t="s">
        <v>43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892.562131875</v>
      </c>
      <c r="D292" s="79" t="n">
        <v>893.716857</v>
      </c>
      <c r="E292" s="79" t="n">
        <v>1.15472512499991</v>
      </c>
      <c r="F292" s="80" t="n">
        <v>0.129371960086878</v>
      </c>
      <c r="G292" s="81" t="n">
        <v>0.000377628215258643</v>
      </c>
      <c r="H292" s="82"/>
      <c r="I292" s="83"/>
      <c r="J292" s="83"/>
      <c r="K292" s="84"/>
      <c r="L292" s="85"/>
      <c r="M292" s="86" t="n">
        <v>418.5</v>
      </c>
      <c r="N292" s="79" t="n">
        <v>418.5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19973.5912105627</v>
      </c>
      <c r="I293" s="67" t="n">
        <v>19185.1653247317</v>
      </c>
      <c r="J293" s="67" t="n">
        <v>-788.425885831031</v>
      </c>
      <c r="K293" s="68" t="n">
        <v>-3.9473416548852</v>
      </c>
      <c r="L293" s="93" t="n">
        <v>-0.25783786434032</v>
      </c>
      <c r="M293" s="66" t="n">
        <v>17562.547209748</v>
      </c>
      <c r="N293" s="67" t="n">
        <v>20951.8222300686</v>
      </c>
      <c r="O293" s="67" t="n">
        <v>3389.2750203206</v>
      </c>
      <c r="P293" s="68" t="n">
        <v>19.2983112292469</v>
      </c>
      <c r="Q293" s="69" t="n">
        <v>1.10839008282986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12694.9682531316</v>
      </c>
      <c r="I294" s="43" t="n">
        <v>11943.249864</v>
      </c>
      <c r="J294" s="43" t="n">
        <v>-751.718389131593</v>
      </c>
      <c r="K294" s="97" t="n">
        <v>-5.92138849142974</v>
      </c>
      <c r="L294" s="98" t="n">
        <v>-0.245833460725025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7054.47030079216</v>
      </c>
      <c r="I295" s="49" t="n">
        <v>6956.724608862</v>
      </c>
      <c r="J295" s="49" t="n">
        <v>-97.7456919301631</v>
      </c>
      <c r="K295" s="44" t="n">
        <v>-1.38558513626724</v>
      </c>
      <c r="L295" s="47" t="n">
        <v>-0.0319656430726849</v>
      </c>
      <c r="M295" s="48" t="n">
        <v>1585.12332522674</v>
      </c>
      <c r="N295" s="49" t="n">
        <v>2619.2388591</v>
      </c>
      <c r="O295" s="49" t="n">
        <v>1034.11553387326</v>
      </c>
      <c r="P295" s="44" t="n">
        <v>65.2388061809216</v>
      </c>
      <c r="Q295" s="50" t="n">
        <v>0.338185421771113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167.93028</v>
      </c>
      <c r="I296" s="49" t="n">
        <v>167.93028</v>
      </c>
      <c r="J296" s="49" t="n">
        <v>0</v>
      </c>
      <c r="K296" s="44" t="n">
        <v>-1.69247079385588E-014</v>
      </c>
      <c r="L296" s="47" t="n">
        <v>-9.29471367205595E-018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15680.3256823437</v>
      </c>
      <c r="N297" s="49" t="n">
        <v>18270.151778397</v>
      </c>
      <c r="O297" s="49" t="n">
        <v>2589.82609605327</v>
      </c>
      <c r="P297" s="44" t="n">
        <v>16.5164050066221</v>
      </c>
      <c r="Q297" s="50" t="n">
        <v>0.84694736895322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56.2223766389804</v>
      </c>
      <c r="I299" s="49" t="n">
        <v>117.2605718697</v>
      </c>
      <c r="J299" s="49" t="n">
        <v>61.0381952307196</v>
      </c>
      <c r="K299" s="44" t="n">
        <v>108.565661716264</v>
      </c>
      <c r="L299" s="47" t="n">
        <v>0.0199612394573877</v>
      </c>
      <c r="M299" s="48" t="n">
        <v>297.098202177538</v>
      </c>
      <c r="N299" s="49" t="n">
        <v>62.43159257162</v>
      </c>
      <c r="O299" s="49" t="n">
        <v>-234.666609605918</v>
      </c>
      <c r="P299" s="44" t="n">
        <v>-78.9862099083614</v>
      </c>
      <c r="Q299" s="50" t="n">
        <v>-0.0767427078944751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15522.0266348895</v>
      </c>
      <c r="D301" s="38" t="n">
        <v>-24849.5866666667</v>
      </c>
      <c r="E301" s="38" t="n">
        <v>-9327.56003177725</v>
      </c>
      <c r="F301" s="35" t="n">
        <v>60.0924109407939</v>
      </c>
      <c r="G301" s="36" t="n">
        <v>-3.05037949834006</v>
      </c>
      <c r="H301" s="37" t="n">
        <v>0</v>
      </c>
      <c r="I301" s="38" t="n">
        <v>0</v>
      </c>
      <c r="J301" s="38" t="n">
        <v>0</v>
      </c>
      <c r="K301" s="35" t="n">
        <v>0</v>
      </c>
      <c r="L301" s="39" t="n">
        <v>0</v>
      </c>
      <c r="M301" s="66" t="n">
        <v>0</v>
      </c>
      <c r="N301" s="67" t="n">
        <v>0</v>
      </c>
      <c r="O301" s="67" t="n">
        <v>0</v>
      </c>
      <c r="P301" s="68" t="n">
        <v>0</v>
      </c>
      <c r="Q301" s="69" t="n">
        <v>0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24849.5866666667</v>
      </c>
      <c r="E302" s="115" t="n">
        <v>-24849.5866666667</v>
      </c>
      <c r="F302" s="44"/>
      <c r="G302" s="50"/>
      <c r="H302" s="116"/>
      <c r="I302" s="117" t="n">
        <v>0</v>
      </c>
      <c r="J302" s="117" t="n">
        <v>0</v>
      </c>
      <c r="K302" s="118"/>
      <c r="L302" s="119"/>
      <c r="M302" s="120"/>
      <c r="N302" s="117" t="n">
        <v>0</v>
      </c>
      <c r="O302" s="117" t="n">
        <v>0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0</v>
      </c>
      <c r="E303" s="49" t="n">
        <v>0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0</v>
      </c>
      <c r="O303" s="49" t="n">
        <v>0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0</v>
      </c>
      <c r="E304" s="49" t="n">
        <v>0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0</v>
      </c>
      <c r="E305" s="49" t="n">
        <v>0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0</v>
      </c>
      <c r="E306" s="62" t="n">
        <v>0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0</v>
      </c>
      <c r="E307" s="62" t="n">
        <v>0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n">
        <v>0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968.1733</v>
      </c>
      <c r="D309" s="34" t="n">
        <v>968.173604</v>
      </c>
      <c r="E309" s="34" t="n">
        <v>0.000303999999914595</v>
      </c>
      <c r="F309" s="35" t="n">
        <v>3.13993372792448E-005</v>
      </c>
      <c r="G309" s="36" t="n">
        <v>9.94167139182883E-008</v>
      </c>
      <c r="H309" s="37" t="n">
        <v>6699.803699589</v>
      </c>
      <c r="I309" s="38" t="n">
        <v>6868.977918201</v>
      </c>
      <c r="J309" s="38" t="n">
        <v>169.174218611998</v>
      </c>
      <c r="K309" s="35" t="n">
        <v>2.52506231820458</v>
      </c>
      <c r="L309" s="39" t="n">
        <v>0.0553248187461316</v>
      </c>
      <c r="M309" s="66" t="n">
        <v>1104.84649419</v>
      </c>
      <c r="N309" s="67" t="n">
        <v>1126.09119967</v>
      </c>
      <c r="O309" s="67" t="n">
        <v>21.24470548</v>
      </c>
      <c r="P309" s="68" t="n">
        <v>1.92286490401322</v>
      </c>
      <c r="Q309" s="69" t="n">
        <v>0.00694762765650268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289.1195</v>
      </c>
      <c r="D310" s="43" t="n">
        <v>289.119685</v>
      </c>
      <c r="E310" s="43" t="n">
        <v>0.000184999999987667</v>
      </c>
      <c r="F310" s="97" t="n">
        <v>6.39873823756845E-005</v>
      </c>
      <c r="G310" s="45" t="n">
        <v>6.05003028908694E-008</v>
      </c>
      <c r="H310" s="46" t="n">
        <v>4765.5603366</v>
      </c>
      <c r="I310" s="43" t="n">
        <v>4934.704646403</v>
      </c>
      <c r="J310" s="43" t="n">
        <v>169.144309803</v>
      </c>
      <c r="K310" s="97" t="n">
        <v>3.54930580783866</v>
      </c>
      <c r="L310" s="98" t="n">
        <v>0.0553150377082741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1432.786971609</v>
      </c>
      <c r="I311" s="49" t="n">
        <v>1432.824409947</v>
      </c>
      <c r="J311" s="43" t="n">
        <v>0.0374383380001291</v>
      </c>
      <c r="K311" s="97" t="n">
        <v>0.00261297308964824</v>
      </c>
      <c r="L311" s="98" t="n">
        <v>1.22434096696732E-005</v>
      </c>
      <c r="M311" s="48" t="n">
        <v>1050.065759</v>
      </c>
      <c r="N311" s="49" t="n">
        <v>1050.2996788</v>
      </c>
      <c r="O311" s="49" t="n">
        <v>0.233919800000194</v>
      </c>
      <c r="P311" s="44" t="n">
        <v>0.0222766810549999</v>
      </c>
      <c r="Q311" s="50" t="n">
        <v>7.64984797466313E-005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679.0538</v>
      </c>
      <c r="D312" s="49" t="n">
        <v>679.053919</v>
      </c>
      <c r="E312" s="43" t="n">
        <v>0.000118999999926928</v>
      </c>
      <c r="F312" s="97" t="n">
        <v>1.75243846550785E-005</v>
      </c>
      <c r="G312" s="45" t="n">
        <v>3.89164110274189E-008</v>
      </c>
      <c r="H312" s="102" t="n">
        <v>110.87729268</v>
      </c>
      <c r="I312" s="49" t="n">
        <v>110.869756851</v>
      </c>
      <c r="J312" s="43" t="n">
        <v>-0.00753582900000538</v>
      </c>
      <c r="K312" s="97" t="n">
        <v>-0.00679654852482224</v>
      </c>
      <c r="L312" s="98" t="n">
        <v>-2.46443209224063E-006</v>
      </c>
      <c r="M312" s="48" t="n">
        <v>54.78073519</v>
      </c>
      <c r="N312" s="49" t="n">
        <v>54.78081393</v>
      </c>
      <c r="O312" s="49" t="n">
        <v>7.87399999921945E-005</v>
      </c>
      <c r="P312" s="44" t="n">
        <v>0.000143736661655041</v>
      </c>
      <c r="Q312" s="50" t="n">
        <v>2.57502370241751E-008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s">
        <v>76</v>
      </c>
      <c r="E313" s="62" t="n">
        <v>0</v>
      </c>
      <c r="F313" s="63" t="n">
        <v>0</v>
      </c>
      <c r="G313" s="64" t="n">
        <v>0</v>
      </c>
      <c r="H313" s="59" t="n">
        <v>390.5790987</v>
      </c>
      <c r="I313" s="56" t="n">
        <v>390.579105</v>
      </c>
      <c r="J313" s="56" t="n">
        <v>6.29999993861929E-006</v>
      </c>
      <c r="K313" s="57" t="n">
        <v>1.61298952237541E-006</v>
      </c>
      <c r="L313" s="60" t="n">
        <v>2.0602805649964E-009</v>
      </c>
      <c r="M313" s="111" t="n">
        <v>0</v>
      </c>
      <c r="N313" s="56" t="n">
        <v>0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s">
        <v>43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15659.427447</v>
      </c>
      <c r="D317" s="147" t="n">
        <v>15659.42745</v>
      </c>
      <c r="E317" s="147" t="n">
        <v>2.99999919661786E-006</v>
      </c>
      <c r="F317" s="148" t="n">
        <v>1.915778342964E-008</v>
      </c>
      <c r="G317" s="149" t="n">
        <v>9.81085730161325E-010</v>
      </c>
      <c r="H317" s="150" t="n">
        <v>11.78424093</v>
      </c>
      <c r="I317" s="147" t="n">
        <v>11.78424093</v>
      </c>
      <c r="J317" s="147" t="n">
        <v>0</v>
      </c>
      <c r="K317" s="148" t="n">
        <v>1.50740030686071E-014</v>
      </c>
      <c r="L317" s="149" t="n">
        <v>5.80919604503497E-019</v>
      </c>
      <c r="M317" s="151" t="n">
        <v>136.20528404</v>
      </c>
      <c r="N317" s="147" t="n">
        <v>136.20528404</v>
      </c>
      <c r="O317" s="147" t="n">
        <v>0</v>
      </c>
      <c r="P317" s="148" t="n">
        <v>0</v>
      </c>
      <c r="Q317" s="149" t="n">
        <v>0</v>
      </c>
    </row>
    <row r="318" customFormat="false" ht="12.75" hidden="false" customHeight="false" outlineLevel="0" collapsed="false">
      <c r="A318" s="145" t="s">
        <v>89</v>
      </c>
      <c r="B318" s="146"/>
      <c r="C318" s="147" t="n">
        <v>0</v>
      </c>
      <c r="D318" s="147" t="s">
        <v>4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15045.987132</v>
      </c>
      <c r="D319" s="156" t="n">
        <v>15207.93537</v>
      </c>
      <c r="E319" s="156" t="n">
        <v>161.948238000001</v>
      </c>
      <c r="F319" s="157" t="n">
        <v>1.07635502130377</v>
      </c>
      <c r="G319" s="158" t="n">
        <v>0.0529617159583558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3458.2055041652</v>
      </c>
      <c r="D324" s="169" t="n">
        <v>3458.2055</v>
      </c>
      <c r="E324" s="169" t="n">
        <v>-4.16520015278366E-006</v>
      </c>
      <c r="F324" s="170" t="n">
        <v>-1.20443974418724E-007</v>
      </c>
      <c r="G324" s="171" t="n">
        <v>-1.36213984249354E-009</v>
      </c>
      <c r="H324" s="172" t="n">
        <v>818.8768362</v>
      </c>
      <c r="I324" s="169" t="n">
        <v>818.8768362</v>
      </c>
      <c r="J324" s="169" t="n">
        <v>0</v>
      </c>
      <c r="K324" s="170" t="n">
        <v>0</v>
      </c>
      <c r="L324" s="173" t="n">
        <v>0</v>
      </c>
      <c r="M324" s="40" t="n">
        <v>88.06433</v>
      </c>
      <c r="N324" s="38" t="n">
        <v>89.3382</v>
      </c>
      <c r="O324" s="38" t="n">
        <v>1.27386999999999</v>
      </c>
      <c r="P324" s="35" t="n">
        <v>1.44652210492033</v>
      </c>
      <c r="Q324" s="36" t="n">
        <v>0.000416592004587723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818.8768362</v>
      </c>
      <c r="I325" s="43" t="n">
        <v>818.8768362</v>
      </c>
      <c r="J325" s="43" t="n">
        <v>0</v>
      </c>
      <c r="K325" s="97" t="n">
        <v>0</v>
      </c>
      <c r="L325" s="98" t="n">
        <v>0</v>
      </c>
      <c r="M325" s="48" t="n">
        <v>0</v>
      </c>
      <c r="N325" s="49" t="n">
        <v>0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3457.3500041652</v>
      </c>
      <c r="D326" s="49" t="n">
        <v>3457.35</v>
      </c>
      <c r="E326" s="49" t="n">
        <v>-4.16520015278366E-006</v>
      </c>
      <c r="F326" s="44" t="n">
        <v>-1.20473777539609E-007</v>
      </c>
      <c r="G326" s="50" t="n">
        <v>-1.36213984249354E-009</v>
      </c>
      <c r="H326" s="102" t="n">
        <v>0</v>
      </c>
      <c r="I326" s="49" t="s">
        <v>80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0.8555</v>
      </c>
      <c r="D327" s="49" t="n">
        <v>0.8555</v>
      </c>
      <c r="E327" s="49" t="n">
        <v>0</v>
      </c>
      <c r="F327" s="44" t="n">
        <v>0</v>
      </c>
      <c r="G327" s="50" t="n">
        <v>0</v>
      </c>
      <c r="H327" s="102" t="n">
        <v>0</v>
      </c>
      <c r="I327" s="49" t="s">
        <v>80</v>
      </c>
      <c r="J327" s="49" t="n">
        <v>0</v>
      </c>
      <c r="K327" s="44" t="n">
        <v>0</v>
      </c>
      <c r="L327" s="47" t="n">
        <v>0</v>
      </c>
      <c r="M327" s="48" t="n">
        <v>88.06433</v>
      </c>
      <c r="N327" s="49" t="n">
        <v>89.3382</v>
      </c>
      <c r="O327" s="49" t="n">
        <v>1.27386999999999</v>
      </c>
      <c r="P327" s="44" t="n">
        <v>1.44652210492033</v>
      </c>
      <c r="Q327" s="50" t="n">
        <v>0.000416592004587723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s">
        <v>43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s">
        <v>43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0</v>
      </c>
      <c r="D329" s="184" t="s">
        <v>114</v>
      </c>
      <c r="E329" s="184" t="n">
        <v>0</v>
      </c>
      <c r="F329" s="181" t="n">
        <v>0</v>
      </c>
      <c r="G329" s="126" t="n">
        <v>0</v>
      </c>
      <c r="H329" s="185" t="n">
        <v>0</v>
      </c>
      <c r="I329" s="184" t="s">
        <v>114</v>
      </c>
      <c r="J329" s="184" t="n">
        <v>0</v>
      </c>
      <c r="K329" s="181" t="n">
        <v>0</v>
      </c>
      <c r="L329" s="182" t="n">
        <v>0</v>
      </c>
      <c r="M329" s="86" t="n">
        <v>0</v>
      </c>
      <c r="N329" s="79" t="n">
        <v>0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287252.636651658</v>
      </c>
      <c r="G333" s="46"/>
      <c r="H333" s="46"/>
      <c r="I333" s="43" t="n">
        <v>280934.006386364</v>
      </c>
      <c r="J333" s="43"/>
      <c r="K333" s="43"/>
      <c r="L333" s="209" t="n">
        <v>-6318.63026529393</v>
      </c>
      <c r="M333" s="45" t="n">
        <v>-2.19967702958157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302774.663286548</v>
      </c>
      <c r="G334" s="59"/>
      <c r="H334" s="59"/>
      <c r="I334" s="56" t="n">
        <v>305783.593053031</v>
      </c>
      <c r="J334" s="56"/>
      <c r="K334" s="56"/>
      <c r="L334" s="216" t="n">
        <v>3008.92976648331</v>
      </c>
      <c r="M334" s="58" t="n">
        <v>0.99378519121187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238662.278695053</v>
      </c>
      <c r="D342" s="23" t="n">
        <v>230976.8078359</v>
      </c>
      <c r="E342" s="23" t="n">
        <v>-7685.47085915273</v>
      </c>
      <c r="F342" s="24" t="n">
        <v>-3.22022855944183</v>
      </c>
      <c r="G342" s="25" t="n">
        <v>-2.41726135895364</v>
      </c>
      <c r="H342" s="26" t="n">
        <v>30568.5423779019</v>
      </c>
      <c r="I342" s="27" t="n">
        <v>30122.6215023573</v>
      </c>
      <c r="J342" s="27" t="n">
        <v>-445.92087554458</v>
      </c>
      <c r="K342" s="24" t="n">
        <v>-1.45875740502085</v>
      </c>
      <c r="L342" s="25" t="n">
        <v>-0.140252604083586</v>
      </c>
      <c r="M342" s="28" t="n">
        <v>23074.4954982034</v>
      </c>
      <c r="N342" s="27" t="n">
        <v>26508.1693523481</v>
      </c>
      <c r="O342" s="29" t="n">
        <v>3433.67385414473</v>
      </c>
      <c r="P342" s="30" t="n">
        <v>14.8808187568482</v>
      </c>
      <c r="Q342" s="31" t="n">
        <v>1.07997119226453</v>
      </c>
    </row>
    <row r="343" customFormat="false" ht="12.75" hidden="false" customHeight="false" outlineLevel="0" collapsed="false">
      <c r="A343" s="32" t="s">
        <v>14</v>
      </c>
      <c r="B343" s="33"/>
      <c r="C343" s="34" t="n">
        <v>235220.30050888</v>
      </c>
      <c r="D343" s="34" t="n">
        <v>235157.131796</v>
      </c>
      <c r="E343" s="34" t="n">
        <v>-63.1687128801423</v>
      </c>
      <c r="F343" s="35" t="n">
        <v>-0.0268551280410245</v>
      </c>
      <c r="G343" s="36" t="n">
        <v>-0.0198680460232515</v>
      </c>
      <c r="H343" s="37" t="n">
        <v>3250.95141818769</v>
      </c>
      <c r="I343" s="38" t="n">
        <v>3385.920227823</v>
      </c>
      <c r="J343" s="38" t="n">
        <v>134.968809635309</v>
      </c>
      <c r="K343" s="35" t="n">
        <v>4.15167107328077</v>
      </c>
      <c r="L343" s="39" t="n">
        <v>0.042450865298235</v>
      </c>
      <c r="M343" s="40" t="n">
        <v>2492.2029443305</v>
      </c>
      <c r="N343" s="38" t="n">
        <v>2509.96668444</v>
      </c>
      <c r="O343" s="38" t="n">
        <v>17.7637401094999</v>
      </c>
      <c r="P343" s="35" t="n">
        <v>0.712772615485047</v>
      </c>
      <c r="Q343" s="36" t="n">
        <v>0.00558711409412886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233303.66209388</v>
      </c>
      <c r="D344" s="43" t="n">
        <v>233240.473363</v>
      </c>
      <c r="E344" s="43" t="n">
        <v>-63.1887308801524</v>
      </c>
      <c r="F344" s="44" t="n">
        <v>-0.0270843287726558</v>
      </c>
      <c r="G344" s="45" t="n">
        <v>-0.019874342155108</v>
      </c>
      <c r="H344" s="46" t="n">
        <v>1090.71223812369</v>
      </c>
      <c r="I344" s="43" t="n">
        <v>1097.936531853</v>
      </c>
      <c r="J344" s="43" t="n">
        <v>7.22429372930992</v>
      </c>
      <c r="K344" s="44" t="n">
        <v>0.662346444534041</v>
      </c>
      <c r="L344" s="47" t="n">
        <v>0.00227221030404338</v>
      </c>
      <c r="M344" s="48" t="n">
        <v>2492.1834521505</v>
      </c>
      <c r="N344" s="49" t="n">
        <v>2509.94719226</v>
      </c>
      <c r="O344" s="49" t="n">
        <v>17.7637401095003</v>
      </c>
      <c r="P344" s="44" t="n">
        <v>0.712778190312275</v>
      </c>
      <c r="Q344" s="50" t="n">
        <v>0.005587114094129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86099.6967674601</v>
      </c>
      <c r="D345" s="43" t="n">
        <v>86202.255919</v>
      </c>
      <c r="E345" s="43" t="n">
        <v>102.559151539957</v>
      </c>
      <c r="F345" s="44" t="n">
        <v>0.119116739536205</v>
      </c>
      <c r="G345" s="45" t="n">
        <v>0.0322572655036962</v>
      </c>
      <c r="H345" s="46" t="n">
        <v>55.04359066605</v>
      </c>
      <c r="I345" s="43" t="n">
        <v>51.107399238</v>
      </c>
      <c r="J345" s="43" t="n">
        <v>-3.93619142805002</v>
      </c>
      <c r="K345" s="44" t="n">
        <v>-7.15104407328898</v>
      </c>
      <c r="L345" s="47" t="n">
        <v>-0.00123802478922141</v>
      </c>
      <c r="M345" s="48" t="n">
        <v>557.2261898947</v>
      </c>
      <c r="N345" s="49" t="n">
        <v>557.84107571</v>
      </c>
      <c r="O345" s="49" t="n">
        <v>0.614885815300568</v>
      </c>
      <c r="P345" s="44" t="n">
        <v>0.110347615824871</v>
      </c>
      <c r="Q345" s="50" t="n">
        <v>0.000193396051944516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52381.8048264201</v>
      </c>
      <c r="D346" s="43" t="n">
        <v>53092.766406</v>
      </c>
      <c r="E346" s="43" t="n">
        <v>710.96157957994</v>
      </c>
      <c r="F346" s="44" t="n">
        <v>1.35726820016203</v>
      </c>
      <c r="G346" s="45" t="n">
        <v>0.223614139655809</v>
      </c>
      <c r="H346" s="46" t="n">
        <v>73.17521807064</v>
      </c>
      <c r="I346" s="43" t="n">
        <v>76.530802089</v>
      </c>
      <c r="J346" s="43" t="n">
        <v>3.35558401835999</v>
      </c>
      <c r="K346" s="44" t="n">
        <v>4.58568366017121</v>
      </c>
      <c r="L346" s="47" t="n">
        <v>0.00105541010212069</v>
      </c>
      <c r="M346" s="48" t="n">
        <v>445.2935186058</v>
      </c>
      <c r="N346" s="49" t="n">
        <v>459.40415714</v>
      </c>
      <c r="O346" s="49" t="n">
        <v>14.1106385341999</v>
      </c>
      <c r="P346" s="44" t="n">
        <v>3.16883986508042</v>
      </c>
      <c r="Q346" s="50" t="n">
        <v>0.00443812772229337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65596.734003</v>
      </c>
      <c r="D347" s="43" t="n">
        <v>65596.937938</v>
      </c>
      <c r="E347" s="43" t="n">
        <v>0.203934999997728</v>
      </c>
      <c r="F347" s="44" t="n">
        <v>0.00031089200262379</v>
      </c>
      <c r="G347" s="45" t="n">
        <v>6.41423543549891E-005</v>
      </c>
      <c r="H347" s="46" t="n">
        <v>229.708939257</v>
      </c>
      <c r="I347" s="43" t="n">
        <v>238.752143175</v>
      </c>
      <c r="J347" s="43" t="n">
        <v>9.04320391799999</v>
      </c>
      <c r="K347" s="44" t="n">
        <v>3.93680975030858</v>
      </c>
      <c r="L347" s="47" t="n">
        <v>0.00284430034186993</v>
      </c>
      <c r="M347" s="48" t="n">
        <v>1182.85396853</v>
      </c>
      <c r="N347" s="49" t="n">
        <v>1192.77587131</v>
      </c>
      <c r="O347" s="49" t="n">
        <v>9.92190277999998</v>
      </c>
      <c r="P347" s="44" t="n">
        <v>0.838810457078696</v>
      </c>
      <c r="Q347" s="50" t="n">
        <v>0.00312067180227819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29225.426497</v>
      </c>
      <c r="D348" s="43" t="n">
        <v>28348.5131</v>
      </c>
      <c r="E348" s="43" t="n">
        <v>-876.913396999997</v>
      </c>
      <c r="F348" s="44" t="n">
        <v>-3.00051531186384</v>
      </c>
      <c r="G348" s="45" t="n">
        <v>-0.275809889668952</v>
      </c>
      <c r="H348" s="46" t="n">
        <v>732.78449013</v>
      </c>
      <c r="I348" s="43" t="n">
        <v>731.546187351</v>
      </c>
      <c r="J348" s="43" t="n">
        <v>-1.23830277900004</v>
      </c>
      <c r="K348" s="44" t="n">
        <v>-0.168985942753831</v>
      </c>
      <c r="L348" s="47" t="n">
        <v>-0.000389475350725835</v>
      </c>
      <c r="M348" s="48" t="n">
        <v>306.80977512</v>
      </c>
      <c r="N348" s="49" t="n">
        <v>299.9260881</v>
      </c>
      <c r="O348" s="49" t="n">
        <v>-6.88368701999997</v>
      </c>
      <c r="P348" s="44" t="n">
        <v>-2.24363354045927</v>
      </c>
      <c r="Q348" s="50" t="n">
        <v>-0.00216508148238702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0</v>
      </c>
      <c r="D349" s="43" t="s">
        <v>43</v>
      </c>
      <c r="E349" s="43" t="n">
        <v>0</v>
      </c>
      <c r="F349" s="44" t="n">
        <v>0</v>
      </c>
      <c r="G349" s="45" t="n">
        <v>0</v>
      </c>
      <c r="H349" s="46" t="n">
        <v>0</v>
      </c>
      <c r="I349" s="43" t="n">
        <v>0</v>
      </c>
      <c r="J349" s="43" t="n">
        <v>0</v>
      </c>
      <c r="K349" s="44" t="n">
        <v>0</v>
      </c>
      <c r="L349" s="47" t="n">
        <v>0</v>
      </c>
      <c r="M349" s="48" t="n">
        <v>0</v>
      </c>
      <c r="N349" s="49" t="n">
        <v>0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1916.638415</v>
      </c>
      <c r="D350" s="43" t="n">
        <v>1916.658433</v>
      </c>
      <c r="E350" s="43" t="n">
        <v>0.0200179999999364</v>
      </c>
      <c r="F350" s="44" t="n">
        <v>0.0010444327862403</v>
      </c>
      <c r="G350" s="45" t="n">
        <v>6.2961318532297E-006</v>
      </c>
      <c r="H350" s="46" t="n">
        <v>2160.239180064</v>
      </c>
      <c r="I350" s="43" t="n">
        <v>2287.98369597</v>
      </c>
      <c r="J350" s="43" t="n">
        <v>127.744515906</v>
      </c>
      <c r="K350" s="44" t="n">
        <v>5.91344315411478</v>
      </c>
      <c r="L350" s="47" t="n">
        <v>0.0401786549941917</v>
      </c>
      <c r="M350" s="48" t="n">
        <v>0.01949218</v>
      </c>
      <c r="N350" s="49" t="n">
        <v>0.01949218</v>
      </c>
      <c r="O350" s="49" t="n">
        <v>0</v>
      </c>
      <c r="P350" s="44" t="n">
        <v>0</v>
      </c>
      <c r="Q350" s="50" t="n">
        <v>0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13.38462</v>
      </c>
      <c r="D351" s="43" t="n">
        <v>13.38462</v>
      </c>
      <c r="E351" s="43" t="n">
        <v>0</v>
      </c>
      <c r="F351" s="44" t="n">
        <v>-1.32716269823144E-014</v>
      </c>
      <c r="G351" s="45" t="n">
        <v>-5.58706008556594E-019</v>
      </c>
      <c r="H351" s="46" t="n">
        <v>1427.404930707</v>
      </c>
      <c r="I351" s="43" t="n">
        <v>1470.312044292</v>
      </c>
      <c r="J351" s="43" t="n">
        <v>42.9071135849997</v>
      </c>
      <c r="K351" s="44" t="n">
        <v>3.00595245693509</v>
      </c>
      <c r="L351" s="47" t="n">
        <v>0.0134952964618603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1903.253795</v>
      </c>
      <c r="D352" s="56" t="n">
        <v>1903.273813</v>
      </c>
      <c r="E352" s="56" t="n">
        <v>0.0200179999999364</v>
      </c>
      <c r="F352" s="57" t="n">
        <v>0.00105177775305244</v>
      </c>
      <c r="G352" s="58" t="n">
        <v>6.2961318532297E-006</v>
      </c>
      <c r="H352" s="59" t="n">
        <v>732.834249357</v>
      </c>
      <c r="I352" s="56" t="n">
        <v>817.671651678</v>
      </c>
      <c r="J352" s="56" t="n">
        <v>84.837402321</v>
      </c>
      <c r="K352" s="57" t="n">
        <v>11.5766153663584</v>
      </c>
      <c r="L352" s="60" t="n">
        <v>0.0266833585323314</v>
      </c>
      <c r="M352" s="61" t="n">
        <v>0.01949218</v>
      </c>
      <c r="N352" s="62" t="n">
        <v>0.01949218</v>
      </c>
      <c r="O352" s="62" t="n">
        <v>0</v>
      </c>
      <c r="P352" s="63" t="n">
        <v>0</v>
      </c>
      <c r="Q352" s="64" t="n">
        <v>0</v>
      </c>
    </row>
    <row r="353" customFormat="false" ht="12.75" hidden="false" customHeight="false" outlineLevel="0" collapsed="false">
      <c r="A353" s="32" t="s">
        <v>34</v>
      </c>
      <c r="B353" s="65"/>
      <c r="C353" s="38" t="n">
        <v>19062.035808</v>
      </c>
      <c r="D353" s="38" t="n">
        <v>19405.541214</v>
      </c>
      <c r="E353" s="38" t="n">
        <v>343.505406</v>
      </c>
      <c r="F353" s="35" t="n">
        <v>1.8020394540222</v>
      </c>
      <c r="G353" s="36" t="n">
        <v>0.108040529947051</v>
      </c>
      <c r="H353" s="37" t="n">
        <v>65.870020881</v>
      </c>
      <c r="I353" s="38" t="n">
        <v>65.870020881</v>
      </c>
      <c r="J353" s="38" t="n">
        <v>0</v>
      </c>
      <c r="K353" s="35" t="n">
        <v>2.15740856388602E-014</v>
      </c>
      <c r="L353" s="39" t="n">
        <v>4.46964806845275E-018</v>
      </c>
      <c r="M353" s="66" t="n">
        <v>2383.81661</v>
      </c>
      <c r="N353" s="67" t="n">
        <v>2383.81661</v>
      </c>
      <c r="O353" s="67" t="n">
        <v>0</v>
      </c>
      <c r="P353" s="68" t="n">
        <v>0</v>
      </c>
      <c r="Q353" s="69" t="n">
        <v>0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16216.86643</v>
      </c>
      <c r="D354" s="43" t="n">
        <v>16249.706826</v>
      </c>
      <c r="E354" s="43" t="n">
        <v>32.8403959999978</v>
      </c>
      <c r="F354" s="44" t="n">
        <v>0.202507655481736</v>
      </c>
      <c r="G354" s="45" t="n">
        <v>0.0103290769971486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628.362164</v>
      </c>
      <c r="D355" s="43" t="n">
        <v>794.320143</v>
      </c>
      <c r="E355" s="43" t="n">
        <v>165.957979</v>
      </c>
      <c r="F355" s="44" t="n">
        <v>26.4111985902449</v>
      </c>
      <c r="G355" s="45" t="n">
        <v>0.0521976879749649</v>
      </c>
      <c r="H355" s="46" t="n">
        <v>50.149643481</v>
      </c>
      <c r="I355" s="43" t="n">
        <v>50.149643481</v>
      </c>
      <c r="J355" s="43" t="n">
        <v>0</v>
      </c>
      <c r="K355" s="44" t="n">
        <v>0</v>
      </c>
      <c r="L355" s="47" t="n">
        <v>0</v>
      </c>
      <c r="M355" s="48" t="n">
        <v>2383.81661</v>
      </c>
      <c r="N355" s="49" t="n">
        <v>2383.81661</v>
      </c>
      <c r="O355" s="49" t="n">
        <v>0</v>
      </c>
      <c r="P355" s="44" t="n">
        <v>0</v>
      </c>
      <c r="Q355" s="50" t="n">
        <v>0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2216.807214</v>
      </c>
      <c r="D356" s="43" t="n">
        <v>2361.514245</v>
      </c>
      <c r="E356" s="43" t="n">
        <v>144.707030999999</v>
      </c>
      <c r="F356" s="44" t="n">
        <v>6.52772284780193</v>
      </c>
      <c r="G356" s="45" t="n">
        <v>0.0455137649749371</v>
      </c>
      <c r="H356" s="46" t="n">
        <v>15.7203774</v>
      </c>
      <c r="I356" s="43" t="n">
        <v>15.7203774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s">
        <v>46</v>
      </c>
      <c r="D357" s="43" t="s">
        <v>43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0</v>
      </c>
      <c r="D358" s="56" t="s">
        <v>43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927.69535106</v>
      </c>
      <c r="D359" s="79" t="n">
        <v>918.7670119</v>
      </c>
      <c r="E359" s="79" t="n">
        <v>-8.92833916000006</v>
      </c>
      <c r="F359" s="80" t="n">
        <v>-0.962421461937736</v>
      </c>
      <c r="G359" s="81" t="n">
        <v>-0.00280817267368834</v>
      </c>
      <c r="H359" s="82"/>
      <c r="I359" s="83"/>
      <c r="J359" s="83"/>
      <c r="K359" s="84"/>
      <c r="L359" s="85"/>
      <c r="M359" s="86" t="n">
        <v>427.8</v>
      </c>
      <c r="N359" s="79" t="n">
        <v>427.8</v>
      </c>
      <c r="O359" s="79" t="n">
        <v>-5.6843418860808E-014</v>
      </c>
      <c r="P359" s="80" t="n">
        <v>-1.32873816878934E-014</v>
      </c>
      <c r="Q359" s="87" t="n">
        <v>-1.7878592273811E-017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20109.6379860662</v>
      </c>
      <c r="I360" s="67" t="n">
        <v>19382.3070904323</v>
      </c>
      <c r="J360" s="67" t="n">
        <v>-727.330895633895</v>
      </c>
      <c r="K360" s="68" t="n">
        <v>-3.61682739459485</v>
      </c>
      <c r="L360" s="93" t="n">
        <v>-0.228762674585533</v>
      </c>
      <c r="M360" s="66" t="n">
        <v>16668.0880281529</v>
      </c>
      <c r="N360" s="67" t="n">
        <v>20113.3489003381</v>
      </c>
      <c r="O360" s="67" t="n">
        <v>3445.26087218523</v>
      </c>
      <c r="P360" s="68" t="n">
        <v>20.6698024774412</v>
      </c>
      <c r="Q360" s="69" t="n">
        <v>1.08361558198223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12855.3155450821</v>
      </c>
      <c r="I361" s="43" t="n">
        <v>12043.9080888</v>
      </c>
      <c r="J361" s="43" t="n">
        <v>-811.407456282057</v>
      </c>
      <c r="K361" s="97" t="n">
        <v>-6.31184394841611</v>
      </c>
      <c r="L361" s="98" t="n">
        <v>-0.255206730515625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7066.48980345188</v>
      </c>
      <c r="I362" s="49" t="n">
        <v>7100.442659646</v>
      </c>
      <c r="J362" s="49" t="n">
        <v>33.9528561941161</v>
      </c>
      <c r="K362" s="44" t="n">
        <v>0.480476971431142</v>
      </c>
      <c r="L362" s="47" t="n">
        <v>0.0106789718949236</v>
      </c>
      <c r="M362" s="48" t="n">
        <v>1561.66649435512</v>
      </c>
      <c r="N362" s="49" t="n">
        <v>2680.93447196</v>
      </c>
      <c r="O362" s="49" t="n">
        <v>1119.26797760488</v>
      </c>
      <c r="P362" s="44" t="n">
        <v>71.6713832082994</v>
      </c>
      <c r="Q362" s="50" t="n">
        <v>0.352036105810793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137.21904</v>
      </c>
      <c r="I363" s="49" t="n">
        <v>137.21904</v>
      </c>
      <c r="J363" s="49" t="n">
        <v>0</v>
      </c>
      <c r="K363" s="44" t="n">
        <v>-2.07126572452365E-014</v>
      </c>
      <c r="L363" s="47" t="n">
        <v>-8.93929613690551E-018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14818.7418003835</v>
      </c>
      <c r="N364" s="49" t="n">
        <v>17373.767297439</v>
      </c>
      <c r="O364" s="49" t="n">
        <v>2555.02549705554</v>
      </c>
      <c r="P364" s="44" t="n">
        <v>17.2418517811642</v>
      </c>
      <c r="Q364" s="50" t="n">
        <v>0.803615616838674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50.6135975322558</v>
      </c>
      <c r="I366" s="49" t="n">
        <v>100.7373019863</v>
      </c>
      <c r="J366" s="49" t="n">
        <v>50.1237044540442</v>
      </c>
      <c r="K366" s="44" t="n">
        <v>99.032091963233</v>
      </c>
      <c r="L366" s="47" t="n">
        <v>0.0157650840351675</v>
      </c>
      <c r="M366" s="48" t="n">
        <v>287.67973341431</v>
      </c>
      <c r="N366" s="49" t="n">
        <v>58.64713093912</v>
      </c>
      <c r="O366" s="49" t="n">
        <v>-229.03260247519</v>
      </c>
      <c r="P366" s="44" t="n">
        <v>-79.6137426008186</v>
      </c>
      <c r="Q366" s="50" t="n">
        <v>-0.0720361406672355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16790.4807728874</v>
      </c>
      <c r="D368" s="38" t="n">
        <v>-24747.36</v>
      </c>
      <c r="E368" s="38" t="n">
        <v>-7956.8792271126</v>
      </c>
      <c r="F368" s="35" t="n">
        <v>47.3892280676146</v>
      </c>
      <c r="G368" s="36" t="n">
        <v>-2.50262567460708</v>
      </c>
      <c r="H368" s="37" t="n">
        <v>0</v>
      </c>
      <c r="I368" s="38" t="n">
        <v>0</v>
      </c>
      <c r="J368" s="38" t="n">
        <v>0</v>
      </c>
      <c r="K368" s="35" t="n">
        <v>0</v>
      </c>
      <c r="L368" s="39" t="n">
        <v>0</v>
      </c>
      <c r="M368" s="66" t="n">
        <v>0</v>
      </c>
      <c r="N368" s="67" t="n">
        <v>0</v>
      </c>
      <c r="O368" s="67" t="n">
        <v>0</v>
      </c>
      <c r="P368" s="68" t="n">
        <v>0</v>
      </c>
      <c r="Q368" s="69" t="n">
        <v>0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24747.36</v>
      </c>
      <c r="E369" s="115" t="n">
        <v>-24747.36</v>
      </c>
      <c r="F369" s="44"/>
      <c r="G369" s="50"/>
      <c r="H369" s="116"/>
      <c r="I369" s="117" t="n">
        <v>0</v>
      </c>
      <c r="J369" s="117" t="n">
        <v>0</v>
      </c>
      <c r="K369" s="118"/>
      <c r="L369" s="119"/>
      <c r="M369" s="120"/>
      <c r="N369" s="117" t="n">
        <v>0</v>
      </c>
      <c r="O369" s="117" t="n">
        <v>0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0</v>
      </c>
      <c r="E370" s="49" t="n">
        <v>0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0</v>
      </c>
      <c r="O370" s="49" t="n">
        <v>0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0</v>
      </c>
      <c r="E371" s="49" t="n">
        <v>0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0</v>
      </c>
      <c r="E372" s="49" t="n">
        <v>0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0</v>
      </c>
      <c r="E373" s="62" t="n">
        <v>0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0</v>
      </c>
      <c r="E374" s="62" t="n">
        <v>0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n">
        <v>0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242.7278</v>
      </c>
      <c r="D376" s="34" t="n">
        <v>242.727814</v>
      </c>
      <c r="E376" s="34" t="n">
        <v>1.39999999930751E-005</v>
      </c>
      <c r="F376" s="35" t="n">
        <v>5.76777773006434E-006</v>
      </c>
      <c r="G376" s="36" t="n">
        <v>4.40332929872594E-009</v>
      </c>
      <c r="H376" s="37" t="n">
        <v>7142.082952767</v>
      </c>
      <c r="I376" s="38" t="n">
        <v>7288.524163221</v>
      </c>
      <c r="J376" s="38" t="n">
        <v>146.441210453999</v>
      </c>
      <c r="K376" s="35" t="n">
        <v>2.05039918217786</v>
      </c>
      <c r="L376" s="39" t="n">
        <v>0.04605920520371</v>
      </c>
      <c r="M376" s="66" t="n">
        <v>1102.58791572</v>
      </c>
      <c r="N376" s="67" t="n">
        <v>1073.23715757</v>
      </c>
      <c r="O376" s="67" t="n">
        <v>-29.3507581499998</v>
      </c>
      <c r="P376" s="68" t="n">
        <v>-2.66198801306774</v>
      </c>
      <c r="Q376" s="69" t="n">
        <v>-0.00923150381183147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120.3497</v>
      </c>
      <c r="D377" s="43" t="n">
        <v>120.349811</v>
      </c>
      <c r="E377" s="43" t="n">
        <v>0.000111000000003969</v>
      </c>
      <c r="F377" s="97" t="n">
        <v>9.22312228480578E-005</v>
      </c>
      <c r="G377" s="45" t="n">
        <v>3.49121108869871E-008</v>
      </c>
      <c r="H377" s="46" t="n">
        <v>5143.5354957</v>
      </c>
      <c r="I377" s="43" t="n">
        <v>5291.593642818</v>
      </c>
      <c r="J377" s="43" t="n">
        <v>148.058147118</v>
      </c>
      <c r="K377" s="97" t="n">
        <v>2.87852873265436</v>
      </c>
      <c r="L377" s="98" t="n">
        <v>0.0465677698173031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1481.298718326</v>
      </c>
      <c r="I378" s="49" t="n">
        <v>1479.681782481</v>
      </c>
      <c r="J378" s="43" t="n">
        <v>-1.61693584500017</v>
      </c>
      <c r="K378" s="97" t="n">
        <v>-0.109156635660055</v>
      </c>
      <c r="L378" s="98" t="n">
        <v>-0.000508564355997943</v>
      </c>
      <c r="M378" s="48" t="n">
        <v>1050.805605</v>
      </c>
      <c r="N378" s="49" t="n">
        <v>1012.308627</v>
      </c>
      <c r="O378" s="49" t="n">
        <v>-38.4969780000001</v>
      </c>
      <c r="P378" s="44" t="n">
        <v>-3.66356801075496</v>
      </c>
      <c r="Q378" s="50" t="n">
        <v>-0.012108205087404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122.3781</v>
      </c>
      <c r="D379" s="49" t="n">
        <v>122.378003</v>
      </c>
      <c r="E379" s="43" t="n">
        <v>-9.69999999824722E-005</v>
      </c>
      <c r="F379" s="97" t="n">
        <v>-7.92625477781337E-005</v>
      </c>
      <c r="G379" s="45" t="n">
        <v>-3.05087815793219E-008</v>
      </c>
      <c r="H379" s="102" t="n">
        <v>112.169341641</v>
      </c>
      <c r="I379" s="49" t="n">
        <v>112.169342922</v>
      </c>
      <c r="J379" s="43" t="n">
        <v>1.28099998164544E-006</v>
      </c>
      <c r="K379" s="97" t="n">
        <v>1.14202326848391E-006</v>
      </c>
      <c r="L379" s="98" t="n">
        <v>4.02904625259773E-010</v>
      </c>
      <c r="M379" s="48" t="n">
        <v>51.78231072</v>
      </c>
      <c r="N379" s="49" t="n">
        <v>51.78234947</v>
      </c>
      <c r="O379" s="49" t="n">
        <v>3.87500000087471E-005</v>
      </c>
      <c r="P379" s="44" t="n">
        <v>7.48325045173787E-005</v>
      </c>
      <c r="Q379" s="50" t="n">
        <v>1.21877864606104E-008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s">
        <v>76</v>
      </c>
      <c r="E380" s="62" t="n">
        <v>0</v>
      </c>
      <c r="F380" s="63" t="n">
        <v>0</v>
      </c>
      <c r="G380" s="64" t="n">
        <v>0</v>
      </c>
      <c r="H380" s="59" t="n">
        <v>405.0793971</v>
      </c>
      <c r="I380" s="56" t="n">
        <v>405.079395</v>
      </c>
      <c r="J380" s="56" t="n">
        <v>-2.10000001743538E-006</v>
      </c>
      <c r="K380" s="57" t="n">
        <v>-5.18416891224157E-007</v>
      </c>
      <c r="L380" s="60" t="n">
        <v>-6.60499400619434E-010</v>
      </c>
      <c r="M380" s="111" t="n">
        <v>0</v>
      </c>
      <c r="N380" s="56" t="n">
        <v>0</v>
      </c>
      <c r="O380" s="56" t="n">
        <v>0</v>
      </c>
      <c r="P380" s="57" t="n">
        <v>0</v>
      </c>
      <c r="Q380" s="58" t="n">
        <v>0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s">
        <v>43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16272.24347</v>
      </c>
      <c r="D384" s="147" t="n">
        <v>16272.24347</v>
      </c>
      <c r="E384" s="147" t="n">
        <v>0</v>
      </c>
      <c r="F384" s="148" t="n">
        <v>-1.11784795188162E-014</v>
      </c>
      <c r="G384" s="149" t="n">
        <v>-5.72114952761952E-016</v>
      </c>
      <c r="H384" s="150" t="n">
        <v>11.942132223</v>
      </c>
      <c r="I384" s="147" t="n">
        <v>11.942132223</v>
      </c>
      <c r="J384" s="147" t="n">
        <v>0</v>
      </c>
      <c r="K384" s="148" t="n">
        <v>2.97494083339501E-014</v>
      </c>
      <c r="L384" s="149" t="n">
        <v>1.11741201711319E-018</v>
      </c>
      <c r="M384" s="151" t="n">
        <v>141.67383284</v>
      </c>
      <c r="N384" s="147" t="n">
        <v>141.67383284</v>
      </c>
      <c r="O384" s="147" t="n">
        <v>0</v>
      </c>
      <c r="P384" s="148" t="n">
        <v>0</v>
      </c>
      <c r="Q384" s="149" t="n">
        <v>0</v>
      </c>
    </row>
    <row r="385" customFormat="false" ht="12.75" hidden="false" customHeight="false" outlineLevel="0" collapsed="false">
      <c r="A385" s="145" t="s">
        <v>89</v>
      </c>
      <c r="B385" s="146"/>
      <c r="C385" s="147" t="n">
        <v>0</v>
      </c>
      <c r="D385" s="147" t="s">
        <v>4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14978.673384</v>
      </c>
      <c r="D386" s="156" t="n">
        <v>15187.275078</v>
      </c>
      <c r="E386" s="156" t="n">
        <v>208.601693999999</v>
      </c>
      <c r="F386" s="157" t="n">
        <v>1.39265800550017</v>
      </c>
      <c r="G386" s="158" t="n">
        <v>0.0656101393863145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4645.4357288142</v>
      </c>
      <c r="D391" s="169" t="n">
        <v>4645.435725</v>
      </c>
      <c r="E391" s="169" t="n">
        <v>-3.81419977202313E-006</v>
      </c>
      <c r="F391" s="170" t="n">
        <v>-8.21063942046347E-008</v>
      </c>
      <c r="G391" s="171" t="n">
        <v>-1.19965554397505E-009</v>
      </c>
      <c r="H391" s="172" t="n">
        <v>832.5118675</v>
      </c>
      <c r="I391" s="169" t="n">
        <v>832.5118675</v>
      </c>
      <c r="J391" s="169" t="n">
        <v>0</v>
      </c>
      <c r="K391" s="170" t="n">
        <v>0</v>
      </c>
      <c r="L391" s="173" t="n">
        <v>0</v>
      </c>
      <c r="M391" s="40" t="n">
        <v>106.00606</v>
      </c>
      <c r="N391" s="38" t="n">
        <v>108.3387</v>
      </c>
      <c r="O391" s="38" t="n">
        <v>2.33264</v>
      </c>
      <c r="P391" s="35" t="n">
        <v>2.20047797267439</v>
      </c>
      <c r="Q391" s="36" t="n">
        <v>0.000733670147175762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832.1618675</v>
      </c>
      <c r="I392" s="43" t="n">
        <v>832.1618675</v>
      </c>
      <c r="J392" s="43" t="n">
        <v>0</v>
      </c>
      <c r="K392" s="97" t="n">
        <v>0</v>
      </c>
      <c r="L392" s="98" t="n">
        <v>0</v>
      </c>
      <c r="M392" s="48" t="n">
        <v>0</v>
      </c>
      <c r="N392" s="49" t="n">
        <v>0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4637.8800038142</v>
      </c>
      <c r="D393" s="49" t="n">
        <v>4637.88</v>
      </c>
      <c r="E393" s="49" t="n">
        <v>-3.81419977202313E-006</v>
      </c>
      <c r="F393" s="44" t="n">
        <v>-8.22401564699028E-008</v>
      </c>
      <c r="G393" s="50" t="n">
        <v>-1.19965554397505E-009</v>
      </c>
      <c r="H393" s="102" t="n">
        <v>0</v>
      </c>
      <c r="I393" s="49" t="s">
        <v>80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7.555725</v>
      </c>
      <c r="D394" s="49" t="n">
        <v>7.555725</v>
      </c>
      <c r="E394" s="49" t="n">
        <v>0</v>
      </c>
      <c r="F394" s="44" t="n">
        <v>0</v>
      </c>
      <c r="G394" s="50" t="n">
        <v>0</v>
      </c>
      <c r="H394" s="102" t="n">
        <v>0.35</v>
      </c>
      <c r="I394" s="49" t="n">
        <v>0.35</v>
      </c>
      <c r="J394" s="49" t="n">
        <v>0</v>
      </c>
      <c r="K394" s="44" t="n">
        <v>0</v>
      </c>
      <c r="L394" s="47" t="n">
        <v>0</v>
      </c>
      <c r="M394" s="48" t="n">
        <v>106.00606</v>
      </c>
      <c r="N394" s="49" t="n">
        <v>108.3387</v>
      </c>
      <c r="O394" s="49" t="n">
        <v>2.33264</v>
      </c>
      <c r="P394" s="44" t="n">
        <v>2.20047797267439</v>
      </c>
      <c r="Q394" s="50" t="n">
        <v>0.000733670147175762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s">
        <v>43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s">
        <v>43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0</v>
      </c>
      <c r="D396" s="184" t="s">
        <v>114</v>
      </c>
      <c r="E396" s="184" t="n">
        <v>0</v>
      </c>
      <c r="F396" s="181" t="n">
        <v>0</v>
      </c>
      <c r="G396" s="126" t="n">
        <v>0</v>
      </c>
      <c r="H396" s="185" t="n">
        <v>0</v>
      </c>
      <c r="I396" s="184" t="s">
        <v>114</v>
      </c>
      <c r="J396" s="184" t="n">
        <v>0</v>
      </c>
      <c r="K396" s="181" t="n">
        <v>0</v>
      </c>
      <c r="L396" s="182" t="n">
        <v>0</v>
      </c>
      <c r="M396" s="86" t="n">
        <v>0</v>
      </c>
      <c r="N396" s="79" t="n">
        <v>0</v>
      </c>
      <c r="O396" s="79" t="n">
        <v>0</v>
      </c>
      <c r="P396" s="186" t="n">
        <v>0</v>
      </c>
      <c r="Q396" s="187" t="n">
        <v>0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297889.270227472</v>
      </c>
      <c r="G400" s="46"/>
      <c r="H400" s="46"/>
      <c r="I400" s="43" t="n">
        <v>293193.884983105</v>
      </c>
      <c r="J400" s="43"/>
      <c r="K400" s="43"/>
      <c r="L400" s="209" t="n">
        <v>-4695.38524436677</v>
      </c>
      <c r="M400" s="45" t="n">
        <v>-1.5762183178942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314679.75100036</v>
      </c>
      <c r="G401" s="59"/>
      <c r="H401" s="59"/>
      <c r="I401" s="56" t="n">
        <v>317941.244983105</v>
      </c>
      <c r="J401" s="56"/>
      <c r="K401" s="56"/>
      <c r="L401" s="216" t="n">
        <v>3261.4939827458</v>
      </c>
      <c r="M401" s="58" t="n">
        <v>1.03644863464446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223449.673279729</v>
      </c>
      <c r="D409" s="23" t="n">
        <v>216991.4503098</v>
      </c>
      <c r="E409" s="23" t="n">
        <v>-6458.22296992937</v>
      </c>
      <c r="F409" s="24" t="n">
        <v>-2.89023603173701</v>
      </c>
      <c r="G409" s="25" t="n">
        <v>-2.07967286322495</v>
      </c>
      <c r="H409" s="26" t="n">
        <v>32049.1200249791</v>
      </c>
      <c r="I409" s="27" t="n">
        <v>31521.83604969</v>
      </c>
      <c r="J409" s="27" t="n">
        <v>-527.28397528905</v>
      </c>
      <c r="K409" s="24" t="n">
        <v>-1.64523698272553</v>
      </c>
      <c r="L409" s="25" t="n">
        <v>-0.169795651176473</v>
      </c>
      <c r="M409" s="28" t="n">
        <v>25669.6629106719</v>
      </c>
      <c r="N409" s="27" t="n">
        <v>29917.1449221231</v>
      </c>
      <c r="O409" s="29" t="n">
        <v>4247.48201145127</v>
      </c>
      <c r="P409" s="30" t="n">
        <v>16.5466996050245</v>
      </c>
      <c r="Q409" s="31" t="n">
        <v>1.36777146242567</v>
      </c>
    </row>
    <row r="410" customFormat="false" ht="12.75" hidden="false" customHeight="false" outlineLevel="0" collapsed="false">
      <c r="A410" s="32" t="s">
        <v>14</v>
      </c>
      <c r="B410" s="33"/>
      <c r="C410" s="34" t="n">
        <v>222748.2270871</v>
      </c>
      <c r="D410" s="34" t="n">
        <v>222692.051252</v>
      </c>
      <c r="E410" s="34" t="n">
        <v>-56.1758350999444</v>
      </c>
      <c r="F410" s="35" t="n">
        <v>-0.0252194308500504</v>
      </c>
      <c r="G410" s="36" t="n">
        <v>-0.0180897067769761</v>
      </c>
      <c r="H410" s="37" t="n">
        <v>3296.52632169735</v>
      </c>
      <c r="I410" s="38" t="n">
        <v>3370.533824133</v>
      </c>
      <c r="J410" s="38" t="n">
        <v>74.0075024356497</v>
      </c>
      <c r="K410" s="35" t="n">
        <v>2.24501475836977</v>
      </c>
      <c r="L410" s="39" t="n">
        <v>0.0238318489787537</v>
      </c>
      <c r="M410" s="40" t="n">
        <v>2563.5794949989</v>
      </c>
      <c r="N410" s="38" t="n">
        <v>2585.20983949</v>
      </c>
      <c r="O410" s="38" t="n">
        <v>21.6303444910996</v>
      </c>
      <c r="P410" s="35" t="n">
        <v>0.843755558713768</v>
      </c>
      <c r="Q410" s="36" t="n">
        <v>0.00696538980920923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220866.3092081</v>
      </c>
      <c r="D411" s="43" t="n">
        <v>220810.103509</v>
      </c>
      <c r="E411" s="43" t="n">
        <v>-56.2056990999554</v>
      </c>
      <c r="F411" s="44" t="n">
        <v>-0.0254478373372004</v>
      </c>
      <c r="G411" s="45" t="n">
        <v>-0.0180993235633118</v>
      </c>
      <c r="H411" s="46" t="n">
        <v>1090.24143474435</v>
      </c>
      <c r="I411" s="43" t="n">
        <v>1099.550379186</v>
      </c>
      <c r="J411" s="43" t="n">
        <v>9.30894444165006</v>
      </c>
      <c r="K411" s="44" t="n">
        <v>0.853842474243598</v>
      </c>
      <c r="L411" s="47" t="n">
        <v>0.00299766038284988</v>
      </c>
      <c r="M411" s="48" t="n">
        <v>2563.4967513489</v>
      </c>
      <c r="N411" s="49" t="n">
        <v>2585.12709584</v>
      </c>
      <c r="O411" s="49" t="n">
        <v>21.6303444910991</v>
      </c>
      <c r="P411" s="44" t="n">
        <v>0.843782793160058</v>
      </c>
      <c r="Q411" s="50" t="n">
        <v>0.00696538980920909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73417.84648923</v>
      </c>
      <c r="D412" s="43" t="n">
        <v>73496.818213</v>
      </c>
      <c r="E412" s="43" t="n">
        <v>78.9717237700388</v>
      </c>
      <c r="F412" s="44" t="n">
        <v>0.107564751005906</v>
      </c>
      <c r="G412" s="45" t="n">
        <v>0.0254304243832019</v>
      </c>
      <c r="H412" s="46" t="n">
        <v>52.64870608662</v>
      </c>
      <c r="I412" s="43" t="n">
        <v>48.717215022</v>
      </c>
      <c r="J412" s="43" t="n">
        <v>-3.93149106462</v>
      </c>
      <c r="K412" s="44" t="n">
        <v>-7.46740301300422</v>
      </c>
      <c r="L412" s="47" t="n">
        <v>-0.00126601625821398</v>
      </c>
      <c r="M412" s="48" t="n">
        <v>518.474651966101</v>
      </c>
      <c r="N412" s="49" t="n">
        <v>518.98280511</v>
      </c>
      <c r="O412" s="49" t="n">
        <v>0.508153143898994</v>
      </c>
      <c r="P412" s="44" t="n">
        <v>0.0980092550276148</v>
      </c>
      <c r="Q412" s="50" t="n">
        <v>0.000163635152990195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47074.00986987</v>
      </c>
      <c r="D413" s="43" t="n">
        <v>47721.378014</v>
      </c>
      <c r="E413" s="43" t="n">
        <v>647.368144130014</v>
      </c>
      <c r="F413" s="44" t="n">
        <v>1.37521351148878</v>
      </c>
      <c r="G413" s="45" t="n">
        <v>0.208465079036782</v>
      </c>
      <c r="H413" s="46" t="n">
        <v>70.26097747473</v>
      </c>
      <c r="I413" s="43" t="n">
        <v>74.033534526</v>
      </c>
      <c r="J413" s="43" t="n">
        <v>3.77255705127004</v>
      </c>
      <c r="K413" s="44" t="n">
        <v>5.36934894284225</v>
      </c>
      <c r="L413" s="47" t="n">
        <v>0.00121483642807397</v>
      </c>
      <c r="M413" s="48" t="n">
        <v>410.1759500228</v>
      </c>
      <c r="N413" s="49" t="n">
        <v>423.93734079</v>
      </c>
      <c r="O413" s="49" t="n">
        <v>13.7613907671999</v>
      </c>
      <c r="P413" s="44" t="n">
        <v>3.35499698761836</v>
      </c>
      <c r="Q413" s="50" t="n">
        <v>0.00443143432365778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70143.330721</v>
      </c>
      <c r="D414" s="43" t="n">
        <v>70143.606882</v>
      </c>
      <c r="E414" s="43" t="n">
        <v>0.276160999987042</v>
      </c>
      <c r="F414" s="44" t="n">
        <v>0.000393709561762174</v>
      </c>
      <c r="G414" s="45" t="n">
        <v>8.89291899998301E-005</v>
      </c>
      <c r="H414" s="46" t="n">
        <v>243.31746411</v>
      </c>
      <c r="I414" s="43" t="n">
        <v>253.833358464</v>
      </c>
      <c r="J414" s="43" t="n">
        <v>10.515894354</v>
      </c>
      <c r="K414" s="44" t="n">
        <v>4.32188227526732</v>
      </c>
      <c r="L414" s="47" t="n">
        <v>0.00338632162785074</v>
      </c>
      <c r="M414" s="48" t="n">
        <v>1323.9474327</v>
      </c>
      <c r="N414" s="49" t="n">
        <v>1337.61780216</v>
      </c>
      <c r="O414" s="49" t="n">
        <v>13.6703694599998</v>
      </c>
      <c r="P414" s="44" t="n">
        <v>1.03254624181876</v>
      </c>
      <c r="Q414" s="50" t="n">
        <v>0.00440212370006354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30231.122128</v>
      </c>
      <c r="D415" s="43" t="n">
        <v>29448.3004</v>
      </c>
      <c r="E415" s="43" t="n">
        <v>-782.821728000003</v>
      </c>
      <c r="F415" s="44" t="n">
        <v>-2.58945640418341</v>
      </c>
      <c r="G415" s="45" t="n">
        <v>-0.252083756173298</v>
      </c>
      <c r="H415" s="46" t="n">
        <v>724.014287073</v>
      </c>
      <c r="I415" s="43" t="n">
        <v>722.966271174</v>
      </c>
      <c r="J415" s="43" t="n">
        <v>-1.04801589900012</v>
      </c>
      <c r="K415" s="44" t="n">
        <v>-0.144750720767814</v>
      </c>
      <c r="L415" s="47" t="n">
        <v>-0.000337481414860888</v>
      </c>
      <c r="M415" s="48" t="n">
        <v>310.89871666</v>
      </c>
      <c r="N415" s="49" t="n">
        <v>304.58914778</v>
      </c>
      <c r="O415" s="49" t="n">
        <v>-6.30956887999997</v>
      </c>
      <c r="P415" s="44" t="n">
        <v>-2.02946121739709</v>
      </c>
      <c r="Q415" s="50" t="n">
        <v>-0.00203180336750251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0</v>
      </c>
      <c r="D416" s="43" t="s">
        <v>43</v>
      </c>
      <c r="E416" s="43" t="n">
        <v>0</v>
      </c>
      <c r="F416" s="44" t="n">
        <v>0</v>
      </c>
      <c r="G416" s="45" t="n">
        <v>0</v>
      </c>
      <c r="H416" s="46" t="n">
        <v>0</v>
      </c>
      <c r="I416" s="43" t="n">
        <v>0</v>
      </c>
      <c r="J416" s="43" t="n">
        <v>0</v>
      </c>
      <c r="K416" s="44" t="n">
        <v>0</v>
      </c>
      <c r="L416" s="47" t="n">
        <v>0</v>
      </c>
      <c r="M416" s="48" t="n">
        <v>0</v>
      </c>
      <c r="N416" s="49" t="n">
        <v>0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1881.917879</v>
      </c>
      <c r="D417" s="43" t="n">
        <v>1881.947743</v>
      </c>
      <c r="E417" s="43" t="n">
        <v>0.0298639999998613</v>
      </c>
      <c r="F417" s="44" t="n">
        <v>0.00158689177318036</v>
      </c>
      <c r="G417" s="45" t="n">
        <v>9.61678633212949E-006</v>
      </c>
      <c r="H417" s="46" t="n">
        <v>2206.284886953</v>
      </c>
      <c r="I417" s="43" t="n">
        <v>2270.983444947</v>
      </c>
      <c r="J417" s="43" t="n">
        <v>64.6985579939997</v>
      </c>
      <c r="K417" s="44" t="n">
        <v>2.93246617318545</v>
      </c>
      <c r="L417" s="47" t="n">
        <v>0.0208341885959038</v>
      </c>
      <c r="M417" s="48" t="n">
        <v>0.08274365</v>
      </c>
      <c r="N417" s="49" t="n">
        <v>0.08274365</v>
      </c>
      <c r="O417" s="49" t="n">
        <v>0</v>
      </c>
      <c r="P417" s="44" t="n">
        <v>0</v>
      </c>
      <c r="Q417" s="50" t="n">
        <v>0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13.247371</v>
      </c>
      <c r="D418" s="43" t="n">
        <v>13.247371</v>
      </c>
      <c r="E418" s="43" t="n">
        <v>0</v>
      </c>
      <c r="F418" s="44" t="n">
        <v>-1.34091272857101E-014</v>
      </c>
      <c r="G418" s="45" t="n">
        <v>-5.72021302377726E-019</v>
      </c>
      <c r="H418" s="46" t="n">
        <v>1454.051350605</v>
      </c>
      <c r="I418" s="43" t="n">
        <v>1491.012633012</v>
      </c>
      <c r="J418" s="43" t="n">
        <v>36.9612824069998</v>
      </c>
      <c r="K418" s="44" t="n">
        <v>2.54195165745838</v>
      </c>
      <c r="L418" s="47" t="n">
        <v>0.0119022487098602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1868.670508</v>
      </c>
      <c r="D419" s="56" t="n">
        <v>1868.700372</v>
      </c>
      <c r="E419" s="56" t="n">
        <v>0.0298639999998613</v>
      </c>
      <c r="F419" s="57" t="n">
        <v>0.00159814155957458</v>
      </c>
      <c r="G419" s="58" t="n">
        <v>9.61678633212949E-006</v>
      </c>
      <c r="H419" s="59" t="n">
        <v>752.233536348</v>
      </c>
      <c r="I419" s="56" t="n">
        <v>779.970811935</v>
      </c>
      <c r="J419" s="56" t="n">
        <v>27.737275587</v>
      </c>
      <c r="K419" s="57" t="n">
        <v>3.68732238682963</v>
      </c>
      <c r="L419" s="60" t="n">
        <v>0.00893193988604371</v>
      </c>
      <c r="M419" s="61" t="n">
        <v>0.08274365</v>
      </c>
      <c r="N419" s="62" t="n">
        <v>0.08274365</v>
      </c>
      <c r="O419" s="62" t="n">
        <v>0</v>
      </c>
      <c r="P419" s="63" t="n">
        <v>0</v>
      </c>
      <c r="Q419" s="64" t="n">
        <v>0</v>
      </c>
    </row>
    <row r="420" customFormat="false" ht="12.75" hidden="false" customHeight="false" outlineLevel="0" collapsed="false">
      <c r="A420" s="32" t="s">
        <v>34</v>
      </c>
      <c r="B420" s="65"/>
      <c r="C420" s="38" t="n">
        <v>18616.976284</v>
      </c>
      <c r="D420" s="38" t="n">
        <v>18971.605024</v>
      </c>
      <c r="E420" s="38" t="n">
        <v>354.62874</v>
      </c>
      <c r="F420" s="35" t="n">
        <v>1.90486754986511</v>
      </c>
      <c r="G420" s="36" t="n">
        <v>0.11419732185334</v>
      </c>
      <c r="H420" s="37" t="n">
        <v>66.269493192</v>
      </c>
      <c r="I420" s="38" t="n">
        <v>66.269493192</v>
      </c>
      <c r="J420" s="38" t="n">
        <v>0</v>
      </c>
      <c r="K420" s="35" t="n">
        <v>0</v>
      </c>
      <c r="L420" s="39" t="n">
        <v>0</v>
      </c>
      <c r="M420" s="66" t="n">
        <v>2440.66193</v>
      </c>
      <c r="N420" s="67" t="n">
        <v>2440.66193</v>
      </c>
      <c r="O420" s="67" t="n">
        <v>4.54747350886464E-013</v>
      </c>
      <c r="P420" s="68" t="n">
        <v>1.86321319350634E-014</v>
      </c>
      <c r="Q420" s="69" t="n">
        <v>1.46437453408698E-016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15829.499944</v>
      </c>
      <c r="D421" s="43" t="n">
        <v>15861.986702</v>
      </c>
      <c r="E421" s="43" t="n">
        <v>32.4867579999991</v>
      </c>
      <c r="F421" s="44" t="n">
        <v>0.205229212008765</v>
      </c>
      <c r="G421" s="45" t="n">
        <v>0.0104613651992714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639.52873</v>
      </c>
      <c r="D422" s="43" t="n">
        <v>820.716803</v>
      </c>
      <c r="E422" s="43" t="n">
        <v>181.188073</v>
      </c>
      <c r="F422" s="44" t="n">
        <v>28.3314985708304</v>
      </c>
      <c r="G422" s="45" t="n">
        <v>0.0583460683089798</v>
      </c>
      <c r="H422" s="46" t="n">
        <v>51.936610152</v>
      </c>
      <c r="I422" s="43" t="n">
        <v>51.936610152</v>
      </c>
      <c r="J422" s="43" t="n">
        <v>0</v>
      </c>
      <c r="K422" s="44" t="n">
        <v>2.73619219152191E-014</v>
      </c>
      <c r="L422" s="47" t="n">
        <v>4.5761704190218E-018</v>
      </c>
      <c r="M422" s="48" t="n">
        <v>2440.66193</v>
      </c>
      <c r="N422" s="49" t="n">
        <v>2440.66193</v>
      </c>
      <c r="O422" s="49" t="n">
        <v>4.54747350886464E-013</v>
      </c>
      <c r="P422" s="44" t="n">
        <v>1.86321319350634E-014</v>
      </c>
      <c r="Q422" s="50" t="n">
        <v>1.46437453408698E-016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2147.94761</v>
      </c>
      <c r="D423" s="43" t="n">
        <v>2288.901519</v>
      </c>
      <c r="E423" s="43" t="n">
        <v>140.953909</v>
      </c>
      <c r="F423" s="44" t="n">
        <v>6.5622601009342</v>
      </c>
      <c r="G423" s="45" t="n">
        <v>0.0453898883450883</v>
      </c>
      <c r="H423" s="46" t="n">
        <v>14.33288304</v>
      </c>
      <c r="I423" s="43" t="n">
        <v>14.33288304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s">
        <v>46</v>
      </c>
      <c r="D424" s="43" t="s">
        <v>43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0</v>
      </c>
      <c r="D425" s="56" t="s">
        <v>43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1008.385931944</v>
      </c>
      <c r="D426" s="79" t="n">
        <v>984.9662438</v>
      </c>
      <c r="E426" s="79" t="n">
        <v>-23.4196881440001</v>
      </c>
      <c r="F426" s="80" t="n">
        <v>-2.3224925499358</v>
      </c>
      <c r="G426" s="81" t="n">
        <v>-0.00754159311703059</v>
      </c>
      <c r="H426" s="82"/>
      <c r="I426" s="83"/>
      <c r="J426" s="83"/>
      <c r="K426" s="84"/>
      <c r="L426" s="85"/>
      <c r="M426" s="86" t="n">
        <v>434</v>
      </c>
      <c r="N426" s="79" t="n">
        <v>434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21126.4026939853</v>
      </c>
      <c r="I427" s="67" t="n">
        <v>20365.288937343</v>
      </c>
      <c r="J427" s="67" t="n">
        <v>-761.113756642255</v>
      </c>
      <c r="K427" s="68" t="n">
        <v>-3.60266614088042</v>
      </c>
      <c r="L427" s="93" t="n">
        <v>-0.245093369009743</v>
      </c>
      <c r="M427" s="66" t="n">
        <v>19127.1236178239</v>
      </c>
      <c r="N427" s="67" t="n">
        <v>23388.1543980731</v>
      </c>
      <c r="O427" s="67" t="n">
        <v>4261.03078024927</v>
      </c>
      <c r="P427" s="68" t="n">
        <v>22.277425845037</v>
      </c>
      <c r="Q427" s="69" t="n">
        <v>1.3721344283577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13817.8631372803</v>
      </c>
      <c r="I428" s="43" t="n">
        <v>12953.4444795</v>
      </c>
      <c r="J428" s="43" t="n">
        <v>-864.418657780327</v>
      </c>
      <c r="K428" s="97" t="n">
        <v>-6.25580561330168</v>
      </c>
      <c r="L428" s="98" t="n">
        <v>-0.278359547730316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6978.43675071482</v>
      </c>
      <c r="I429" s="49" t="n">
        <v>6999.947835804</v>
      </c>
      <c r="J429" s="49" t="n">
        <v>21.5110850891824</v>
      </c>
      <c r="K429" s="44" t="n">
        <v>0.308250771019441</v>
      </c>
      <c r="L429" s="47" t="n">
        <v>0.00692698597227044</v>
      </c>
      <c r="M429" s="48" t="n">
        <v>1582.78215775955</v>
      </c>
      <c r="N429" s="49" t="n">
        <v>2747.87895801</v>
      </c>
      <c r="O429" s="49" t="n">
        <v>1165.09680025045</v>
      </c>
      <c r="P429" s="44" t="n">
        <v>73.6106857496843</v>
      </c>
      <c r="Q429" s="50" t="n">
        <v>0.375183732397147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264.93516</v>
      </c>
      <c r="I430" s="49" t="n">
        <v>264.93516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17244.985730634</v>
      </c>
      <c r="N431" s="49" t="n">
        <v>20568.20863999</v>
      </c>
      <c r="O431" s="49" t="n">
        <v>3323.22290935598</v>
      </c>
      <c r="P431" s="44" t="n">
        <v>19.2706619840955</v>
      </c>
      <c r="Q431" s="50" t="n">
        <v>1.07014213278404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65.1676459901142</v>
      </c>
      <c r="I433" s="49" t="n">
        <v>146.961462039</v>
      </c>
      <c r="J433" s="49" t="n">
        <v>81.7938160488858</v>
      </c>
      <c r="K433" s="44" t="n">
        <v>125.512921030313</v>
      </c>
      <c r="L433" s="47" t="n">
        <v>0.026339192748302</v>
      </c>
      <c r="M433" s="48" t="n">
        <v>299.355729430299</v>
      </c>
      <c r="N433" s="49" t="n">
        <v>72.06680007313</v>
      </c>
      <c r="O433" s="49" t="n">
        <v>-227.288929357169</v>
      </c>
      <c r="P433" s="44" t="n">
        <v>-75.9260328137766</v>
      </c>
      <c r="Q433" s="50" t="n">
        <v>-0.0731914368234838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19267.9941233146</v>
      </c>
      <c r="D435" s="38" t="n">
        <v>-26001.25</v>
      </c>
      <c r="E435" s="38" t="n">
        <v>-6733.25587668542</v>
      </c>
      <c r="F435" s="35" t="n">
        <v>34.9452871616671</v>
      </c>
      <c r="G435" s="36" t="n">
        <v>-2.16823878535828</v>
      </c>
      <c r="H435" s="37" t="n">
        <v>0</v>
      </c>
      <c r="I435" s="38" t="n">
        <v>0</v>
      </c>
      <c r="J435" s="38" t="n">
        <v>0</v>
      </c>
      <c r="K435" s="35" t="n">
        <v>0</v>
      </c>
      <c r="L435" s="39" t="n">
        <v>0</v>
      </c>
      <c r="M435" s="66" t="n">
        <v>0</v>
      </c>
      <c r="N435" s="67" t="n">
        <v>0</v>
      </c>
      <c r="O435" s="67" t="n">
        <v>0</v>
      </c>
      <c r="P435" s="68" t="n">
        <v>0</v>
      </c>
      <c r="Q435" s="69" t="n">
        <v>0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26001.25</v>
      </c>
      <c r="E436" s="115" t="n">
        <v>-26001.25</v>
      </c>
      <c r="F436" s="44"/>
      <c r="G436" s="50"/>
      <c r="H436" s="116"/>
      <c r="I436" s="117" t="n">
        <v>0</v>
      </c>
      <c r="J436" s="117" t="n">
        <v>0</v>
      </c>
      <c r="K436" s="118"/>
      <c r="L436" s="119"/>
      <c r="M436" s="120"/>
      <c r="N436" s="117" t="n">
        <v>0</v>
      </c>
      <c r="O436" s="117" t="n">
        <v>0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0</v>
      </c>
      <c r="E437" s="49" t="n">
        <v>0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0</v>
      </c>
      <c r="E438" s="49" t="n">
        <v>0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0</v>
      </c>
      <c r="E439" s="49" t="n">
        <v>0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0</v>
      </c>
      <c r="E440" s="62" t="n">
        <v>0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0</v>
      </c>
      <c r="E441" s="62" t="n">
        <v>0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n">
        <v>0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344.0781</v>
      </c>
      <c r="D443" s="34" t="n">
        <v>344.07779</v>
      </c>
      <c r="E443" s="34" t="n">
        <v>-0.00030999999995629</v>
      </c>
      <c r="F443" s="35" t="n">
        <v>-9.00958241620986E-005</v>
      </c>
      <c r="G443" s="36" t="n">
        <v>-9.98260033000815E-008</v>
      </c>
      <c r="H443" s="37" t="n">
        <v>7559.92151610444</v>
      </c>
      <c r="I443" s="38" t="n">
        <v>7719.743795022</v>
      </c>
      <c r="J443" s="38" t="n">
        <v>159.82227891756</v>
      </c>
      <c r="K443" s="35" t="n">
        <v>2.11407325561648</v>
      </c>
      <c r="L443" s="39" t="n">
        <v>0.0514658688545176</v>
      </c>
      <c r="M443" s="66" t="n">
        <v>1104.2978678491</v>
      </c>
      <c r="N443" s="67" t="n">
        <v>1069.11875456</v>
      </c>
      <c r="O443" s="67" t="n">
        <v>-35.1791132891001</v>
      </c>
      <c r="P443" s="68" t="n">
        <v>-3.18565437037566</v>
      </c>
      <c r="Q443" s="69" t="n">
        <v>-0.0113283557412478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80.9435</v>
      </c>
      <c r="D444" s="43" t="n">
        <v>80.943305</v>
      </c>
      <c r="E444" s="43" t="n">
        <v>-0.000195000000005052</v>
      </c>
      <c r="F444" s="97" t="n">
        <v>-0.00024090878205792</v>
      </c>
      <c r="G444" s="45" t="n">
        <v>-6.2793776279887E-008</v>
      </c>
      <c r="H444" s="46" t="n">
        <v>5514.1158807</v>
      </c>
      <c r="I444" s="43" t="n">
        <v>5674.631213202</v>
      </c>
      <c r="J444" s="43" t="n">
        <v>160.515332501999</v>
      </c>
      <c r="K444" s="97" t="n">
        <v>2.91098946730191</v>
      </c>
      <c r="L444" s="98" t="n">
        <v>0.0516890455300567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1520.063337429</v>
      </c>
      <c r="I445" s="49" t="n">
        <v>1519.363237392</v>
      </c>
      <c r="J445" s="43" t="n">
        <v>-0.700100037000084</v>
      </c>
      <c r="K445" s="97" t="n">
        <v>-0.046057293782522</v>
      </c>
      <c r="L445" s="98" t="n">
        <v>-0.000225445769721974</v>
      </c>
      <c r="M445" s="48" t="n">
        <v>1054.512585</v>
      </c>
      <c r="N445" s="49" t="n">
        <v>1012.9270832</v>
      </c>
      <c r="O445" s="49" t="n">
        <v>-41.5855018</v>
      </c>
      <c r="P445" s="44" t="n">
        <v>-3.94357567577062</v>
      </c>
      <c r="Q445" s="50" t="n">
        <v>-0.0133913369048635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263.1346</v>
      </c>
      <c r="D446" s="49" t="n">
        <v>263.134485</v>
      </c>
      <c r="E446" s="43" t="n">
        <v>-0.00011499999999387</v>
      </c>
      <c r="F446" s="97" t="n">
        <v>-4.37038686641248E-005</v>
      </c>
      <c r="G446" s="45" t="n">
        <v>-3.7032227033923E-008</v>
      </c>
      <c r="H446" s="102" t="n">
        <v>106.16260667544</v>
      </c>
      <c r="I446" s="49" t="n">
        <v>106.169659428</v>
      </c>
      <c r="J446" s="43" t="n">
        <v>0.00705275255999993</v>
      </c>
      <c r="K446" s="97" t="n">
        <v>0.00664334908576763</v>
      </c>
      <c r="L446" s="98" t="n">
        <v>2.27112290460801E-006</v>
      </c>
      <c r="M446" s="48" t="n">
        <v>49.7852828491</v>
      </c>
      <c r="N446" s="49" t="n">
        <v>49.78528297</v>
      </c>
      <c r="O446" s="49" t="n">
        <v>1.20899990463386E-007</v>
      </c>
      <c r="P446" s="44" t="n">
        <v>2.42842831344025E-007</v>
      </c>
      <c r="Q446" s="50" t="n">
        <v>3.89321382215467E-011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s">
        <v>76</v>
      </c>
      <c r="E447" s="62" t="n">
        <v>0</v>
      </c>
      <c r="F447" s="63" t="n">
        <v>0</v>
      </c>
      <c r="G447" s="64" t="n">
        <v>0</v>
      </c>
      <c r="H447" s="59" t="n">
        <v>419.5796913</v>
      </c>
      <c r="I447" s="56" t="n">
        <v>419.579685</v>
      </c>
      <c r="J447" s="56" t="n">
        <v>-6.29999999546271E-006</v>
      </c>
      <c r="K447" s="57" t="n">
        <v>-1.50150260512924E-006</v>
      </c>
      <c r="L447" s="60" t="n">
        <v>-2.028722001375E-009</v>
      </c>
      <c r="M447" s="111" t="n">
        <v>0</v>
      </c>
      <c r="N447" s="56" t="n">
        <v>0</v>
      </c>
      <c r="O447" s="56" t="n">
        <v>0</v>
      </c>
      <c r="P447" s="57" t="n">
        <v>0</v>
      </c>
      <c r="Q447" s="58" t="n">
        <v>0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s">
        <v>43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21242.847114</v>
      </c>
      <c r="D451" s="147" t="n">
        <v>21242.84711</v>
      </c>
      <c r="E451" s="147" t="n">
        <v>-4.00000135414302E-006</v>
      </c>
      <c r="F451" s="148" t="n">
        <v>-1.88298740403156E-008</v>
      </c>
      <c r="G451" s="149" t="n">
        <v>-1.28807789817843E-009</v>
      </c>
      <c r="H451" s="150" t="n">
        <v>16.841713119</v>
      </c>
      <c r="I451" s="147" t="n">
        <v>16.841713119</v>
      </c>
      <c r="J451" s="147" t="n">
        <v>0</v>
      </c>
      <c r="K451" s="148" t="n">
        <v>2.10947286282445E-014</v>
      </c>
      <c r="L451" s="149" t="n">
        <v>1.14404260475545E-018</v>
      </c>
      <c r="M451" s="151" t="n">
        <v>182.08069728</v>
      </c>
      <c r="N451" s="147" t="n">
        <v>182.08069728</v>
      </c>
      <c r="O451" s="147" t="n">
        <v>0</v>
      </c>
      <c r="P451" s="148" t="n">
        <v>0</v>
      </c>
      <c r="Q451" s="149" t="n">
        <v>0</v>
      </c>
    </row>
    <row r="452" customFormat="false" ht="12.75" hidden="false" customHeight="false" outlineLevel="0" collapsed="false">
      <c r="A452" s="145" t="s">
        <v>89</v>
      </c>
      <c r="B452" s="146"/>
      <c r="C452" s="147" t="n">
        <v>0</v>
      </c>
      <c r="D452" s="147" t="s">
        <v>4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14692.408739</v>
      </c>
      <c r="D453" s="156" t="n">
        <v>14890.77883</v>
      </c>
      <c r="E453" s="156" t="n">
        <v>198.370091000001</v>
      </c>
      <c r="F453" s="157" t="n">
        <v>1.3501536373232</v>
      </c>
      <c r="G453" s="158" t="n">
        <v>0.0638790108438571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5196.84087032</v>
      </c>
      <c r="D458" s="169" t="n">
        <v>5196.84143748772</v>
      </c>
      <c r="E458" s="169" t="n">
        <v>0.000567167719964346</v>
      </c>
      <c r="F458" s="170" t="n">
        <v>1.09137018838412E-005</v>
      </c>
      <c r="G458" s="171" t="n">
        <v>1.82638989331754E-007</v>
      </c>
      <c r="H458" s="172" t="n">
        <v>797.0242211</v>
      </c>
      <c r="I458" s="169" t="n">
        <v>797.0207211</v>
      </c>
      <c r="J458" s="169" t="n">
        <v>-0.00350000000014461</v>
      </c>
      <c r="K458" s="170" t="n">
        <v>-0.00043913345510556</v>
      </c>
      <c r="L458" s="173" t="n">
        <v>-1.12706777939995E-006</v>
      </c>
      <c r="M458" s="40" t="n">
        <v>113.937036</v>
      </c>
      <c r="N458" s="38" t="n">
        <v>114.786442</v>
      </c>
      <c r="O458" s="38" t="n">
        <v>0.849406000000016</v>
      </c>
      <c r="P458" s="35" t="n">
        <v>0.745504736493247</v>
      </c>
      <c r="Q458" s="36" t="n">
        <v>0.000273525181196989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792.1417211</v>
      </c>
      <c r="I459" s="43" t="n">
        <v>792.1417211</v>
      </c>
      <c r="J459" s="43" t="n">
        <v>0</v>
      </c>
      <c r="K459" s="97" t="n">
        <v>0</v>
      </c>
      <c r="L459" s="98" t="n">
        <v>0</v>
      </c>
      <c r="M459" s="48" t="n">
        <v>0</v>
      </c>
      <c r="N459" s="49" t="n">
        <v>0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5078.49599532</v>
      </c>
      <c r="D460" s="49" t="n">
        <v>5078.496</v>
      </c>
      <c r="E460" s="49" t="n">
        <v>4.67999961983878E-006</v>
      </c>
      <c r="F460" s="44" t="n">
        <v>9.21532600232737E-008</v>
      </c>
      <c r="G460" s="50" t="n">
        <v>1.50705050825897E-009</v>
      </c>
      <c r="H460" s="102" t="n">
        <v>0</v>
      </c>
      <c r="I460" s="49" t="s">
        <v>80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118.344875</v>
      </c>
      <c r="D461" s="49" t="n">
        <v>118.345437487724</v>
      </c>
      <c r="E461" s="49" t="n">
        <v>0.000562487724010907</v>
      </c>
      <c r="F461" s="44" t="n">
        <v>0.000475295380565409</v>
      </c>
      <c r="G461" s="50" t="n">
        <v>1.81131940004147E-007</v>
      </c>
      <c r="H461" s="102" t="n">
        <v>4.8825</v>
      </c>
      <c r="I461" s="49" t="n">
        <v>4.879</v>
      </c>
      <c r="J461" s="49" t="n">
        <v>-0.00350000000000072</v>
      </c>
      <c r="K461" s="44" t="n">
        <v>-0.0716845878136349</v>
      </c>
      <c r="L461" s="47" t="n">
        <v>-1.12706777935362E-006</v>
      </c>
      <c r="M461" s="48" t="n">
        <v>113.937036</v>
      </c>
      <c r="N461" s="49" t="n">
        <v>114.786442</v>
      </c>
      <c r="O461" s="49" t="n">
        <v>0.849406000000016</v>
      </c>
      <c r="P461" s="44" t="n">
        <v>0.745504736493247</v>
      </c>
      <c r="Q461" s="50" t="n">
        <v>0.000273525181196989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s">
        <v>43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s">
        <v>43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0</v>
      </c>
      <c r="D463" s="184" t="s">
        <v>115</v>
      </c>
      <c r="E463" s="184" t="n">
        <v>0</v>
      </c>
      <c r="F463" s="181" t="n">
        <v>0</v>
      </c>
      <c r="G463" s="126" t="n">
        <v>0</v>
      </c>
      <c r="H463" s="185" t="n">
        <v>0</v>
      </c>
      <c r="I463" s="184" t="s">
        <v>114</v>
      </c>
      <c r="J463" s="184" t="n">
        <v>0</v>
      </c>
      <c r="K463" s="181" t="n">
        <v>0</v>
      </c>
      <c r="L463" s="182" t="n">
        <v>0</v>
      </c>
      <c r="M463" s="86" t="n">
        <v>0</v>
      </c>
      <c r="N463" s="79" t="n">
        <v>0</v>
      </c>
      <c r="O463" s="79" t="n">
        <v>0</v>
      </c>
      <c r="P463" s="186" t="n">
        <v>0</v>
      </c>
      <c r="Q463" s="187" t="n">
        <v>0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287276.2583428</v>
      </c>
      <c r="G467" s="46"/>
      <c r="H467" s="46"/>
      <c r="I467" s="43" t="n">
        <v>284539.079882201</v>
      </c>
      <c r="J467" s="43"/>
      <c r="K467" s="43"/>
      <c r="L467" s="209" t="n">
        <v>-2737.17846059939</v>
      </c>
      <c r="M467" s="45" t="n">
        <v>-0.952803575342163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306544.252466115</v>
      </c>
      <c r="G468" s="59"/>
      <c r="H468" s="59"/>
      <c r="I468" s="56" t="n">
        <v>310540.329882201</v>
      </c>
      <c r="J468" s="56"/>
      <c r="K468" s="56"/>
      <c r="L468" s="216" t="n">
        <v>3996.07741608599</v>
      </c>
      <c r="M468" s="58" t="n">
        <v>1.30358908507923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240310.991172023</v>
      </c>
      <c r="D476" s="23" t="n">
        <v>235215.143842267</v>
      </c>
      <c r="E476" s="23" t="n">
        <v>-5095.84732975598</v>
      </c>
      <c r="F476" s="24" t="n">
        <v>-2.12052195569707</v>
      </c>
      <c r="G476" s="25" t="n">
        <v>-1.53802498803988</v>
      </c>
      <c r="H476" s="26" t="n">
        <v>32922.4624968018</v>
      </c>
      <c r="I476" s="27" t="n">
        <v>32435.7261164223</v>
      </c>
      <c r="J476" s="27" t="n">
        <v>-486.736380379472</v>
      </c>
      <c r="K476" s="24" t="n">
        <v>-1.47843248489312</v>
      </c>
      <c r="L476" s="25" t="n">
        <v>-0.146906425402575</v>
      </c>
      <c r="M476" s="28" t="n">
        <v>24980.9488424274</v>
      </c>
      <c r="N476" s="27" t="n">
        <v>29157.7724910477</v>
      </c>
      <c r="O476" s="29" t="n">
        <v>4176.8236486203</v>
      </c>
      <c r="P476" s="30" t="n">
        <v>16.7200360361269</v>
      </c>
      <c r="Q476" s="31" t="n">
        <v>1.26064591941406</v>
      </c>
    </row>
    <row r="477" customFormat="false" ht="12.75" hidden="false" customHeight="false" outlineLevel="0" collapsed="false">
      <c r="A477" s="32" t="s">
        <v>14</v>
      </c>
      <c r="B477" s="33"/>
      <c r="C477" s="34" t="n">
        <v>241488.23529179</v>
      </c>
      <c r="D477" s="34" t="n">
        <v>241201.478335</v>
      </c>
      <c r="E477" s="34" t="n">
        <v>-286.756956789963</v>
      </c>
      <c r="F477" s="35" t="n">
        <v>-0.11874572541535</v>
      </c>
      <c r="G477" s="36" t="n">
        <v>-0.0865487791327439</v>
      </c>
      <c r="H477" s="37" t="n">
        <v>3409.20121374273</v>
      </c>
      <c r="I477" s="38" t="n">
        <v>3486.980159985</v>
      </c>
      <c r="J477" s="38" t="n">
        <v>77.7789462422693</v>
      </c>
      <c r="K477" s="35" t="n">
        <v>2.28144193803337</v>
      </c>
      <c r="L477" s="39" t="n">
        <v>0.0234751857979522</v>
      </c>
      <c r="M477" s="40" t="n">
        <v>2796.9492861293</v>
      </c>
      <c r="N477" s="38" t="n">
        <v>2819.40677298</v>
      </c>
      <c r="O477" s="38" t="n">
        <v>22.457486850702</v>
      </c>
      <c r="P477" s="35" t="n">
        <v>0.802927924438021</v>
      </c>
      <c r="Q477" s="36" t="n">
        <v>0.00677810258232572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239552.02123279</v>
      </c>
      <c r="D478" s="43" t="n">
        <v>239265.046784</v>
      </c>
      <c r="E478" s="43" t="n">
        <v>-286.974448789959</v>
      </c>
      <c r="F478" s="44" t="n">
        <v>-0.119796296150257</v>
      </c>
      <c r="G478" s="45" t="n">
        <v>-0.0866144224122706</v>
      </c>
      <c r="H478" s="46" t="n">
        <v>1091.03260493073</v>
      </c>
      <c r="I478" s="43" t="n">
        <v>1101.323865642</v>
      </c>
      <c r="J478" s="43" t="n">
        <v>10.2912607112698</v>
      </c>
      <c r="K478" s="44" t="n">
        <v>0.943258768322807</v>
      </c>
      <c r="L478" s="47" t="n">
        <v>0.00310610093044604</v>
      </c>
      <c r="M478" s="48" t="n">
        <v>2796.7695394493</v>
      </c>
      <c r="N478" s="49" t="n">
        <v>2819.2270263</v>
      </c>
      <c r="O478" s="49" t="n">
        <v>22.4574868507011</v>
      </c>
      <c r="P478" s="44" t="n">
        <v>0.802979528128125</v>
      </c>
      <c r="Q478" s="50" t="n">
        <v>0.00677810258232544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85636.96541147</v>
      </c>
      <c r="D479" s="43" t="n">
        <v>85530.608306</v>
      </c>
      <c r="E479" s="43" t="n">
        <v>-106.357105470001</v>
      </c>
      <c r="F479" s="44" t="n">
        <v>-0.12419532261445</v>
      </c>
      <c r="G479" s="45" t="n">
        <v>-0.0321006253294261</v>
      </c>
      <c r="H479" s="46" t="n">
        <v>57.1005423017401</v>
      </c>
      <c r="I479" s="43" t="n">
        <v>52.6578129</v>
      </c>
      <c r="J479" s="43" t="n">
        <v>-4.44272940174005</v>
      </c>
      <c r="K479" s="44" t="n">
        <v>-7.78053801707006</v>
      </c>
      <c r="L479" s="47" t="n">
        <v>-0.00134090140320253</v>
      </c>
      <c r="M479" s="48" t="n">
        <v>583.980226519199</v>
      </c>
      <c r="N479" s="49" t="n">
        <v>583.60679887</v>
      </c>
      <c r="O479" s="49" t="n">
        <v>-0.373427649198902</v>
      </c>
      <c r="P479" s="44" t="n">
        <v>-0.0639452557194803</v>
      </c>
      <c r="Q479" s="50" t="n">
        <v>-0.000112707665384552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52730.96451432</v>
      </c>
      <c r="D480" s="43" t="n">
        <v>53291.048953</v>
      </c>
      <c r="E480" s="43" t="n">
        <v>560.084438680031</v>
      </c>
      <c r="F480" s="44" t="n">
        <v>1.06215473932386</v>
      </c>
      <c r="G480" s="45" t="n">
        <v>0.169044283778302</v>
      </c>
      <c r="H480" s="46" t="n">
        <v>76.85974842399</v>
      </c>
      <c r="I480" s="43" t="n">
        <v>81.709123419</v>
      </c>
      <c r="J480" s="43" t="n">
        <v>4.84937499500998</v>
      </c>
      <c r="K480" s="44" t="n">
        <v>6.30938182136485</v>
      </c>
      <c r="L480" s="47" t="n">
        <v>0.00146363488465386</v>
      </c>
      <c r="M480" s="48" t="n">
        <v>464.2830551601</v>
      </c>
      <c r="N480" s="49" t="n">
        <v>476.74366149</v>
      </c>
      <c r="O480" s="49" t="n">
        <v>12.4606063299</v>
      </c>
      <c r="P480" s="44" t="n">
        <v>2.68383827309897</v>
      </c>
      <c r="Q480" s="50" t="n">
        <v>0.00376085126993624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70799.044119</v>
      </c>
      <c r="D481" s="43" t="n">
        <v>70799.260623</v>
      </c>
      <c r="E481" s="43" t="n">
        <v>0.216503999996348</v>
      </c>
      <c r="F481" s="44" t="n">
        <v>0.000305800738824165</v>
      </c>
      <c r="G481" s="45" t="n">
        <v>6.53450820750774E-005</v>
      </c>
      <c r="H481" s="46" t="n">
        <v>231.038373489</v>
      </c>
      <c r="I481" s="43" t="n">
        <v>241.864255584</v>
      </c>
      <c r="J481" s="43" t="n">
        <v>10.825882095</v>
      </c>
      <c r="K481" s="44" t="n">
        <v>4.68575065324179</v>
      </c>
      <c r="L481" s="47" t="n">
        <v>0.00326745997323292</v>
      </c>
      <c r="M481" s="48" t="n">
        <v>1440.50068772</v>
      </c>
      <c r="N481" s="49" t="n">
        <v>1456.93709852</v>
      </c>
      <c r="O481" s="49" t="n">
        <v>16.4364108000002</v>
      </c>
      <c r="P481" s="44" t="n">
        <v>1.14102068399672</v>
      </c>
      <c r="Q481" s="50" t="n">
        <v>0.00496082572499269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30385.047188</v>
      </c>
      <c r="D482" s="43" t="n">
        <v>29644.128902</v>
      </c>
      <c r="E482" s="43" t="n">
        <v>-740.918286</v>
      </c>
      <c r="F482" s="44" t="n">
        <v>-2.438430591915</v>
      </c>
      <c r="G482" s="45" t="n">
        <v>-0.223623425943226</v>
      </c>
      <c r="H482" s="46" t="n">
        <v>726.033940716</v>
      </c>
      <c r="I482" s="43" t="n">
        <v>725.092673739</v>
      </c>
      <c r="J482" s="43" t="n">
        <v>-0.941266976999941</v>
      </c>
      <c r="K482" s="44" t="n">
        <v>-0.129645037816233</v>
      </c>
      <c r="L482" s="47" t="n">
        <v>-0.00028409252423816</v>
      </c>
      <c r="M482" s="48" t="n">
        <v>308.00557005</v>
      </c>
      <c r="N482" s="49" t="n">
        <v>301.93946742</v>
      </c>
      <c r="O482" s="49" t="n">
        <v>-6.06610262999999</v>
      </c>
      <c r="P482" s="44" t="n">
        <v>-1.96947822372668</v>
      </c>
      <c r="Q482" s="50" t="n">
        <v>-0.00183086674721889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0</v>
      </c>
      <c r="D483" s="43" t="s">
        <v>43</v>
      </c>
      <c r="E483" s="43" t="n">
        <v>0</v>
      </c>
      <c r="F483" s="44" t="n">
        <v>0</v>
      </c>
      <c r="G483" s="45" t="n">
        <v>0</v>
      </c>
      <c r="H483" s="46" t="n">
        <v>0</v>
      </c>
      <c r="I483" s="43" t="n">
        <v>0</v>
      </c>
      <c r="J483" s="43" t="n">
        <v>0</v>
      </c>
      <c r="K483" s="44" t="n">
        <v>0</v>
      </c>
      <c r="L483" s="47" t="n">
        <v>0</v>
      </c>
      <c r="M483" s="48" t="n">
        <v>0</v>
      </c>
      <c r="N483" s="49" t="n">
        <v>0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1936.214059</v>
      </c>
      <c r="D484" s="43" t="n">
        <v>1936.431551</v>
      </c>
      <c r="E484" s="43" t="n">
        <v>0.217491999999766</v>
      </c>
      <c r="F484" s="44" t="n">
        <v>0.0112328489191993</v>
      </c>
      <c r="G484" s="45" t="n">
        <v>6.56432795278476E-005</v>
      </c>
      <c r="H484" s="46" t="n">
        <v>2318.168608812</v>
      </c>
      <c r="I484" s="43" t="n">
        <v>2385.656294343</v>
      </c>
      <c r="J484" s="43" t="n">
        <v>67.4876855309994</v>
      </c>
      <c r="K484" s="44" t="n">
        <v>2.91125008226149</v>
      </c>
      <c r="L484" s="47" t="n">
        <v>0.0203690848675062</v>
      </c>
      <c r="M484" s="48" t="n">
        <v>0.17974668</v>
      </c>
      <c r="N484" s="49" t="n">
        <v>0.17974668</v>
      </c>
      <c r="O484" s="49" t="n">
        <v>0</v>
      </c>
      <c r="P484" s="44" t="n">
        <v>0</v>
      </c>
      <c r="Q484" s="50" t="n">
        <v>0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14.52654</v>
      </c>
      <c r="D485" s="43" t="n">
        <v>14.52654</v>
      </c>
      <c r="E485" s="43" t="n">
        <v>0</v>
      </c>
      <c r="F485" s="44" t="n">
        <v>0</v>
      </c>
      <c r="G485" s="45" t="n">
        <v>0</v>
      </c>
      <c r="H485" s="46" t="n">
        <v>1433.394650226</v>
      </c>
      <c r="I485" s="43" t="n">
        <v>1478.411658927</v>
      </c>
      <c r="J485" s="43" t="n">
        <v>45.0170087009999</v>
      </c>
      <c r="K485" s="44" t="n">
        <v>3.14058718538556</v>
      </c>
      <c r="L485" s="47" t="n">
        <v>0.0135870012950843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1921.687519</v>
      </c>
      <c r="D486" s="56" t="n">
        <v>1921.905011</v>
      </c>
      <c r="E486" s="56" t="n">
        <v>0.217491999999993</v>
      </c>
      <c r="F486" s="57" t="n">
        <v>0.0113177609704813</v>
      </c>
      <c r="G486" s="58" t="n">
        <v>6.56432795279163E-005</v>
      </c>
      <c r="H486" s="59" t="n">
        <v>884.773958586</v>
      </c>
      <c r="I486" s="56" t="n">
        <v>907.244635416</v>
      </c>
      <c r="J486" s="56" t="n">
        <v>22.4706768299999</v>
      </c>
      <c r="K486" s="57" t="n">
        <v>2.53970820591413</v>
      </c>
      <c r="L486" s="60" t="n">
        <v>0.00678208357242198</v>
      </c>
      <c r="M486" s="61" t="n">
        <v>0.17974668</v>
      </c>
      <c r="N486" s="62" t="n">
        <v>0.17974668</v>
      </c>
      <c r="O486" s="62" t="n">
        <v>0</v>
      </c>
      <c r="P486" s="63" t="n">
        <v>0</v>
      </c>
      <c r="Q486" s="64" t="n">
        <v>0</v>
      </c>
    </row>
    <row r="487" customFormat="false" ht="12.75" hidden="false" customHeight="false" outlineLevel="0" collapsed="false">
      <c r="A487" s="32" t="s">
        <v>34</v>
      </c>
      <c r="B487" s="65"/>
      <c r="C487" s="38" t="n">
        <v>19608.850507</v>
      </c>
      <c r="D487" s="38" t="n">
        <v>20009.537903</v>
      </c>
      <c r="E487" s="38" t="n">
        <v>400.687396000001</v>
      </c>
      <c r="F487" s="35" t="n">
        <v>2.04340073813589</v>
      </c>
      <c r="G487" s="36" t="n">
        <v>0.120935182622542</v>
      </c>
      <c r="H487" s="37" t="n">
        <v>69.54604083</v>
      </c>
      <c r="I487" s="38" t="n">
        <v>69.54604083</v>
      </c>
      <c r="J487" s="38" t="n">
        <v>0</v>
      </c>
      <c r="K487" s="35" t="n">
        <v>-2.04337364796069E-014</v>
      </c>
      <c r="L487" s="39" t="n">
        <v>-4.28910998289888E-018</v>
      </c>
      <c r="M487" s="66" t="n">
        <v>2360.41914021</v>
      </c>
      <c r="N487" s="67" t="n">
        <v>2360.4191399</v>
      </c>
      <c r="O487" s="67" t="n">
        <v>-3.0999990485725E-007</v>
      </c>
      <c r="P487" s="68" t="n">
        <v>-1.31332566990484E-008</v>
      </c>
      <c r="Q487" s="69" t="n">
        <v>-9.35639490563909E-011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16606.445747</v>
      </c>
      <c r="D488" s="43" t="n">
        <v>16646.882121</v>
      </c>
      <c r="E488" s="43" t="n">
        <v>40.4363739999972</v>
      </c>
      <c r="F488" s="44" t="n">
        <v>0.243498064643376</v>
      </c>
      <c r="G488" s="45" t="n">
        <v>0.0122044774133176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660.197404</v>
      </c>
      <c r="D489" s="43" t="n">
        <v>853.910425</v>
      </c>
      <c r="E489" s="43" t="n">
        <v>193.713021</v>
      </c>
      <c r="F489" s="44" t="n">
        <v>29.3416817191847</v>
      </c>
      <c r="G489" s="45" t="n">
        <v>0.0584663251324211</v>
      </c>
      <c r="H489" s="46" t="n">
        <v>53.39239605</v>
      </c>
      <c r="I489" s="43" t="n">
        <v>53.39239605</v>
      </c>
      <c r="J489" s="43" t="n">
        <v>0</v>
      </c>
      <c r="K489" s="44" t="n">
        <v>-2.66158774779354E-014</v>
      </c>
      <c r="L489" s="47" t="n">
        <v>-4.28910998289888E-018</v>
      </c>
      <c r="M489" s="48" t="n">
        <v>2360.41914021</v>
      </c>
      <c r="N489" s="49" t="n">
        <v>2360.4191399</v>
      </c>
      <c r="O489" s="49" t="n">
        <v>-3.0999990485725E-007</v>
      </c>
      <c r="P489" s="44" t="n">
        <v>-1.31332566990484E-008</v>
      </c>
      <c r="Q489" s="50" t="n">
        <v>-9.35639490563909E-011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2342.207356</v>
      </c>
      <c r="D490" s="43" t="n">
        <v>2508.745357</v>
      </c>
      <c r="E490" s="43" t="n">
        <v>166.538001</v>
      </c>
      <c r="F490" s="44" t="n">
        <v>7.11030133917827</v>
      </c>
      <c r="G490" s="45" t="n">
        <v>0.0502643800768017</v>
      </c>
      <c r="H490" s="46" t="n">
        <v>16.15364478</v>
      </c>
      <c r="I490" s="43" t="n">
        <v>16.15364478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s">
        <v>46</v>
      </c>
      <c r="D491" s="43" t="s">
        <v>43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0</v>
      </c>
      <c r="D492" s="56" t="s">
        <v>43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1058.217206913</v>
      </c>
      <c r="D493" s="79" t="n">
        <v>1044.3896136</v>
      </c>
      <c r="E493" s="79" t="n">
        <v>-13.8275933130001</v>
      </c>
      <c r="F493" s="80" t="n">
        <v>-1.30668762732913</v>
      </c>
      <c r="G493" s="81" t="n">
        <v>-0.00417343430123241</v>
      </c>
      <c r="H493" s="82"/>
      <c r="I493" s="83"/>
      <c r="J493" s="83"/>
      <c r="K493" s="84"/>
      <c r="L493" s="85"/>
      <c r="M493" s="86" t="n">
        <v>464.99999938</v>
      </c>
      <c r="N493" s="79" t="n">
        <v>465</v>
      </c>
      <c r="O493" s="79" t="n">
        <v>6.19999980244756E-007</v>
      </c>
      <c r="P493" s="80" t="n">
        <v>1.33333329262672E-007</v>
      </c>
      <c r="Q493" s="87" t="n">
        <v>1.87127949582102E-01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21353.799711602</v>
      </c>
      <c r="I494" s="67" t="n">
        <v>20656.8949201503</v>
      </c>
      <c r="J494" s="67" t="n">
        <v>-696.904791451747</v>
      </c>
      <c r="K494" s="68" t="n">
        <v>-3.26361022798721</v>
      </c>
      <c r="L494" s="93" t="n">
        <v>-0.210339304570341</v>
      </c>
      <c r="M494" s="66" t="n">
        <v>18254.7815765081</v>
      </c>
      <c r="N494" s="67" t="n">
        <v>22397.5795702677</v>
      </c>
      <c r="O494" s="67" t="n">
        <v>4142.7979937596</v>
      </c>
      <c r="P494" s="68" t="n">
        <v>22.6943169733179</v>
      </c>
      <c r="Q494" s="69" t="n">
        <v>1.25037632065575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13673.0093842763</v>
      </c>
      <c r="I495" s="43" t="n">
        <v>12828.0181995</v>
      </c>
      <c r="J495" s="43" t="n">
        <v>-844.991184776269</v>
      </c>
      <c r="K495" s="97" t="n">
        <v>-6.1799941843673</v>
      </c>
      <c r="L495" s="98" t="n">
        <v>-0.255034633645815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7340.03472773758</v>
      </c>
      <c r="I496" s="49" t="n">
        <v>7415.684709048</v>
      </c>
      <c r="J496" s="49" t="n">
        <v>75.6499813104174</v>
      </c>
      <c r="K496" s="44" t="n">
        <v>1.03064882001907</v>
      </c>
      <c r="L496" s="47" t="n">
        <v>0.022832623128398</v>
      </c>
      <c r="M496" s="48" t="n">
        <v>1587.4838932987</v>
      </c>
      <c r="N496" s="49" t="n">
        <v>2865.19312415</v>
      </c>
      <c r="O496" s="49" t="n">
        <v>1277.7092308513</v>
      </c>
      <c r="P496" s="44" t="n">
        <v>80.4864374526845</v>
      </c>
      <c r="Q496" s="50" t="n">
        <v>0.385637284112397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286.1838</v>
      </c>
      <c r="I497" s="49" t="n">
        <v>286.1838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16349.3902450468</v>
      </c>
      <c r="N498" s="49" t="n">
        <v>19466.44676515</v>
      </c>
      <c r="O498" s="49" t="n">
        <v>3117.05652010322</v>
      </c>
      <c r="P498" s="44" t="n">
        <v>19.0652768903572</v>
      </c>
      <c r="Q498" s="50" t="n">
        <v>0.940787764393431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54.5717995881922</v>
      </c>
      <c r="I500" s="49" t="n">
        <v>127.0082116023</v>
      </c>
      <c r="J500" s="49" t="n">
        <v>72.4364120141078</v>
      </c>
      <c r="K500" s="44" t="n">
        <v>132.735978217183</v>
      </c>
      <c r="L500" s="47" t="n">
        <v>0.0218627059470764</v>
      </c>
      <c r="M500" s="48" t="n">
        <v>317.907438162647</v>
      </c>
      <c r="N500" s="49" t="n">
        <v>65.93968096773</v>
      </c>
      <c r="O500" s="49" t="n">
        <v>-251.967757194917</v>
      </c>
      <c r="P500" s="44" t="n">
        <v>-79.2582138534317</v>
      </c>
      <c r="Q500" s="50" t="n">
        <v>-0.0760487278500754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22243.62333368</v>
      </c>
      <c r="D502" s="38" t="n">
        <v>-27439.5733333334</v>
      </c>
      <c r="E502" s="38" t="n">
        <v>-5195.9499996534</v>
      </c>
      <c r="F502" s="35" t="n">
        <v>23.3592788445846</v>
      </c>
      <c r="G502" s="36" t="n">
        <v>-1.56823790410836</v>
      </c>
      <c r="H502" s="37" t="n">
        <v>0</v>
      </c>
      <c r="I502" s="38" t="n">
        <v>0</v>
      </c>
      <c r="J502" s="38" t="n">
        <v>0</v>
      </c>
      <c r="K502" s="35" t="n">
        <v>0</v>
      </c>
      <c r="L502" s="39" t="n">
        <v>0</v>
      </c>
      <c r="M502" s="66" t="n">
        <v>0</v>
      </c>
      <c r="N502" s="67" t="n">
        <v>0</v>
      </c>
      <c r="O502" s="67" t="n">
        <v>0</v>
      </c>
      <c r="P502" s="68" t="n">
        <v>0</v>
      </c>
      <c r="Q502" s="69" t="n">
        <v>0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27439.5733333334</v>
      </c>
      <c r="E503" s="115" t="n">
        <v>-27439.5733333334</v>
      </c>
      <c r="F503" s="44"/>
      <c r="G503" s="50"/>
      <c r="H503" s="116"/>
      <c r="I503" s="117" t="n">
        <v>0</v>
      </c>
      <c r="J503" s="117" t="n">
        <v>0</v>
      </c>
      <c r="K503" s="118"/>
      <c r="L503" s="119"/>
      <c r="M503" s="120"/>
      <c r="N503" s="117" t="n">
        <v>0</v>
      </c>
      <c r="O503" s="117" t="n">
        <v>0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0</v>
      </c>
      <c r="E504" s="49" t="n">
        <v>0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0</v>
      </c>
      <c r="O504" s="49" t="n">
        <v>0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0</v>
      </c>
      <c r="E505" s="49" t="n">
        <v>0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0</v>
      </c>
      <c r="E506" s="49" t="n">
        <v>0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0</v>
      </c>
      <c r="E507" s="62" t="n">
        <v>0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n">
        <v>0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n">
        <v>0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399.3115</v>
      </c>
      <c r="D510" s="34" t="n">
        <v>399.311324</v>
      </c>
      <c r="E510" s="34" t="n">
        <v>-0.000175999999953547</v>
      </c>
      <c r="F510" s="35" t="n">
        <v>-4.40758655720025E-005</v>
      </c>
      <c r="G510" s="36" t="n">
        <v>-5.31201938179992E-008</v>
      </c>
      <c r="H510" s="37" t="n">
        <v>8089.915530627</v>
      </c>
      <c r="I510" s="38" t="n">
        <v>8222.304995457</v>
      </c>
      <c r="J510" s="38" t="n">
        <v>132.389464829999</v>
      </c>
      <c r="K510" s="35" t="n">
        <v>1.63647524289711</v>
      </c>
      <c r="L510" s="39" t="n">
        <v>0.0399576933698121</v>
      </c>
      <c r="M510" s="66" t="n">
        <v>1103.7988402</v>
      </c>
      <c r="N510" s="67" t="n">
        <v>1115.3670079</v>
      </c>
      <c r="O510" s="67" t="n">
        <v>11.5681677</v>
      </c>
      <c r="P510" s="68" t="n">
        <v>1.04803223909023</v>
      </c>
      <c r="Q510" s="69" t="n">
        <v>0.00349149608241653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65.4242</v>
      </c>
      <c r="D511" s="43" t="n">
        <v>65.423991</v>
      </c>
      <c r="E511" s="43" t="n">
        <v>-0.000208999999998127</v>
      </c>
      <c r="F511" s="97" t="n">
        <v>-0.000319453657817944</v>
      </c>
      <c r="G511" s="45" t="n">
        <v>-6.30802301749582E-008</v>
      </c>
      <c r="H511" s="46" t="n">
        <v>5926.5811206</v>
      </c>
      <c r="I511" s="43" t="n">
        <v>6063.112631793</v>
      </c>
      <c r="J511" s="43" t="n">
        <v>136.531511193</v>
      </c>
      <c r="K511" s="97" t="n">
        <v>2.30371454325387</v>
      </c>
      <c r="L511" s="98" t="n">
        <v>0.0412078428338111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1616.505215052</v>
      </c>
      <c r="I512" s="49" t="n">
        <v>1612.363170012</v>
      </c>
      <c r="J512" s="43" t="n">
        <v>-4.14204504000031</v>
      </c>
      <c r="K512" s="97" t="n">
        <v>-0.256234560917706</v>
      </c>
      <c r="L512" s="98" t="n">
        <v>-0.00125014906469189</v>
      </c>
      <c r="M512" s="48" t="n">
        <v>1052.700945</v>
      </c>
      <c r="N512" s="49" t="n">
        <v>1058.9969086</v>
      </c>
      <c r="O512" s="49" t="n">
        <v>6.29596360000005</v>
      </c>
      <c r="P512" s="44" t="n">
        <v>0.598077130062807</v>
      </c>
      <c r="Q512" s="50" t="n">
        <v>0.00190024322040536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333.8873</v>
      </c>
      <c r="D513" s="49" t="n">
        <v>333.887333</v>
      </c>
      <c r="E513" s="43" t="n">
        <v>3.30000000303699E-005</v>
      </c>
      <c r="F513" s="97" t="n">
        <v>9.88357449665496E-006</v>
      </c>
      <c r="G513" s="45" t="n">
        <v>9.96003635266991E-009</v>
      </c>
      <c r="H513" s="102" t="n">
        <v>112.749217875</v>
      </c>
      <c r="I513" s="49" t="n">
        <v>112.749218652</v>
      </c>
      <c r="J513" s="43" t="n">
        <v>7.76999996787708E-007</v>
      </c>
      <c r="K513" s="97" t="n">
        <v>6.89140032571342E-007</v>
      </c>
      <c r="L513" s="98" t="n">
        <v>2.3451358202751E-010</v>
      </c>
      <c r="M513" s="48" t="n">
        <v>51.0978952</v>
      </c>
      <c r="N513" s="49" t="n">
        <v>51.09791535</v>
      </c>
      <c r="O513" s="49" t="n">
        <v>2.0149999997443E-005</v>
      </c>
      <c r="P513" s="44" t="n">
        <v>3.94341096019216E-005</v>
      </c>
      <c r="Q513" s="50" t="n">
        <v>6.08165855442825E-009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s">
        <v>76</v>
      </c>
      <c r="E514" s="62" t="n">
        <v>0</v>
      </c>
      <c r="F514" s="63" t="n">
        <v>0</v>
      </c>
      <c r="G514" s="64" t="n">
        <v>0</v>
      </c>
      <c r="H514" s="59" t="n">
        <v>434.0799771</v>
      </c>
      <c r="I514" s="56" t="n">
        <v>434.079975</v>
      </c>
      <c r="J514" s="56" t="n">
        <v>-2.10000001743538E-006</v>
      </c>
      <c r="K514" s="57" t="n">
        <v>-4.83781820913522E-007</v>
      </c>
      <c r="L514" s="60" t="n">
        <v>-6.33820499848932E-010</v>
      </c>
      <c r="M514" s="111" t="n">
        <v>0</v>
      </c>
      <c r="N514" s="56" t="n">
        <v>0</v>
      </c>
      <c r="O514" s="56" t="n">
        <v>0</v>
      </c>
      <c r="P514" s="57" t="n">
        <v>0</v>
      </c>
      <c r="Q514" s="58" t="n">
        <v>0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s">
        <v>43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25187.399254</v>
      </c>
      <c r="D518" s="147" t="n">
        <v>25187.39926</v>
      </c>
      <c r="E518" s="147" t="n">
        <v>6.00000203121454E-006</v>
      </c>
      <c r="F518" s="148" t="n">
        <v>2.38214432967377E-008</v>
      </c>
      <c r="G518" s="149" t="n">
        <v>1.81091631187857E-009</v>
      </c>
      <c r="H518" s="150" t="n">
        <v>20.489856975</v>
      </c>
      <c r="I518" s="147" t="n">
        <v>20.489856975</v>
      </c>
      <c r="J518" s="147" t="n">
        <v>0</v>
      </c>
      <c r="K518" s="148" t="n">
        <v>0</v>
      </c>
      <c r="L518" s="149" t="n">
        <v>0</v>
      </c>
      <c r="M518" s="151" t="n">
        <v>214.57182673</v>
      </c>
      <c r="N518" s="147" t="n">
        <v>214.57182673</v>
      </c>
      <c r="O518" s="147" t="n">
        <v>0</v>
      </c>
      <c r="P518" s="148" t="n">
        <v>0</v>
      </c>
      <c r="Q518" s="149" t="n">
        <v>0</v>
      </c>
    </row>
    <row r="519" customFormat="false" ht="12.75" hidden="false" customHeight="false" outlineLevel="0" collapsed="false">
      <c r="A519" s="145" t="s">
        <v>89</v>
      </c>
      <c r="B519" s="146"/>
      <c r="C519" s="147" t="n">
        <v>0</v>
      </c>
      <c r="D519" s="147" t="s">
        <v>4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15362.866236</v>
      </c>
      <c r="D520" s="156" t="n">
        <v>15574.71533</v>
      </c>
      <c r="E520" s="156" t="n">
        <v>211.849093999999</v>
      </c>
      <c r="F520" s="157" t="n">
        <v>1.37896855147753</v>
      </c>
      <c r="G520" s="158" t="n">
        <v>0.0639401416841916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6125.8840576176</v>
      </c>
      <c r="D525" s="169" t="n">
        <v>6125.8861217541</v>
      </c>
      <c r="E525" s="169" t="n">
        <v>0.0020641364999392</v>
      </c>
      <c r="F525" s="170" t="n">
        <v>3.36953243078837E-005</v>
      </c>
      <c r="G525" s="171" t="n">
        <v>6.22996198707482E-007</v>
      </c>
      <c r="H525" s="172" t="n">
        <v>820.0872179</v>
      </c>
      <c r="I525" s="169" t="n">
        <v>820.0889310625</v>
      </c>
      <c r="J525" s="169" t="n">
        <v>0.00171316250020936</v>
      </c>
      <c r="K525" s="170" t="n">
        <v>0.000208900036827335</v>
      </c>
      <c r="L525" s="173" t="n">
        <v>5.17065477709483E-007</v>
      </c>
      <c r="M525" s="40" t="n">
        <v>134.524018</v>
      </c>
      <c r="N525" s="38" t="n">
        <v>129.90138516</v>
      </c>
      <c r="O525" s="38" t="n">
        <v>-4.62263284000002</v>
      </c>
      <c r="P525" s="35" t="n">
        <v>-3.4362881132498</v>
      </c>
      <c r="Q525" s="36" t="n">
        <v>-0.00139519972997194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808.7356679</v>
      </c>
      <c r="I526" s="43" t="n">
        <v>808.7356679</v>
      </c>
      <c r="J526" s="43" t="n">
        <v>0</v>
      </c>
      <c r="K526" s="97" t="n">
        <v>1.40573542424338E-014</v>
      </c>
      <c r="L526" s="98" t="n">
        <v>3.4312879863191E-017</v>
      </c>
      <c r="M526" s="48" t="n">
        <v>0</v>
      </c>
      <c r="N526" s="49" t="n">
        <v>0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5824.736037615</v>
      </c>
      <c r="D527" s="49" t="n">
        <v>5824.7360382</v>
      </c>
      <c r="E527" s="49" t="n">
        <v>5.84999725106172E-007</v>
      </c>
      <c r="F527" s="44" t="n">
        <v>1.00433688553157E-008</v>
      </c>
      <c r="G527" s="50" t="n">
        <v>1.7656419766658E-010</v>
      </c>
      <c r="H527" s="102" t="n">
        <v>0</v>
      </c>
      <c r="I527" s="49" t="s">
        <v>80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301.1480200026</v>
      </c>
      <c r="D528" s="49" t="n">
        <v>301.150083554096</v>
      </c>
      <c r="E528" s="49" t="n">
        <v>0.00206355149600768</v>
      </c>
      <c r="F528" s="44" t="n">
        <v>0.00068522831263837</v>
      </c>
      <c r="G528" s="50" t="n">
        <v>6.22819633240239E-007</v>
      </c>
      <c r="H528" s="102" t="n">
        <v>11.35155</v>
      </c>
      <c r="I528" s="49" t="n">
        <v>11.3532631625</v>
      </c>
      <c r="J528" s="49" t="n">
        <v>0.00171316249999798</v>
      </c>
      <c r="K528" s="44" t="n">
        <v>0.0150918817253853</v>
      </c>
      <c r="L528" s="47" t="n">
        <v>5.17065477645682E-007</v>
      </c>
      <c r="M528" s="48" t="n">
        <v>134.524018</v>
      </c>
      <c r="N528" s="49" t="n">
        <v>129.90138516</v>
      </c>
      <c r="O528" s="49" t="n">
        <v>-4.62263284000002</v>
      </c>
      <c r="P528" s="44" t="n">
        <v>-3.4362881132498</v>
      </c>
      <c r="Q528" s="50" t="n">
        <v>-0.00139519972997194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s">
        <v>43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s">
        <v>43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0</v>
      </c>
      <c r="D530" s="184" t="s">
        <v>115</v>
      </c>
      <c r="E530" s="184" t="n">
        <v>0</v>
      </c>
      <c r="F530" s="181" t="n">
        <v>0</v>
      </c>
      <c r="G530" s="126" t="n">
        <v>0</v>
      </c>
      <c r="H530" s="185" t="n">
        <v>0</v>
      </c>
      <c r="I530" s="184" t="s">
        <v>114</v>
      </c>
      <c r="J530" s="184" t="n">
        <v>0</v>
      </c>
      <c r="K530" s="181" t="n">
        <v>0</v>
      </c>
      <c r="L530" s="182" t="n">
        <v>0</v>
      </c>
      <c r="M530" s="86" t="n">
        <v>0</v>
      </c>
      <c r="N530" s="79" t="n">
        <v>0</v>
      </c>
      <c r="O530" s="79" t="n">
        <v>0</v>
      </c>
      <c r="P530" s="186" t="n">
        <v>0</v>
      </c>
      <c r="Q530" s="187" t="n">
        <v>0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305294.89780477</v>
      </c>
      <c r="G534" s="46"/>
      <c r="H534" s="46"/>
      <c r="I534" s="43" t="n">
        <v>303884.518887714</v>
      </c>
      <c r="J534" s="43"/>
      <c r="K534" s="43"/>
      <c r="L534" s="209" t="n">
        <v>-1410.37891705602</v>
      </c>
      <c r="M534" s="45" t="n">
        <v>-0.461972645857295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327538.52113845</v>
      </c>
      <c r="G535" s="59"/>
      <c r="H535" s="59"/>
      <c r="I535" s="56" t="n">
        <v>331324.092221047</v>
      </c>
      <c r="J535" s="56"/>
      <c r="K535" s="56"/>
      <c r="L535" s="216" t="n">
        <v>3785.57108259731</v>
      </c>
      <c r="M535" s="58" t="n">
        <v>1.15576362421114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246320.098576504</v>
      </c>
      <c r="D543" s="23" t="n">
        <v>243047.170761933</v>
      </c>
      <c r="E543" s="23" t="n">
        <v>-3272.9278145713</v>
      </c>
      <c r="F543" s="24" t="n">
        <v>-1.32872950014461</v>
      </c>
      <c r="G543" s="25" t="n">
        <v>-0.958066988688944</v>
      </c>
      <c r="H543" s="26" t="n">
        <v>34071.1368305697</v>
      </c>
      <c r="I543" s="27" t="n">
        <v>33545.9306752458</v>
      </c>
      <c r="J543" s="27" t="n">
        <v>-525.206155323875</v>
      </c>
      <c r="K543" s="24" t="n">
        <v>-1.54149877045677</v>
      </c>
      <c r="L543" s="25" t="n">
        <v>-0.15374084250555</v>
      </c>
      <c r="M543" s="28" t="n">
        <v>25657.1116713247</v>
      </c>
      <c r="N543" s="27" t="n">
        <v>30607.3486547314</v>
      </c>
      <c r="O543" s="29" t="n">
        <v>4950.23698340669</v>
      </c>
      <c r="P543" s="30" t="n">
        <v>19.2938201572364</v>
      </c>
      <c r="Q543" s="31" t="n">
        <v>1.449056902164</v>
      </c>
    </row>
    <row r="544" customFormat="false" ht="12.75" hidden="false" customHeight="false" outlineLevel="0" collapsed="false">
      <c r="A544" s="32" t="s">
        <v>14</v>
      </c>
      <c r="B544" s="33"/>
      <c r="C544" s="34" t="n">
        <v>248286.1640127</v>
      </c>
      <c r="D544" s="34" t="n">
        <v>247813.144467</v>
      </c>
      <c r="E544" s="34" t="n">
        <v>-473.01954570011</v>
      </c>
      <c r="F544" s="35" t="n">
        <v>-0.190513856292014</v>
      </c>
      <c r="G544" s="36" t="n">
        <v>-0.138464530052361</v>
      </c>
      <c r="H544" s="37" t="n">
        <v>3319.16189380713</v>
      </c>
      <c r="I544" s="38" t="n">
        <v>3373.293087675</v>
      </c>
      <c r="J544" s="38" t="n">
        <v>54.13119386787</v>
      </c>
      <c r="K544" s="35" t="n">
        <v>1.63086934592939</v>
      </c>
      <c r="L544" s="39" t="n">
        <v>0.0158455403972668</v>
      </c>
      <c r="M544" s="40" t="n">
        <v>3011.2436672644</v>
      </c>
      <c r="N544" s="38" t="n">
        <v>3035.60823623</v>
      </c>
      <c r="O544" s="38" t="n">
        <v>24.3645689655982</v>
      </c>
      <c r="P544" s="35" t="n">
        <v>0.809119807555543</v>
      </c>
      <c r="Q544" s="36" t="n">
        <v>0.0071321124516253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246258.0915137</v>
      </c>
      <c r="D545" s="43" t="n">
        <v>245785.121669</v>
      </c>
      <c r="E545" s="43" t="n">
        <v>-472.969844700128</v>
      </c>
      <c r="F545" s="44" t="n">
        <v>-0.192062661491801</v>
      </c>
      <c r="G545" s="45" t="n">
        <v>-0.138449981339378</v>
      </c>
      <c r="H545" s="46" t="n">
        <v>1080.48972743313</v>
      </c>
      <c r="I545" s="43" t="n">
        <v>1092.501489744</v>
      </c>
      <c r="J545" s="43" t="n">
        <v>12.0117623108702</v>
      </c>
      <c r="K545" s="44" t="n">
        <v>1.11169611389142</v>
      </c>
      <c r="L545" s="47" t="n">
        <v>0.00351614016501921</v>
      </c>
      <c r="M545" s="48" t="n">
        <v>3011.1798271044</v>
      </c>
      <c r="N545" s="49" t="n">
        <v>3035.54439607</v>
      </c>
      <c r="O545" s="49" t="n">
        <v>24.3645689655991</v>
      </c>
      <c r="P545" s="44" t="n">
        <v>0.809136961741288</v>
      </c>
      <c r="Q545" s="50" t="n">
        <v>0.00713211245162557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84531.3117847001</v>
      </c>
      <c r="D546" s="43" t="n">
        <v>84515.412635</v>
      </c>
      <c r="E546" s="43" t="n">
        <v>-15.8991497000534</v>
      </c>
      <c r="F546" s="44" t="n">
        <v>-0.0188085921824427</v>
      </c>
      <c r="G546" s="45" t="n">
        <v>-0.00465407468139961</v>
      </c>
      <c r="H546" s="46" t="n">
        <v>56.1311144541</v>
      </c>
      <c r="I546" s="43" t="n">
        <v>51.770590662</v>
      </c>
      <c r="J546" s="43" t="n">
        <v>-4.36052379210003</v>
      </c>
      <c r="K546" s="44" t="n">
        <v>-7.76846110131263</v>
      </c>
      <c r="L546" s="47" t="n">
        <v>-0.00127643325343274</v>
      </c>
      <c r="M546" s="48" t="n">
        <v>568.687591651002</v>
      </c>
      <c r="N546" s="49" t="n">
        <v>569.20864706</v>
      </c>
      <c r="O546" s="49" t="n">
        <v>0.521055408998109</v>
      </c>
      <c r="P546" s="44" t="n">
        <v>0.0916241916735675</v>
      </c>
      <c r="Q546" s="50" t="n">
        <v>0.000152525816309301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52973.369957</v>
      </c>
      <c r="D547" s="43" t="n">
        <v>53303.213323</v>
      </c>
      <c r="E547" s="43" t="n">
        <v>329.843365999965</v>
      </c>
      <c r="F547" s="44" t="n">
        <v>0.622658830781783</v>
      </c>
      <c r="G547" s="45" t="n">
        <v>0.0965533181012131</v>
      </c>
      <c r="H547" s="46" t="n">
        <v>79.44148929003</v>
      </c>
      <c r="I547" s="43" t="n">
        <v>85.362891075</v>
      </c>
      <c r="J547" s="43" t="n">
        <v>5.92140178496999</v>
      </c>
      <c r="K547" s="44" t="n">
        <v>7.453790000527</v>
      </c>
      <c r="L547" s="47" t="n">
        <v>0.00173334087958998</v>
      </c>
      <c r="M547" s="48" t="n">
        <v>468.6916889834</v>
      </c>
      <c r="N547" s="49" t="n">
        <v>478.91424615</v>
      </c>
      <c r="O547" s="49" t="n">
        <v>10.2225571666001</v>
      </c>
      <c r="P547" s="44" t="n">
        <v>2.18108351542845</v>
      </c>
      <c r="Q547" s="50" t="n">
        <v>0.00299239552968508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77561.916553</v>
      </c>
      <c r="D548" s="43" t="n">
        <v>77562.126761</v>
      </c>
      <c r="E548" s="43" t="n">
        <v>0.210207999989507</v>
      </c>
      <c r="F548" s="44" t="n">
        <v>0.000271019605151023</v>
      </c>
      <c r="G548" s="45" t="n">
        <v>6.15330850413673E-005</v>
      </c>
      <c r="H548" s="46" t="n">
        <v>232.46339382</v>
      </c>
      <c r="I548" s="43" t="n">
        <v>243.903381771</v>
      </c>
      <c r="J548" s="43" t="n">
        <v>11.439987951</v>
      </c>
      <c r="K548" s="44" t="n">
        <v>4.92119974805933</v>
      </c>
      <c r="L548" s="47" t="n">
        <v>0.00334876765630347</v>
      </c>
      <c r="M548" s="48" t="n">
        <v>1659.15494134</v>
      </c>
      <c r="N548" s="49" t="n">
        <v>1679.14540139</v>
      </c>
      <c r="O548" s="49" t="n">
        <v>19.9904600500001</v>
      </c>
      <c r="P548" s="44" t="n">
        <v>1.20485794014241</v>
      </c>
      <c r="Q548" s="50" t="n">
        <v>0.0058517024962614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31191.493219</v>
      </c>
      <c r="D549" s="43" t="n">
        <v>30404.36895</v>
      </c>
      <c r="E549" s="43" t="n">
        <v>-787.124269000004</v>
      </c>
      <c r="F549" s="44" t="n">
        <v>-2.52352224202121</v>
      </c>
      <c r="G549" s="45" t="n">
        <v>-0.230410757844226</v>
      </c>
      <c r="H549" s="46" t="n">
        <v>712.453729869</v>
      </c>
      <c r="I549" s="43" t="n">
        <v>711.464626236</v>
      </c>
      <c r="J549" s="43" t="n">
        <v>-0.9891036329999</v>
      </c>
      <c r="K549" s="44" t="n">
        <v>-0.138830578258292</v>
      </c>
      <c r="L549" s="47" t="n">
        <v>-0.000289535117441516</v>
      </c>
      <c r="M549" s="48" t="n">
        <v>314.64560513</v>
      </c>
      <c r="N549" s="49" t="n">
        <v>308.27610147</v>
      </c>
      <c r="O549" s="49" t="n">
        <v>-6.36950365999996</v>
      </c>
      <c r="P549" s="44" t="n">
        <v>-2.02434216659989</v>
      </c>
      <c r="Q549" s="50" t="n">
        <v>-0.00186451139063044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0</v>
      </c>
      <c r="D550" s="43" t="s">
        <v>43</v>
      </c>
      <c r="E550" s="43" t="n">
        <v>0</v>
      </c>
      <c r="F550" s="44" t="n">
        <v>0</v>
      </c>
      <c r="G550" s="45" t="n">
        <v>0</v>
      </c>
      <c r="H550" s="46" t="n">
        <v>0</v>
      </c>
      <c r="I550" s="43" t="n">
        <v>0</v>
      </c>
      <c r="J550" s="43" t="n">
        <v>0</v>
      </c>
      <c r="K550" s="44" t="n">
        <v>0</v>
      </c>
      <c r="L550" s="47" t="n">
        <v>0</v>
      </c>
      <c r="M550" s="48" t="n">
        <v>0</v>
      </c>
      <c r="N550" s="49" t="n">
        <v>0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2028.072499</v>
      </c>
      <c r="D551" s="43" t="n">
        <v>2028.022798</v>
      </c>
      <c r="E551" s="43" t="n">
        <v>-0.0497010000005957</v>
      </c>
      <c r="F551" s="44" t="n">
        <v>-0.0024506520366063</v>
      </c>
      <c r="G551" s="45" t="n">
        <v>-1.45487129882322E-005</v>
      </c>
      <c r="H551" s="46" t="n">
        <v>2238.672166374</v>
      </c>
      <c r="I551" s="43" t="n">
        <v>2280.791597931</v>
      </c>
      <c r="J551" s="43" t="n">
        <v>42.1194315570001</v>
      </c>
      <c r="K551" s="44" t="n">
        <v>1.88144705552048</v>
      </c>
      <c r="L551" s="47" t="n">
        <v>0.0123294002322476</v>
      </c>
      <c r="M551" s="48" t="n">
        <v>0.06384016</v>
      </c>
      <c r="N551" s="49" t="n">
        <v>0.06384016</v>
      </c>
      <c r="O551" s="49" t="n">
        <v>-1.38777878078145E-017</v>
      </c>
      <c r="P551" s="44" t="n">
        <v>-2.17383349412258E-014</v>
      </c>
      <c r="Q551" s="50" t="n">
        <v>-4.06237201917588E-021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14.444191</v>
      </c>
      <c r="D552" s="43" t="n">
        <v>14.444191</v>
      </c>
      <c r="E552" s="43" t="n">
        <v>0</v>
      </c>
      <c r="F552" s="44" t="n">
        <v>-1.22980708258445E-014</v>
      </c>
      <c r="G552" s="45" t="n">
        <v>-5.19983618454513E-019</v>
      </c>
      <c r="H552" s="46" t="n">
        <v>1289.907654357</v>
      </c>
      <c r="I552" s="43" t="n">
        <v>1328.552138613</v>
      </c>
      <c r="J552" s="43" t="n">
        <v>38.6444842559999</v>
      </c>
      <c r="K552" s="44" t="n">
        <v>2.99591091854274</v>
      </c>
      <c r="L552" s="47" t="n">
        <v>0.0113121971391333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2013.628308</v>
      </c>
      <c r="D553" s="56" t="n">
        <v>2013.578607</v>
      </c>
      <c r="E553" s="56" t="n">
        <v>-0.0497010000005957</v>
      </c>
      <c r="F553" s="57" t="n">
        <v>-0.00246823109325277</v>
      </c>
      <c r="G553" s="58" t="n">
        <v>-1.45487129882322E-005</v>
      </c>
      <c r="H553" s="59" t="n">
        <v>948.764512017</v>
      </c>
      <c r="I553" s="56" t="n">
        <v>952.239459318</v>
      </c>
      <c r="J553" s="56" t="n">
        <v>3.47494730100004</v>
      </c>
      <c r="K553" s="57" t="n">
        <v>0.366260252885363</v>
      </c>
      <c r="L553" s="60" t="n">
        <v>0.00101720309311434</v>
      </c>
      <c r="M553" s="61" t="n">
        <v>0.06384016</v>
      </c>
      <c r="N553" s="62" t="n">
        <v>0.06384016</v>
      </c>
      <c r="O553" s="62" t="n">
        <v>-1.38777878078145E-017</v>
      </c>
      <c r="P553" s="63" t="n">
        <v>-2.17383349412258E-014</v>
      </c>
      <c r="Q553" s="64" t="n">
        <v>-4.06237201917588E-021</v>
      </c>
    </row>
    <row r="554" customFormat="false" ht="12.75" hidden="false" customHeight="false" outlineLevel="0" collapsed="false">
      <c r="A554" s="32" t="s">
        <v>34</v>
      </c>
      <c r="B554" s="65"/>
      <c r="C554" s="38" t="n">
        <v>20955.446328</v>
      </c>
      <c r="D554" s="38" t="n">
        <v>21368.111089</v>
      </c>
      <c r="E554" s="38" t="n">
        <v>412.664761</v>
      </c>
      <c r="F554" s="35" t="n">
        <v>1.96924825432427</v>
      </c>
      <c r="G554" s="36" t="n">
        <v>0.120797190561045</v>
      </c>
      <c r="H554" s="37" t="n">
        <v>72.578692956</v>
      </c>
      <c r="I554" s="38" t="n">
        <v>72.578692956</v>
      </c>
      <c r="J554" s="38" t="n">
        <v>0</v>
      </c>
      <c r="K554" s="35" t="n">
        <v>0</v>
      </c>
      <c r="L554" s="39" t="n">
        <v>0</v>
      </c>
      <c r="M554" s="66" t="n">
        <v>2176.08031148</v>
      </c>
      <c r="N554" s="67" t="n">
        <v>2176.0803121</v>
      </c>
      <c r="O554" s="67" t="n">
        <v>6.199998097145E-007</v>
      </c>
      <c r="P554" s="68" t="n">
        <v>2.84915867508964E-008</v>
      </c>
      <c r="Q554" s="69" t="n">
        <v>1.81489291647788E-010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17892.318854</v>
      </c>
      <c r="D555" s="43" t="n">
        <v>17918.787759</v>
      </c>
      <c r="E555" s="43" t="n">
        <v>26.4689049999979</v>
      </c>
      <c r="F555" s="44" t="n">
        <v>0.147934458445449</v>
      </c>
      <c r="G555" s="45" t="n">
        <v>0.00774810369918388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628.579763</v>
      </c>
      <c r="D556" s="43" t="n">
        <v>812.398867</v>
      </c>
      <c r="E556" s="43" t="n">
        <v>183.819104</v>
      </c>
      <c r="F556" s="44" t="n">
        <v>29.2435606139614</v>
      </c>
      <c r="G556" s="45" t="n">
        <v>0.0538084019600803</v>
      </c>
      <c r="H556" s="46" t="n">
        <v>55.628099436</v>
      </c>
      <c r="I556" s="43" t="n">
        <v>55.628099436</v>
      </c>
      <c r="J556" s="43" t="n">
        <v>0</v>
      </c>
      <c r="K556" s="44" t="n">
        <v>1.27730902720769E-014</v>
      </c>
      <c r="L556" s="47" t="n">
        <v>2.07993447381805E-018</v>
      </c>
      <c r="M556" s="48" t="n">
        <v>2176.08031148</v>
      </c>
      <c r="N556" s="49" t="n">
        <v>2176.0803121</v>
      </c>
      <c r="O556" s="49" t="n">
        <v>6.199998097145E-007</v>
      </c>
      <c r="P556" s="44" t="n">
        <v>2.84915867508964E-008</v>
      </c>
      <c r="Q556" s="50" t="n">
        <v>1.81489291647788E-010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2434.547711</v>
      </c>
      <c r="D557" s="43" t="n">
        <v>2636.924463</v>
      </c>
      <c r="E557" s="43" t="n">
        <v>202.376752</v>
      </c>
      <c r="F557" s="44" t="n">
        <v>8.31270428940876</v>
      </c>
      <c r="G557" s="45" t="n">
        <v>0.0592406849017796</v>
      </c>
      <c r="H557" s="46" t="n">
        <v>16.95059352</v>
      </c>
      <c r="I557" s="43" t="n">
        <v>16.95059352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46</v>
      </c>
      <c r="D558" s="43" t="s">
        <v>43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0</v>
      </c>
      <c r="D559" s="56" t="s">
        <v>43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1171.191752973</v>
      </c>
      <c r="D560" s="79" t="n">
        <v>1147.5641186</v>
      </c>
      <c r="E560" s="79" t="n">
        <v>-23.6276343730001</v>
      </c>
      <c r="F560" s="80" t="n">
        <v>-2.01740102020209</v>
      </c>
      <c r="G560" s="81" t="n">
        <v>-0.00691639345444856</v>
      </c>
      <c r="H560" s="82"/>
      <c r="I560" s="83"/>
      <c r="J560" s="83"/>
      <c r="K560" s="84"/>
      <c r="L560" s="85"/>
      <c r="M560" s="86" t="n">
        <v>464.99999938</v>
      </c>
      <c r="N560" s="79" t="n">
        <v>465</v>
      </c>
      <c r="O560" s="79" t="n">
        <v>6.19999980244756E-007</v>
      </c>
      <c r="P560" s="80" t="n">
        <v>1.33333329262672E-007</v>
      </c>
      <c r="Q560" s="87" t="n">
        <v>1.81489341566215E-01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22182.0907343165</v>
      </c>
      <c r="I561" s="67" t="n">
        <v>21427.3232724558</v>
      </c>
      <c r="J561" s="67" t="n">
        <v>-754.767461860742</v>
      </c>
      <c r="K561" s="68" t="n">
        <v>-3.40259838849675</v>
      </c>
      <c r="L561" s="93" t="n">
        <v>-0.220939119440993</v>
      </c>
      <c r="M561" s="66" t="n">
        <v>18890.3087187403</v>
      </c>
      <c r="N561" s="67" t="n">
        <v>23804.1273814814</v>
      </c>
      <c r="O561" s="67" t="n">
        <v>4913.81866274109</v>
      </c>
      <c r="P561" s="68" t="n">
        <v>26.0123788123499</v>
      </c>
      <c r="Q561" s="69" t="n">
        <v>1.43839635821376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13982.9110071111</v>
      </c>
      <c r="I562" s="43" t="n">
        <v>13139.9351685</v>
      </c>
      <c r="J562" s="43" t="n">
        <v>-842.97583861105</v>
      </c>
      <c r="K562" s="97" t="n">
        <v>-6.02861477257741</v>
      </c>
      <c r="L562" s="98" t="n">
        <v>-0.246759894807338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7857.16487842202</v>
      </c>
      <c r="I563" s="49" t="n">
        <v>7863.644394711</v>
      </c>
      <c r="J563" s="49" t="n">
        <v>6.47951628898318</v>
      </c>
      <c r="K563" s="44" t="n">
        <v>0.0824663398216035</v>
      </c>
      <c r="L563" s="47" t="n">
        <v>0.00189671481036321</v>
      </c>
      <c r="M563" s="48" t="n">
        <v>1618.97507739325</v>
      </c>
      <c r="N563" s="49" t="n">
        <v>2884.15609757</v>
      </c>
      <c r="O563" s="49" t="n">
        <v>1265.18102017675</v>
      </c>
      <c r="P563" s="44" t="n">
        <v>78.1470349879535</v>
      </c>
      <c r="Q563" s="50" t="n">
        <v>0.370349802629519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283.93596</v>
      </c>
      <c r="I564" s="49" t="n">
        <v>283.93596</v>
      </c>
      <c r="J564" s="49" t="n">
        <v>0</v>
      </c>
      <c r="K564" s="44" t="n">
        <v>-2.00198026557848E-014</v>
      </c>
      <c r="L564" s="47" t="n">
        <v>-1.66394757905444E-017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16976.5585127207</v>
      </c>
      <c r="N565" s="49" t="n">
        <v>20853.17603242</v>
      </c>
      <c r="O565" s="49" t="n">
        <v>3876.6175196993</v>
      </c>
      <c r="P565" s="44" t="n">
        <v>22.8351200674419</v>
      </c>
      <c r="Q565" s="50" t="n">
        <v>1.13478190898738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58.0788887834719</v>
      </c>
      <c r="I567" s="49" t="n">
        <v>139.8077492448</v>
      </c>
      <c r="J567" s="49" t="n">
        <v>81.7288604613281</v>
      </c>
      <c r="K567" s="44" t="n">
        <v>140.720427289901</v>
      </c>
      <c r="L567" s="47" t="n">
        <v>0.0239240605559826</v>
      </c>
      <c r="M567" s="48" t="n">
        <v>294.775128626343</v>
      </c>
      <c r="N567" s="49" t="n">
        <v>66.79525149138</v>
      </c>
      <c r="O567" s="49" t="n">
        <v>-227.979877134963</v>
      </c>
      <c r="P567" s="44" t="n">
        <v>-77.3402689017059</v>
      </c>
      <c r="Q567" s="50" t="n">
        <v>-0.0667353534031361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24510.8508171689</v>
      </c>
      <c r="D569" s="38" t="n">
        <v>-27699.7966666667</v>
      </c>
      <c r="E569" s="38" t="n">
        <v>-3188.94584949784</v>
      </c>
      <c r="F569" s="35" t="n">
        <v>13.0103433507257</v>
      </c>
      <c r="G569" s="36" t="n">
        <v>-0.933483388640112</v>
      </c>
      <c r="H569" s="37" t="n">
        <v>0</v>
      </c>
      <c r="I569" s="38" t="n">
        <v>0</v>
      </c>
      <c r="J569" s="38" t="n">
        <v>0</v>
      </c>
      <c r="K569" s="35" t="n">
        <v>0</v>
      </c>
      <c r="L569" s="39" t="n">
        <v>0</v>
      </c>
      <c r="M569" s="66" t="n">
        <v>0</v>
      </c>
      <c r="N569" s="67" t="n">
        <v>0</v>
      </c>
      <c r="O569" s="67" t="n">
        <v>0</v>
      </c>
      <c r="P569" s="68" t="n">
        <v>0</v>
      </c>
      <c r="Q569" s="69" t="n">
        <v>0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27699.7966666667</v>
      </c>
      <c r="E570" s="115" t="n">
        <v>-27699.7966666667</v>
      </c>
      <c r="F570" s="44"/>
      <c r="G570" s="50"/>
      <c r="H570" s="116"/>
      <c r="I570" s="117" t="n">
        <v>0</v>
      </c>
      <c r="J570" s="117" t="n">
        <v>0</v>
      </c>
      <c r="K570" s="118"/>
      <c r="L570" s="119"/>
      <c r="M570" s="120"/>
      <c r="N570" s="117" t="n">
        <v>0</v>
      </c>
      <c r="O570" s="117" t="n">
        <v>0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0</v>
      </c>
      <c r="E571" s="49" t="n">
        <v>0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0</v>
      </c>
      <c r="O571" s="49" t="n">
        <v>0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0</v>
      </c>
      <c r="E572" s="49" t="n">
        <v>0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0</v>
      </c>
      <c r="E573" s="49" t="n">
        <v>0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0</v>
      </c>
      <c r="E574" s="62" t="n">
        <v>0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0</v>
      </c>
      <c r="E575" s="62" t="n">
        <v>0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n">
        <v>0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418.1473</v>
      </c>
      <c r="D577" s="34" t="n">
        <v>418.147754</v>
      </c>
      <c r="E577" s="34" t="n">
        <v>0.000454000000047472</v>
      </c>
      <c r="F577" s="35" t="n">
        <v>0.000108574179493081</v>
      </c>
      <c r="G577" s="36" t="n">
        <v>1.32897038234018E-007</v>
      </c>
      <c r="H577" s="37" t="n">
        <v>8497.30550949</v>
      </c>
      <c r="I577" s="38" t="n">
        <v>8672.735622159</v>
      </c>
      <c r="J577" s="38" t="n">
        <v>175.430112669001</v>
      </c>
      <c r="K577" s="35" t="n">
        <v>2.06453813474255</v>
      </c>
      <c r="L577" s="39" t="n">
        <v>0.051352736538177</v>
      </c>
      <c r="M577" s="66" t="n">
        <v>1114.47897446</v>
      </c>
      <c r="N577" s="67" t="n">
        <v>1126.53272492</v>
      </c>
      <c r="O577" s="67" t="n">
        <v>12.0537504599999</v>
      </c>
      <c r="P577" s="68" t="n">
        <v>1.08155925201194</v>
      </c>
      <c r="Q577" s="69" t="n">
        <v>0.00352843113563528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58.6153</v>
      </c>
      <c r="D578" s="43" t="n">
        <v>58.615353</v>
      </c>
      <c r="E578" s="43" t="n">
        <v>5.3000000001191E-005</v>
      </c>
      <c r="F578" s="97" t="n">
        <v>9.04200780362653E-005</v>
      </c>
      <c r="G578" s="45" t="n">
        <v>1.55144119511557E-008</v>
      </c>
      <c r="H578" s="46" t="n">
        <v>6255.9043911</v>
      </c>
      <c r="I578" s="43" t="n">
        <v>6434.184800841</v>
      </c>
      <c r="J578" s="43" t="n">
        <v>178.280409741001</v>
      </c>
      <c r="K578" s="97" t="n">
        <v>2.84979434779458</v>
      </c>
      <c r="L578" s="98" t="n">
        <v>0.0521870890468032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1690.895375631</v>
      </c>
      <c r="I579" s="49" t="n">
        <v>1688.047540578</v>
      </c>
      <c r="J579" s="43" t="n">
        <v>-2.84783505299993</v>
      </c>
      <c r="K579" s="97" t="n">
        <v>-0.168421718696651</v>
      </c>
      <c r="L579" s="98" t="n">
        <v>-0.000833631814720556</v>
      </c>
      <c r="M579" s="48" t="n">
        <v>1062.14215</v>
      </c>
      <c r="N579" s="49" t="n">
        <v>1069.3748189</v>
      </c>
      <c r="O579" s="49" t="n">
        <v>7.23266890000014</v>
      </c>
      <c r="P579" s="44" t="n">
        <v>0.680951123161823</v>
      </c>
      <c r="Q579" s="50" t="n">
        <v>0.00211718122298855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359.532</v>
      </c>
      <c r="D580" s="49" t="n">
        <v>359.532401</v>
      </c>
      <c r="E580" s="43" t="n">
        <v>0.000401000000010754</v>
      </c>
      <c r="F580" s="97" t="n">
        <v>0.000111533882939698</v>
      </c>
      <c r="G580" s="45" t="n">
        <v>1.17382626272462E-007</v>
      </c>
      <c r="H580" s="102" t="n">
        <v>114.373435659</v>
      </c>
      <c r="I580" s="49" t="n">
        <v>114.37097574</v>
      </c>
      <c r="J580" s="43" t="n">
        <v>-0.0024599190000032</v>
      </c>
      <c r="K580" s="97" t="n">
        <v>-0.00215077826929791</v>
      </c>
      <c r="L580" s="98" t="n">
        <v>-7.2007918361636E-007</v>
      </c>
      <c r="M580" s="48" t="n">
        <v>52.33682446</v>
      </c>
      <c r="N580" s="49" t="n">
        <v>52.33698473</v>
      </c>
      <c r="O580" s="49" t="n">
        <v>0.000160269999994966</v>
      </c>
      <c r="P580" s="44" t="n">
        <v>0.000306227979340737</v>
      </c>
      <c r="Q580" s="50" t="n">
        <v>4.69149962882597E-008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s">
        <v>76</v>
      </c>
      <c r="E581" s="62" t="n">
        <v>0</v>
      </c>
      <c r="F581" s="63" t="n">
        <v>0</v>
      </c>
      <c r="G581" s="64" t="n">
        <v>0</v>
      </c>
      <c r="H581" s="59" t="n">
        <v>436.1323071</v>
      </c>
      <c r="I581" s="56" t="n">
        <v>436.132305</v>
      </c>
      <c r="J581" s="56" t="n">
        <v>-2.10000001743538E-006</v>
      </c>
      <c r="K581" s="57" t="n">
        <v>-4.81505264170644E-007</v>
      </c>
      <c r="L581" s="60" t="n">
        <v>-6.14721988060275E-010</v>
      </c>
      <c r="M581" s="111" t="n">
        <v>0</v>
      </c>
      <c r="N581" s="56" t="n">
        <v>0</v>
      </c>
      <c r="O581" s="56" t="n">
        <v>0</v>
      </c>
      <c r="P581" s="57" t="n">
        <v>0</v>
      </c>
      <c r="Q581" s="58" t="n">
        <v>0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s">
        <v>43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26559.897093</v>
      </c>
      <c r="D585" s="147" t="n">
        <v>26559.8971</v>
      </c>
      <c r="E585" s="147" t="n">
        <v>6.99999873177148E-006</v>
      </c>
      <c r="F585" s="148" t="n">
        <v>2.63555190265265E-008</v>
      </c>
      <c r="G585" s="149" t="n">
        <v>2.04907290527981E-009</v>
      </c>
      <c r="H585" s="150" t="n">
        <v>22.26572838</v>
      </c>
      <c r="I585" s="147" t="n">
        <v>22.26572838</v>
      </c>
      <c r="J585" s="147" t="n">
        <v>0</v>
      </c>
      <c r="K585" s="148" t="n">
        <v>0</v>
      </c>
      <c r="L585" s="149" t="n">
        <v>0</v>
      </c>
      <c r="M585" s="151" t="n">
        <v>226.50619526</v>
      </c>
      <c r="N585" s="147" t="n">
        <v>226.50619526</v>
      </c>
      <c r="O585" s="147" t="n">
        <v>0</v>
      </c>
      <c r="P585" s="148" t="n">
        <v>0</v>
      </c>
      <c r="Q585" s="149" t="n">
        <v>0</v>
      </c>
    </row>
    <row r="586" customFormat="false" ht="12.75" hidden="false" customHeight="false" outlineLevel="0" collapsed="false">
      <c r="A586" s="145" t="s">
        <v>89</v>
      </c>
      <c r="B586" s="146"/>
      <c r="C586" s="147" t="n">
        <v>0</v>
      </c>
      <c r="D586" s="147" t="s">
        <v>4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14944.919655</v>
      </c>
      <c r="D587" s="156" t="n">
        <v>15134.162646</v>
      </c>
      <c r="E587" s="156" t="n">
        <v>189.242991000003</v>
      </c>
      <c r="F587" s="157" t="n">
        <v>1.26626971150487</v>
      </c>
      <c r="G587" s="158" t="n">
        <v>0.0553961079467344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5809.0099649442</v>
      </c>
      <c r="D592" s="169" t="n">
        <v>5809.00926721001</v>
      </c>
      <c r="E592" s="169" t="n">
        <v>-0.0006977341899983</v>
      </c>
      <c r="F592" s="170" t="n">
        <v>-1.20112410584409E-005</v>
      </c>
      <c r="G592" s="171" t="n">
        <v>-2.0424406897729E-007</v>
      </c>
      <c r="H592" s="172" t="n">
        <v>769.4790593</v>
      </c>
      <c r="I592" s="169" t="n">
        <v>769.477913087535</v>
      </c>
      <c r="J592" s="169" t="n">
        <v>-0.0011462124650734</v>
      </c>
      <c r="K592" s="170" t="n">
        <v>-0.00014895953973278</v>
      </c>
      <c r="L592" s="173" t="n">
        <v>-3.35524761628281E-007</v>
      </c>
      <c r="M592" s="40" t="n">
        <v>153.453774</v>
      </c>
      <c r="N592" s="38" t="n">
        <v>139.1125386568</v>
      </c>
      <c r="O592" s="38" t="n">
        <v>-14.3412353432</v>
      </c>
      <c r="P592" s="35" t="n">
        <v>-9.34563873495871</v>
      </c>
      <c r="Q592" s="36" t="n">
        <v>-0.00419803458486565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749.7058093</v>
      </c>
      <c r="I593" s="43" t="n">
        <v>749.7058093</v>
      </c>
      <c r="J593" s="43" t="n">
        <v>0</v>
      </c>
      <c r="K593" s="97" t="n">
        <v>0</v>
      </c>
      <c r="L593" s="98" t="n">
        <v>0</v>
      </c>
      <c r="M593" s="48" t="n">
        <v>0</v>
      </c>
      <c r="N593" s="49" t="n">
        <v>0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5123.4238249442</v>
      </c>
      <c r="D594" s="49" t="n">
        <v>5123.4238223</v>
      </c>
      <c r="E594" s="49" t="n">
        <v>-2.64419941231608E-006</v>
      </c>
      <c r="F594" s="44" t="n">
        <v>-5.16100073439636E-008</v>
      </c>
      <c r="G594" s="50" t="n">
        <v>-7.74022621938751E-010</v>
      </c>
      <c r="H594" s="102" t="n">
        <v>0</v>
      </c>
      <c r="I594" s="49" t="s">
        <v>80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685.58614</v>
      </c>
      <c r="D595" s="49" t="n">
        <v>685.585444910008</v>
      </c>
      <c r="E595" s="49" t="n">
        <v>-0.000695089991950226</v>
      </c>
      <c r="F595" s="44" t="n">
        <v>-0.000101386237468311</v>
      </c>
      <c r="G595" s="50" t="n">
        <v>-2.03470046754698E-007</v>
      </c>
      <c r="H595" s="102" t="n">
        <v>19.77325</v>
      </c>
      <c r="I595" s="49" t="n">
        <v>19.7721037875353</v>
      </c>
      <c r="J595" s="49" t="n">
        <v>-0.00114621246470392</v>
      </c>
      <c r="K595" s="44" t="n">
        <v>-0.00579678335480471</v>
      </c>
      <c r="L595" s="47" t="n">
        <v>-3.35524761520124E-007</v>
      </c>
      <c r="M595" s="48" t="n">
        <v>153.453774</v>
      </c>
      <c r="N595" s="49" t="n">
        <v>139.1125386568</v>
      </c>
      <c r="O595" s="49" t="n">
        <v>-14.3412353432</v>
      </c>
      <c r="P595" s="44" t="n">
        <v>-9.34563873495871</v>
      </c>
      <c r="Q595" s="50" t="n">
        <v>-0.00419803458486565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s">
        <v>43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s">
        <v>43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0</v>
      </c>
      <c r="D597" s="184" t="s">
        <v>115</v>
      </c>
      <c r="E597" s="184" t="n">
        <v>0</v>
      </c>
      <c r="F597" s="181" t="n">
        <v>0</v>
      </c>
      <c r="G597" s="126" t="n">
        <v>0</v>
      </c>
      <c r="H597" s="185" t="n">
        <v>0</v>
      </c>
      <c r="I597" s="184" t="s">
        <v>114</v>
      </c>
      <c r="J597" s="184" t="n">
        <v>0</v>
      </c>
      <c r="K597" s="181" t="n">
        <v>0</v>
      </c>
      <c r="L597" s="182" t="n">
        <v>0</v>
      </c>
      <c r="M597" s="86" t="n">
        <v>0</v>
      </c>
      <c r="N597" s="79" t="n">
        <v>0</v>
      </c>
      <c r="O597" s="79" t="n">
        <v>0</v>
      </c>
      <c r="P597" s="186" t="n">
        <v>0</v>
      </c>
      <c r="Q597" s="187" t="n">
        <v>0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312780.289876643</v>
      </c>
      <c r="G601" s="46"/>
      <c r="H601" s="46"/>
      <c r="I601" s="43" t="n">
        <v>313918.049810865</v>
      </c>
      <c r="J601" s="43"/>
      <c r="K601" s="43"/>
      <c r="L601" s="209" t="n">
        <v>1137.75993422169</v>
      </c>
      <c r="M601" s="45" t="n">
        <v>0.363756915331975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337291.140693812</v>
      </c>
      <c r="G602" s="59"/>
      <c r="H602" s="59"/>
      <c r="I602" s="56" t="n">
        <v>341617.846477531</v>
      </c>
      <c r="J602" s="56"/>
      <c r="K602" s="56"/>
      <c r="L602" s="216" t="n">
        <v>4326.7057837196</v>
      </c>
      <c r="M602" s="58" t="n">
        <v>1.28278073797596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268542.579250315</v>
      </c>
      <c r="D610" s="23" t="n">
        <v>267744.470422133</v>
      </c>
      <c r="E610" s="23" t="n">
        <v>-798.108828181634</v>
      </c>
      <c r="F610" s="24" t="n">
        <v>-0.297200105253215</v>
      </c>
      <c r="G610" s="25" t="n">
        <v>-0.215747419399741</v>
      </c>
      <c r="H610" s="26" t="n">
        <v>34411.9438431635</v>
      </c>
      <c r="I610" s="27" t="n">
        <v>33826.8544439994</v>
      </c>
      <c r="J610" s="27" t="n">
        <v>-585.089399164055</v>
      </c>
      <c r="K610" s="24" t="n">
        <v>-1.70025094144832</v>
      </c>
      <c r="L610" s="25" t="n">
        <v>-0.158163302460128</v>
      </c>
      <c r="M610" s="28" t="n">
        <v>26811.9289470509</v>
      </c>
      <c r="N610" s="27" t="n">
        <v>31755.4606574581</v>
      </c>
      <c r="O610" s="29" t="n">
        <v>4943.5317104072</v>
      </c>
      <c r="P610" s="30" t="n">
        <v>18.4378069931852</v>
      </c>
      <c r="Q610" s="31" t="n">
        <v>1.3363518502497</v>
      </c>
    </row>
    <row r="611" customFormat="false" ht="12.75" hidden="false" customHeight="false" outlineLevel="0" collapsed="false">
      <c r="A611" s="32" t="s">
        <v>14</v>
      </c>
      <c r="B611" s="33"/>
      <c r="C611" s="34" t="n">
        <v>272392.83443673</v>
      </c>
      <c r="D611" s="34" t="n">
        <v>272423.543605</v>
      </c>
      <c r="E611" s="34" t="n">
        <v>30.7091682699393</v>
      </c>
      <c r="F611" s="35" t="n">
        <v>0.0112738531956766</v>
      </c>
      <c r="G611" s="36" t="n">
        <v>0.00830140398427469</v>
      </c>
      <c r="H611" s="37" t="n">
        <v>2966.63145341577</v>
      </c>
      <c r="I611" s="38" t="n">
        <v>3002.220916884</v>
      </c>
      <c r="J611" s="38" t="n">
        <v>35.589463468229</v>
      </c>
      <c r="K611" s="35" t="n">
        <v>1.19965907552323</v>
      </c>
      <c r="L611" s="39" t="n">
        <v>0.00962066153131732</v>
      </c>
      <c r="M611" s="40" t="n">
        <v>3293.7487556724</v>
      </c>
      <c r="N611" s="38" t="n">
        <v>3324.64395303</v>
      </c>
      <c r="O611" s="38" t="n">
        <v>30.8951973576</v>
      </c>
      <c r="P611" s="35" t="n">
        <v>0.937994961042281</v>
      </c>
      <c r="Q611" s="36" t="n">
        <v>0.00835169198282687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270426.68073473</v>
      </c>
      <c r="D612" s="43" t="n">
        <v>270457.432506</v>
      </c>
      <c r="E612" s="43" t="n">
        <v>30.75177126989</v>
      </c>
      <c r="F612" s="44" t="n">
        <v>0.0113715744268796</v>
      </c>
      <c r="G612" s="45" t="n">
        <v>0.00831292056819596</v>
      </c>
      <c r="H612" s="46" t="n">
        <v>1051.49112697377</v>
      </c>
      <c r="I612" s="43" t="n">
        <v>1065.607210563</v>
      </c>
      <c r="J612" s="43" t="n">
        <v>14.1160835892299</v>
      </c>
      <c r="K612" s="44" t="n">
        <v>1.34248242587234</v>
      </c>
      <c r="L612" s="47" t="n">
        <v>0.0038159064263781</v>
      </c>
      <c r="M612" s="48" t="n">
        <v>3293.7185362524</v>
      </c>
      <c r="N612" s="49" t="n">
        <v>3324.61373361</v>
      </c>
      <c r="O612" s="49" t="n">
        <v>30.8951973576</v>
      </c>
      <c r="P612" s="44" t="n">
        <v>0.938003567018588</v>
      </c>
      <c r="Q612" s="50" t="n">
        <v>0.00835169198282687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100642.28011965</v>
      </c>
      <c r="D613" s="43" t="n">
        <v>100768.188949</v>
      </c>
      <c r="E613" s="43" t="n">
        <v>125.908829349981</v>
      </c>
      <c r="F613" s="44" t="n">
        <v>0.125105302861076</v>
      </c>
      <c r="G613" s="45" t="n">
        <v>0.0340360913859215</v>
      </c>
      <c r="H613" s="46" t="n">
        <v>52.42072440003</v>
      </c>
      <c r="I613" s="43" t="n">
        <v>48.511645014</v>
      </c>
      <c r="J613" s="43" t="n">
        <v>-3.90907938603004</v>
      </c>
      <c r="K613" s="44" t="n">
        <v>-7.45712584244219</v>
      </c>
      <c r="L613" s="47" t="n">
        <v>-0.00105671527489077</v>
      </c>
      <c r="M613" s="48" t="n">
        <v>648.5806380336</v>
      </c>
      <c r="N613" s="49" t="n">
        <v>649.36858687</v>
      </c>
      <c r="O613" s="49" t="n">
        <v>0.787948836399778</v>
      </c>
      <c r="P613" s="44" t="n">
        <v>0.121488183611019</v>
      </c>
      <c r="Q613" s="50" t="n">
        <v>0.000213000936801557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54620.51275908</v>
      </c>
      <c r="D614" s="43" t="n">
        <v>55632.238232</v>
      </c>
      <c r="E614" s="43" t="n">
        <v>1011.72547291999</v>
      </c>
      <c r="F614" s="44" t="n">
        <v>1.85228117023088</v>
      </c>
      <c r="G614" s="45" t="n">
        <v>0.2734929776692</v>
      </c>
      <c r="H614" s="46" t="n">
        <v>90.99043860774</v>
      </c>
      <c r="I614" s="43" t="n">
        <v>98.700483378</v>
      </c>
      <c r="J614" s="43" t="n">
        <v>7.71004477026003</v>
      </c>
      <c r="K614" s="44" t="n">
        <v>8.47346697986373</v>
      </c>
      <c r="L614" s="47" t="n">
        <v>0.00208420481506253</v>
      </c>
      <c r="M614" s="48" t="n">
        <v>486.3549459688</v>
      </c>
      <c r="N614" s="49" t="n">
        <v>501.49705671</v>
      </c>
      <c r="O614" s="49" t="n">
        <v>15.1421107412</v>
      </c>
      <c r="P614" s="44" t="n">
        <v>3.11338681074529</v>
      </c>
      <c r="Q614" s="50" t="n">
        <v>0.0040932654812528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82183.439903</v>
      </c>
      <c r="D615" s="43" t="n">
        <v>82180.948731</v>
      </c>
      <c r="E615" s="43" t="n">
        <v>-2.4911720000091</v>
      </c>
      <c r="F615" s="44" t="n">
        <v>-0.00303123354650207</v>
      </c>
      <c r="G615" s="45" t="n">
        <v>-0.000673421858404177</v>
      </c>
      <c r="H615" s="46" t="n">
        <v>223.390507788</v>
      </c>
      <c r="I615" s="43" t="n">
        <v>235.136726643</v>
      </c>
      <c r="J615" s="43" t="n">
        <v>11.7462188549999</v>
      </c>
      <c r="K615" s="44" t="n">
        <v>5.25815486580443</v>
      </c>
      <c r="L615" s="47" t="n">
        <v>0.00317527674946866</v>
      </c>
      <c r="M615" s="48" t="n">
        <v>1834.68197078</v>
      </c>
      <c r="N615" s="49" t="n">
        <v>1857.86488027</v>
      </c>
      <c r="O615" s="49" t="n">
        <v>23.1829094900004</v>
      </c>
      <c r="P615" s="44" t="n">
        <v>1.26359281113687</v>
      </c>
      <c r="Q615" s="50" t="n">
        <v>0.00626688080626904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32980.447953</v>
      </c>
      <c r="D616" s="43" t="n">
        <v>31876.056594</v>
      </c>
      <c r="E616" s="43" t="n">
        <v>-1104.39135899999</v>
      </c>
      <c r="F616" s="44" t="n">
        <v>-3.34862449586448</v>
      </c>
      <c r="G616" s="45" t="n">
        <v>-0.2985427266285</v>
      </c>
      <c r="H616" s="46" t="n">
        <v>684.689456178</v>
      </c>
      <c r="I616" s="43" t="n">
        <v>683.258355528</v>
      </c>
      <c r="J616" s="43" t="n">
        <v>-1.43110064999985</v>
      </c>
      <c r="K616" s="44" t="n">
        <v>-0.209014559387023</v>
      </c>
      <c r="L616" s="47" t="n">
        <v>-0.000386859863262273</v>
      </c>
      <c r="M616" s="48" t="n">
        <v>324.10098147</v>
      </c>
      <c r="N616" s="49" t="n">
        <v>315.88320976</v>
      </c>
      <c r="O616" s="49" t="n">
        <v>-8.21777170999997</v>
      </c>
      <c r="P616" s="44" t="n">
        <v>-2.53555903247415</v>
      </c>
      <c r="Q616" s="50" t="n">
        <v>-0.00222145524149647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0</v>
      </c>
      <c r="D617" s="43" t="s">
        <v>43</v>
      </c>
      <c r="E617" s="43" t="n">
        <v>0</v>
      </c>
      <c r="F617" s="44" t="n">
        <v>0</v>
      </c>
      <c r="G617" s="45" t="n">
        <v>0</v>
      </c>
      <c r="H617" s="46" t="n">
        <v>0</v>
      </c>
      <c r="I617" s="43" t="n">
        <v>0</v>
      </c>
      <c r="J617" s="43" t="n">
        <v>0</v>
      </c>
      <c r="K617" s="44" t="n">
        <v>0</v>
      </c>
      <c r="L617" s="47" t="n">
        <v>0</v>
      </c>
      <c r="M617" s="48" t="n">
        <v>0</v>
      </c>
      <c r="N617" s="49" t="n">
        <v>0</v>
      </c>
      <c r="O617" s="49" t="n">
        <v>0</v>
      </c>
      <c r="P617" s="44" t="n">
        <v>0</v>
      </c>
      <c r="Q617" s="50" t="n">
        <v>0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1966.153702</v>
      </c>
      <c r="D618" s="43" t="n">
        <v>1966.111099</v>
      </c>
      <c r="E618" s="43" t="n">
        <v>-0.0426029999998718</v>
      </c>
      <c r="F618" s="44" t="n">
        <v>-0.00216681940768595</v>
      </c>
      <c r="G618" s="45" t="n">
        <v>-1.15165839345505E-005</v>
      </c>
      <c r="H618" s="46" t="n">
        <v>1915.140326442</v>
      </c>
      <c r="I618" s="43" t="n">
        <v>1936.613706321</v>
      </c>
      <c r="J618" s="43" t="n">
        <v>21.4733798789998</v>
      </c>
      <c r="K618" s="44" t="n">
        <v>1.12124315813942</v>
      </c>
      <c r="L618" s="47" t="n">
        <v>0.0058047551049394</v>
      </c>
      <c r="M618" s="48" t="n">
        <v>0.03021942</v>
      </c>
      <c r="N618" s="49" t="n">
        <v>0.03021942</v>
      </c>
      <c r="O618" s="49" t="n">
        <v>-3.46944695195361E-018</v>
      </c>
      <c r="P618" s="44" t="n">
        <v>-1.14808522200413E-014</v>
      </c>
      <c r="Q618" s="50" t="n">
        <v>-9.37872380554525E-022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12.79719</v>
      </c>
      <c r="D619" s="43" t="n">
        <v>12.79719</v>
      </c>
      <c r="E619" s="43" t="n">
        <v>0</v>
      </c>
      <c r="F619" s="44" t="n">
        <v>0</v>
      </c>
      <c r="G619" s="45" t="n">
        <v>0</v>
      </c>
      <c r="H619" s="46" t="n">
        <v>1189.677259953</v>
      </c>
      <c r="I619" s="43" t="n">
        <v>1232.89923435</v>
      </c>
      <c r="J619" s="43" t="n">
        <v>43.2219743969997</v>
      </c>
      <c r="K619" s="44" t="n">
        <v>3.63308401798882</v>
      </c>
      <c r="L619" s="47" t="n">
        <v>0.0116839071417867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1953.356512</v>
      </c>
      <c r="D620" s="56" t="n">
        <v>1953.313909</v>
      </c>
      <c r="E620" s="56" t="n">
        <v>-0.0426029999998718</v>
      </c>
      <c r="F620" s="57" t="n">
        <v>-0.00218101507523844</v>
      </c>
      <c r="G620" s="58" t="n">
        <v>-1.15165839345505E-005</v>
      </c>
      <c r="H620" s="59" t="n">
        <v>725.463066489</v>
      </c>
      <c r="I620" s="56" t="n">
        <v>703.714471971</v>
      </c>
      <c r="J620" s="56" t="n">
        <v>-21.7485945180001</v>
      </c>
      <c r="K620" s="57" t="n">
        <v>-2.99789135003882</v>
      </c>
      <c r="L620" s="60" t="n">
        <v>-0.00587915203684733</v>
      </c>
      <c r="M620" s="61" t="n">
        <v>0.03021942</v>
      </c>
      <c r="N620" s="62" t="n">
        <v>0.03021942</v>
      </c>
      <c r="O620" s="62" t="n">
        <v>-3.46944695195361E-018</v>
      </c>
      <c r="P620" s="63" t="n">
        <v>-1.14808522200413E-014</v>
      </c>
      <c r="Q620" s="64" t="n">
        <v>-9.37872380554525E-022</v>
      </c>
    </row>
    <row r="621" customFormat="false" ht="12.75" hidden="false" customHeight="false" outlineLevel="0" collapsed="false">
      <c r="A621" s="32" t="s">
        <v>34</v>
      </c>
      <c r="B621" s="65"/>
      <c r="C621" s="38" t="n">
        <v>21955.069946</v>
      </c>
      <c r="D621" s="38" t="n">
        <v>22358.785829</v>
      </c>
      <c r="E621" s="38" t="n">
        <v>403.715882999997</v>
      </c>
      <c r="F621" s="35" t="n">
        <v>1.83882758739992</v>
      </c>
      <c r="G621" s="36" t="n">
        <v>0.109133813400339</v>
      </c>
      <c r="H621" s="37" t="n">
        <v>72.985042788</v>
      </c>
      <c r="I621" s="38" t="n">
        <v>72.985042788</v>
      </c>
      <c r="J621" s="38" t="n">
        <v>0</v>
      </c>
      <c r="K621" s="35" t="n">
        <v>0</v>
      </c>
      <c r="L621" s="39" t="n">
        <v>0</v>
      </c>
      <c r="M621" s="66" t="n">
        <v>2381.1665905</v>
      </c>
      <c r="N621" s="67" t="n">
        <v>2381.1665905</v>
      </c>
      <c r="O621" s="67" t="n">
        <v>0</v>
      </c>
      <c r="P621" s="68" t="n">
        <v>0</v>
      </c>
      <c r="Q621" s="69" t="n">
        <v>0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18750.517493</v>
      </c>
      <c r="D622" s="43" t="n">
        <v>18770.787007</v>
      </c>
      <c r="E622" s="43" t="n">
        <v>20.269513999996</v>
      </c>
      <c r="F622" s="44" t="n">
        <v>0.108101091116888</v>
      </c>
      <c r="G622" s="45" t="n">
        <v>0.00547932209689934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607.120527</v>
      </c>
      <c r="D623" s="43" t="n">
        <v>765.444791</v>
      </c>
      <c r="E623" s="43" t="n">
        <v>158.324264</v>
      </c>
      <c r="F623" s="44" t="n">
        <v>26.0778967204975</v>
      </c>
      <c r="G623" s="45" t="n">
        <v>0.0427987389441452</v>
      </c>
      <c r="H623" s="46" t="n">
        <v>56.854686588</v>
      </c>
      <c r="I623" s="43" t="n">
        <v>56.854686588</v>
      </c>
      <c r="J623" s="43" t="n">
        <v>0</v>
      </c>
      <c r="K623" s="44" t="n">
        <v>0</v>
      </c>
      <c r="L623" s="47" t="n">
        <v>0</v>
      </c>
      <c r="M623" s="48" t="n">
        <v>2381.1665905</v>
      </c>
      <c r="N623" s="49" t="n">
        <v>2381.1665905</v>
      </c>
      <c r="O623" s="49" t="n">
        <v>0</v>
      </c>
      <c r="P623" s="44" t="n">
        <v>0</v>
      </c>
      <c r="Q623" s="50" t="n">
        <v>0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2597.431926</v>
      </c>
      <c r="D624" s="43" t="n">
        <v>2822.554031</v>
      </c>
      <c r="E624" s="43" t="n">
        <v>225.122105</v>
      </c>
      <c r="F624" s="44" t="n">
        <v>8.66710317781779</v>
      </c>
      <c r="G624" s="45" t="n">
        <v>0.0608557523592937</v>
      </c>
      <c r="H624" s="46" t="n">
        <v>16.1303562</v>
      </c>
      <c r="I624" s="43" t="n">
        <v>16.1303562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46</v>
      </c>
      <c r="D625" s="43" t="s">
        <v>43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0</v>
      </c>
      <c r="D626" s="56" t="s">
        <v>43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1225.779822718</v>
      </c>
      <c r="D627" s="79" t="n">
        <v>1195.2589928</v>
      </c>
      <c r="E627" s="79" t="n">
        <v>-30.5208299180001</v>
      </c>
      <c r="F627" s="80" t="n">
        <v>-2.48991126728814</v>
      </c>
      <c r="G627" s="81" t="n">
        <v>-0.00825049173776133</v>
      </c>
      <c r="H627" s="82"/>
      <c r="I627" s="83"/>
      <c r="J627" s="83"/>
      <c r="K627" s="84"/>
      <c r="L627" s="85"/>
      <c r="M627" s="86" t="n">
        <v>449.5</v>
      </c>
      <c r="N627" s="79" t="n">
        <v>449.5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22495.9271745017</v>
      </c>
      <c r="I628" s="67" t="n">
        <v>21608.3568879024</v>
      </c>
      <c r="J628" s="67" t="n">
        <v>-887.57028659929</v>
      </c>
      <c r="K628" s="68" t="n">
        <v>-3.94547101666171</v>
      </c>
      <c r="L628" s="93" t="n">
        <v>-0.23993093686981</v>
      </c>
      <c r="M628" s="66" t="n">
        <v>19568.9095968485</v>
      </c>
      <c r="N628" s="67" t="n">
        <v>24469.2040302981</v>
      </c>
      <c r="O628" s="67" t="n">
        <v>4900.29443344959</v>
      </c>
      <c r="P628" s="68" t="n">
        <v>25.0412237288825</v>
      </c>
      <c r="Q628" s="69" t="n">
        <v>1.32466380646909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14179.3408601413</v>
      </c>
      <c r="I629" s="43" t="n">
        <v>13293.4877985</v>
      </c>
      <c r="J629" s="43" t="n">
        <v>-885.853061641308</v>
      </c>
      <c r="K629" s="97" t="n">
        <v>-6.24749112373394</v>
      </c>
      <c r="L629" s="98" t="n">
        <v>-0.23946673093682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7983.24775518583</v>
      </c>
      <c r="I630" s="49" t="n">
        <v>7911.90841245</v>
      </c>
      <c r="J630" s="49" t="n">
        <v>-71.3393427358333</v>
      </c>
      <c r="K630" s="44" t="n">
        <v>-0.893613037244046</v>
      </c>
      <c r="L630" s="47" t="n">
        <v>-0.0192846871923424</v>
      </c>
      <c r="M630" s="48" t="n">
        <v>1620.34805817205</v>
      </c>
      <c r="N630" s="49" t="n">
        <v>2874.89952051</v>
      </c>
      <c r="O630" s="49" t="n">
        <v>1254.55146233795</v>
      </c>
      <c r="P630" s="44" t="n">
        <v>77.4248135152668</v>
      </c>
      <c r="Q630" s="50" t="n">
        <v>0.339134502647034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278.42976</v>
      </c>
      <c r="I631" s="49" t="n">
        <v>278.42976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17664.4039978897</v>
      </c>
      <c r="N632" s="49" t="n">
        <v>21530.95901903</v>
      </c>
      <c r="O632" s="49" t="n">
        <v>3866.55502114035</v>
      </c>
      <c r="P632" s="44" t="n">
        <v>21.888963939017</v>
      </c>
      <c r="Q632" s="50" t="n">
        <v>1.04521994785941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54.9087991745493</v>
      </c>
      <c r="I634" s="49" t="n">
        <v>124.5309169524</v>
      </c>
      <c r="J634" s="49" t="n">
        <v>69.6221177778507</v>
      </c>
      <c r="K634" s="44" t="n">
        <v>126.795921281267</v>
      </c>
      <c r="L634" s="47" t="n">
        <v>0.0188204812593524</v>
      </c>
      <c r="M634" s="48" t="n">
        <v>284.157540786788</v>
      </c>
      <c r="N634" s="49" t="n">
        <v>63.34549075808</v>
      </c>
      <c r="O634" s="49" t="n">
        <v>-220.812050028708</v>
      </c>
      <c r="P634" s="44" t="n">
        <v>-77.7076157885213</v>
      </c>
      <c r="Q634" s="50" t="n">
        <v>-0.0596906440373548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27355.1198172335</v>
      </c>
      <c r="D636" s="38" t="n">
        <v>-28557.1366666667</v>
      </c>
      <c r="E636" s="38" t="n">
        <v>-1202.01684943322</v>
      </c>
      <c r="F636" s="35" t="n">
        <v>4.3941202139278</v>
      </c>
      <c r="G636" s="36" t="n">
        <v>-0.324933172248042</v>
      </c>
      <c r="H636" s="37" t="n">
        <v>0</v>
      </c>
      <c r="I636" s="38" t="n">
        <v>0</v>
      </c>
      <c r="J636" s="38" t="n">
        <v>0</v>
      </c>
      <c r="K636" s="35" t="n">
        <v>0</v>
      </c>
      <c r="L636" s="39" t="n">
        <v>0</v>
      </c>
      <c r="M636" s="66" t="n">
        <v>0</v>
      </c>
      <c r="N636" s="67" t="n">
        <v>0</v>
      </c>
      <c r="O636" s="67" t="n">
        <v>0</v>
      </c>
      <c r="P636" s="68" t="n">
        <v>0</v>
      </c>
      <c r="Q636" s="69" t="n">
        <v>0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28557.1366666667</v>
      </c>
      <c r="E637" s="115" t="n">
        <v>-28557.1366666667</v>
      </c>
      <c r="F637" s="44"/>
      <c r="G637" s="50"/>
      <c r="H637" s="116"/>
      <c r="I637" s="117" t="n">
        <v>0</v>
      </c>
      <c r="J637" s="117" t="n">
        <v>0</v>
      </c>
      <c r="K637" s="118"/>
      <c r="L637" s="119"/>
      <c r="M637" s="120"/>
      <c r="N637" s="117" t="n">
        <v>0</v>
      </c>
      <c r="O637" s="117" t="n">
        <v>0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0</v>
      </c>
      <c r="E638" s="49" t="n">
        <v>0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0</v>
      </c>
      <c r="O638" s="49" t="n">
        <v>0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0</v>
      </c>
      <c r="E639" s="49" t="n">
        <v>0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0</v>
      </c>
      <c r="E640" s="49" t="n">
        <v>0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0</v>
      </c>
      <c r="E641" s="62" t="n">
        <v>0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n">
        <v>0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n">
        <v>0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324.0148621</v>
      </c>
      <c r="D644" s="34" t="n">
        <v>324.018662</v>
      </c>
      <c r="E644" s="34" t="n">
        <v>0.00379989999998998</v>
      </c>
      <c r="F644" s="35" t="n">
        <v>0.00117275484691107</v>
      </c>
      <c r="G644" s="36" t="n">
        <v>1.02720154197861E-006</v>
      </c>
      <c r="H644" s="37" t="n">
        <v>8876.400172458</v>
      </c>
      <c r="I644" s="38" t="n">
        <v>9143.291596425</v>
      </c>
      <c r="J644" s="38" t="n">
        <v>266.891423966999</v>
      </c>
      <c r="K644" s="35" t="n">
        <v>3.00675294918676</v>
      </c>
      <c r="L644" s="39" t="n">
        <v>0.072146972878363</v>
      </c>
      <c r="M644" s="66" t="n">
        <v>1118.60400403</v>
      </c>
      <c r="N644" s="67" t="n">
        <v>1130.94608363</v>
      </c>
      <c r="O644" s="67" t="n">
        <v>12.3420796</v>
      </c>
      <c r="P644" s="68" t="n">
        <v>1.10334663165295</v>
      </c>
      <c r="Q644" s="69" t="n">
        <v>0.00333635179777789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53.9014421</v>
      </c>
      <c r="D645" s="43" t="n">
        <v>53.901444</v>
      </c>
      <c r="E645" s="43" t="n">
        <v>1.9000000008873E-006</v>
      </c>
      <c r="F645" s="97" t="n">
        <v>3.52495207338303E-006</v>
      </c>
      <c r="G645" s="45" t="n">
        <v>5.13614287395969E-010</v>
      </c>
      <c r="H645" s="46" t="n">
        <v>6532.8300219</v>
      </c>
      <c r="I645" s="43" t="n">
        <v>6804.602511903</v>
      </c>
      <c r="J645" s="43" t="n">
        <v>271.772490003</v>
      </c>
      <c r="K645" s="97" t="n">
        <v>4.16010349407435</v>
      </c>
      <c r="L645" s="98" t="n">
        <v>0.0734664388008063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1754.914144032</v>
      </c>
      <c r="I646" s="49" t="n">
        <v>1750.03306779</v>
      </c>
      <c r="J646" s="43" t="n">
        <v>-4.88107624199984</v>
      </c>
      <c r="K646" s="97" t="n">
        <v>-0.278137609101795</v>
      </c>
      <c r="L646" s="98" t="n">
        <v>-0.00131946868136283</v>
      </c>
      <c r="M646" s="48" t="n">
        <v>1067.694436</v>
      </c>
      <c r="N646" s="49" t="n">
        <v>1075.8064385</v>
      </c>
      <c r="O646" s="49" t="n">
        <v>8.11200250000002</v>
      </c>
      <c r="P646" s="44" t="n">
        <v>0.759768172099008</v>
      </c>
      <c r="Q646" s="50" t="n">
        <v>0.00219286335865584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270.11342</v>
      </c>
      <c r="D647" s="49" t="n">
        <v>270.117218</v>
      </c>
      <c r="E647" s="43" t="n">
        <v>0.00379799999996067</v>
      </c>
      <c r="F647" s="97" t="n">
        <v>0.00140607601057388</v>
      </c>
      <c r="G647" s="45" t="n">
        <v>1.02668792768353E-006</v>
      </c>
      <c r="H647" s="102" t="n">
        <v>110.662864326</v>
      </c>
      <c r="I647" s="49" t="n">
        <v>110.662878732</v>
      </c>
      <c r="J647" s="43" t="n">
        <v>1.44059999911406E-005</v>
      </c>
      <c r="K647" s="97" t="n">
        <v>1.30179171476189E-005</v>
      </c>
      <c r="L647" s="98" t="n">
        <v>3.89427758748453E-009</v>
      </c>
      <c r="M647" s="48" t="n">
        <v>50.90956803</v>
      </c>
      <c r="N647" s="49" t="n">
        <v>50.51806686</v>
      </c>
      <c r="O647" s="49" t="n">
        <v>-0.391501169999998</v>
      </c>
      <c r="P647" s="44" t="n">
        <v>-0.769012948154056</v>
      </c>
      <c r="Q647" s="50" t="n">
        <v>-0.000105831891763333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s">
        <v>76</v>
      </c>
      <c r="E648" s="62" t="n">
        <v>0</v>
      </c>
      <c r="F648" s="63" t="n">
        <v>0</v>
      </c>
      <c r="G648" s="64" t="n">
        <v>0</v>
      </c>
      <c r="H648" s="59" t="n">
        <v>477.9931422</v>
      </c>
      <c r="I648" s="56" t="n">
        <v>477.993138</v>
      </c>
      <c r="J648" s="56" t="n">
        <v>-4.19999997802734E-006</v>
      </c>
      <c r="K648" s="57" t="n">
        <v>-8.78673689479417E-007</v>
      </c>
      <c r="L648" s="60" t="n">
        <v>-1.13535789198431E-009</v>
      </c>
      <c r="M648" s="111" t="n">
        <v>0</v>
      </c>
      <c r="N648" s="56" t="n">
        <v>0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s">
        <v>43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26359.774101</v>
      </c>
      <c r="D652" s="147" t="n">
        <v>26359.7741</v>
      </c>
      <c r="E652" s="147" t="n">
        <v>-1.00000397651456E-006</v>
      </c>
      <c r="F652" s="148" t="n">
        <v>-3.79367430344035E-009</v>
      </c>
      <c r="G652" s="149" t="n">
        <v>-2.70324383974107E-010</v>
      </c>
      <c r="H652" s="150" t="n">
        <v>21.879860856</v>
      </c>
      <c r="I652" s="147" t="n">
        <v>21.879860856</v>
      </c>
      <c r="J652" s="147" t="n">
        <v>0</v>
      </c>
      <c r="K652" s="148" t="n">
        <v>0</v>
      </c>
      <c r="L652" s="149" t="n">
        <v>0</v>
      </c>
      <c r="M652" s="151" t="n">
        <v>225.35895904</v>
      </c>
      <c r="N652" s="147" t="n">
        <v>225.35895904</v>
      </c>
      <c r="O652" s="147" t="n">
        <v>0</v>
      </c>
      <c r="P652" s="148" t="n">
        <v>0</v>
      </c>
      <c r="Q652" s="149" t="n">
        <v>0</v>
      </c>
    </row>
    <row r="653" customFormat="false" ht="12.75" hidden="false" customHeight="false" outlineLevel="0" collapsed="false">
      <c r="A653" s="145" t="s">
        <v>89</v>
      </c>
      <c r="B653" s="146"/>
      <c r="C653" s="147" t="n">
        <v>0</v>
      </c>
      <c r="D653" s="147" t="s">
        <v>4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15005.204724</v>
      </c>
      <c r="D654" s="156" t="n">
        <v>15190.69703</v>
      </c>
      <c r="E654" s="156" t="n">
        <v>185.492306</v>
      </c>
      <c r="F654" s="157" t="n">
        <v>1.2361864393847</v>
      </c>
      <c r="G654" s="158" t="n">
        <v>0.0501428939574385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7163.9078027269</v>
      </c>
      <c r="D659" s="169" t="n">
        <v>7163.90850402095</v>
      </c>
      <c r="E659" s="169" t="n">
        <v>0.000701294050486467</v>
      </c>
      <c r="F659" s="170" t="n">
        <v>9.78926683310363E-006</v>
      </c>
      <c r="G659" s="171" t="n">
        <v>1.89576128330226E-007</v>
      </c>
      <c r="H659" s="172" t="n">
        <v>704.2094773</v>
      </c>
      <c r="I659" s="169" t="n">
        <v>704.208671259156</v>
      </c>
      <c r="J659" s="169" t="n">
        <v>-0.000806040844054223</v>
      </c>
      <c r="K659" s="170" t="n">
        <v>-0.00011446038004837</v>
      </c>
      <c r="L659" s="173" t="n">
        <v>-2.17891628177695E-007</v>
      </c>
      <c r="M659" s="40" t="n">
        <v>198.476594</v>
      </c>
      <c r="N659" s="38" t="n">
        <v>175.364819483664</v>
      </c>
      <c r="O659" s="38" t="n">
        <v>-23.111774516336</v>
      </c>
      <c r="P659" s="35" t="n">
        <v>-11.6445844069331</v>
      </c>
      <c r="Q659" s="36" t="n">
        <v>-0.00624765136480036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674.3583273</v>
      </c>
      <c r="I660" s="43" t="n">
        <v>674.3583273</v>
      </c>
      <c r="J660" s="43" t="n">
        <v>0</v>
      </c>
      <c r="K660" s="97" t="n">
        <v>0</v>
      </c>
      <c r="L660" s="98" t="n">
        <v>0</v>
      </c>
      <c r="M660" s="48" t="n">
        <v>0</v>
      </c>
      <c r="N660" s="49" t="n">
        <v>0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5938.9004077269</v>
      </c>
      <c r="D661" s="49" t="n">
        <v>5938.9004094</v>
      </c>
      <c r="E661" s="49" t="n">
        <v>1.67310008691857E-006</v>
      </c>
      <c r="F661" s="44" t="n">
        <v>2.81718832116086E-008</v>
      </c>
      <c r="G661" s="50" t="n">
        <v>4.52277951833424E-010</v>
      </c>
      <c r="H661" s="102" t="n">
        <v>0</v>
      </c>
      <c r="I661" s="49" t="s">
        <v>80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1225.007395</v>
      </c>
      <c r="D662" s="49" t="n">
        <v>1225.00809462095</v>
      </c>
      <c r="E662" s="49" t="n">
        <v>0.000699620950172175</v>
      </c>
      <c r="F662" s="44" t="n">
        <v>5.71115695323762E-005</v>
      </c>
      <c r="G662" s="50" t="n">
        <v>1.89123850316928E-007</v>
      </c>
      <c r="H662" s="102" t="n">
        <v>29.85115</v>
      </c>
      <c r="I662" s="49" t="n">
        <v>29.8503439591557</v>
      </c>
      <c r="J662" s="49" t="n">
        <v>-0.000806040844299361</v>
      </c>
      <c r="K662" s="44" t="n">
        <v>-0.00270020030819369</v>
      </c>
      <c r="L662" s="47" t="n">
        <v>-2.17891628243961E-007</v>
      </c>
      <c r="M662" s="48" t="n">
        <v>198.476594</v>
      </c>
      <c r="N662" s="49" t="n">
        <v>175.364819483664</v>
      </c>
      <c r="O662" s="49" t="n">
        <v>-23.111774516336</v>
      </c>
      <c r="P662" s="44" t="n">
        <v>-11.6445844069331</v>
      </c>
      <c r="Q662" s="50" t="n">
        <v>-0.00624765136480036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s">
        <v>43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s">
        <v>43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0</v>
      </c>
      <c r="D664" s="184" t="s">
        <v>115</v>
      </c>
      <c r="E664" s="184" t="n">
        <v>0</v>
      </c>
      <c r="F664" s="181" t="n">
        <v>0</v>
      </c>
      <c r="G664" s="126" t="n">
        <v>0</v>
      </c>
      <c r="H664" s="185" t="n">
        <v>0</v>
      </c>
      <c r="I664" s="184" t="s">
        <v>114</v>
      </c>
      <c r="J664" s="184" t="n">
        <v>0</v>
      </c>
      <c r="K664" s="181" t="n">
        <v>0</v>
      </c>
      <c r="L664" s="182" t="n">
        <v>0</v>
      </c>
      <c r="M664" s="86" t="n">
        <v>0</v>
      </c>
      <c r="N664" s="79" t="e">
        <f aca="false"/>
        <v>#VALUE!</v>
      </c>
      <c r="O664" s="79" t="e">
        <f aca="false"/>
        <v>#VALUE!</v>
      </c>
      <c r="P664" s="186" t="e">
        <f aca="false"/>
        <v>#VALUE!</v>
      </c>
      <c r="Q664" s="187" t="e">
        <f aca="false"/>
        <v>#VALUE!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337833.045914556</v>
      </c>
      <c r="G668" s="46"/>
      <c r="H668" s="46"/>
      <c r="I668" s="43" t="n">
        <v>341370.267518354</v>
      </c>
      <c r="J668" s="43"/>
      <c r="K668" s="43"/>
      <c r="L668" s="209" t="n">
        <v>3537.22160379839</v>
      </c>
      <c r="M668" s="45" t="n">
        <v>1.04703244592982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365188.165731789</v>
      </c>
      <c r="G669" s="59"/>
      <c r="H669" s="59"/>
      <c r="I669" s="56" t="n">
        <v>369927.404185021</v>
      </c>
      <c r="J669" s="56"/>
      <c r="K669" s="56"/>
      <c r="L669" s="216" t="n">
        <v>4739.23845323164</v>
      </c>
      <c r="M669" s="58" t="n">
        <v>1.29775247336803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277096.595577218</v>
      </c>
      <c r="D677" s="23" t="n">
        <v>277453.2271251</v>
      </c>
      <c r="E677" s="23" t="n">
        <v>356.631547881756</v>
      </c>
      <c r="F677" s="24" t="n">
        <v>0.128702969857446</v>
      </c>
      <c r="G677" s="25" t="n">
        <v>0.0928134154638272</v>
      </c>
      <c r="H677" s="26" t="n">
        <v>35416.3788943872</v>
      </c>
      <c r="I677" s="27" t="n">
        <v>34758.5413317986</v>
      </c>
      <c r="J677" s="27" t="n">
        <v>-657.837562588597</v>
      </c>
      <c r="K677" s="24" t="n">
        <v>-1.8574387984449</v>
      </c>
      <c r="L677" s="25" t="n">
        <v>-0.171202327351282</v>
      </c>
      <c r="M677" s="28" t="n">
        <v>28007.4621589454</v>
      </c>
      <c r="N677" s="27" t="n">
        <v>33027.7304880832</v>
      </c>
      <c r="O677" s="29" t="n">
        <v>5020.26832913782</v>
      </c>
      <c r="P677" s="30" t="n">
        <v>17.9247526985746</v>
      </c>
      <c r="Q677" s="31" t="n">
        <v>1.30652560868409</v>
      </c>
    </row>
    <row r="678" customFormat="false" ht="12.75" hidden="false" customHeight="false" outlineLevel="0" collapsed="false">
      <c r="A678" s="32" t="s">
        <v>14</v>
      </c>
      <c r="B678" s="33"/>
      <c r="C678" s="34" t="n">
        <v>284011.51540584</v>
      </c>
      <c r="D678" s="34" t="n">
        <v>282895.959054</v>
      </c>
      <c r="E678" s="34" t="n">
        <v>-1115.55635184009</v>
      </c>
      <c r="F678" s="35" t="n">
        <v>-0.392785605980098</v>
      </c>
      <c r="G678" s="36" t="n">
        <v>-0.290323713007506</v>
      </c>
      <c r="H678" s="37" t="n">
        <v>3043.51671859578</v>
      </c>
      <c r="I678" s="38" t="n">
        <v>3057.850736913</v>
      </c>
      <c r="J678" s="38" t="n">
        <v>14.334018317219</v>
      </c>
      <c r="K678" s="35" t="n">
        <v>0.470968936350462</v>
      </c>
      <c r="L678" s="39" t="n">
        <v>0.00373043048278853</v>
      </c>
      <c r="M678" s="40" t="n">
        <v>3419.6687725404</v>
      </c>
      <c r="N678" s="38" t="n">
        <v>3445.87314048</v>
      </c>
      <c r="O678" s="38" t="n">
        <v>26.2043679396002</v>
      </c>
      <c r="P678" s="35" t="n">
        <v>0.766283803566551</v>
      </c>
      <c r="Q678" s="36" t="n">
        <v>0.00681969080691507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281799.14903584</v>
      </c>
      <c r="D679" s="43" t="n">
        <v>280683.648598</v>
      </c>
      <c r="E679" s="43" t="n">
        <v>-1115.50043784006</v>
      </c>
      <c r="F679" s="44" t="n">
        <v>-0.39584946997061</v>
      </c>
      <c r="G679" s="45" t="n">
        <v>-0.290309161380356</v>
      </c>
      <c r="H679" s="46" t="n">
        <v>1011.43560796278</v>
      </c>
      <c r="I679" s="43" t="n">
        <v>1026.513553485</v>
      </c>
      <c r="J679" s="43" t="n">
        <v>15.0779455222197</v>
      </c>
      <c r="K679" s="44" t="n">
        <v>1.49074695447884</v>
      </c>
      <c r="L679" s="47" t="n">
        <v>0.00392403765288516</v>
      </c>
      <c r="M679" s="48" t="n">
        <v>3419.6524525904</v>
      </c>
      <c r="N679" s="49" t="n">
        <v>3445.85682053</v>
      </c>
      <c r="O679" s="49" t="n">
        <v>26.2043679395997</v>
      </c>
      <c r="P679" s="44" t="n">
        <v>0.766287460579504</v>
      </c>
      <c r="Q679" s="50" t="n">
        <v>0.00681969080691495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105088.80221936</v>
      </c>
      <c r="D680" s="43" t="n">
        <v>105023.974756</v>
      </c>
      <c r="E680" s="43" t="n">
        <v>-64.8274633600522</v>
      </c>
      <c r="F680" s="44" t="n">
        <v>-0.0616882693407551</v>
      </c>
      <c r="G680" s="45" t="n">
        <v>-0.0168713573603912</v>
      </c>
      <c r="H680" s="46" t="n">
        <v>61.2747037902301</v>
      </c>
      <c r="I680" s="43" t="n">
        <v>56.541300858</v>
      </c>
      <c r="J680" s="43" t="n">
        <v>-4.73340293223009</v>
      </c>
      <c r="K680" s="44" t="n">
        <v>-7.72488912950862</v>
      </c>
      <c r="L680" s="47" t="n">
        <v>-0.00123186884479561</v>
      </c>
      <c r="M680" s="48" t="n">
        <v>630.2269580599</v>
      </c>
      <c r="N680" s="49" t="n">
        <v>629.94423332</v>
      </c>
      <c r="O680" s="49" t="n">
        <v>-0.282724739900345</v>
      </c>
      <c r="P680" s="44" t="n">
        <v>-0.0448607817048463</v>
      </c>
      <c r="Q680" s="50" t="n">
        <v>-7.35791572622552E-005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57862.55831748</v>
      </c>
      <c r="D681" s="43" t="n">
        <v>57788.395626</v>
      </c>
      <c r="E681" s="43" t="n">
        <v>-74.1626914799708</v>
      </c>
      <c r="F681" s="44" t="n">
        <v>-0.128170432895579</v>
      </c>
      <c r="G681" s="45" t="n">
        <v>-0.0193008519216263</v>
      </c>
      <c r="H681" s="46" t="n">
        <v>103.08079230855</v>
      </c>
      <c r="I681" s="43" t="n">
        <v>112.284119745</v>
      </c>
      <c r="J681" s="43" t="n">
        <v>9.20332743644998</v>
      </c>
      <c r="K681" s="44" t="n">
        <v>8.9282661011198</v>
      </c>
      <c r="L681" s="47" t="n">
        <v>0.00239516738797344</v>
      </c>
      <c r="M681" s="48" t="n">
        <v>511.8724896605</v>
      </c>
      <c r="N681" s="49" t="n">
        <v>519.77087192</v>
      </c>
      <c r="O681" s="49" t="n">
        <v>7.8983822595003</v>
      </c>
      <c r="P681" s="44" t="n">
        <v>1.54303706861428</v>
      </c>
      <c r="Q681" s="50" t="n">
        <v>0.00205555520395571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84809.544298</v>
      </c>
      <c r="D682" s="43" t="n">
        <v>84806.949464</v>
      </c>
      <c r="E682" s="43" t="n">
        <v>-2.59483400000318</v>
      </c>
      <c r="F682" s="44" t="n">
        <v>-0.00305960139449112</v>
      </c>
      <c r="G682" s="45" t="n">
        <v>-0.000675305949606595</v>
      </c>
      <c r="H682" s="46" t="n">
        <v>206.1815049</v>
      </c>
      <c r="I682" s="43" t="n">
        <v>217.978769547</v>
      </c>
      <c r="J682" s="43" t="n">
        <v>11.797264647</v>
      </c>
      <c r="K682" s="44" t="n">
        <v>5.72178608004718</v>
      </c>
      <c r="L682" s="47" t="n">
        <v>0.00307023994798623</v>
      </c>
      <c r="M682" s="48" t="n">
        <v>1951.60965341</v>
      </c>
      <c r="N682" s="49" t="n">
        <v>1977.72671879</v>
      </c>
      <c r="O682" s="49" t="n">
        <v>26.11706538</v>
      </c>
      <c r="P682" s="44" t="n">
        <v>1.33823202474769</v>
      </c>
      <c r="Q682" s="50" t="n">
        <v>0.00679697030228402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34038.244201</v>
      </c>
      <c r="D683" s="43" t="n">
        <v>33064.328752</v>
      </c>
      <c r="E683" s="43" t="n">
        <v>-973.915449</v>
      </c>
      <c r="F683" s="44" t="n">
        <v>-2.86123879730373</v>
      </c>
      <c r="G683" s="45" t="n">
        <v>-0.253461646148722</v>
      </c>
      <c r="H683" s="46" t="n">
        <v>640.898606964</v>
      </c>
      <c r="I683" s="43" t="n">
        <v>639.709363335</v>
      </c>
      <c r="J683" s="43" t="n">
        <v>-1.18924362899998</v>
      </c>
      <c r="K683" s="44" t="n">
        <v>-0.185558778889151</v>
      </c>
      <c r="L683" s="47" t="n">
        <v>-0.000309500838278841</v>
      </c>
      <c r="M683" s="48" t="n">
        <v>325.94335146</v>
      </c>
      <c r="N683" s="49" t="n">
        <v>318.4149965</v>
      </c>
      <c r="O683" s="49" t="n">
        <v>-7.52835496</v>
      </c>
      <c r="P683" s="44" t="n">
        <v>-2.30971269279714</v>
      </c>
      <c r="Q683" s="50" t="n">
        <v>-0.00195925554206246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0</v>
      </c>
      <c r="D684" s="43" t="s">
        <v>43</v>
      </c>
      <c r="E684" s="43" t="n">
        <v>0</v>
      </c>
      <c r="F684" s="44" t="n">
        <v>0</v>
      </c>
      <c r="G684" s="45" t="n">
        <v>0</v>
      </c>
      <c r="H684" s="46" t="n">
        <v>0</v>
      </c>
      <c r="I684" s="43" t="n">
        <v>0</v>
      </c>
      <c r="J684" s="43" t="n">
        <v>0</v>
      </c>
      <c r="K684" s="44" t="n">
        <v>0</v>
      </c>
      <c r="L684" s="47" t="n">
        <v>0</v>
      </c>
      <c r="M684" s="48" t="n">
        <v>0</v>
      </c>
      <c r="N684" s="49" t="n">
        <v>0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2212.36637</v>
      </c>
      <c r="D685" s="43" t="n">
        <v>2212.310456</v>
      </c>
      <c r="E685" s="43" t="n">
        <v>-0.0559140000000298</v>
      </c>
      <c r="F685" s="44" t="n">
        <v>-0.00252733908624862</v>
      </c>
      <c r="G685" s="45" t="n">
        <v>-1.45516271431148E-005</v>
      </c>
      <c r="H685" s="46" t="n">
        <v>2032.081110633</v>
      </c>
      <c r="I685" s="43" t="n">
        <v>2031.337183428</v>
      </c>
      <c r="J685" s="43" t="n">
        <v>-0.743927205000318</v>
      </c>
      <c r="K685" s="44" t="n">
        <v>-0.0366091294834478</v>
      </c>
      <c r="L685" s="47" t="n">
        <v>-0.000193607170096548</v>
      </c>
      <c r="M685" s="48" t="n">
        <v>0.01631995</v>
      </c>
      <c r="N685" s="49" t="n">
        <v>0.01631995</v>
      </c>
      <c r="O685" s="49" t="n">
        <v>-3.46944695195361E-018</v>
      </c>
      <c r="P685" s="44" t="n">
        <v>-2.12589312586963E-014</v>
      </c>
      <c r="Q685" s="50" t="n">
        <v>-9.0292410554813E-022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15.272005</v>
      </c>
      <c r="D686" s="43" t="n">
        <v>15.272005</v>
      </c>
      <c r="E686" s="43" t="n">
        <v>0</v>
      </c>
      <c r="F686" s="44" t="n">
        <v>-1.16314579480576E-014</v>
      </c>
      <c r="G686" s="45" t="n">
        <v>-4.62297142040643E-019</v>
      </c>
      <c r="H686" s="46" t="n">
        <v>1201.752858117</v>
      </c>
      <c r="I686" s="43" t="n">
        <v>1247.607080937</v>
      </c>
      <c r="J686" s="43" t="n">
        <v>45.8542228199999</v>
      </c>
      <c r="K686" s="44" t="n">
        <v>3.81561171336408</v>
      </c>
      <c r="L686" s="47" t="n">
        <v>0.0119335685769859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2197.094365</v>
      </c>
      <c r="D687" s="56" t="n">
        <v>2197.038451</v>
      </c>
      <c r="E687" s="56" t="n">
        <v>-0.0559140000004845</v>
      </c>
      <c r="F687" s="57" t="n">
        <v>-0.00254490662263769</v>
      </c>
      <c r="G687" s="58" t="n">
        <v>-1.45516271432331E-005</v>
      </c>
      <c r="H687" s="59" t="n">
        <v>830.328252516</v>
      </c>
      <c r="I687" s="56" t="n">
        <v>783.730102491</v>
      </c>
      <c r="J687" s="56" t="n">
        <v>-46.5981500250001</v>
      </c>
      <c r="K687" s="57" t="n">
        <v>-5.61201547506083</v>
      </c>
      <c r="L687" s="60" t="n">
        <v>-0.0121271757470824</v>
      </c>
      <c r="M687" s="61" t="n">
        <v>0.01631995</v>
      </c>
      <c r="N687" s="62" t="n">
        <v>0.01631995</v>
      </c>
      <c r="O687" s="62" t="n">
        <v>-3.46944695195361E-018</v>
      </c>
      <c r="P687" s="63" t="n">
        <v>-2.12589312586963E-014</v>
      </c>
      <c r="Q687" s="64" t="n">
        <v>-9.0292410554813E-022</v>
      </c>
    </row>
    <row r="688" customFormat="false" ht="12.75" hidden="false" customHeight="false" outlineLevel="0" collapsed="false">
      <c r="A688" s="32" t="s">
        <v>34</v>
      </c>
      <c r="B688" s="65"/>
      <c r="C688" s="38" t="n">
        <v>22751.2864</v>
      </c>
      <c r="D688" s="38" t="n">
        <v>23322.848059</v>
      </c>
      <c r="E688" s="38" t="n">
        <v>571.561658999999</v>
      </c>
      <c r="F688" s="35" t="n">
        <v>2.51221688721742</v>
      </c>
      <c r="G688" s="36" t="n">
        <v>0.148749010105942</v>
      </c>
      <c r="H688" s="37" t="n">
        <v>69.832825356</v>
      </c>
      <c r="I688" s="38" t="n">
        <v>69.832825356</v>
      </c>
      <c r="J688" s="38" t="n">
        <v>0</v>
      </c>
      <c r="K688" s="35" t="n">
        <v>0</v>
      </c>
      <c r="L688" s="39" t="n">
        <v>0</v>
      </c>
      <c r="M688" s="66" t="n">
        <v>2330.97277</v>
      </c>
      <c r="N688" s="67" t="n">
        <v>2330.97277</v>
      </c>
      <c r="O688" s="67" t="n">
        <v>0</v>
      </c>
      <c r="P688" s="68" t="n">
        <v>0</v>
      </c>
      <c r="Q688" s="69" t="n">
        <v>0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19225.440401</v>
      </c>
      <c r="D689" s="43" t="n">
        <v>19405.002708</v>
      </c>
      <c r="E689" s="43" t="n">
        <v>179.562307</v>
      </c>
      <c r="F689" s="44" t="n">
        <v>0.933982802238748</v>
      </c>
      <c r="G689" s="45" t="n">
        <v>0.0467311181532374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603.569434</v>
      </c>
      <c r="D690" s="43" t="n">
        <v>737.711397</v>
      </c>
      <c r="E690" s="43" t="n">
        <v>134.141963</v>
      </c>
      <c r="F690" s="44" t="n">
        <v>22.2247773733353</v>
      </c>
      <c r="G690" s="45" t="n">
        <v>0.0349104666062249</v>
      </c>
      <c r="H690" s="46" t="n">
        <v>53.702057136</v>
      </c>
      <c r="I690" s="43" t="n">
        <v>53.702057136</v>
      </c>
      <c r="J690" s="43" t="n">
        <v>0</v>
      </c>
      <c r="K690" s="44" t="n">
        <v>0</v>
      </c>
      <c r="L690" s="47" t="n">
        <v>0</v>
      </c>
      <c r="M690" s="48" t="n">
        <v>2330.97277</v>
      </c>
      <c r="N690" s="49" t="n">
        <v>2330.97277</v>
      </c>
      <c r="O690" s="49" t="n">
        <v>0</v>
      </c>
      <c r="P690" s="44" t="n">
        <v>0</v>
      </c>
      <c r="Q690" s="50" t="n">
        <v>0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2922.276565</v>
      </c>
      <c r="D691" s="43" t="n">
        <v>3180.133954</v>
      </c>
      <c r="E691" s="43" t="n">
        <v>257.857389</v>
      </c>
      <c r="F691" s="44" t="n">
        <v>8.82385302227545</v>
      </c>
      <c r="G691" s="45" t="n">
        <v>0.0671074253464804</v>
      </c>
      <c r="H691" s="46" t="n">
        <v>16.13076822</v>
      </c>
      <c r="I691" s="43" t="n">
        <v>16.13076822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s">
        <v>46</v>
      </c>
      <c r="D692" s="43" t="s">
        <v>43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0</v>
      </c>
      <c r="D693" s="56" t="s">
        <v>43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1267.105517104</v>
      </c>
      <c r="D694" s="79" t="n">
        <v>1238.3592591</v>
      </c>
      <c r="E694" s="79" t="n">
        <v>-28.7462580040003</v>
      </c>
      <c r="F694" s="80" t="n">
        <v>-2.26865542103396</v>
      </c>
      <c r="G694" s="81" t="n">
        <v>-0.00748121808909698</v>
      </c>
      <c r="H694" s="82"/>
      <c r="I694" s="83"/>
      <c r="J694" s="83"/>
      <c r="K694" s="84"/>
      <c r="L694" s="85"/>
      <c r="M694" s="86" t="n">
        <v>440.2</v>
      </c>
      <c r="N694" s="79" t="n">
        <v>440.2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23056.7635392272</v>
      </c>
      <c r="I695" s="67" t="n">
        <v>22107.5094568976</v>
      </c>
      <c r="J695" s="67" t="n">
        <v>-949.254082329644</v>
      </c>
      <c r="K695" s="68" t="n">
        <v>-4.11703091248973</v>
      </c>
      <c r="L695" s="93" t="n">
        <v>-0.247043521660643</v>
      </c>
      <c r="M695" s="66" t="n">
        <v>20672.190260655</v>
      </c>
      <c r="N695" s="67" t="n">
        <v>25653.5820914532</v>
      </c>
      <c r="O695" s="67" t="n">
        <v>4981.39183079821</v>
      </c>
      <c r="P695" s="68" t="n">
        <v>24.0970684189145</v>
      </c>
      <c r="Q695" s="69" t="n">
        <v>1.29640799398174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14258.1926875815</v>
      </c>
      <c r="I696" s="43" t="n">
        <v>13362.2896239</v>
      </c>
      <c r="J696" s="43" t="n">
        <v>-895.903063681451</v>
      </c>
      <c r="K696" s="97" t="n">
        <v>-6.28342654158238</v>
      </c>
      <c r="L696" s="98" t="n">
        <v>-0.233158910810526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8442.86524411789</v>
      </c>
      <c r="I697" s="49" t="n">
        <v>8383.604855472</v>
      </c>
      <c r="J697" s="49" t="n">
        <v>-59.2603886458874</v>
      </c>
      <c r="K697" s="44" t="n">
        <v>-0.701899022813065</v>
      </c>
      <c r="L697" s="47" t="n">
        <v>-0.0154225253054792</v>
      </c>
      <c r="M697" s="48" t="n">
        <v>1605.08172921156</v>
      </c>
      <c r="N697" s="49" t="n">
        <v>2827.12581855</v>
      </c>
      <c r="O697" s="49" t="n">
        <v>1222.04408933844</v>
      </c>
      <c r="P697" s="44" t="n">
        <v>76.1359416843354</v>
      </c>
      <c r="Q697" s="50" t="n">
        <v>0.318037163152175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294.89544</v>
      </c>
      <c r="I698" s="49" t="n">
        <v>294.89544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18755.3884622875</v>
      </c>
      <c r="N699" s="49" t="n">
        <v>22790.6947682</v>
      </c>
      <c r="O699" s="49" t="n">
        <v>4035.30630591249</v>
      </c>
      <c r="P699" s="44" t="n">
        <v>21.5154504212297</v>
      </c>
      <c r="Q699" s="50" t="n">
        <v>1.05018908988567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60.8101675278608</v>
      </c>
      <c r="I701" s="49" t="n">
        <v>66.71953752555</v>
      </c>
      <c r="J701" s="49" t="n">
        <v>5.90936999768921</v>
      </c>
      <c r="K701" s="44" t="n">
        <v>9.71773346123701</v>
      </c>
      <c r="L701" s="47" t="n">
        <v>0.00153791445536067</v>
      </c>
      <c r="M701" s="48" t="n">
        <v>311.720069155926</v>
      </c>
      <c r="N701" s="49" t="n">
        <v>35.76150470321</v>
      </c>
      <c r="O701" s="49" t="n">
        <v>-275.958564452716</v>
      </c>
      <c r="P701" s="44" t="n">
        <v>-88.5276861383854</v>
      </c>
      <c r="Q701" s="50" t="n">
        <v>-0.0718182590561039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31149.2324457259</v>
      </c>
      <c r="D703" s="38" t="n">
        <v>-30219.86</v>
      </c>
      <c r="E703" s="38" t="n">
        <v>929.37244572585</v>
      </c>
      <c r="F703" s="35" t="n">
        <v>-2.98361266957438</v>
      </c>
      <c r="G703" s="36" t="n">
        <v>0.241869322661231</v>
      </c>
      <c r="H703" s="37" t="n">
        <v>0</v>
      </c>
      <c r="I703" s="38" t="n">
        <v>0</v>
      </c>
      <c r="J703" s="38" t="n">
        <v>0</v>
      </c>
      <c r="K703" s="35" t="n">
        <v>0</v>
      </c>
      <c r="L703" s="39" t="n">
        <v>0</v>
      </c>
      <c r="M703" s="66" t="n">
        <v>0</v>
      </c>
      <c r="N703" s="67" t="n">
        <v>0</v>
      </c>
      <c r="O703" s="67" t="n">
        <v>0</v>
      </c>
      <c r="P703" s="68" t="n">
        <v>0</v>
      </c>
      <c r="Q703" s="69" t="n">
        <v>0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30219.86</v>
      </c>
      <c r="E704" s="115" t="n">
        <v>-30219.86</v>
      </c>
      <c r="F704" s="44"/>
      <c r="G704" s="50"/>
      <c r="H704" s="116"/>
      <c r="I704" s="117" t="n">
        <v>0</v>
      </c>
      <c r="J704" s="117" t="n">
        <v>0</v>
      </c>
      <c r="K704" s="118"/>
      <c r="L704" s="119"/>
      <c r="M704" s="120"/>
      <c r="N704" s="117" t="n">
        <v>0</v>
      </c>
      <c r="O704" s="117" t="n">
        <v>0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0</v>
      </c>
      <c r="E705" s="49" t="n">
        <v>0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0</v>
      </c>
      <c r="O705" s="49" t="n">
        <v>0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0</v>
      </c>
      <c r="E706" s="49" t="n">
        <v>0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0</v>
      </c>
      <c r="E707" s="49" t="n">
        <v>0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0</v>
      </c>
      <c r="E708" s="62" t="n">
        <v>0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n">
        <v>0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n">
        <v>0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215.9207</v>
      </c>
      <c r="D711" s="34" t="n">
        <v>215.920753</v>
      </c>
      <c r="E711" s="34" t="n">
        <v>5.29999999798747E-005</v>
      </c>
      <c r="F711" s="35" t="n">
        <v>2.45460486094546E-005</v>
      </c>
      <c r="G711" s="36" t="n">
        <v>1.37932581874274E-008</v>
      </c>
      <c r="H711" s="37" t="n">
        <v>9246.26581120817</v>
      </c>
      <c r="I711" s="38" t="n">
        <v>9523.348312632</v>
      </c>
      <c r="J711" s="38" t="n">
        <v>277.082501423825</v>
      </c>
      <c r="K711" s="35" t="n">
        <v>2.99669625642765</v>
      </c>
      <c r="L711" s="39" t="n">
        <v>0.0721107638265716</v>
      </c>
      <c r="M711" s="66" t="n">
        <v>1144.43035575</v>
      </c>
      <c r="N711" s="67" t="n">
        <v>1157.10248615</v>
      </c>
      <c r="O711" s="67" t="n">
        <v>12.6721303999998</v>
      </c>
      <c r="P711" s="68" t="n">
        <v>1.10728716136642</v>
      </c>
      <c r="Q711" s="69" t="n">
        <v>0.00329792389543994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31.9934</v>
      </c>
      <c r="D712" s="43" t="n">
        <v>31.993403</v>
      </c>
      <c r="E712" s="43" t="n">
        <v>2.99999999953116E-006</v>
      </c>
      <c r="F712" s="97" t="n">
        <v>9.37693399117054E-006</v>
      </c>
      <c r="G712" s="45" t="n">
        <v>7.80750463613739E-010</v>
      </c>
      <c r="H712" s="46" t="n">
        <v>6820.5090681</v>
      </c>
      <c r="I712" s="43" t="n">
        <v>7101.713063571</v>
      </c>
      <c r="J712" s="43" t="n">
        <v>281.203995471</v>
      </c>
      <c r="K712" s="97" t="n">
        <v>4.12291799135948</v>
      </c>
      <c r="L712" s="98" t="n">
        <v>0.0731833832894435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1804.21104503417</v>
      </c>
      <c r="I713" s="49" t="n">
        <v>1800.089361378</v>
      </c>
      <c r="J713" s="43" t="n">
        <v>-4.12168365617276</v>
      </c>
      <c r="K713" s="97" t="n">
        <v>-0.228447978273778</v>
      </c>
      <c r="L713" s="98" t="n">
        <v>-0.00107266880864299</v>
      </c>
      <c r="M713" s="48" t="n">
        <v>1094.021</v>
      </c>
      <c r="N713" s="49" t="n">
        <v>1103.2487421</v>
      </c>
      <c r="O713" s="49" t="n">
        <v>9.22774210000011</v>
      </c>
      <c r="P713" s="44" t="n">
        <v>0.843470289875616</v>
      </c>
      <c r="Q713" s="50" t="n">
        <v>0.00240152130793635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183.9273</v>
      </c>
      <c r="D714" s="49" t="n">
        <v>183.92735</v>
      </c>
      <c r="E714" s="43" t="n">
        <v>4.9999999987449E-005</v>
      </c>
      <c r="F714" s="97" t="n">
        <v>2.7184653929813E-005</v>
      </c>
      <c r="G714" s="45" t="n">
        <v>1.30125077256629E-008</v>
      </c>
      <c r="H714" s="102" t="n">
        <v>101.775155874</v>
      </c>
      <c r="I714" s="49" t="n">
        <v>101.775349683</v>
      </c>
      <c r="J714" s="43" t="n">
        <v>0.000193808999995326</v>
      </c>
      <c r="K714" s="97" t="n">
        <v>0.000190428595594849</v>
      </c>
      <c r="L714" s="98" t="n">
        <v>5.04388222075047E-008</v>
      </c>
      <c r="M714" s="48" t="n">
        <v>50.40935575</v>
      </c>
      <c r="N714" s="49" t="n">
        <v>50.41261633</v>
      </c>
      <c r="O714" s="49" t="n">
        <v>0.00326057999999563</v>
      </c>
      <c r="P714" s="44" t="n">
        <v>0.00646820406943135</v>
      </c>
      <c r="Q714" s="50" t="n">
        <v>8.48566449014706E-007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s">
        <v>76</v>
      </c>
      <c r="E715" s="62" t="n">
        <v>0</v>
      </c>
      <c r="F715" s="63" t="n">
        <v>0</v>
      </c>
      <c r="G715" s="64" t="n">
        <v>0</v>
      </c>
      <c r="H715" s="59" t="n">
        <v>519.7705422</v>
      </c>
      <c r="I715" s="56" t="n">
        <v>519.770538</v>
      </c>
      <c r="J715" s="56" t="n">
        <v>-4.20000003487075E-006</v>
      </c>
      <c r="K715" s="57" t="n">
        <v>-8.08048878086411E-007</v>
      </c>
      <c r="L715" s="60" t="n">
        <v>-1.09305065830518E-009</v>
      </c>
      <c r="M715" s="111" t="n">
        <v>0</v>
      </c>
      <c r="N715" s="56" t="n">
        <v>0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s">
        <v>43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27338.380071</v>
      </c>
      <c r="D719" s="147" t="n">
        <v>27338.38007</v>
      </c>
      <c r="E719" s="147" t="n">
        <v>-1.00000033853576E-006</v>
      </c>
      <c r="F719" s="148" t="n">
        <v>-3.65786244809924E-009</v>
      </c>
      <c r="G719" s="149" t="n">
        <v>-2.60250242682568E-010</v>
      </c>
      <c r="H719" s="150" t="n">
        <v>22.832217366</v>
      </c>
      <c r="I719" s="147" t="n">
        <v>22.832217366</v>
      </c>
      <c r="J719" s="147" t="n">
        <v>0</v>
      </c>
      <c r="K719" s="148" t="n">
        <v>0</v>
      </c>
      <c r="L719" s="149" t="n">
        <v>0</v>
      </c>
      <c r="M719" s="151" t="n">
        <v>234.34404833</v>
      </c>
      <c r="N719" s="147" t="n">
        <v>234.34404833</v>
      </c>
      <c r="O719" s="147" t="n">
        <v>5.6843418860808E-014</v>
      </c>
      <c r="P719" s="148" t="n">
        <v>2.42563953579747E-014</v>
      </c>
      <c r="Q719" s="149" t="n">
        <v>1.47935085453006E-017</v>
      </c>
    </row>
    <row r="720" customFormat="false" ht="12.75" hidden="false" customHeight="false" outlineLevel="0" collapsed="false">
      <c r="A720" s="145" t="s">
        <v>89</v>
      </c>
      <c r="B720" s="146"/>
      <c r="C720" s="147" t="n">
        <v>0</v>
      </c>
      <c r="D720" s="147" t="s">
        <v>4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15157.046313</v>
      </c>
      <c r="D721" s="156" t="n">
        <v>15314.546996</v>
      </c>
      <c r="E721" s="156" t="n">
        <v>157.500682999998</v>
      </c>
      <c r="F721" s="157" t="n">
        <v>1.03912516823883</v>
      </c>
      <c r="G721" s="158" t="n">
        <v>0.0409895770969824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8170.019114536</v>
      </c>
      <c r="D726" s="169" t="n">
        <v>8170.02234742122</v>
      </c>
      <c r="E726" s="169" t="n">
        <v>0.00323288521940412</v>
      </c>
      <c r="F726" s="170" t="n">
        <v>3.9570105945679E-005</v>
      </c>
      <c r="G726" s="171" t="n">
        <v>8.41358878084747E-007</v>
      </c>
      <c r="H726" s="172" t="n">
        <v>411.7119296</v>
      </c>
      <c r="I726" s="169" t="n">
        <v>411.71040352991</v>
      </c>
      <c r="J726" s="169" t="n">
        <v>-0.00152607008993755</v>
      </c>
      <c r="K726" s="170" t="n">
        <v>-0.000370664530274895</v>
      </c>
      <c r="L726" s="173" t="n">
        <v>-3.97159976804003E-007</v>
      </c>
      <c r="M726" s="40" t="n">
        <v>224.577306</v>
      </c>
      <c r="N726" s="38" t="n">
        <v>204.597463893991</v>
      </c>
      <c r="O726" s="38" t="n">
        <v>-19.9798421060093</v>
      </c>
      <c r="P726" s="35" t="n">
        <v>-8.89664341507831</v>
      </c>
      <c r="Q726" s="36" t="n">
        <v>-0.00519975699654464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370.2845296</v>
      </c>
      <c r="I727" s="43" t="n">
        <v>370.2845296</v>
      </c>
      <c r="J727" s="43" t="n">
        <v>0</v>
      </c>
      <c r="K727" s="97" t="n">
        <v>0</v>
      </c>
      <c r="L727" s="98" t="n">
        <v>0</v>
      </c>
      <c r="M727" s="48" t="n">
        <v>0</v>
      </c>
      <c r="N727" s="49" t="n">
        <v>0</v>
      </c>
      <c r="O727" s="49" t="n">
        <v>0</v>
      </c>
      <c r="P727" s="44" t="n">
        <v>0</v>
      </c>
      <c r="Q727" s="50" t="n">
        <v>0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6394.512094536</v>
      </c>
      <c r="D728" s="49" t="n">
        <v>6394.5120936</v>
      </c>
      <c r="E728" s="49" t="n">
        <v>-9.36000105866697E-007</v>
      </c>
      <c r="F728" s="44" t="n">
        <v>-1.46375531397695E-008</v>
      </c>
      <c r="G728" s="50" t="n">
        <v>-2.4359417223738E-010</v>
      </c>
      <c r="H728" s="102" t="n">
        <v>0</v>
      </c>
      <c r="I728" s="49" t="s">
        <v>80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1775.50702</v>
      </c>
      <c r="D729" s="49" t="n">
        <v>1775.51025382122</v>
      </c>
      <c r="E729" s="49" t="n">
        <v>0.00323382121996474</v>
      </c>
      <c r="F729" s="44" t="n">
        <v>0.000182135084994749</v>
      </c>
      <c r="G729" s="50" t="n">
        <v>8.41602472375333E-007</v>
      </c>
      <c r="H729" s="102" t="n">
        <v>41.4274</v>
      </c>
      <c r="I729" s="49" t="n">
        <v>41.4258739299098</v>
      </c>
      <c r="J729" s="49" t="n">
        <v>-0.00152607009020045</v>
      </c>
      <c r="K729" s="44" t="n">
        <v>-0.00368372161950895</v>
      </c>
      <c r="L729" s="47" t="n">
        <v>-3.97159976872422E-007</v>
      </c>
      <c r="M729" s="48" t="n">
        <v>224.577306</v>
      </c>
      <c r="N729" s="49" t="n">
        <v>204.597463893991</v>
      </c>
      <c r="O729" s="49" t="n">
        <v>-19.9798421060093</v>
      </c>
      <c r="P729" s="44" t="n">
        <v>-8.89664341507831</v>
      </c>
      <c r="Q729" s="50" t="n">
        <v>-0.00519975699654464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s">
        <v>43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s">
        <v>43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0</v>
      </c>
      <c r="D731" s="184" t="s">
        <v>115</v>
      </c>
      <c r="E731" s="184" t="n">
        <v>0</v>
      </c>
      <c r="F731" s="181" t="n">
        <v>0</v>
      </c>
      <c r="G731" s="126" t="n">
        <v>0</v>
      </c>
      <c r="H731" s="185" t="n">
        <v>0</v>
      </c>
      <c r="I731" s="184" t="s">
        <v>114</v>
      </c>
      <c r="J731" s="184" t="n">
        <v>0</v>
      </c>
      <c r="K731" s="181" t="n">
        <v>0</v>
      </c>
      <c r="L731" s="182" t="n">
        <v>0</v>
      </c>
      <c r="M731" s="86" t="n">
        <v>0</v>
      </c>
      <c r="N731" s="79" t="n">
        <v>0</v>
      </c>
      <c r="O731" s="79" t="n">
        <v>0</v>
      </c>
      <c r="P731" s="186" t="n">
        <v>0</v>
      </c>
      <c r="Q731" s="187" t="n">
        <v>0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349326.744980687</v>
      </c>
      <c r="G735" s="46"/>
      <c r="H735" s="46"/>
      <c r="I735" s="43" t="n">
        <v>354025.829159827</v>
      </c>
      <c r="J735" s="43"/>
      <c r="K735" s="43"/>
      <c r="L735" s="209" t="n">
        <v>4699.0841791401</v>
      </c>
      <c r="M735" s="45" t="n">
        <v>1.34518305473573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380475.977426413</v>
      </c>
      <c r="G736" s="59"/>
      <c r="H736" s="59"/>
      <c r="I736" s="56" t="n">
        <v>384245.689159827</v>
      </c>
      <c r="J736" s="56"/>
      <c r="K736" s="56"/>
      <c r="L736" s="216" t="n">
        <v>3769.71173341427</v>
      </c>
      <c r="M736" s="58" t="n">
        <v>0.99078836958724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276474.320525959</v>
      </c>
      <c r="D744" s="23" t="n">
        <v>279792.195044533</v>
      </c>
      <c r="E744" s="23" t="n">
        <v>3317.87451857381</v>
      </c>
      <c r="F744" s="24" t="n">
        <v>1.20006607205398</v>
      </c>
      <c r="G744" s="25" t="n">
        <v>0.862789371256475</v>
      </c>
      <c r="H744" s="26" t="n">
        <v>36296.6302884859</v>
      </c>
      <c r="I744" s="27" t="n">
        <v>35516.0567886125</v>
      </c>
      <c r="J744" s="27" t="n">
        <v>-780.573499873317</v>
      </c>
      <c r="K744" s="24" t="n">
        <v>-2.15053985361537</v>
      </c>
      <c r="L744" s="25" t="n">
        <v>-0.202982516489098</v>
      </c>
      <c r="M744" s="28" t="n">
        <v>26802.5926224748</v>
      </c>
      <c r="N744" s="27" t="n">
        <v>31776.9713617935</v>
      </c>
      <c r="O744" s="29" t="n">
        <v>4974.37873931873</v>
      </c>
      <c r="P744" s="30" t="n">
        <v>18.5593192769999</v>
      </c>
      <c r="Q744" s="31" t="n">
        <v>1.29355136273605</v>
      </c>
    </row>
    <row r="745" customFormat="false" ht="12.75" hidden="false" customHeight="false" outlineLevel="0" collapsed="false">
      <c r="A745" s="32" t="s">
        <v>14</v>
      </c>
      <c r="B745" s="33"/>
      <c r="C745" s="34" t="n">
        <v>285742.2121961</v>
      </c>
      <c r="D745" s="34" t="n">
        <v>286367.143313</v>
      </c>
      <c r="E745" s="34" t="n">
        <v>624.931116899941</v>
      </c>
      <c r="F745" s="35" t="n">
        <v>0.21870451414825</v>
      </c>
      <c r="G745" s="36" t="n">
        <v>0.162508835825556</v>
      </c>
      <c r="H745" s="37" t="n">
        <v>3063.74326270908</v>
      </c>
      <c r="I745" s="38" t="n">
        <v>2997.378983844</v>
      </c>
      <c r="J745" s="38" t="n">
        <v>-66.3642788650805</v>
      </c>
      <c r="K745" s="35" t="n">
        <v>-2.16611749662074</v>
      </c>
      <c r="L745" s="39" t="n">
        <v>-0.0172575527239965</v>
      </c>
      <c r="M745" s="40" t="n">
        <v>3636.1060373524</v>
      </c>
      <c r="N745" s="38" t="n">
        <v>3681.70465902</v>
      </c>
      <c r="O745" s="38" t="n">
        <v>45.598621667602</v>
      </c>
      <c r="P745" s="35" t="n">
        <v>1.25405093248612</v>
      </c>
      <c r="Q745" s="36" t="n">
        <v>0.0118575931363623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283660.9170541</v>
      </c>
      <c r="D746" s="43" t="n">
        <v>284285.975352</v>
      </c>
      <c r="E746" s="43" t="n">
        <v>625.058297899959</v>
      </c>
      <c r="F746" s="44" t="n">
        <v>0.22035404256299</v>
      </c>
      <c r="G746" s="45" t="n">
        <v>0.162541908328578</v>
      </c>
      <c r="H746" s="46" t="n">
        <v>1010.72821822308</v>
      </c>
      <c r="I746" s="43" t="n">
        <v>1033.484156838</v>
      </c>
      <c r="J746" s="43" t="n">
        <v>22.7559386149202</v>
      </c>
      <c r="K746" s="44" t="n">
        <v>2.2514399226853</v>
      </c>
      <c r="L746" s="47" t="n">
        <v>0.00591751793505362</v>
      </c>
      <c r="M746" s="48" t="n">
        <v>3636.0819010624</v>
      </c>
      <c r="N746" s="49" t="n">
        <v>3681.68052273</v>
      </c>
      <c r="O746" s="49" t="n">
        <v>45.5986216676015</v>
      </c>
      <c r="P746" s="44" t="n">
        <v>1.25405925686873</v>
      </c>
      <c r="Q746" s="50" t="n">
        <v>0.0118575931363622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99151.06482685</v>
      </c>
      <c r="D747" s="43" t="n">
        <v>99253.028143</v>
      </c>
      <c r="E747" s="43" t="n">
        <v>101.963316149966</v>
      </c>
      <c r="F747" s="44" t="n">
        <v>0.10283632992548</v>
      </c>
      <c r="G747" s="45" t="n">
        <v>0.0265148259645665</v>
      </c>
      <c r="H747" s="46" t="n">
        <v>57.6806733423899</v>
      </c>
      <c r="I747" s="43" t="n">
        <v>53.151015519</v>
      </c>
      <c r="J747" s="43" t="n">
        <v>-4.52965782338992</v>
      </c>
      <c r="K747" s="44" t="n">
        <v>-7.85299054416732</v>
      </c>
      <c r="L747" s="47" t="n">
        <v>-0.00117790489169237</v>
      </c>
      <c r="M747" s="48" t="n">
        <v>666.041883509699</v>
      </c>
      <c r="N747" s="49" t="n">
        <v>666.1138175</v>
      </c>
      <c r="O747" s="49" t="n">
        <v>0.0719339903014316</v>
      </c>
      <c r="P747" s="44" t="n">
        <v>0.0108002202387598</v>
      </c>
      <c r="Q747" s="50" t="n">
        <v>1.87059160666569E-005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60801.72582025</v>
      </c>
      <c r="D748" s="43" t="n">
        <v>62071.77821</v>
      </c>
      <c r="E748" s="43" t="n">
        <v>1270.05238975002</v>
      </c>
      <c r="F748" s="44" t="n">
        <v>2.08884266460579</v>
      </c>
      <c r="G748" s="45" t="n">
        <v>0.330267976284476</v>
      </c>
      <c r="H748" s="46" t="n">
        <v>109.67669201769</v>
      </c>
      <c r="I748" s="43" t="n">
        <v>123.762549078</v>
      </c>
      <c r="J748" s="43" t="n">
        <v>14.08585706031</v>
      </c>
      <c r="K748" s="44" t="n">
        <v>12.8430724898578</v>
      </c>
      <c r="L748" s="47" t="n">
        <v>0.00366292567384299</v>
      </c>
      <c r="M748" s="48" t="n">
        <v>535.5824080227</v>
      </c>
      <c r="N748" s="49" t="n">
        <v>552.41859415</v>
      </c>
      <c r="O748" s="49" t="n">
        <v>16.8361861272999</v>
      </c>
      <c r="P748" s="44" t="n">
        <v>3.14352859151161</v>
      </c>
      <c r="Q748" s="50" t="n">
        <v>0.00437812893821377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88916.913954</v>
      </c>
      <c r="D749" s="43" t="n">
        <v>88913.917497</v>
      </c>
      <c r="E749" s="43" t="n">
        <v>-2.9964570000011</v>
      </c>
      <c r="F749" s="44" t="n">
        <v>-0.00336995163996726</v>
      </c>
      <c r="G749" s="45" t="n">
        <v>-0.000779207060591101</v>
      </c>
      <c r="H749" s="46" t="n">
        <v>205.605113406</v>
      </c>
      <c r="I749" s="43" t="n">
        <v>219.632227689</v>
      </c>
      <c r="J749" s="43" t="n">
        <v>14.027114283</v>
      </c>
      <c r="K749" s="44" t="n">
        <v>6.82235672577912</v>
      </c>
      <c r="L749" s="47" t="n">
        <v>0.00364765003770383</v>
      </c>
      <c r="M749" s="48" t="n">
        <v>2109.45521781</v>
      </c>
      <c r="N749" s="49" t="n">
        <v>2144.18487834</v>
      </c>
      <c r="O749" s="49" t="n">
        <v>34.7296605300003</v>
      </c>
      <c r="P749" s="44" t="n">
        <v>1.64638055535761</v>
      </c>
      <c r="Q749" s="50" t="n">
        <v>0.00903119807722866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34791.212453</v>
      </c>
      <c r="D750" s="43" t="n">
        <v>34047.251502</v>
      </c>
      <c r="E750" s="43" t="n">
        <v>-743.960951000001</v>
      </c>
      <c r="F750" s="44" t="n">
        <v>-2.13835879391967</v>
      </c>
      <c r="G750" s="45" t="n">
        <v>-0.193461686859868</v>
      </c>
      <c r="H750" s="46" t="n">
        <v>637.765739457</v>
      </c>
      <c r="I750" s="43" t="n">
        <v>636.938364552</v>
      </c>
      <c r="J750" s="43" t="n">
        <v>-0.827374905000056</v>
      </c>
      <c r="K750" s="44" t="n">
        <v>-0.12973022127286</v>
      </c>
      <c r="L750" s="47" t="n">
        <v>-0.000215152884800849</v>
      </c>
      <c r="M750" s="48" t="n">
        <v>325.00239172</v>
      </c>
      <c r="N750" s="49" t="n">
        <v>318.96323274</v>
      </c>
      <c r="O750" s="49" t="n">
        <v>-6.03915898000003</v>
      </c>
      <c r="P750" s="44" t="n">
        <v>-1.85818908840614</v>
      </c>
      <c r="Q750" s="50" t="n">
        <v>-0.00157043979514688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0</v>
      </c>
      <c r="D751" s="43" t="s">
        <v>43</v>
      </c>
      <c r="E751" s="43" t="n">
        <v>0</v>
      </c>
      <c r="F751" s="44" t="n">
        <v>0</v>
      </c>
      <c r="G751" s="45" t="n">
        <v>0</v>
      </c>
      <c r="H751" s="46" t="n">
        <v>0</v>
      </c>
      <c r="I751" s="43" t="n">
        <v>0</v>
      </c>
      <c r="J751" s="43" t="n">
        <v>0</v>
      </c>
      <c r="K751" s="44" t="n">
        <v>0</v>
      </c>
      <c r="L751" s="47" t="n">
        <v>0</v>
      </c>
      <c r="M751" s="48" t="n">
        <v>0</v>
      </c>
      <c r="N751" s="49" t="n">
        <v>0</v>
      </c>
      <c r="O751" s="49" t="n">
        <v>0</v>
      </c>
      <c r="P751" s="44" t="n">
        <v>0</v>
      </c>
      <c r="Q751" s="50" t="n">
        <v>0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2081.295142</v>
      </c>
      <c r="D752" s="43" t="n">
        <v>2081.167961</v>
      </c>
      <c r="E752" s="43" t="n">
        <v>-0.127180999999837</v>
      </c>
      <c r="F752" s="44" t="n">
        <v>-0.00611066625935731</v>
      </c>
      <c r="G752" s="45" t="n">
        <v>-3.30725030170209E-005</v>
      </c>
      <c r="H752" s="46" t="n">
        <v>2053.015044486</v>
      </c>
      <c r="I752" s="43" t="n">
        <v>1963.894827006</v>
      </c>
      <c r="J752" s="43" t="n">
        <v>-89.1202174800001</v>
      </c>
      <c r="K752" s="44" t="n">
        <v>-4.3409432249101</v>
      </c>
      <c r="L752" s="47" t="n">
        <v>-0.02317507065905</v>
      </c>
      <c r="M752" s="48" t="n">
        <v>0.02413629</v>
      </c>
      <c r="N752" s="49" t="n">
        <v>0.02413629</v>
      </c>
      <c r="O752" s="49" t="n">
        <v>-3.46944695195361E-018</v>
      </c>
      <c r="P752" s="44" t="n">
        <v>-1.43744003405396E-014</v>
      </c>
      <c r="Q752" s="50" t="n">
        <v>-9.02204690842398E-022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14.53752</v>
      </c>
      <c r="D753" s="43" t="n">
        <v>14.53752</v>
      </c>
      <c r="E753" s="43" t="n">
        <v>0</v>
      </c>
      <c r="F753" s="44" t="n">
        <v>-1.22191188001822E-014</v>
      </c>
      <c r="G753" s="45" t="n">
        <v>-4.61928801711308E-019</v>
      </c>
      <c r="H753" s="46" t="n">
        <v>1060.507814373</v>
      </c>
      <c r="I753" s="43" t="n">
        <v>1098.716665935</v>
      </c>
      <c r="J753" s="43" t="n">
        <v>38.2088515620001</v>
      </c>
      <c r="K753" s="44" t="n">
        <v>3.60288260436724</v>
      </c>
      <c r="L753" s="47" t="n">
        <v>0.00993593664590443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2066.757622</v>
      </c>
      <c r="D754" s="56" t="n">
        <v>2066.630441</v>
      </c>
      <c r="E754" s="56" t="n">
        <v>-0.127181000000292</v>
      </c>
      <c r="F754" s="57" t="n">
        <v>-0.00615364852881097</v>
      </c>
      <c r="G754" s="58" t="n">
        <v>-3.30725030171391E-005</v>
      </c>
      <c r="H754" s="59" t="n">
        <v>992.507230113</v>
      </c>
      <c r="I754" s="56" t="n">
        <v>865.178161071</v>
      </c>
      <c r="J754" s="56" t="n">
        <v>-127.329069042</v>
      </c>
      <c r="K754" s="57" t="n">
        <v>-12.8290318880099</v>
      </c>
      <c r="L754" s="60" t="n">
        <v>-0.0331110073049544</v>
      </c>
      <c r="M754" s="61" t="n">
        <v>0.02413629</v>
      </c>
      <c r="N754" s="62" t="n">
        <v>0.02413629</v>
      </c>
      <c r="O754" s="62" t="n">
        <v>-3.46944695195361E-018</v>
      </c>
      <c r="P754" s="63" t="n">
        <v>-1.43744003405396E-014</v>
      </c>
      <c r="Q754" s="64" t="n">
        <v>-9.02204690842398E-022</v>
      </c>
    </row>
    <row r="755" customFormat="false" ht="12.75" hidden="false" customHeight="false" outlineLevel="0" collapsed="false">
      <c r="A755" s="32" t="s">
        <v>34</v>
      </c>
      <c r="B755" s="65"/>
      <c r="C755" s="38" t="n">
        <v>23163.994419</v>
      </c>
      <c r="D755" s="38" t="n">
        <v>23676.35699</v>
      </c>
      <c r="E755" s="38" t="n">
        <v>512.362570999998</v>
      </c>
      <c r="F755" s="35" t="n">
        <v>2.2118921362705</v>
      </c>
      <c r="G755" s="36" t="n">
        <v>0.133236196249658</v>
      </c>
      <c r="H755" s="37" t="n">
        <v>71.816209374</v>
      </c>
      <c r="I755" s="38" t="n">
        <v>71.816209374</v>
      </c>
      <c r="J755" s="38" t="n">
        <v>0</v>
      </c>
      <c r="K755" s="35" t="n">
        <v>0</v>
      </c>
      <c r="L755" s="39" t="n">
        <v>0</v>
      </c>
      <c r="M755" s="66" t="n">
        <v>2085.12045</v>
      </c>
      <c r="N755" s="67" t="n">
        <v>2085.12045</v>
      </c>
      <c r="O755" s="67" t="n">
        <v>0</v>
      </c>
      <c r="P755" s="68" t="n">
        <v>0</v>
      </c>
      <c r="Q755" s="69" t="n">
        <v>0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19696.083442</v>
      </c>
      <c r="D756" s="43" t="n">
        <v>19804.835066</v>
      </c>
      <c r="E756" s="43" t="n">
        <v>108.751623999997</v>
      </c>
      <c r="F756" s="44" t="n">
        <v>0.552148473173577</v>
      </c>
      <c r="G756" s="45" t="n">
        <v>0.0282800765275507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603.897695</v>
      </c>
      <c r="D757" s="43" t="n">
        <v>747.527097</v>
      </c>
      <c r="E757" s="43" t="n">
        <v>143.629402</v>
      </c>
      <c r="F757" s="44" t="n">
        <v>23.7837307857252</v>
      </c>
      <c r="G757" s="45" t="n">
        <v>0.0373497914860238</v>
      </c>
      <c r="H757" s="46" t="n">
        <v>55.480568934</v>
      </c>
      <c r="I757" s="43" t="n">
        <v>55.480568934</v>
      </c>
      <c r="J757" s="43" t="n">
        <v>0</v>
      </c>
      <c r="K757" s="44" t="n">
        <v>2.56141113695271E-014</v>
      </c>
      <c r="L757" s="47" t="n">
        <v>3.69543041369046E-018</v>
      </c>
      <c r="M757" s="48" t="n">
        <v>2085.12045</v>
      </c>
      <c r="N757" s="49" t="n">
        <v>2085.12045</v>
      </c>
      <c r="O757" s="49" t="n">
        <v>0</v>
      </c>
      <c r="P757" s="44" t="n">
        <v>0</v>
      </c>
      <c r="Q757" s="50" t="n">
        <v>0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2864.013282</v>
      </c>
      <c r="D758" s="43" t="n">
        <v>3123.994827</v>
      </c>
      <c r="E758" s="43" t="n">
        <v>259.981545</v>
      </c>
      <c r="F758" s="44" t="n">
        <v>9.07752581435129</v>
      </c>
      <c r="G758" s="45" t="n">
        <v>0.067606328236083</v>
      </c>
      <c r="H758" s="46" t="n">
        <v>16.33564044</v>
      </c>
      <c r="I758" s="43" t="n">
        <v>16.33564044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s">
        <v>46</v>
      </c>
      <c r="D759" s="43" t="s">
        <v>43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0</v>
      </c>
      <c r="D760" s="56" t="s">
        <v>43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1241.690719712</v>
      </c>
      <c r="D761" s="79" t="n">
        <v>1195.4013832</v>
      </c>
      <c r="E761" s="79" t="n">
        <v>-46.2893365119999</v>
      </c>
      <c r="F761" s="80" t="n">
        <v>-3.72792804014322</v>
      </c>
      <c r="G761" s="81" t="n">
        <v>-0.0120372085567103</v>
      </c>
      <c r="H761" s="82"/>
      <c r="I761" s="83"/>
      <c r="J761" s="83"/>
      <c r="K761" s="84"/>
      <c r="L761" s="85"/>
      <c r="M761" s="86" t="n">
        <v>400.52</v>
      </c>
      <c r="N761" s="79" t="n">
        <v>400.52</v>
      </c>
      <c r="O761" s="79" t="n">
        <v>5.6843418860808E-014</v>
      </c>
      <c r="P761" s="80" t="n">
        <v>1.4192404589236E-014</v>
      </c>
      <c r="Q761" s="87" t="n">
        <v>1.47817216547618E-017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23606.7239940818</v>
      </c>
      <c r="I762" s="67" t="n">
        <v>22523.9426268095</v>
      </c>
      <c r="J762" s="67" t="n">
        <v>-1082.78136727224</v>
      </c>
      <c r="K762" s="68" t="n">
        <v>-4.58674980714687</v>
      </c>
      <c r="L762" s="93" t="n">
        <v>-0.281569495726021</v>
      </c>
      <c r="M762" s="66" t="n">
        <v>19519.3536490724</v>
      </c>
      <c r="N762" s="67" t="n">
        <v>24432.0128472635</v>
      </c>
      <c r="O762" s="67" t="n">
        <v>4912.65919819112</v>
      </c>
      <c r="P762" s="68" t="n">
        <v>25.168144839799</v>
      </c>
      <c r="Q762" s="69" t="n">
        <v>1.27750164060653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14671.2530913047</v>
      </c>
      <c r="I763" s="43" t="n">
        <v>13710.2202195</v>
      </c>
      <c r="J763" s="43" t="n">
        <v>-961.032871804677</v>
      </c>
      <c r="K763" s="97" t="n">
        <v>-6.55044845742767</v>
      </c>
      <c r="L763" s="98" t="n">
        <v>-0.249909676384501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8593.03296291405</v>
      </c>
      <c r="I764" s="49" t="n">
        <v>8513.323426713</v>
      </c>
      <c r="J764" s="49" t="n">
        <v>-79.7095362010514</v>
      </c>
      <c r="K764" s="44" t="n">
        <v>-0.927606545268278</v>
      </c>
      <c r="L764" s="47" t="n">
        <v>-0.0207278907737633</v>
      </c>
      <c r="M764" s="48" t="n">
        <v>1614.30035117583</v>
      </c>
      <c r="N764" s="49" t="n">
        <v>2935.00009409</v>
      </c>
      <c r="O764" s="49" t="n">
        <v>1320.69974291417</v>
      </c>
      <c r="P764" s="44" t="n">
        <v>81.8125166083373</v>
      </c>
      <c r="Q764" s="50" t="n">
        <v>0.34343845568256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291.29688</v>
      </c>
      <c r="I765" s="49" t="n">
        <v>291.29688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17585.4977480271</v>
      </c>
      <c r="N766" s="49" t="n">
        <v>21494.66104525</v>
      </c>
      <c r="O766" s="49" t="n">
        <v>3909.16329722288</v>
      </c>
      <c r="P766" s="44" t="n">
        <v>22.229471995818</v>
      </c>
      <c r="Q766" s="50" t="n">
        <v>1.01654975933195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51.1410598630493</v>
      </c>
      <c r="I768" s="49" t="n">
        <v>9.102100596624</v>
      </c>
      <c r="J768" s="49" t="n">
        <v>-42.0389592664253</v>
      </c>
      <c r="K768" s="44" t="n">
        <v>-82.2019711343517</v>
      </c>
      <c r="L768" s="47" t="n">
        <v>-0.0109319285677346</v>
      </c>
      <c r="M768" s="48" t="n">
        <v>319.555549869451</v>
      </c>
      <c r="N768" s="49" t="n">
        <v>2.35170792352</v>
      </c>
      <c r="O768" s="49" t="n">
        <v>-317.203841945931</v>
      </c>
      <c r="P768" s="44" t="n">
        <v>-99.2640691346213</v>
      </c>
      <c r="Q768" s="50" t="n">
        <v>-0.0824865744079765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33986.9868582529</v>
      </c>
      <c r="D770" s="38" t="n">
        <v>-31760.1166666667</v>
      </c>
      <c r="E770" s="38" t="n">
        <v>2226.87019158616</v>
      </c>
      <c r="F770" s="35" t="n">
        <v>-6.55212596772292</v>
      </c>
      <c r="G770" s="36" t="n">
        <v>0.579081554083092</v>
      </c>
      <c r="H770" s="37" t="n">
        <v>0</v>
      </c>
      <c r="I770" s="38" t="n">
        <v>0</v>
      </c>
      <c r="J770" s="38" t="n">
        <v>0</v>
      </c>
      <c r="K770" s="35" t="n">
        <v>0</v>
      </c>
      <c r="L770" s="39" t="n">
        <v>0</v>
      </c>
      <c r="M770" s="66" t="n">
        <v>0</v>
      </c>
      <c r="N770" s="67" t="n">
        <v>0</v>
      </c>
      <c r="O770" s="67" t="n">
        <v>0</v>
      </c>
      <c r="P770" s="68" t="n">
        <v>0</v>
      </c>
      <c r="Q770" s="69" t="n">
        <v>0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31760.1166666667</v>
      </c>
      <c r="E771" s="115" t="n">
        <v>-31760.1166666667</v>
      </c>
      <c r="F771" s="44"/>
      <c r="G771" s="50"/>
      <c r="H771" s="116"/>
      <c r="I771" s="117" t="n">
        <v>0</v>
      </c>
      <c r="J771" s="117" t="n">
        <v>0</v>
      </c>
      <c r="K771" s="118"/>
      <c r="L771" s="119"/>
      <c r="M771" s="120"/>
      <c r="N771" s="117" t="n">
        <v>0</v>
      </c>
      <c r="O771" s="117" t="n">
        <v>0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0</v>
      </c>
      <c r="E772" s="49" t="n">
        <v>0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0</v>
      </c>
      <c r="E773" s="49" t="n">
        <v>0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0</v>
      </c>
      <c r="E774" s="49" t="n">
        <v>0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0</v>
      </c>
      <c r="E775" s="62" t="n">
        <v>0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0</v>
      </c>
      <c r="E776" s="62" t="n">
        <v>0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n">
        <v>0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313.4100494</v>
      </c>
      <c r="D778" s="34" t="n">
        <v>313.410025</v>
      </c>
      <c r="E778" s="34" t="n">
        <v>-2.4399999972502E-005</v>
      </c>
      <c r="F778" s="35" t="n">
        <v>-7.78532788569286E-006</v>
      </c>
      <c r="G778" s="36" t="n">
        <v>-6.34504424958851E-009</v>
      </c>
      <c r="H778" s="37" t="n">
        <v>9554.346822321</v>
      </c>
      <c r="I778" s="38" t="n">
        <v>9922.918968585</v>
      </c>
      <c r="J778" s="38" t="n">
        <v>368.572146263999</v>
      </c>
      <c r="K778" s="35" t="n">
        <v>3.85763834114684</v>
      </c>
      <c r="L778" s="39" t="n">
        <v>0.0958445319609188</v>
      </c>
      <c r="M778" s="66" t="n">
        <v>1161.49248605</v>
      </c>
      <c r="N778" s="67" t="n">
        <v>1177.61340551</v>
      </c>
      <c r="O778" s="67" t="n">
        <v>16.1209194600001</v>
      </c>
      <c r="P778" s="68" t="n">
        <v>1.38794866549882</v>
      </c>
      <c r="Q778" s="69" t="n">
        <v>0.0041921289931569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31.9213624</v>
      </c>
      <c r="D779" s="43" t="n">
        <v>31.921362</v>
      </c>
      <c r="E779" s="43" t="n">
        <v>-4.00000001121725E-007</v>
      </c>
      <c r="F779" s="97" t="n">
        <v>-1.25307935203206E-006</v>
      </c>
      <c r="G779" s="45" t="n">
        <v>-1.04017119254634E-010</v>
      </c>
      <c r="H779" s="46" t="n">
        <v>7039.1821059</v>
      </c>
      <c r="I779" s="43" t="n">
        <v>7417.508022939</v>
      </c>
      <c r="J779" s="43" t="n">
        <v>378.325917039001</v>
      </c>
      <c r="K779" s="97" t="n">
        <v>5.37457209299787</v>
      </c>
      <c r="L779" s="98" t="n">
        <v>0.0983809297985202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1870.042715331</v>
      </c>
      <c r="I780" s="49" t="n">
        <v>1860.288943779</v>
      </c>
      <c r="J780" s="43" t="n">
        <v>-9.75377155199999</v>
      </c>
      <c r="K780" s="97" t="n">
        <v>-0.521580147449924</v>
      </c>
      <c r="L780" s="98" t="n">
        <v>-0.00253639803965424</v>
      </c>
      <c r="M780" s="48" t="n">
        <v>1112.41468105</v>
      </c>
      <c r="N780" s="49" t="n">
        <v>1125.0098958</v>
      </c>
      <c r="O780" s="49" t="n">
        <v>12.59521475</v>
      </c>
      <c r="P780" s="44" t="n">
        <v>1.13224096773979</v>
      </c>
      <c r="Q780" s="50" t="n">
        <v>0.00327529487753622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281.488687</v>
      </c>
      <c r="D781" s="49" t="n">
        <v>281.488663</v>
      </c>
      <c r="E781" s="43" t="n">
        <v>-2.39999999962492E-005</v>
      </c>
      <c r="F781" s="97" t="n">
        <v>-8.52609753238476E-006</v>
      </c>
      <c r="G781" s="45" t="n">
        <v>-6.24102713680088E-009</v>
      </c>
      <c r="H781" s="102" t="n">
        <v>101.74871889</v>
      </c>
      <c r="I781" s="49" t="n">
        <v>101.748719667</v>
      </c>
      <c r="J781" s="43" t="n">
        <v>7.77000010998563E-007</v>
      </c>
      <c r="K781" s="97" t="n">
        <v>7.63645989330415E-007</v>
      </c>
      <c r="L781" s="98" t="n">
        <v>2.02053256445603E-010</v>
      </c>
      <c r="M781" s="48" t="n">
        <v>49.077805</v>
      </c>
      <c r="N781" s="49" t="n">
        <v>49.07825605</v>
      </c>
      <c r="O781" s="49" t="n">
        <v>0.000451049999995234</v>
      </c>
      <c r="P781" s="44" t="n">
        <v>0.00091905088256338</v>
      </c>
      <c r="Q781" s="50" t="n">
        <v>1.17292303769343E-007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s">
        <v>76</v>
      </c>
      <c r="E782" s="62" t="n">
        <v>0</v>
      </c>
      <c r="F782" s="63" t="n">
        <v>0</v>
      </c>
      <c r="G782" s="64" t="n">
        <v>0</v>
      </c>
      <c r="H782" s="59" t="n">
        <v>543.3732822</v>
      </c>
      <c r="I782" s="56" t="n">
        <v>543.3732822</v>
      </c>
      <c r="J782" s="56" t="n">
        <v>0</v>
      </c>
      <c r="K782" s="57" t="n">
        <v>0</v>
      </c>
      <c r="L782" s="60" t="n">
        <v>0</v>
      </c>
      <c r="M782" s="111" t="n">
        <v>0</v>
      </c>
      <c r="N782" s="56" t="n">
        <v>0</v>
      </c>
      <c r="O782" s="56" t="n">
        <v>0</v>
      </c>
      <c r="P782" s="57" t="n">
        <v>0</v>
      </c>
      <c r="Q782" s="58" t="n">
        <v>0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s">
        <v>43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29762.981835</v>
      </c>
      <c r="D786" s="147" t="n">
        <v>29762.98184</v>
      </c>
      <c r="E786" s="147" t="n">
        <v>5.00000169267878E-006</v>
      </c>
      <c r="F786" s="148" t="n">
        <v>1.67993977229761E-008</v>
      </c>
      <c r="G786" s="149" t="n">
        <v>1.30021442720564E-009</v>
      </c>
      <c r="H786" s="150" t="n">
        <v>25.528041861</v>
      </c>
      <c r="I786" s="147" t="n">
        <v>25.528041861</v>
      </c>
      <c r="J786" s="147" t="n">
        <v>0</v>
      </c>
      <c r="K786" s="148" t="n">
        <v>0</v>
      </c>
      <c r="L786" s="149" t="n">
        <v>0</v>
      </c>
      <c r="M786" s="151" t="n">
        <v>254.10776601</v>
      </c>
      <c r="N786" s="147" t="n">
        <v>254.10776601</v>
      </c>
      <c r="O786" s="147" t="n">
        <v>0</v>
      </c>
      <c r="P786" s="148" t="n">
        <v>0</v>
      </c>
      <c r="Q786" s="149" t="n">
        <v>0</v>
      </c>
    </row>
    <row r="787" customFormat="false" ht="12.75" hidden="false" customHeight="false" outlineLevel="0" collapsed="false">
      <c r="A787" s="145" t="s">
        <v>89</v>
      </c>
      <c r="B787" s="146"/>
      <c r="C787" s="147" t="n">
        <v>0</v>
      </c>
      <c r="D787" s="147" t="s">
        <v>4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15331.064127</v>
      </c>
      <c r="D788" s="156" t="n">
        <v>15517.620456</v>
      </c>
      <c r="E788" s="156" t="n">
        <v>186.556328999999</v>
      </c>
      <c r="F788" s="157" t="n">
        <v>1.21685179485649</v>
      </c>
      <c r="G788" s="158" t="n">
        <v>0.0485126296672044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5284.187263379</v>
      </c>
      <c r="D793" s="169" t="n">
        <v>5284.18361553468</v>
      </c>
      <c r="E793" s="169" t="n">
        <v>-0.00364784432076704</v>
      </c>
      <c r="F793" s="170" t="n">
        <v>-6.90332143610369E-005</v>
      </c>
      <c r="G793" s="171" t="n">
        <v>-9.48595641678749E-007</v>
      </c>
      <c r="H793" s="172" t="n">
        <v>239.7672426</v>
      </c>
      <c r="I793" s="169" t="n">
        <v>239.768654468352</v>
      </c>
      <c r="J793" s="169" t="n">
        <v>0.00141186835199392</v>
      </c>
      <c r="K793" s="170" t="n">
        <v>0.000588849559549431</v>
      </c>
      <c r="L793" s="173" t="n">
        <v>3.67146195823393E-007</v>
      </c>
      <c r="M793" s="40" t="n">
        <v>226.731652</v>
      </c>
      <c r="N793" s="38" t="n">
        <v>182.793129016111</v>
      </c>
      <c r="O793" s="38" t="n">
        <v>-43.9385229838891</v>
      </c>
      <c r="P793" s="35" t="n">
        <v>-19.3790865087902</v>
      </c>
      <c r="Q793" s="36" t="n">
        <v>-0.0114258964306774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186.4573426</v>
      </c>
      <c r="I794" s="43" t="n">
        <v>186.4573426</v>
      </c>
      <c r="J794" s="43" t="n">
        <v>0</v>
      </c>
      <c r="K794" s="97" t="n">
        <v>0</v>
      </c>
      <c r="L794" s="98" t="n">
        <v>0</v>
      </c>
      <c r="M794" s="48" t="n">
        <v>0</v>
      </c>
      <c r="N794" s="49" t="n">
        <v>0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2992.796963379</v>
      </c>
      <c r="D795" s="49" t="n">
        <v>2992.7969649</v>
      </c>
      <c r="E795" s="49" t="n">
        <v>1.52099983097287E-006</v>
      </c>
      <c r="F795" s="44" t="n">
        <v>5.08220186529324E-008</v>
      </c>
      <c r="G795" s="50" t="n">
        <v>3.95525050902281E-010</v>
      </c>
      <c r="H795" s="102" t="n">
        <v>0</v>
      </c>
      <c r="I795" s="49" t="s">
        <v>80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2291.3903</v>
      </c>
      <c r="D796" s="49" t="n">
        <v>2291.38665063468</v>
      </c>
      <c r="E796" s="49" t="n">
        <v>-0.00364936532014326</v>
      </c>
      <c r="F796" s="44" t="n">
        <v>-0.000159264238839767</v>
      </c>
      <c r="G796" s="50" t="n">
        <v>-9.48991166611398E-007</v>
      </c>
      <c r="H796" s="102" t="n">
        <v>53.3099</v>
      </c>
      <c r="I796" s="49" t="n">
        <v>53.311311868352</v>
      </c>
      <c r="J796" s="49" t="n">
        <v>0.00141186835200102</v>
      </c>
      <c r="K796" s="44" t="n">
        <v>0.00264841680813699</v>
      </c>
      <c r="L796" s="47" t="n">
        <v>3.67146195825241E-007</v>
      </c>
      <c r="M796" s="48" t="n">
        <v>226.731652</v>
      </c>
      <c r="N796" s="49" t="n">
        <v>182.793129016111</v>
      </c>
      <c r="O796" s="49" t="n">
        <v>-43.9385229838891</v>
      </c>
      <c r="P796" s="44" t="n">
        <v>-19.3790865087902</v>
      </c>
      <c r="Q796" s="50" t="n">
        <v>-0.0114258964306774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s">
        <v>43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s">
        <v>43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0</v>
      </c>
      <c r="D798" s="184" t="s">
        <v>115</v>
      </c>
      <c r="E798" s="184" t="n">
        <v>0</v>
      </c>
      <c r="F798" s="181" t="n">
        <v>0</v>
      </c>
      <c r="G798" s="126" t="n">
        <v>0</v>
      </c>
      <c r="H798" s="185" t="n">
        <v>0</v>
      </c>
      <c r="I798" s="184" t="s">
        <v>114</v>
      </c>
      <c r="J798" s="184" t="n">
        <v>0</v>
      </c>
      <c r="K798" s="181" t="n">
        <v>0</v>
      </c>
      <c r="L798" s="182" t="n">
        <v>0</v>
      </c>
      <c r="M798" s="86" t="n">
        <v>0</v>
      </c>
      <c r="N798" s="79" t="n">
        <v>0</v>
      </c>
      <c r="O798" s="79" t="n">
        <v>0</v>
      </c>
      <c r="P798" s="186" t="n">
        <v>0</v>
      </c>
      <c r="Q798" s="187" t="n">
        <v>0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345324.229594899</v>
      </c>
      <c r="G802" s="46"/>
      <c r="H802" s="46"/>
      <c r="I802" s="43" t="n">
        <v>352791.968593958</v>
      </c>
      <c r="J802" s="43"/>
      <c r="K802" s="43"/>
      <c r="L802" s="209" t="n">
        <v>7467.73899905948</v>
      </c>
      <c r="M802" s="45" t="n">
        <v>2.1625296921157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379311.216453152</v>
      </c>
      <c r="G803" s="59"/>
      <c r="H803" s="59"/>
      <c r="I803" s="56" t="n">
        <v>384552.085260625</v>
      </c>
      <c r="J803" s="56"/>
      <c r="K803" s="56"/>
      <c r="L803" s="216" t="n">
        <v>5240.86880747328</v>
      </c>
      <c r="M803" s="58" t="n">
        <v>1.38168041970374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294686.45357825</v>
      </c>
      <c r="D811" s="23" t="n">
        <v>299128.225479267</v>
      </c>
      <c r="E811" s="23" t="n">
        <v>4441.77190101717</v>
      </c>
      <c r="F811" s="24" t="n">
        <v>1.50728743961002</v>
      </c>
      <c r="G811" s="25" t="n">
        <v>1.10475476303488</v>
      </c>
      <c r="H811" s="26" t="n">
        <v>36714.9874619124</v>
      </c>
      <c r="I811" s="27" t="n">
        <v>36069.4223051524</v>
      </c>
      <c r="J811" s="27" t="n">
        <v>-645.565156760036</v>
      </c>
      <c r="K811" s="24" t="n">
        <v>-1.75831506800795</v>
      </c>
      <c r="L811" s="25" t="n">
        <v>-0.160564566950565</v>
      </c>
      <c r="M811" s="28" t="n">
        <v>26379.9881132337</v>
      </c>
      <c r="N811" s="27" t="n">
        <v>31075.6770870155</v>
      </c>
      <c r="O811" s="29" t="n">
        <v>4695.68897378188</v>
      </c>
      <c r="P811" s="30" t="n">
        <v>17.8001936681171</v>
      </c>
      <c r="Q811" s="31" t="n">
        <v>1.16790886049955</v>
      </c>
    </row>
    <row r="812" customFormat="false" ht="12.75" hidden="false" customHeight="false" outlineLevel="0" collapsed="false">
      <c r="A812" s="32" t="s">
        <v>14</v>
      </c>
      <c r="B812" s="33"/>
      <c r="C812" s="34" t="n">
        <v>305542.0802654</v>
      </c>
      <c r="D812" s="34" t="n">
        <v>304490.762189</v>
      </c>
      <c r="E812" s="34" t="n">
        <v>-1051.31807639997</v>
      </c>
      <c r="F812" s="35" t="n">
        <v>-0.344082908477541</v>
      </c>
      <c r="G812" s="36" t="n">
        <v>-0.261483182443827</v>
      </c>
      <c r="H812" s="37" t="n">
        <v>3128.65250916225</v>
      </c>
      <c r="I812" s="38" t="n">
        <v>3043.156639215</v>
      </c>
      <c r="J812" s="38" t="n">
        <v>-85.4958699472495</v>
      </c>
      <c r="K812" s="35" t="n">
        <v>-2.73267388106781</v>
      </c>
      <c r="L812" s="39" t="n">
        <v>-0.0212644799527875</v>
      </c>
      <c r="M812" s="40" t="n">
        <v>3847.1539052862</v>
      </c>
      <c r="N812" s="38" t="n">
        <v>3882.22270829</v>
      </c>
      <c r="O812" s="38" t="n">
        <v>35.0688030038014</v>
      </c>
      <c r="P812" s="35" t="n">
        <v>0.911551860600506</v>
      </c>
      <c r="Q812" s="36" t="n">
        <v>0.00872229101712977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303378.7756484</v>
      </c>
      <c r="D813" s="43" t="n">
        <v>302327.458305</v>
      </c>
      <c r="E813" s="43" t="n">
        <v>-1051.31734339998</v>
      </c>
      <c r="F813" s="44" t="n">
        <v>-0.346536220654538</v>
      </c>
      <c r="G813" s="45" t="n">
        <v>-0.261483000132521</v>
      </c>
      <c r="H813" s="46" t="n">
        <v>1021.88059873725</v>
      </c>
      <c r="I813" s="43" t="n">
        <v>1036.61975424</v>
      </c>
      <c r="J813" s="43" t="n">
        <v>14.73915550275</v>
      </c>
      <c r="K813" s="44" t="n">
        <v>1.44235593874307</v>
      </c>
      <c r="L813" s="47" t="n">
        <v>0.00366591365059651</v>
      </c>
      <c r="M813" s="48" t="n">
        <v>3847.0663212962</v>
      </c>
      <c r="N813" s="49" t="n">
        <v>3882.1351243</v>
      </c>
      <c r="O813" s="49" t="n">
        <v>35.0688030038014</v>
      </c>
      <c r="P813" s="44" t="n">
        <v>0.911572613387792</v>
      </c>
      <c r="Q813" s="50" t="n">
        <v>0.00872229101712977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113464.84554799</v>
      </c>
      <c r="D814" s="43" t="n">
        <v>112845.996193</v>
      </c>
      <c r="E814" s="43" t="n">
        <v>-618.849354989958</v>
      </c>
      <c r="F814" s="44" t="n">
        <v>-0.545410652965826</v>
      </c>
      <c r="G814" s="45" t="n">
        <v>-0.153919829239691</v>
      </c>
      <c r="H814" s="46" t="n">
        <v>63.4921429545901</v>
      </c>
      <c r="I814" s="43" t="n">
        <v>57.050303835</v>
      </c>
      <c r="J814" s="43" t="n">
        <v>-6.4418391195901</v>
      </c>
      <c r="K814" s="44" t="n">
        <v>-10.1458839154277</v>
      </c>
      <c r="L814" s="47" t="n">
        <v>-0.00160221024597005</v>
      </c>
      <c r="M814" s="48" t="n">
        <v>710.216570536799</v>
      </c>
      <c r="N814" s="49" t="n">
        <v>708.49136992</v>
      </c>
      <c r="O814" s="49" t="n">
        <v>-1.72520061679904</v>
      </c>
      <c r="P814" s="44" t="n">
        <v>-0.24291190720812</v>
      </c>
      <c r="Q814" s="50" t="n">
        <v>-0.000429090831558234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63185.92000441</v>
      </c>
      <c r="D815" s="43" t="n">
        <v>63490.785521</v>
      </c>
      <c r="E815" s="43" t="n">
        <v>304.865516589991</v>
      </c>
      <c r="F815" s="44" t="n">
        <v>0.482489637831835</v>
      </c>
      <c r="G815" s="45" t="n">
        <v>0.0758259629362674</v>
      </c>
      <c r="H815" s="46" t="n">
        <v>120.45789731766</v>
      </c>
      <c r="I815" s="43" t="n">
        <v>130.544261925</v>
      </c>
      <c r="J815" s="43" t="n">
        <v>10.08636460734</v>
      </c>
      <c r="K815" s="44" t="n">
        <v>8.37335270824233</v>
      </c>
      <c r="L815" s="47" t="n">
        <v>0.00250867437364661</v>
      </c>
      <c r="M815" s="48" t="n">
        <v>558.2132216394</v>
      </c>
      <c r="N815" s="49" t="n">
        <v>569.86181396</v>
      </c>
      <c r="O815" s="49" t="n">
        <v>11.6485923206002</v>
      </c>
      <c r="P815" s="44" t="n">
        <v>2.08676395847268</v>
      </c>
      <c r="Q815" s="50" t="n">
        <v>0.00289723068532349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90980.75282</v>
      </c>
      <c r="D816" s="43" t="n">
        <v>90978.049705</v>
      </c>
      <c r="E816" s="43" t="n">
        <v>-2.70311500001117</v>
      </c>
      <c r="F816" s="44" t="n">
        <v>-0.00297108445053111</v>
      </c>
      <c r="G816" s="45" t="n">
        <v>-0.000672317092782164</v>
      </c>
      <c r="H816" s="46" t="n">
        <v>193.622989959</v>
      </c>
      <c r="I816" s="43" t="n">
        <v>205.641646665</v>
      </c>
      <c r="J816" s="43" t="n">
        <v>12.018656706</v>
      </c>
      <c r="K816" s="44" t="n">
        <v>6.20724672650958</v>
      </c>
      <c r="L816" s="47" t="n">
        <v>0.0029892728706294</v>
      </c>
      <c r="M816" s="48" t="n">
        <v>2247.67476529</v>
      </c>
      <c r="N816" s="49" t="n">
        <v>2278.94820048</v>
      </c>
      <c r="O816" s="49" t="n">
        <v>31.2734351900003</v>
      </c>
      <c r="P816" s="44" t="n">
        <v>1.39136834532043</v>
      </c>
      <c r="Q816" s="50" t="n">
        <v>0.00777830947931019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35747.257276</v>
      </c>
      <c r="D817" s="43" t="n">
        <v>35012.626886</v>
      </c>
      <c r="E817" s="43" t="n">
        <v>-734.630390000006</v>
      </c>
      <c r="F817" s="44" t="n">
        <v>-2.05506784570357</v>
      </c>
      <c r="G817" s="45" t="n">
        <v>-0.182716816736317</v>
      </c>
      <c r="H817" s="46" t="n">
        <v>644.307568506</v>
      </c>
      <c r="I817" s="43" t="n">
        <v>643.383541815</v>
      </c>
      <c r="J817" s="43" t="n">
        <v>-0.924026690999881</v>
      </c>
      <c r="K817" s="44" t="n">
        <v>-0.143413912262816</v>
      </c>
      <c r="L817" s="47" t="n">
        <v>-0.000229823347709438</v>
      </c>
      <c r="M817" s="48" t="n">
        <v>330.96176383</v>
      </c>
      <c r="N817" s="49" t="n">
        <v>324.83373994</v>
      </c>
      <c r="O817" s="49" t="n">
        <v>-6.12802389000001</v>
      </c>
      <c r="P817" s="44" t="n">
        <v>-1.85158062341839</v>
      </c>
      <c r="Q817" s="50" t="n">
        <v>-0.00152415831594565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0</v>
      </c>
      <c r="D818" s="43" t="s">
        <v>43</v>
      </c>
      <c r="E818" s="43" t="n">
        <v>0</v>
      </c>
      <c r="F818" s="44" t="n">
        <v>0</v>
      </c>
      <c r="G818" s="45" t="n">
        <v>0</v>
      </c>
      <c r="H818" s="46" t="n">
        <v>0</v>
      </c>
      <c r="I818" s="43" t="n">
        <v>0</v>
      </c>
      <c r="J818" s="43" t="n">
        <v>0</v>
      </c>
      <c r="K818" s="44" t="n">
        <v>0</v>
      </c>
      <c r="L818" s="47" t="n">
        <v>0</v>
      </c>
      <c r="M818" s="48" t="n">
        <v>0</v>
      </c>
      <c r="N818" s="49" t="n">
        <v>0</v>
      </c>
      <c r="O818" s="49" t="n">
        <v>0</v>
      </c>
      <c r="P818" s="44" t="n">
        <v>0</v>
      </c>
      <c r="Q818" s="50" t="n">
        <v>0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2163.304617</v>
      </c>
      <c r="D819" s="43" t="n">
        <v>2163.303884</v>
      </c>
      <c r="E819" s="43" t="n">
        <v>-0.000733000000309403</v>
      </c>
      <c r="F819" s="44" t="n">
        <v>-3.38833465499604E-005</v>
      </c>
      <c r="G819" s="45" t="n">
        <v>-1.82311307219747E-007</v>
      </c>
      <c r="H819" s="46" t="n">
        <v>2106.771910425</v>
      </c>
      <c r="I819" s="43" t="n">
        <v>2006.536884975</v>
      </c>
      <c r="J819" s="43" t="n">
        <v>-100.23502545</v>
      </c>
      <c r="K819" s="44" t="n">
        <v>-4.75775402899593</v>
      </c>
      <c r="L819" s="47" t="n">
        <v>-0.0249303936033842</v>
      </c>
      <c r="M819" s="48" t="n">
        <v>0.08758399</v>
      </c>
      <c r="N819" s="49" t="n">
        <v>0.08758399</v>
      </c>
      <c r="O819" s="49" t="n">
        <v>0</v>
      </c>
      <c r="P819" s="44" t="n">
        <v>0</v>
      </c>
      <c r="Q819" s="50" t="n">
        <v>0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14.42223</v>
      </c>
      <c r="D820" s="43" t="n">
        <v>14.42223</v>
      </c>
      <c r="E820" s="43" t="n">
        <v>0</v>
      </c>
      <c r="F820" s="44" t="n">
        <v>-1.23167973288476E-014</v>
      </c>
      <c r="G820" s="45" t="n">
        <v>-4.41814375638608E-019</v>
      </c>
      <c r="H820" s="46" t="n">
        <v>1019.501818398</v>
      </c>
      <c r="I820" s="43" t="n">
        <v>1063.13482254</v>
      </c>
      <c r="J820" s="43" t="n">
        <v>43.6330041419999</v>
      </c>
      <c r="K820" s="44" t="n">
        <v>4.27983583301135</v>
      </c>
      <c r="L820" s="47" t="n">
        <v>0.0108523738331445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2148.882387</v>
      </c>
      <c r="D821" s="56" t="n">
        <v>2148.881654</v>
      </c>
      <c r="E821" s="56" t="n">
        <v>-0.000733000000309403</v>
      </c>
      <c r="F821" s="57" t="n">
        <v>-3.41107547227247E-005</v>
      </c>
      <c r="G821" s="58" t="n">
        <v>-1.82311307219747E-007</v>
      </c>
      <c r="H821" s="59" t="n">
        <v>1087.270092027</v>
      </c>
      <c r="I821" s="56" t="n">
        <v>943.402062435</v>
      </c>
      <c r="J821" s="56" t="n">
        <v>-143.868029592</v>
      </c>
      <c r="K821" s="57" t="n">
        <v>-13.2320414814121</v>
      </c>
      <c r="L821" s="60" t="n">
        <v>-0.0357827674365287</v>
      </c>
      <c r="M821" s="61" t="n">
        <v>0.08758399</v>
      </c>
      <c r="N821" s="62" t="n">
        <v>0.08758399</v>
      </c>
      <c r="O821" s="62" t="n">
        <v>0</v>
      </c>
      <c r="P821" s="63" t="n">
        <v>0</v>
      </c>
      <c r="Q821" s="64" t="n">
        <v>0</v>
      </c>
    </row>
    <row r="822" customFormat="false" ht="12.75" hidden="false" customHeight="false" outlineLevel="0" collapsed="false">
      <c r="A822" s="32" t="s">
        <v>34</v>
      </c>
      <c r="B822" s="65"/>
      <c r="C822" s="38" t="n">
        <v>23972.579949</v>
      </c>
      <c r="D822" s="38" t="n">
        <v>24556.177813</v>
      </c>
      <c r="E822" s="38" t="n">
        <v>583.597863999999</v>
      </c>
      <c r="F822" s="35" t="n">
        <v>2.43443911853277</v>
      </c>
      <c r="G822" s="36" t="n">
        <v>0.145152100179511</v>
      </c>
      <c r="H822" s="37" t="n">
        <v>67.339575618</v>
      </c>
      <c r="I822" s="38" t="n">
        <v>67.339575618</v>
      </c>
      <c r="J822" s="38" t="n">
        <v>0</v>
      </c>
      <c r="K822" s="35" t="n">
        <v>0</v>
      </c>
      <c r="L822" s="39" t="n">
        <v>0</v>
      </c>
      <c r="M822" s="66" t="n">
        <v>1937.2675</v>
      </c>
      <c r="N822" s="67" t="n">
        <v>1937.2675</v>
      </c>
      <c r="O822" s="67" t="n">
        <v>0</v>
      </c>
      <c r="P822" s="68" t="n">
        <v>0</v>
      </c>
      <c r="Q822" s="69" t="n">
        <v>0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20385.697761</v>
      </c>
      <c r="D823" s="43" t="n">
        <v>20539.485569</v>
      </c>
      <c r="E823" s="43" t="n">
        <v>153.787808000001</v>
      </c>
      <c r="F823" s="44" t="n">
        <v>0.754390699808242</v>
      </c>
      <c r="G823" s="45" t="n">
        <v>0.0382500085935948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590.399791</v>
      </c>
      <c r="D824" s="43" t="n">
        <v>735.322438</v>
      </c>
      <c r="E824" s="43" t="n">
        <v>144.922647</v>
      </c>
      <c r="F824" s="44" t="n">
        <v>24.5465274902172</v>
      </c>
      <c r="G824" s="45" t="n">
        <v>0.0360450712266897</v>
      </c>
      <c r="H824" s="46" t="n">
        <v>51.669404178</v>
      </c>
      <c r="I824" s="43" t="n">
        <v>51.669404178</v>
      </c>
      <c r="J824" s="43" t="n">
        <v>0</v>
      </c>
      <c r="K824" s="44" t="n">
        <v>0</v>
      </c>
      <c r="L824" s="47" t="n">
        <v>0</v>
      </c>
      <c r="M824" s="48" t="n">
        <v>1937.2675</v>
      </c>
      <c r="N824" s="49" t="n">
        <v>1937.2675</v>
      </c>
      <c r="O824" s="49" t="n">
        <v>0</v>
      </c>
      <c r="P824" s="44" t="n">
        <v>0</v>
      </c>
      <c r="Q824" s="50" t="n">
        <v>0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2996.482397</v>
      </c>
      <c r="D825" s="43" t="n">
        <v>3281.369806</v>
      </c>
      <c r="E825" s="43" t="n">
        <v>284.887409</v>
      </c>
      <c r="F825" s="44" t="n">
        <v>9.50739471338868</v>
      </c>
      <c r="G825" s="45" t="n">
        <v>0.0708570203592271</v>
      </c>
      <c r="H825" s="46" t="n">
        <v>15.67017144</v>
      </c>
      <c r="I825" s="43" t="n">
        <v>15.67017144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s">
        <v>46</v>
      </c>
      <c r="D826" s="43" t="s">
        <v>43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0</v>
      </c>
      <c r="D827" s="56" t="s">
        <v>43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1275.677284346</v>
      </c>
      <c r="D828" s="79" t="n">
        <v>1212.6387386</v>
      </c>
      <c r="E828" s="79" t="n">
        <v>-63.0385457460002</v>
      </c>
      <c r="F828" s="80" t="n">
        <v>-4.94157468503628</v>
      </c>
      <c r="G828" s="81" t="n">
        <v>-0.0156789081518882</v>
      </c>
      <c r="H828" s="82"/>
      <c r="I828" s="83"/>
      <c r="J828" s="83"/>
      <c r="K828" s="84"/>
      <c r="L828" s="85"/>
      <c r="M828" s="86" t="n">
        <v>440.82</v>
      </c>
      <c r="N828" s="79" t="n">
        <v>440.82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23679.2564486792</v>
      </c>
      <c r="I829" s="67" t="n">
        <v>22616.0848665904</v>
      </c>
      <c r="J829" s="67" t="n">
        <v>-1063.17158208878</v>
      </c>
      <c r="K829" s="68" t="n">
        <v>-4.48988583908042</v>
      </c>
      <c r="L829" s="93" t="n">
        <v>-0.264431379055494</v>
      </c>
      <c r="M829" s="66" t="n">
        <v>18984.3100259475</v>
      </c>
      <c r="N829" s="67" t="n">
        <v>23596.6025210455</v>
      </c>
      <c r="O829" s="67" t="n">
        <v>4612.29249509807</v>
      </c>
      <c r="P829" s="68" t="n">
        <v>24.2952864170152</v>
      </c>
      <c r="Q829" s="69" t="n">
        <v>1.14716653984478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14737.2398971665</v>
      </c>
      <c r="I830" s="43" t="n">
        <v>13797.024801</v>
      </c>
      <c r="J830" s="43" t="n">
        <v>-940.215096166457</v>
      </c>
      <c r="K830" s="97" t="n">
        <v>-6.37985879803201</v>
      </c>
      <c r="L830" s="98" t="n">
        <v>-0.233849717841055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8599.57861164967</v>
      </c>
      <c r="I831" s="49" t="n">
        <v>8521.522157652</v>
      </c>
      <c r="J831" s="49" t="n">
        <v>-78.0564539976658</v>
      </c>
      <c r="K831" s="44" t="n">
        <v>-0.907677660995207</v>
      </c>
      <c r="L831" s="47" t="n">
        <v>-0.0194141530139778</v>
      </c>
      <c r="M831" s="48" t="n">
        <v>1630.30007806939</v>
      </c>
      <c r="N831" s="49" t="n">
        <v>2946.32375177</v>
      </c>
      <c r="O831" s="49" t="n">
        <v>1316.02367370061</v>
      </c>
      <c r="P831" s="44" t="n">
        <v>80.7227878722214</v>
      </c>
      <c r="Q831" s="50" t="n">
        <v>0.327320595065783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291.29688</v>
      </c>
      <c r="I832" s="49" t="n">
        <v>285.93936</v>
      </c>
      <c r="J832" s="49" t="n">
        <v>-5.35751999999997</v>
      </c>
      <c r="K832" s="44" t="n">
        <v>-1.83919580601068</v>
      </c>
      <c r="L832" s="47" t="n">
        <v>-0.00133251906445245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17034.4543980086</v>
      </c>
      <c r="N833" s="49" t="n">
        <v>20647.44980955</v>
      </c>
      <c r="O833" s="49" t="n">
        <v>3612.99541154137</v>
      </c>
      <c r="P833" s="44" t="n">
        <v>21.2099274043302</v>
      </c>
      <c r="Q833" s="50" t="n">
        <v>0.898621986601663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51.1410598630493</v>
      </c>
      <c r="I835" s="49" t="n">
        <v>11.59854793839</v>
      </c>
      <c r="J835" s="49" t="n">
        <v>-39.5425119246593</v>
      </c>
      <c r="K835" s="44" t="n">
        <v>-77.3204779692682</v>
      </c>
      <c r="L835" s="47" t="n">
        <v>-0.00983498913600833</v>
      </c>
      <c r="M835" s="48" t="n">
        <v>319.555549869451</v>
      </c>
      <c r="N835" s="49" t="n">
        <v>2.82895972554</v>
      </c>
      <c r="O835" s="49" t="n">
        <v>-316.726590143911</v>
      </c>
      <c r="P835" s="44" t="n">
        <v>-99.1147205151981</v>
      </c>
      <c r="Q835" s="50" t="n">
        <v>-0.0787760418226684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36395.2364665961</v>
      </c>
      <c r="D837" s="38" t="n">
        <v>-31422.6733333334</v>
      </c>
      <c r="E837" s="38" t="n">
        <v>4972.5631332627</v>
      </c>
      <c r="F837" s="35" t="n">
        <v>-13.6626757125938</v>
      </c>
      <c r="G837" s="36" t="n">
        <v>1.23677283038906</v>
      </c>
      <c r="H837" s="37" t="n">
        <v>0</v>
      </c>
      <c r="I837" s="38" t="n">
        <v>0</v>
      </c>
      <c r="J837" s="38" t="n">
        <v>0</v>
      </c>
      <c r="K837" s="35" t="n">
        <v>0</v>
      </c>
      <c r="L837" s="39" t="n">
        <v>0</v>
      </c>
      <c r="M837" s="66" t="n">
        <v>0</v>
      </c>
      <c r="N837" s="67" t="n">
        <v>0</v>
      </c>
      <c r="O837" s="67" t="n">
        <v>0</v>
      </c>
      <c r="P837" s="68" t="n">
        <v>0</v>
      </c>
      <c r="Q837" s="69" t="n">
        <v>0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31422.6733333334</v>
      </c>
      <c r="E838" s="115" t="n">
        <v>-31422.6733333334</v>
      </c>
      <c r="F838" s="44"/>
      <c r="G838" s="50"/>
      <c r="H838" s="116"/>
      <c r="I838" s="117" t="n">
        <v>0</v>
      </c>
      <c r="J838" s="117" t="n">
        <v>0</v>
      </c>
      <c r="K838" s="118"/>
      <c r="L838" s="119"/>
      <c r="M838" s="120"/>
      <c r="N838" s="117" t="n">
        <v>0</v>
      </c>
      <c r="O838" s="117" t="n">
        <v>0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0</v>
      </c>
      <c r="E839" s="49" t="n">
        <v>0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0</v>
      </c>
      <c r="E840" s="49" t="n">
        <v>0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0</v>
      </c>
      <c r="E841" s="49" t="n">
        <v>0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0</v>
      </c>
      <c r="E842" s="62" t="n">
        <v>0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0</v>
      </c>
      <c r="E843" s="62" t="n">
        <v>0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n">
        <v>0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291.3525461</v>
      </c>
      <c r="D845" s="34" t="n">
        <v>291.320072</v>
      </c>
      <c r="E845" s="34" t="n">
        <v>-0.0324741000000017</v>
      </c>
      <c r="F845" s="35" t="n">
        <v>-0.011145981195186</v>
      </c>
      <c r="G845" s="36" t="n">
        <v>-8.07693808906696E-006</v>
      </c>
      <c r="H845" s="37" t="n">
        <v>9839.738928453</v>
      </c>
      <c r="I845" s="38" t="n">
        <v>10342.841223729</v>
      </c>
      <c r="J845" s="38" t="n">
        <v>503.102295276</v>
      </c>
      <c r="K845" s="35" t="n">
        <v>5.11296385944964</v>
      </c>
      <c r="L845" s="39" t="n">
        <v>0.125131292057717</v>
      </c>
      <c r="M845" s="66" t="n">
        <v>1170.436682</v>
      </c>
      <c r="N845" s="67" t="n">
        <v>1218.76435768</v>
      </c>
      <c r="O845" s="67" t="n">
        <v>48.3276756800001</v>
      </c>
      <c r="P845" s="68" t="n">
        <v>4.12902948303188</v>
      </c>
      <c r="Q845" s="69" t="n">
        <v>0.012020029637645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16.4308461</v>
      </c>
      <c r="D846" s="43" t="n">
        <v>16.430848</v>
      </c>
      <c r="E846" s="43" t="n">
        <v>1.9000000008873E-006</v>
      </c>
      <c r="F846" s="97" t="n">
        <v>1.15636163185005E-005</v>
      </c>
      <c r="G846" s="45" t="n">
        <v>4.72566826375268E-010</v>
      </c>
      <c r="H846" s="46" t="n">
        <v>7186.8334167</v>
      </c>
      <c r="I846" s="43" t="n">
        <v>7693.869357111</v>
      </c>
      <c r="J846" s="43" t="n">
        <v>507.035940411</v>
      </c>
      <c r="K846" s="97" t="n">
        <v>7.05506738521034</v>
      </c>
      <c r="L846" s="98" t="n">
        <v>0.126109665845436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1949.846939103</v>
      </c>
      <c r="I847" s="49" t="n">
        <v>1941.510545436</v>
      </c>
      <c r="J847" s="43" t="n">
        <v>-8.33639366700049</v>
      </c>
      <c r="K847" s="97" t="n">
        <v>-0.427540926409102</v>
      </c>
      <c r="L847" s="98" t="n">
        <v>-0.00207342268252082</v>
      </c>
      <c r="M847" s="48" t="n">
        <v>1120.1664</v>
      </c>
      <c r="N847" s="49" t="n">
        <v>1164.1825622</v>
      </c>
      <c r="O847" s="49" t="n">
        <v>44.0161621999998</v>
      </c>
      <c r="P847" s="44" t="n">
        <v>3.92943068101309</v>
      </c>
      <c r="Q847" s="50" t="n">
        <v>0.01094767266861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274.9217</v>
      </c>
      <c r="D848" s="49" t="n">
        <v>274.889224</v>
      </c>
      <c r="E848" s="43" t="n">
        <v>-0.0324759999999742</v>
      </c>
      <c r="F848" s="97" t="n">
        <v>-0.0118128179768909</v>
      </c>
      <c r="G848" s="45" t="n">
        <v>-8.07741065588626E-006</v>
      </c>
      <c r="H848" s="102" t="n">
        <v>101.84117265</v>
      </c>
      <c r="I848" s="49" t="n">
        <v>106.243482282</v>
      </c>
      <c r="J848" s="43" t="n">
        <v>4.40230963200003</v>
      </c>
      <c r="K848" s="97" t="n">
        <v>4.32272087746824</v>
      </c>
      <c r="L848" s="98" t="n">
        <v>0.00109493973186525</v>
      </c>
      <c r="M848" s="48" t="n">
        <v>50.270282</v>
      </c>
      <c r="N848" s="49" t="n">
        <v>52.17585355</v>
      </c>
      <c r="O848" s="49" t="n">
        <v>1.90557154999999</v>
      </c>
      <c r="P848" s="44" t="n">
        <v>3.7906521988478</v>
      </c>
      <c r="Q848" s="50" t="n">
        <v>0.000473952578628398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s">
        <v>76</v>
      </c>
      <c r="E849" s="62" t="n">
        <v>0</v>
      </c>
      <c r="F849" s="63" t="n">
        <v>0</v>
      </c>
      <c r="G849" s="64" t="n">
        <v>0</v>
      </c>
      <c r="H849" s="59" t="n">
        <v>601.2174</v>
      </c>
      <c r="I849" s="56" t="n">
        <v>601.2178389</v>
      </c>
      <c r="J849" s="56" t="n">
        <v>0.000438899999949172</v>
      </c>
      <c r="K849" s="57" t="n">
        <v>7.30018791786751E-005</v>
      </c>
      <c r="L849" s="60" t="n">
        <v>1.09162936829066E-007</v>
      </c>
      <c r="M849" s="111" t="n">
        <v>0</v>
      </c>
      <c r="N849" s="56" t="n">
        <v>0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s">
        <v>43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29948.248306</v>
      </c>
      <c r="D853" s="147" t="n">
        <v>29948.24831</v>
      </c>
      <c r="E853" s="147" t="n">
        <v>3.99999771616422E-006</v>
      </c>
      <c r="F853" s="148" t="n">
        <v>1.3356366206443E-008</v>
      </c>
      <c r="G853" s="149" t="n">
        <v>9.94876960712256E-010</v>
      </c>
      <c r="H853" s="150" t="n">
        <v>26.230871121</v>
      </c>
      <c r="I853" s="147" t="n">
        <v>26.230871121</v>
      </c>
      <c r="J853" s="147" t="n">
        <v>0</v>
      </c>
      <c r="K853" s="148" t="n">
        <v>0</v>
      </c>
      <c r="L853" s="149" t="n">
        <v>0</v>
      </c>
      <c r="M853" s="151" t="n">
        <v>255.03964926</v>
      </c>
      <c r="N853" s="147" t="n">
        <v>255.03964926</v>
      </c>
      <c r="O853" s="147" t="n">
        <v>0</v>
      </c>
      <c r="P853" s="148" t="n">
        <v>0</v>
      </c>
      <c r="Q853" s="149" t="n">
        <v>0</v>
      </c>
    </row>
    <row r="854" customFormat="false" ht="12.75" hidden="false" customHeight="false" outlineLevel="0" collapsed="false">
      <c r="A854" s="145" t="s">
        <v>89</v>
      </c>
      <c r="B854" s="146"/>
      <c r="C854" s="147" t="n">
        <v>0</v>
      </c>
      <c r="D854" s="147" t="s">
        <v>4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15464.85789</v>
      </c>
      <c r="D855" s="156" t="n">
        <v>15640.251186</v>
      </c>
      <c r="E855" s="156" t="n">
        <v>175.393295999998</v>
      </c>
      <c r="F855" s="157" t="n">
        <v>1.13414101343545</v>
      </c>
      <c r="G855" s="158" t="n">
        <v>0.0436237122207946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3892.391467202</v>
      </c>
      <c r="D860" s="169" t="n">
        <v>3892.39235033142</v>
      </c>
      <c r="E860" s="169" t="n">
        <v>0.000883129419435136</v>
      </c>
      <c r="F860" s="170" t="n">
        <v>2.26886074249352E-005</v>
      </c>
      <c r="G860" s="171" t="n">
        <v>2.19651403592736E-007</v>
      </c>
      <c r="H860" s="172" t="n">
        <v>264.0216981</v>
      </c>
      <c r="I860" s="169" t="n">
        <v>264.01959546382</v>
      </c>
      <c r="J860" s="169" t="n">
        <v>-0.00210263617998407</v>
      </c>
      <c r="K860" s="170" t="n">
        <v>-0.000796387643559389</v>
      </c>
      <c r="L860" s="173" t="n">
        <v>-5.22966371648875E-007</v>
      </c>
      <c r="M860" s="40" t="n">
        <v>254.815108</v>
      </c>
      <c r="N860" s="38" t="n">
        <v>207.128277235789</v>
      </c>
      <c r="O860" s="38" t="n">
        <v>-47.6868307642112</v>
      </c>
      <c r="P860" s="35" t="n">
        <v>-18.7142870524817</v>
      </c>
      <c r="Q860" s="36" t="n">
        <v>-0.0118606390861125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198.7816981</v>
      </c>
      <c r="I861" s="43" t="n">
        <v>198.7816981</v>
      </c>
      <c r="J861" s="43" t="n">
        <v>0</v>
      </c>
      <c r="K861" s="97" t="n">
        <v>1.42979508184431E-014</v>
      </c>
      <c r="L861" s="98" t="n">
        <v>7.06903001021773E-018</v>
      </c>
      <c r="M861" s="48" t="n">
        <v>0</v>
      </c>
      <c r="N861" s="49" t="n">
        <v>0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1170.646527202</v>
      </c>
      <c r="D862" s="49" t="n">
        <v>1170.64652767</v>
      </c>
      <c r="E862" s="49" t="n">
        <v>4.68000052933348E-007</v>
      </c>
      <c r="F862" s="44" t="n">
        <v>3.99779132349993E-008</v>
      </c>
      <c r="G862" s="50" t="n">
        <v>1.16400684028888E-010</v>
      </c>
      <c r="H862" s="102" t="n">
        <v>0</v>
      </c>
      <c r="I862" s="49" t="s">
        <v>80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2721.74494</v>
      </c>
      <c r="D863" s="49" t="n">
        <v>2721.74582266141</v>
      </c>
      <c r="E863" s="49" t="n">
        <v>0.000882661409377761</v>
      </c>
      <c r="F863" s="44" t="n">
        <v>3.24299825602968E-005</v>
      </c>
      <c r="G863" s="50" t="n">
        <v>2.19535000420408E-007</v>
      </c>
      <c r="H863" s="102" t="n">
        <v>65.24</v>
      </c>
      <c r="I863" s="49" t="n">
        <v>65.2378973638199</v>
      </c>
      <c r="J863" s="49" t="n">
        <v>-0.00210263618009776</v>
      </c>
      <c r="K863" s="44" t="n">
        <v>-0.00322292486219767</v>
      </c>
      <c r="L863" s="47" t="n">
        <v>-5.22966371677151E-007</v>
      </c>
      <c r="M863" s="48" t="n">
        <v>254.815108</v>
      </c>
      <c r="N863" s="49" t="n">
        <v>207.128277235789</v>
      </c>
      <c r="O863" s="49" t="n">
        <v>-47.6868307642112</v>
      </c>
      <c r="P863" s="44" t="n">
        <v>-18.7142870524817</v>
      </c>
      <c r="Q863" s="50" t="n">
        <v>-0.0118606390861125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s">
        <v>43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s">
        <v>43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0</v>
      </c>
      <c r="D865" s="184" t="s">
        <v>115</v>
      </c>
      <c r="E865" s="184" t="n">
        <v>0</v>
      </c>
      <c r="F865" s="181" t="n">
        <v>0</v>
      </c>
      <c r="G865" s="126" t="n">
        <v>0</v>
      </c>
      <c r="H865" s="185" t="n">
        <v>0</v>
      </c>
      <c r="I865" s="184" t="s">
        <v>114</v>
      </c>
      <c r="J865" s="184" t="n">
        <v>0</v>
      </c>
      <c r="K865" s="181" t="n">
        <v>0</v>
      </c>
      <c r="L865" s="182" t="n">
        <v>0</v>
      </c>
      <c r="M865" s="86" t="n">
        <v>0</v>
      </c>
      <c r="N865" s="79" t="n">
        <v>0</v>
      </c>
      <c r="O865" s="79" t="n">
        <v>0</v>
      </c>
      <c r="P865" s="186" t="n">
        <v>0</v>
      </c>
      <c r="Q865" s="187" t="n">
        <v>0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362192.657426698</v>
      </c>
      <c r="G869" s="46"/>
      <c r="H869" s="46"/>
      <c r="I869" s="43" t="n">
        <v>370636.865094466</v>
      </c>
      <c r="J869" s="43"/>
      <c r="K869" s="43"/>
      <c r="L869" s="209" t="n">
        <v>8444.207667768</v>
      </c>
      <c r="M869" s="45" t="n">
        <v>2.33141326711654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398587.893893294</v>
      </c>
      <c r="G870" s="59"/>
      <c r="H870" s="59"/>
      <c r="I870" s="56" t="n">
        <v>402059.538427799</v>
      </c>
      <c r="J870" s="56"/>
      <c r="K870" s="56"/>
      <c r="L870" s="216" t="n">
        <v>3471.64453450532</v>
      </c>
      <c r="M870" s="58" t="n">
        <v>0.870985945056002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291643.587092288</v>
      </c>
      <c r="D878" s="23" t="n">
        <v>303602.317743467</v>
      </c>
      <c r="E878" s="23" t="n">
        <v>11958.7306511793</v>
      </c>
      <c r="F878" s="24" t="n">
        <v>4.1004606925902</v>
      </c>
      <c r="G878" s="25" t="n">
        <v>2.92984909256606</v>
      </c>
      <c r="H878" s="26" t="n">
        <v>37061.9933974245</v>
      </c>
      <c r="I878" s="27" t="n">
        <v>36111.7474500941</v>
      </c>
      <c r="J878" s="27" t="n">
        <v>-950.245947330484</v>
      </c>
      <c r="K878" s="24" t="n">
        <v>-2.56393642171583</v>
      </c>
      <c r="L878" s="25" t="n">
        <v>-0.232807085275914</v>
      </c>
      <c r="M878" s="28" t="n">
        <v>27936.4884803598</v>
      </c>
      <c r="N878" s="27" t="n">
        <v>32749.7583995918</v>
      </c>
      <c r="O878" s="29" t="n">
        <v>4813.269919232</v>
      </c>
      <c r="P878" s="30" t="n">
        <v>17.2293304601109</v>
      </c>
      <c r="Q878" s="31" t="n">
        <v>1.17923506402802</v>
      </c>
    </row>
    <row r="879" customFormat="false" ht="12.75" hidden="false" customHeight="false" outlineLevel="0" collapsed="false">
      <c r="A879" s="32" t="s">
        <v>14</v>
      </c>
      <c r="B879" s="33"/>
      <c r="C879" s="34" t="n">
        <v>305866.11766839</v>
      </c>
      <c r="D879" s="34" t="n">
        <v>307387.399009</v>
      </c>
      <c r="E879" s="34" t="n">
        <v>1521.28134060995</v>
      </c>
      <c r="F879" s="35" t="n">
        <v>0.497368375486188</v>
      </c>
      <c r="G879" s="36" t="n">
        <v>0.372708850573884</v>
      </c>
      <c r="H879" s="37" t="n">
        <v>2933.03168185293</v>
      </c>
      <c r="I879" s="38" t="n">
        <v>2808.783991293</v>
      </c>
      <c r="J879" s="38" t="n">
        <v>-124.247690559931</v>
      </c>
      <c r="K879" s="35" t="n">
        <v>-4.23615235146173</v>
      </c>
      <c r="L879" s="39" t="n">
        <v>-0.0304402694615872</v>
      </c>
      <c r="M879" s="40" t="n">
        <v>3991.8862358532</v>
      </c>
      <c r="N879" s="38" t="n">
        <v>4043.52344434</v>
      </c>
      <c r="O879" s="38" t="n">
        <v>51.6372084867999</v>
      </c>
      <c r="P879" s="35" t="n">
        <v>1.29355411041075</v>
      </c>
      <c r="Q879" s="36" t="n">
        <v>0.012650943719748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303878.79761839</v>
      </c>
      <c r="D880" s="43" t="n">
        <v>305400.253509</v>
      </c>
      <c r="E880" s="43" t="n">
        <v>1521.45589060994</v>
      </c>
      <c r="F880" s="44" t="n">
        <v>0.500678527930922</v>
      </c>
      <c r="G880" s="45" t="n">
        <v>0.372751614741253</v>
      </c>
      <c r="H880" s="46" t="n">
        <v>1112.21879005293</v>
      </c>
      <c r="I880" s="43" t="n">
        <v>1076.304409845</v>
      </c>
      <c r="J880" s="43" t="n">
        <v>-35.91438020793</v>
      </c>
      <c r="K880" s="44" t="n">
        <v>-3.22907511805486</v>
      </c>
      <c r="L880" s="47" t="n">
        <v>-0.00879890327255587</v>
      </c>
      <c r="M880" s="48" t="n">
        <v>3991.8247504532</v>
      </c>
      <c r="N880" s="49" t="n">
        <v>4043.46195894</v>
      </c>
      <c r="O880" s="49" t="n">
        <v>51.6372084868003</v>
      </c>
      <c r="P880" s="44" t="n">
        <v>1.29357403480546</v>
      </c>
      <c r="Q880" s="50" t="n">
        <v>0.0126509437197481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105332.2660347</v>
      </c>
      <c r="D881" s="43" t="n">
        <v>105754.153009</v>
      </c>
      <c r="E881" s="43" t="n">
        <v>421.886974299981</v>
      </c>
      <c r="F881" s="44" t="n">
        <v>0.400529666912319</v>
      </c>
      <c r="G881" s="45" t="n">
        <v>0.10336090048958</v>
      </c>
      <c r="H881" s="46" t="n">
        <v>126.83415557421</v>
      </c>
      <c r="I881" s="43" t="n">
        <v>63.850656954</v>
      </c>
      <c r="J881" s="43" t="n">
        <v>-62.98349862021</v>
      </c>
      <c r="K881" s="44" t="n">
        <v>-49.6581526758845</v>
      </c>
      <c r="L881" s="47" t="n">
        <v>-0.015430746929722</v>
      </c>
      <c r="M881" s="48" t="n">
        <v>664.7641309409</v>
      </c>
      <c r="N881" s="49" t="n">
        <v>677.85517104</v>
      </c>
      <c r="O881" s="49" t="n">
        <v>13.0910400991002</v>
      </c>
      <c r="P881" s="44" t="n">
        <v>1.96927594161424</v>
      </c>
      <c r="Q881" s="50" t="n">
        <v>0.00320726112777797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67234.52654169</v>
      </c>
      <c r="D882" s="43" t="n">
        <v>67159.985912</v>
      </c>
      <c r="E882" s="43" t="n">
        <v>-74.5406296899892</v>
      </c>
      <c r="F882" s="44" t="n">
        <v>-0.110866594180252</v>
      </c>
      <c r="G882" s="45" t="n">
        <v>-0.0182622054653418</v>
      </c>
      <c r="H882" s="46" t="n">
        <v>138.84592922172</v>
      </c>
      <c r="I882" s="43" t="n">
        <v>154.448227857</v>
      </c>
      <c r="J882" s="43" t="n">
        <v>15.6022986352801</v>
      </c>
      <c r="K882" s="44" t="n">
        <v>11.2371307698658</v>
      </c>
      <c r="L882" s="47" t="n">
        <v>0.00382251108682775</v>
      </c>
      <c r="M882" s="48" t="n">
        <v>584.9147190423</v>
      </c>
      <c r="N882" s="49" t="n">
        <v>592.78029779</v>
      </c>
      <c r="O882" s="49" t="n">
        <v>7.86557874770006</v>
      </c>
      <c r="P882" s="44" t="n">
        <v>1.34473941099971</v>
      </c>
      <c r="Q882" s="50" t="n">
        <v>0.00192704053871999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95498.670987</v>
      </c>
      <c r="D883" s="43" t="n">
        <v>95401.391598</v>
      </c>
      <c r="E883" s="43" t="n">
        <v>-97.2793890000176</v>
      </c>
      <c r="F883" s="44" t="n">
        <v>-0.101864652140824</v>
      </c>
      <c r="G883" s="45" t="n">
        <v>-0.023833125596735</v>
      </c>
      <c r="H883" s="46" t="n">
        <v>193.72295733</v>
      </c>
      <c r="I883" s="43" t="n">
        <v>203.458891314</v>
      </c>
      <c r="J883" s="43" t="n">
        <v>9.73593398399996</v>
      </c>
      <c r="K883" s="44" t="n">
        <v>5.02569964767529</v>
      </c>
      <c r="L883" s="47" t="n">
        <v>0.00238527132856632</v>
      </c>
      <c r="M883" s="48" t="n">
        <v>2411.73860946</v>
      </c>
      <c r="N883" s="49" t="n">
        <v>2440.34656018</v>
      </c>
      <c r="O883" s="49" t="n">
        <v>28.6079507200002</v>
      </c>
      <c r="P883" s="44" t="n">
        <v>1.18619615773393</v>
      </c>
      <c r="Q883" s="50" t="n">
        <v>0.00700885243609875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35813.334055</v>
      </c>
      <c r="D884" s="43" t="n">
        <v>37084.72299</v>
      </c>
      <c r="E884" s="43" t="n">
        <v>1271.388935</v>
      </c>
      <c r="F884" s="44" t="n">
        <v>3.55004349231345</v>
      </c>
      <c r="G884" s="45" t="n">
        <v>0.311486045313759</v>
      </c>
      <c r="H884" s="46" t="n">
        <v>652.815747927</v>
      </c>
      <c r="I884" s="43" t="n">
        <v>654.54663372</v>
      </c>
      <c r="J884" s="43" t="n">
        <v>1.73088579300008</v>
      </c>
      <c r="K884" s="44" t="n">
        <v>0.265141550046314</v>
      </c>
      <c r="L884" s="47" t="n">
        <v>0.000424061241772066</v>
      </c>
      <c r="M884" s="48" t="n">
        <v>330.40729101</v>
      </c>
      <c r="N884" s="49" t="n">
        <v>332.47992993</v>
      </c>
      <c r="O884" s="49" t="n">
        <v>2.07263891999997</v>
      </c>
      <c r="P884" s="44" t="n">
        <v>0.627298179063865</v>
      </c>
      <c r="Q884" s="50" t="n">
        <v>0.000507789617151396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0</v>
      </c>
      <c r="D885" s="43" t="s">
        <v>43</v>
      </c>
      <c r="E885" s="43" t="n">
        <v>0</v>
      </c>
      <c r="F885" s="44" t="n">
        <v>0</v>
      </c>
      <c r="G885" s="45" t="n">
        <v>0</v>
      </c>
      <c r="H885" s="46" t="n">
        <v>0</v>
      </c>
      <c r="I885" s="43" t="n">
        <v>0</v>
      </c>
      <c r="J885" s="43" t="n">
        <v>0</v>
      </c>
      <c r="K885" s="44" t="n">
        <v>0</v>
      </c>
      <c r="L885" s="47" t="n">
        <v>0</v>
      </c>
      <c r="M885" s="48" t="n">
        <v>0</v>
      </c>
      <c r="N885" s="49" t="n">
        <v>0</v>
      </c>
      <c r="O885" s="49" t="n">
        <v>0</v>
      </c>
      <c r="P885" s="44" t="n">
        <v>0</v>
      </c>
      <c r="Q885" s="50" t="n">
        <v>0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1987.32005</v>
      </c>
      <c r="D886" s="43" t="n">
        <v>1987.1455</v>
      </c>
      <c r="E886" s="43" t="n">
        <v>-0.174549999999726</v>
      </c>
      <c r="F886" s="44" t="n">
        <v>-0.00878318517441247</v>
      </c>
      <c r="G886" s="45" t="n">
        <v>-4.27641673705704E-005</v>
      </c>
      <c r="H886" s="46" t="n">
        <v>1820.8128918</v>
      </c>
      <c r="I886" s="43" t="n">
        <v>1732.479581448</v>
      </c>
      <c r="J886" s="43" t="n">
        <v>-88.3333103520001</v>
      </c>
      <c r="K886" s="44" t="n">
        <v>-4.85131178221594</v>
      </c>
      <c r="L886" s="47" t="n">
        <v>-0.0216413661890312</v>
      </c>
      <c r="M886" s="48" t="n">
        <v>0.0614854</v>
      </c>
      <c r="N886" s="49" t="n">
        <v>0.0614854</v>
      </c>
      <c r="O886" s="49" t="n">
        <v>0</v>
      </c>
      <c r="P886" s="44" t="n">
        <v>0</v>
      </c>
      <c r="Q886" s="50" t="n">
        <v>0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72.033051</v>
      </c>
      <c r="D887" s="43" t="n">
        <v>72.033051</v>
      </c>
      <c r="E887" s="43" t="n">
        <v>0</v>
      </c>
      <c r="F887" s="44" t="n">
        <v>0</v>
      </c>
      <c r="G887" s="45" t="n">
        <v>0</v>
      </c>
      <c r="H887" s="46" t="n">
        <v>1008.997780266</v>
      </c>
      <c r="I887" s="43" t="n">
        <v>1043.146071387</v>
      </c>
      <c r="J887" s="43" t="n">
        <v>34.1482911209998</v>
      </c>
      <c r="K887" s="44" t="n">
        <v>3.38437722945212</v>
      </c>
      <c r="L887" s="47" t="n">
        <v>0.00836621734127579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1915.286999</v>
      </c>
      <c r="D888" s="56" t="n">
        <v>1915.112449</v>
      </c>
      <c r="E888" s="56" t="n">
        <v>-0.174549999999726</v>
      </c>
      <c r="F888" s="57" t="n">
        <v>-0.00911351667352525</v>
      </c>
      <c r="G888" s="58" t="n">
        <v>-4.27641673705704E-005</v>
      </c>
      <c r="H888" s="59" t="n">
        <v>811.815111534</v>
      </c>
      <c r="I888" s="56" t="n">
        <v>689.333510061</v>
      </c>
      <c r="J888" s="56" t="n">
        <v>-122.481601473</v>
      </c>
      <c r="K888" s="57" t="n">
        <v>-15.0873763906118</v>
      </c>
      <c r="L888" s="60" t="n">
        <v>-0.030007583530307</v>
      </c>
      <c r="M888" s="61" t="n">
        <v>0.0614854</v>
      </c>
      <c r="N888" s="62" t="n">
        <v>0.0614854</v>
      </c>
      <c r="O888" s="62" t="n">
        <v>0</v>
      </c>
      <c r="P888" s="63" t="n">
        <v>0</v>
      </c>
      <c r="Q888" s="64" t="n">
        <v>0</v>
      </c>
    </row>
    <row r="889" customFormat="false" ht="12.75" hidden="false" customHeight="false" outlineLevel="0" collapsed="false">
      <c r="A889" s="32" t="s">
        <v>34</v>
      </c>
      <c r="B889" s="65"/>
      <c r="C889" s="38" t="n">
        <v>24397.455173</v>
      </c>
      <c r="D889" s="38" t="n">
        <v>25012.473872</v>
      </c>
      <c r="E889" s="38" t="n">
        <v>615.018699</v>
      </c>
      <c r="F889" s="35" t="n">
        <v>2.52083135162648</v>
      </c>
      <c r="G889" s="36" t="n">
        <v>0.150677528387899</v>
      </c>
      <c r="H889" s="37" t="n">
        <v>65.985565653</v>
      </c>
      <c r="I889" s="38" t="n">
        <v>65.985565653</v>
      </c>
      <c r="J889" s="38" t="n">
        <v>0</v>
      </c>
      <c r="K889" s="35" t="n">
        <v>0</v>
      </c>
      <c r="L889" s="39" t="n">
        <v>0</v>
      </c>
      <c r="M889" s="66" t="n">
        <v>1965.4341</v>
      </c>
      <c r="N889" s="67" t="n">
        <v>1965.4341</v>
      </c>
      <c r="O889" s="67" t="n">
        <v>0</v>
      </c>
      <c r="P889" s="68" t="n">
        <v>0</v>
      </c>
      <c r="Q889" s="69" t="n">
        <v>0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20961.509733</v>
      </c>
      <c r="D890" s="43" t="n">
        <v>21136.25714</v>
      </c>
      <c r="E890" s="43" t="n">
        <v>174.747407000003</v>
      </c>
      <c r="F890" s="44" t="n">
        <v>0.833658497054224</v>
      </c>
      <c r="G890" s="45" t="n">
        <v>0.0428125314267145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592.891384</v>
      </c>
      <c r="D891" s="43" t="n">
        <v>750.890069</v>
      </c>
      <c r="E891" s="43" t="n">
        <v>157.998685</v>
      </c>
      <c r="F891" s="44" t="n">
        <v>26.648841468069</v>
      </c>
      <c r="G891" s="45" t="n">
        <v>0.0387091504421691</v>
      </c>
      <c r="H891" s="46" t="n">
        <v>51.481206693</v>
      </c>
      <c r="I891" s="43" t="n">
        <v>51.481206693</v>
      </c>
      <c r="J891" s="43" t="n">
        <v>0</v>
      </c>
      <c r="K891" s="44" t="n">
        <v>0</v>
      </c>
      <c r="L891" s="47" t="n">
        <v>0</v>
      </c>
      <c r="M891" s="48" t="n">
        <v>1965.4341</v>
      </c>
      <c r="N891" s="49" t="n">
        <v>1965.4341</v>
      </c>
      <c r="O891" s="49" t="n">
        <v>0</v>
      </c>
      <c r="P891" s="44" t="n">
        <v>0</v>
      </c>
      <c r="Q891" s="50" t="n">
        <v>0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2843.054056</v>
      </c>
      <c r="D892" s="43" t="n">
        <v>3125.326663</v>
      </c>
      <c r="E892" s="43" t="n">
        <v>282.272607</v>
      </c>
      <c r="F892" s="44" t="n">
        <v>9.92849947415843</v>
      </c>
      <c r="G892" s="45" t="n">
        <v>0.0691558465190155</v>
      </c>
      <c r="H892" s="46" t="n">
        <v>14.50435896</v>
      </c>
      <c r="I892" s="43" t="n">
        <v>14.50435896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s">
        <v>46</v>
      </c>
      <c r="D893" s="43" t="s">
        <v>43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0</v>
      </c>
      <c r="D894" s="56" t="s">
        <v>43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1316.104457895</v>
      </c>
      <c r="D895" s="79" t="n">
        <v>1239.7494718</v>
      </c>
      <c r="E895" s="79" t="n">
        <v>-76.354986095</v>
      </c>
      <c r="F895" s="80" t="n">
        <v>-5.80159011216507</v>
      </c>
      <c r="G895" s="81" t="n">
        <v>-0.0187067167284404</v>
      </c>
      <c r="H895" s="82"/>
      <c r="I895" s="83"/>
      <c r="J895" s="83"/>
      <c r="K895" s="84"/>
      <c r="L895" s="85"/>
      <c r="M895" s="86" t="n">
        <v>356.19</v>
      </c>
      <c r="N895" s="79" t="n">
        <v>356.19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23925.9988260606</v>
      </c>
      <c r="I896" s="67" t="n">
        <v>22700.6735319641</v>
      </c>
      <c r="J896" s="67" t="n">
        <v>-1225.32529409655</v>
      </c>
      <c r="K896" s="68" t="n">
        <v>-5.12131302439882</v>
      </c>
      <c r="L896" s="93" t="n">
        <v>-0.300200607047954</v>
      </c>
      <c r="M896" s="66" t="n">
        <v>20445.2060565066</v>
      </c>
      <c r="N896" s="67" t="n">
        <v>25176.1382058618</v>
      </c>
      <c r="O896" s="67" t="n">
        <v>4730.9321493552</v>
      </c>
      <c r="P896" s="68" t="n">
        <v>23.1395669785857</v>
      </c>
      <c r="Q896" s="69" t="n">
        <v>1.15906258524294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14916.6690897973</v>
      </c>
      <c r="I897" s="43" t="n">
        <v>13993.061691</v>
      </c>
      <c r="J897" s="43" t="n">
        <v>-923.607398797272</v>
      </c>
      <c r="K897" s="97" t="n">
        <v>-6.19178043863025</v>
      </c>
      <c r="L897" s="98" t="n">
        <v>-0.226280729801923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8666.89179640028</v>
      </c>
      <c r="I898" s="49" t="n">
        <v>8398.785740961</v>
      </c>
      <c r="J898" s="49" t="n">
        <v>-268.106055439279</v>
      </c>
      <c r="K898" s="44" t="n">
        <v>-3.09345105185961</v>
      </c>
      <c r="L898" s="47" t="n">
        <v>-0.0656850886730835</v>
      </c>
      <c r="M898" s="48" t="n">
        <v>1606.89090418349</v>
      </c>
      <c r="N898" s="49" t="n">
        <v>2919.17269565</v>
      </c>
      <c r="O898" s="49" t="n">
        <v>1312.28179146651</v>
      </c>
      <c r="P898" s="44" t="n">
        <v>81.6658920683426</v>
      </c>
      <c r="Q898" s="50" t="n">
        <v>0.32150465865204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291.29688</v>
      </c>
      <c r="I899" s="49" t="n">
        <v>297.89172</v>
      </c>
      <c r="J899" s="49" t="n">
        <v>6.59484000000003</v>
      </c>
      <c r="K899" s="44" t="n">
        <v>2.26395833693792</v>
      </c>
      <c r="L899" s="47" t="n">
        <v>0.00161571378712447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18518.7596024536</v>
      </c>
      <c r="N900" s="49" t="n">
        <v>22254.25481622</v>
      </c>
      <c r="O900" s="49" t="n">
        <v>3735.49521376637</v>
      </c>
      <c r="P900" s="44" t="n">
        <v>20.1714115521616</v>
      </c>
      <c r="Q900" s="50" t="n">
        <v>0.915183858686452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51.1410598630493</v>
      </c>
      <c r="I902" s="49" t="n">
        <v>10.93438000305</v>
      </c>
      <c r="J902" s="49" t="n">
        <v>-40.2066798599993</v>
      </c>
      <c r="K902" s="44" t="n">
        <v>-78.6191759960955</v>
      </c>
      <c r="L902" s="47" t="n">
        <v>-0.00985050236007246</v>
      </c>
      <c r="M902" s="48" t="n">
        <v>319.555549869451</v>
      </c>
      <c r="N902" s="49" t="n">
        <v>2.71069399177</v>
      </c>
      <c r="O902" s="49" t="n">
        <v>-316.844855877681</v>
      </c>
      <c r="P902" s="44" t="n">
        <v>-99.1517299596651</v>
      </c>
      <c r="Q902" s="50" t="n">
        <v>-0.0776259320955522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40118.2631108674</v>
      </c>
      <c r="D904" s="38" t="n">
        <v>-30234.2333333334</v>
      </c>
      <c r="E904" s="38" t="n">
        <v>9884.02977753395</v>
      </c>
      <c r="F904" s="35" t="n">
        <v>-24.6372325497226</v>
      </c>
      <c r="G904" s="36" t="n">
        <v>2.42155430365412</v>
      </c>
      <c r="H904" s="37" t="n">
        <v>0</v>
      </c>
      <c r="I904" s="38" t="n">
        <v>0</v>
      </c>
      <c r="J904" s="38" t="n">
        <v>0</v>
      </c>
      <c r="K904" s="35" t="n">
        <v>0</v>
      </c>
      <c r="L904" s="39" t="n">
        <v>0</v>
      </c>
      <c r="M904" s="66" t="n">
        <v>0</v>
      </c>
      <c r="N904" s="67" t="n">
        <v>0</v>
      </c>
      <c r="O904" s="67" t="n">
        <v>0</v>
      </c>
      <c r="P904" s="68" t="n">
        <v>0</v>
      </c>
      <c r="Q904" s="69" t="n">
        <v>0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30234.2333333334</v>
      </c>
      <c r="E905" s="115" t="n">
        <v>-30234.2333333334</v>
      </c>
      <c r="F905" s="44"/>
      <c r="G905" s="50"/>
      <c r="H905" s="116"/>
      <c r="I905" s="117" t="n">
        <v>0</v>
      </c>
      <c r="J905" s="117" t="n">
        <v>0</v>
      </c>
      <c r="K905" s="118"/>
      <c r="L905" s="119"/>
      <c r="M905" s="120"/>
      <c r="N905" s="117" t="n">
        <v>0</v>
      </c>
      <c r="O905" s="117" t="n">
        <v>0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0</v>
      </c>
      <c r="E906" s="49" t="n">
        <v>0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0</v>
      </c>
      <c r="E907" s="49" t="n">
        <v>0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0</v>
      </c>
      <c r="E908" s="49" t="n">
        <v>0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0</v>
      </c>
      <c r="E909" s="62" t="n">
        <v>0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0</v>
      </c>
      <c r="E910" s="62" t="n">
        <v>0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n">
        <v>0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182.17290387</v>
      </c>
      <c r="D912" s="34" t="n">
        <v>196.928724</v>
      </c>
      <c r="E912" s="34" t="n">
        <v>14.75582013</v>
      </c>
      <c r="F912" s="35" t="n">
        <v>8.09989840230568</v>
      </c>
      <c r="G912" s="36" t="n">
        <v>0.00361512667848949</v>
      </c>
      <c r="H912" s="37" t="n">
        <v>10136.977323858</v>
      </c>
      <c r="I912" s="38" t="n">
        <v>10536.304361184</v>
      </c>
      <c r="J912" s="38" t="n">
        <v>399.327037326</v>
      </c>
      <c r="K912" s="35" t="n">
        <v>3.93931074883791</v>
      </c>
      <c r="L912" s="39" t="n">
        <v>0.0978337912336285</v>
      </c>
      <c r="M912" s="66" t="n">
        <v>1177.772088</v>
      </c>
      <c r="N912" s="67" t="n">
        <v>1208.47264939</v>
      </c>
      <c r="O912" s="67" t="n">
        <v>30.7005613900001</v>
      </c>
      <c r="P912" s="68" t="n">
        <v>2.60666403141998</v>
      </c>
      <c r="Q912" s="69" t="n">
        <v>0.00752153506533654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4.34542487</v>
      </c>
      <c r="D913" s="43" t="n">
        <v>19.136325</v>
      </c>
      <c r="E913" s="43" t="n">
        <v>14.79090013</v>
      </c>
      <c r="F913" s="97" t="n">
        <v>340.378687297383</v>
      </c>
      <c r="G913" s="45" t="n">
        <v>0.00362372116139618</v>
      </c>
      <c r="H913" s="46" t="n">
        <v>7393.5100575</v>
      </c>
      <c r="I913" s="43" t="n">
        <v>7798.098405678</v>
      </c>
      <c r="J913" s="43" t="n">
        <v>404.588348178002</v>
      </c>
      <c r="K913" s="97" t="n">
        <v>5.47220934348478</v>
      </c>
      <c r="L913" s="98" t="n">
        <v>0.0991227948306721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2025.1704228</v>
      </c>
      <c r="I914" s="49" t="n">
        <v>2015.511376074</v>
      </c>
      <c r="J914" s="43" t="n">
        <v>-9.65904672600027</v>
      </c>
      <c r="K914" s="97" t="n">
        <v>-0.476949821963412</v>
      </c>
      <c r="L914" s="98" t="n">
        <v>-0.0023664342069979</v>
      </c>
      <c r="M914" s="48" t="n">
        <v>1127.4359</v>
      </c>
      <c r="N914" s="49" t="n">
        <v>1153.2704909</v>
      </c>
      <c r="O914" s="49" t="n">
        <v>25.8345909</v>
      </c>
      <c r="P914" s="44" t="n">
        <v>2.29144653811361</v>
      </c>
      <c r="Q914" s="50" t="n">
        <v>0.00632938853737924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177.827479</v>
      </c>
      <c r="D915" s="49" t="n">
        <v>177.792399</v>
      </c>
      <c r="E915" s="43" t="n">
        <v>-0.035080000000022</v>
      </c>
      <c r="F915" s="97" t="n">
        <v>-0.0197269849391623</v>
      </c>
      <c r="G915" s="45" t="n">
        <v>-8.59448290669093E-006</v>
      </c>
      <c r="H915" s="102" t="n">
        <v>101.894343558</v>
      </c>
      <c r="I915" s="49" t="n">
        <v>106.290582132</v>
      </c>
      <c r="J915" s="43" t="n">
        <v>4.39623857400001</v>
      </c>
      <c r="K915" s="97" t="n">
        <v>4.31450698879825</v>
      </c>
      <c r="L915" s="98" t="n">
        <v>0.00107706377645253</v>
      </c>
      <c r="M915" s="48" t="n">
        <v>50.336188</v>
      </c>
      <c r="N915" s="49" t="n">
        <v>52.36704884</v>
      </c>
      <c r="O915" s="49" t="n">
        <v>2.03086084000001</v>
      </c>
      <c r="P915" s="44" t="n">
        <v>4.03459403799114</v>
      </c>
      <c r="Q915" s="50" t="n">
        <v>0.000497554127002199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s">
        <v>76</v>
      </c>
      <c r="E916" s="62" t="n">
        <v>0</v>
      </c>
      <c r="F916" s="63" t="n">
        <v>0</v>
      </c>
      <c r="G916" s="64" t="n">
        <v>0</v>
      </c>
      <c r="H916" s="59" t="n">
        <v>616.4025</v>
      </c>
      <c r="I916" s="56" t="n">
        <v>616.4039973</v>
      </c>
      <c r="J916" s="56" t="n">
        <v>0.00149729999998272</v>
      </c>
      <c r="K916" s="57" t="n">
        <v>0.000242909462564269</v>
      </c>
      <c r="L916" s="60" t="n">
        <v>3.66833502167381E-007</v>
      </c>
      <c r="M916" s="111" t="n">
        <v>0</v>
      </c>
      <c r="N916" s="56" t="n">
        <v>0</v>
      </c>
      <c r="O916" s="56" t="n">
        <v>0</v>
      </c>
      <c r="P916" s="57" t="n">
        <v>0</v>
      </c>
      <c r="Q916" s="58" t="n">
        <v>0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s">
        <v>43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30710.546837</v>
      </c>
      <c r="D920" s="147" t="n">
        <v>30770.39684</v>
      </c>
      <c r="E920" s="147" t="n">
        <v>59.8500029999996</v>
      </c>
      <c r="F920" s="148" t="n">
        <v>0.194884198310309</v>
      </c>
      <c r="G920" s="149" t="n">
        <v>0.014663050962046</v>
      </c>
      <c r="H920" s="150" t="n">
        <v>26.926069527</v>
      </c>
      <c r="I920" s="147" t="n">
        <v>26.926069527</v>
      </c>
      <c r="J920" s="147" t="n">
        <v>0</v>
      </c>
      <c r="K920" s="148" t="n">
        <v>0</v>
      </c>
      <c r="L920" s="149" t="n">
        <v>0</v>
      </c>
      <c r="M920" s="151" t="n">
        <v>261.7861309</v>
      </c>
      <c r="N920" s="147" t="n">
        <v>262.37513214</v>
      </c>
      <c r="O920" s="147" t="n">
        <v>0.589001240000016</v>
      </c>
      <c r="P920" s="148" t="n">
        <v>0.224993294325821</v>
      </c>
      <c r="Q920" s="149" t="n">
        <v>0.000144303337776418</v>
      </c>
    </row>
    <row r="921" customFormat="false" ht="12.75" hidden="false" customHeight="false" outlineLevel="0" collapsed="false">
      <c r="A921" s="145" t="s">
        <v>89</v>
      </c>
      <c r="B921" s="146"/>
      <c r="C921" s="147" t="n">
        <v>0</v>
      </c>
      <c r="D921" s="147" t="s">
        <v>4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15660.526071</v>
      </c>
      <c r="D922" s="156" t="n">
        <v>15868.033674</v>
      </c>
      <c r="E922" s="156" t="n">
        <v>207.507603</v>
      </c>
      <c r="F922" s="157" t="n">
        <v>1.32503596660307</v>
      </c>
      <c r="G922" s="158" t="n">
        <v>0.0508386700966588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4963.250740169</v>
      </c>
      <c r="D927" s="169" t="n">
        <v>4995.79851075464</v>
      </c>
      <c r="E927" s="169" t="n">
        <v>32.5477705856392</v>
      </c>
      <c r="F927" s="170" t="n">
        <v>0.65577526281759</v>
      </c>
      <c r="G927" s="171" t="n">
        <v>0.00797409515248001</v>
      </c>
      <c r="H927" s="172" t="n">
        <v>267.3068396</v>
      </c>
      <c r="I927" s="169" t="n">
        <v>267.309873767447</v>
      </c>
      <c r="J927" s="169" t="n">
        <v>0.00303416744702645</v>
      </c>
      <c r="K927" s="170" t="n">
        <v>0.00113508784570077</v>
      </c>
      <c r="L927" s="173" t="n">
        <v>7.43360896792774E-007</v>
      </c>
      <c r="M927" s="40" t="n">
        <v>295.94175</v>
      </c>
      <c r="N927" s="38" t="n">
        <v>207.660910191073</v>
      </c>
      <c r="O927" s="38" t="n">
        <v>-88.2808398089272</v>
      </c>
      <c r="P927" s="35" t="n">
        <v>-29.8304783995253</v>
      </c>
      <c r="Q927" s="36" t="n">
        <v>-0.0216285110811194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190.1090896</v>
      </c>
      <c r="I928" s="43" t="n">
        <v>190.1090896</v>
      </c>
      <c r="J928" s="43" t="n">
        <v>0</v>
      </c>
      <c r="K928" s="97" t="n">
        <v>0</v>
      </c>
      <c r="L928" s="98" t="n">
        <v>0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1710.068480169</v>
      </c>
      <c r="D929" s="49" t="n">
        <v>1749.1715086</v>
      </c>
      <c r="E929" s="49" t="n">
        <v>39.1030284309998</v>
      </c>
      <c r="F929" s="44" t="n">
        <v>2.28663523621787</v>
      </c>
      <c r="G929" s="50" t="n">
        <v>0.00958011144383883</v>
      </c>
      <c r="H929" s="102" t="n">
        <v>0</v>
      </c>
      <c r="I929" s="49" t="s">
        <v>80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3253.18226</v>
      </c>
      <c r="D930" s="49" t="n">
        <v>3246.62700215464</v>
      </c>
      <c r="E930" s="49" t="n">
        <v>-6.5552578453603</v>
      </c>
      <c r="F930" s="44" t="n">
        <v>-0.201502938398548</v>
      </c>
      <c r="G930" s="50" t="n">
        <v>-0.00160601629135876</v>
      </c>
      <c r="H930" s="102" t="n">
        <v>77.19775</v>
      </c>
      <c r="I930" s="49" t="n">
        <v>77.2007841674473</v>
      </c>
      <c r="J930" s="49" t="n">
        <v>0.00303416744729645</v>
      </c>
      <c r="K930" s="44" t="n">
        <v>0.00393038326544032</v>
      </c>
      <c r="L930" s="47" t="n">
        <v>7.43360896858925E-007</v>
      </c>
      <c r="M930" s="48" t="n">
        <v>295.94175</v>
      </c>
      <c r="N930" s="49" t="n">
        <v>207.660910191073</v>
      </c>
      <c r="O930" s="49" t="n">
        <v>-88.2808398089272</v>
      </c>
      <c r="P930" s="44" t="n">
        <v>-29.8304783995253</v>
      </c>
      <c r="Q930" s="50" t="n">
        <v>-0.0216285110811194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s">
        <v>43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s">
        <v>43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0</v>
      </c>
      <c r="D932" s="184" t="s">
        <v>115</v>
      </c>
      <c r="E932" s="184" t="n">
        <v>0</v>
      </c>
      <c r="F932" s="181" t="n">
        <v>0</v>
      </c>
      <c r="G932" s="126" t="n">
        <v>0</v>
      </c>
      <c r="H932" s="185" t="n">
        <v>0</v>
      </c>
      <c r="I932" s="184" t="s">
        <v>114</v>
      </c>
      <c r="J932" s="184" t="n">
        <v>0</v>
      </c>
      <c r="K932" s="181" t="n">
        <v>0</v>
      </c>
      <c r="L932" s="182" t="n">
        <v>0</v>
      </c>
      <c r="M932" s="86" t="n">
        <v>0</v>
      </c>
      <c r="N932" s="79" t="n">
        <v>0</v>
      </c>
      <c r="O932" s="79" t="n">
        <v>0</v>
      </c>
      <c r="P932" s="186" t="n">
        <v>0</v>
      </c>
      <c r="Q932" s="187" t="n">
        <v>0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362168.568299841</v>
      </c>
      <c r="G936" s="46"/>
      <c r="H936" s="46"/>
      <c r="I936" s="43" t="n">
        <v>377934.592887866</v>
      </c>
      <c r="J936" s="43"/>
      <c r="K936" s="43"/>
      <c r="L936" s="209" t="n">
        <v>15766.024588025</v>
      </c>
      <c r="M936" s="45" t="n">
        <v>4.35322829422686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402286.831410708</v>
      </c>
      <c r="G937" s="59"/>
      <c r="H937" s="59"/>
      <c r="I937" s="56" t="n">
        <v>408168.826221199</v>
      </c>
      <c r="J937" s="56"/>
      <c r="K937" s="56"/>
      <c r="L937" s="216" t="n">
        <v>5881.99481049104</v>
      </c>
      <c r="M937" s="58" t="n">
        <v>1.46213953607791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757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35985.6885319887</v>
      </c>
      <c r="D7" s="23" t="n">
        <v>34132.3321740265</v>
      </c>
      <c r="E7" s="23" t="n">
        <v>-1853.35635796222</v>
      </c>
      <c r="F7" s="24" t="n">
        <v>-5.15025954363696</v>
      </c>
      <c r="G7" s="25" t="n">
        <v>-2.5673123556145</v>
      </c>
      <c r="H7" s="26" t="n">
        <v>6510.15689764875</v>
      </c>
      <c r="I7" s="27" t="n">
        <v>6693.15818117213</v>
      </c>
      <c r="J7" s="27" t="n">
        <v>183.001283523387</v>
      </c>
      <c r="K7" s="24" t="n">
        <v>2.81101187575803</v>
      </c>
      <c r="L7" s="25" t="n">
        <v>0.253497636471528</v>
      </c>
      <c r="M7" s="28" t="n">
        <v>8871.28716075633</v>
      </c>
      <c r="N7" s="27" t="n">
        <v>8696.36340105837</v>
      </c>
      <c r="O7" s="29" t="n">
        <v>-174.923759697964</v>
      </c>
      <c r="P7" s="30" t="n">
        <v>-1.97179683768742</v>
      </c>
      <c r="Q7" s="31" t="n">
        <v>-0.242308462500377</v>
      </c>
    </row>
    <row r="8" customFormat="false" ht="12.75" hidden="false" customHeight="false" outlineLevel="0" collapsed="false">
      <c r="A8" s="32" t="s">
        <v>14</v>
      </c>
      <c r="B8" s="33"/>
      <c r="C8" s="34" t="n">
        <v>51661.3173215212</v>
      </c>
      <c r="D8" s="34" t="n">
        <v>51733.7289199168</v>
      </c>
      <c r="E8" s="34" t="n">
        <v>72.4115983956508</v>
      </c>
      <c r="F8" s="35" t="n">
        <v>0.140165992951723</v>
      </c>
      <c r="G8" s="36" t="n">
        <v>0.100306231153166</v>
      </c>
      <c r="H8" s="37" t="n">
        <v>564.347419677662</v>
      </c>
      <c r="I8" s="38" t="n">
        <v>426.960485711172</v>
      </c>
      <c r="J8" s="38" t="n">
        <v>-137.38693396649</v>
      </c>
      <c r="K8" s="35" t="n">
        <v>-24.3443894976894</v>
      </c>
      <c r="L8" s="39" t="n">
        <v>-0.190311577995705</v>
      </c>
      <c r="M8" s="40" t="n">
        <v>1521.54266755089</v>
      </c>
      <c r="N8" s="38" t="n">
        <v>1359.51270317652</v>
      </c>
      <c r="O8" s="38" t="n">
        <v>-162.029964374366</v>
      </c>
      <c r="P8" s="35" t="n">
        <v>-10.6490582111097</v>
      </c>
      <c r="Q8" s="36" t="n">
        <v>-0.224447677172813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50613.6584377046</v>
      </c>
      <c r="D9" s="43" t="n">
        <v>50852.0147879947</v>
      </c>
      <c r="E9" s="43" t="n">
        <v>238.356350290058</v>
      </c>
      <c r="F9" s="44" t="n">
        <v>0.470932862091815</v>
      </c>
      <c r="G9" s="45" t="n">
        <v>0.33017676309788</v>
      </c>
      <c r="H9" s="46" t="n">
        <v>564.235066479569</v>
      </c>
      <c r="I9" s="43" t="n">
        <v>422.171756343023</v>
      </c>
      <c r="J9" s="43" t="n">
        <v>-142.063310136546</v>
      </c>
      <c r="K9" s="44" t="n">
        <v>-25.1780363498003</v>
      </c>
      <c r="L9" s="47" t="n">
        <v>-0.196789403088169</v>
      </c>
      <c r="M9" s="48" t="n">
        <v>1518.41089743021</v>
      </c>
      <c r="N9" s="49" t="n">
        <v>1356.57252790634</v>
      </c>
      <c r="O9" s="49" t="n">
        <v>-161.83836952387</v>
      </c>
      <c r="P9" s="44" t="n">
        <v>-10.6584041116781</v>
      </c>
      <c r="Q9" s="50" t="n">
        <v>-0.224182275527396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10186.6323738369</v>
      </c>
      <c r="D10" s="43" t="n">
        <v>10049.7847992039</v>
      </c>
      <c r="E10" s="43" t="n">
        <v>-136.847574633039</v>
      </c>
      <c r="F10" s="44" t="n">
        <v>-1.34340348812935</v>
      </c>
      <c r="G10" s="45" t="n">
        <v>-0.189564444895836</v>
      </c>
      <c r="H10" s="46" t="n">
        <v>21.9746258327645</v>
      </c>
      <c r="I10" s="43" t="n">
        <v>22.2404154703359</v>
      </c>
      <c r="J10" s="43" t="n">
        <v>0.265789637571444</v>
      </c>
      <c r="K10" s="44" t="n">
        <v>1.2095297530625</v>
      </c>
      <c r="L10" s="47" t="n">
        <v>0.000368177991026903</v>
      </c>
      <c r="M10" s="48" t="n">
        <v>338.565994617281</v>
      </c>
      <c r="N10" s="49" t="n">
        <v>342.115546330255</v>
      </c>
      <c r="O10" s="49" t="n">
        <v>3.54955171297377</v>
      </c>
      <c r="P10" s="44" t="n">
        <v>1.04840762787953</v>
      </c>
      <c r="Q10" s="50" t="n">
        <v>0.00491692163272354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10724.4196429585</v>
      </c>
      <c r="D11" s="43" t="n">
        <v>11062.4782093842</v>
      </c>
      <c r="E11" s="43" t="n">
        <v>338.058566425741</v>
      </c>
      <c r="F11" s="44" t="n">
        <v>3.15223180069895</v>
      </c>
      <c r="G11" s="45" t="n">
        <v>0.468286593011392</v>
      </c>
      <c r="H11" s="46" t="n">
        <v>45.802183711123</v>
      </c>
      <c r="I11" s="43" t="n">
        <v>46.0851254184315</v>
      </c>
      <c r="J11" s="43" t="n">
        <v>0.282941707308517</v>
      </c>
      <c r="K11" s="44" t="n">
        <v>0.617747199769004</v>
      </c>
      <c r="L11" s="47" t="n">
        <v>0.000391937437164268</v>
      </c>
      <c r="M11" s="48" t="n">
        <v>508.465208876188</v>
      </c>
      <c r="N11" s="49" t="n">
        <v>510.750699927164</v>
      </c>
      <c r="O11" s="49" t="n">
        <v>2.28549105097585</v>
      </c>
      <c r="P11" s="44" t="n">
        <v>0.449488187407601</v>
      </c>
      <c r="Q11" s="50" t="n">
        <v>0.00316591538837576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8351.6397509419</v>
      </c>
      <c r="D12" s="43" t="n">
        <v>18173.6649074093</v>
      </c>
      <c r="E12" s="43" t="n">
        <v>-177.974843532553</v>
      </c>
      <c r="F12" s="44" t="n">
        <v>-0.969803494117841</v>
      </c>
      <c r="G12" s="45" t="n">
        <v>-0.246534894828355</v>
      </c>
      <c r="H12" s="46" t="n">
        <v>269.260100263539</v>
      </c>
      <c r="I12" s="43" t="n">
        <v>104.988466874809</v>
      </c>
      <c r="J12" s="43" t="n">
        <v>-164.27163338873</v>
      </c>
      <c r="K12" s="44" t="n">
        <v>-61.0085316123512</v>
      </c>
      <c r="L12" s="47" t="n">
        <v>-0.227552889256313</v>
      </c>
      <c r="M12" s="48" t="n">
        <v>323.917556774057</v>
      </c>
      <c r="N12" s="49" t="n">
        <v>160.448573149855</v>
      </c>
      <c r="O12" s="49" t="n">
        <v>-163.468983624202</v>
      </c>
      <c r="P12" s="44" t="n">
        <v>-50.4662313621446</v>
      </c>
      <c r="Q12" s="50" t="n">
        <v>-0.226441040124412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10505.8589774943</v>
      </c>
      <c r="D13" s="43" t="n">
        <v>10720.9791795242</v>
      </c>
      <c r="E13" s="43" t="n">
        <v>215.12020202991</v>
      </c>
      <c r="F13" s="44" t="n">
        <v>2.04762126058175</v>
      </c>
      <c r="G13" s="45" t="n">
        <v>0.297989509810682</v>
      </c>
      <c r="H13" s="46" t="n">
        <v>224.915039764364</v>
      </c>
      <c r="I13" s="43" t="n">
        <v>247.89851484039</v>
      </c>
      <c r="J13" s="43" t="n">
        <v>22.9834750760258</v>
      </c>
      <c r="K13" s="44" t="n">
        <v>10.2187364171399</v>
      </c>
      <c r="L13" s="47" t="n">
        <v>0.0318372445127153</v>
      </c>
      <c r="M13" s="48" t="n">
        <v>320.009658301792</v>
      </c>
      <c r="N13" s="49" t="n">
        <v>317.646042482595</v>
      </c>
      <c r="O13" s="49" t="n">
        <v>-2.36361581919704</v>
      </c>
      <c r="P13" s="44" t="n">
        <v>-0.738607650700336</v>
      </c>
      <c r="Q13" s="50" t="n">
        <v>-0.00327413563531969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845.107692473099</v>
      </c>
      <c r="D14" s="43" t="n">
        <v>845.107692473099</v>
      </c>
      <c r="E14" s="43" t="n">
        <v>0</v>
      </c>
      <c r="F14" s="44" t="n">
        <v>-2.69046983559991E-014</v>
      </c>
      <c r="G14" s="45" t="n">
        <v>-3.14963306327508E-016</v>
      </c>
      <c r="H14" s="46" t="n">
        <v>2.2831169077789</v>
      </c>
      <c r="I14" s="43" t="n">
        <v>0.959233739057043</v>
      </c>
      <c r="J14" s="43" t="n">
        <v>-1.32388316872186</v>
      </c>
      <c r="K14" s="44" t="n">
        <v>-57.985780938821</v>
      </c>
      <c r="L14" s="47" t="n">
        <v>-0.00183387377276258</v>
      </c>
      <c r="M14" s="48" t="n">
        <v>27.4524788608904</v>
      </c>
      <c r="N14" s="49" t="n">
        <v>25.6116660164698</v>
      </c>
      <c r="O14" s="49" t="n">
        <v>-1.84081284442066</v>
      </c>
      <c r="P14" s="44" t="n">
        <v>-6.70545218793753</v>
      </c>
      <c r="Q14" s="50" t="n">
        <v>-0.00254993678876266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1047.6588838165</v>
      </c>
      <c r="D15" s="43" t="n">
        <v>881.714131922088</v>
      </c>
      <c r="E15" s="43" t="n">
        <v>-165.944751894414</v>
      </c>
      <c r="F15" s="44" t="n">
        <v>-15.8395785553687</v>
      </c>
      <c r="G15" s="45" t="n">
        <v>-0.229870531944723</v>
      </c>
      <c r="H15" s="46" t="n">
        <v>0.112353198092662</v>
      </c>
      <c r="I15" s="43" t="n">
        <v>4.7887293681499</v>
      </c>
      <c r="J15" s="43" t="n">
        <v>4.67637617005724</v>
      </c>
      <c r="K15" s="44" t="n">
        <v>4162.21011012117</v>
      </c>
      <c r="L15" s="47" t="n">
        <v>0.00647782509246604</v>
      </c>
      <c r="M15" s="48" t="n">
        <v>3.13177012067859</v>
      </c>
      <c r="N15" s="49" t="n">
        <v>2.94017527018292</v>
      </c>
      <c r="O15" s="49" t="n">
        <v>-0.191594850495666</v>
      </c>
      <c r="P15" s="44" t="n">
        <v>-6.11778141794621</v>
      </c>
      <c r="Q15" s="50" t="n">
        <v>-0.000265401645418297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947.377253241843</v>
      </c>
      <c r="D16" s="43" t="n">
        <v>789.031716916</v>
      </c>
      <c r="E16" s="43" t="n">
        <v>-158.345536325843</v>
      </c>
      <c r="F16" s="44" t="n">
        <v>-16.7140952333401</v>
      </c>
      <c r="G16" s="45" t="n">
        <v>-0.219343921701445</v>
      </c>
      <c r="H16" s="46" t="n">
        <v>0.0814152417206596</v>
      </c>
      <c r="I16" s="43" t="n">
        <v>0.07462837536</v>
      </c>
      <c r="J16" s="43" t="n">
        <v>-0.00678686636065964</v>
      </c>
      <c r="K16" s="44" t="n">
        <v>-8.33611276859654</v>
      </c>
      <c r="L16" s="47" t="n">
        <v>-9.40132521669158E-006</v>
      </c>
      <c r="M16" s="48" t="n">
        <v>2.39490878969567</v>
      </c>
      <c r="N16" s="49" t="n">
        <v>2.2033139392</v>
      </c>
      <c r="O16" s="49" t="n">
        <v>-0.191594850495666</v>
      </c>
      <c r="P16" s="44" t="n">
        <v>-8.00008966187028</v>
      </c>
      <c r="Q16" s="50" t="n">
        <v>-0.000265401645418296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100.281630574659</v>
      </c>
      <c r="D17" s="56" t="n">
        <v>92.6824150060881</v>
      </c>
      <c r="E17" s="56" t="n">
        <v>-7.59921556857067</v>
      </c>
      <c r="F17" s="57" t="n">
        <v>-7.57787395859416</v>
      </c>
      <c r="G17" s="58" t="n">
        <v>-0.010526610243278</v>
      </c>
      <c r="H17" s="59" t="n">
        <v>0.0309379563720022</v>
      </c>
      <c r="I17" s="56" t="n">
        <v>4.7141009927899</v>
      </c>
      <c r="J17" s="56" t="n">
        <v>4.6831630364179</v>
      </c>
      <c r="K17" s="57" t="n">
        <v>15137.27338712</v>
      </c>
      <c r="L17" s="60" t="n">
        <v>0.00648722641768273</v>
      </c>
      <c r="M17" s="61" t="n">
        <v>0.736861330982923</v>
      </c>
      <c r="N17" s="62" t="n">
        <v>0.736861330982922</v>
      </c>
      <c r="O17" s="62" t="n">
        <v>-1.22124532708767E-015</v>
      </c>
      <c r="P17" s="63" t="n">
        <v>-1.65736112852959E-013</v>
      </c>
      <c r="Q17" s="64" t="n">
        <v>-1.69169744609501E-018</v>
      </c>
    </row>
    <row r="18" customFormat="false" ht="12.75" hidden="false" customHeight="false" outlineLevel="0" collapsed="false">
      <c r="A18" s="32" t="s">
        <v>34</v>
      </c>
      <c r="B18" s="65"/>
      <c r="C18" s="38" t="n">
        <v>4252.15267470765</v>
      </c>
      <c r="D18" s="38" t="n">
        <v>4400.78706231952</v>
      </c>
      <c r="E18" s="38" t="n">
        <v>148.63438761187</v>
      </c>
      <c r="F18" s="35" t="n">
        <v>3.49550919222554</v>
      </c>
      <c r="G18" s="36" t="n">
        <v>0.205891812519374</v>
      </c>
      <c r="H18" s="37" t="n">
        <v>4.83910317834829</v>
      </c>
      <c r="I18" s="38" t="n">
        <v>5.74940814263598</v>
      </c>
      <c r="J18" s="38" t="n">
        <v>0.910304964287692</v>
      </c>
      <c r="K18" s="35" t="n">
        <v>18.8114394493734</v>
      </c>
      <c r="L18" s="39" t="n">
        <v>0.00126097561980071</v>
      </c>
      <c r="M18" s="66" t="n">
        <v>870.69793</v>
      </c>
      <c r="N18" s="67" t="n">
        <v>897.847134554455</v>
      </c>
      <c r="O18" s="67" t="n">
        <v>27.1492045544552</v>
      </c>
      <c r="P18" s="68" t="n">
        <v>3.11809683002866</v>
      </c>
      <c r="Q18" s="69" t="n">
        <v>0.0376077099249247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1917.46773318794</v>
      </c>
      <c r="D19" s="43" t="n">
        <v>1919.34659682229</v>
      </c>
      <c r="E19" s="43" t="n">
        <v>1.87886363435382</v>
      </c>
      <c r="F19" s="44" t="n">
        <v>0.0979867145524304</v>
      </c>
      <c r="G19" s="45" t="n">
        <v>0.00260264562843971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68.796992481203</v>
      </c>
      <c r="D20" s="43" t="n">
        <v>68.796992481203</v>
      </c>
      <c r="E20" s="43" t="n">
        <v>0</v>
      </c>
      <c r="F20" s="44" t="n">
        <v>0</v>
      </c>
      <c r="G20" s="45" t="n">
        <v>0</v>
      </c>
      <c r="H20" s="46" t="n">
        <v>0</v>
      </c>
      <c r="I20" s="43" t="n">
        <v>0.530359832635983</v>
      </c>
      <c r="J20" s="43" t="n">
        <v>0.530359832635983</v>
      </c>
      <c r="K20" s="44" t="n">
        <v>100</v>
      </c>
      <c r="L20" s="47" t="n">
        <v>0.000734666781916179</v>
      </c>
      <c r="M20" s="48" t="n">
        <v>829.25</v>
      </c>
      <c r="N20" s="49" t="n">
        <v>831.611294554455</v>
      </c>
      <c r="O20" s="49" t="n">
        <v>2.36129455445519</v>
      </c>
      <c r="P20" s="44" t="n">
        <v>0.284750624595138</v>
      </c>
      <c r="Q20" s="50" t="n">
        <v>0.00327092016538224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2265.88794903851</v>
      </c>
      <c r="D21" s="43" t="n">
        <v>2412.64347301603</v>
      </c>
      <c r="E21" s="43" t="n">
        <v>146.755523977518</v>
      </c>
      <c r="F21" s="44" t="n">
        <v>6.4767335048404</v>
      </c>
      <c r="G21" s="45" t="n">
        <v>0.203289166890938</v>
      </c>
      <c r="H21" s="46" t="n">
        <v>0.110239178348292</v>
      </c>
      <c r="I21" s="43" t="n">
        <v>0.10798431</v>
      </c>
      <c r="J21" s="43" t="n">
        <v>-0.00225486834829242</v>
      </c>
      <c r="K21" s="44" t="n">
        <v>-2.04543283257095</v>
      </c>
      <c r="L21" s="47" t="n">
        <v>-3.12349610801247E-006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76</v>
      </c>
      <c r="D22" s="43" t="s">
        <v>76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s">
        <v>90</v>
      </c>
      <c r="D23" s="56" t="s">
        <v>43</v>
      </c>
      <c r="E23" s="56" t="n">
        <v>0</v>
      </c>
      <c r="F23" s="57" t="n">
        <v>0</v>
      </c>
      <c r="G23" s="58" t="n">
        <v>0</v>
      </c>
      <c r="H23" s="59" t="n">
        <v>4.728864</v>
      </c>
      <c r="I23" s="56" t="n">
        <v>5.111064</v>
      </c>
      <c r="J23" s="56" t="n">
        <v>0.382199999999999</v>
      </c>
      <c r="K23" s="57" t="n">
        <v>8.08227938041777</v>
      </c>
      <c r="L23" s="60" t="n">
        <v>0.000529432333992543</v>
      </c>
      <c r="M23" s="61" t="n">
        <v>41.44793</v>
      </c>
      <c r="N23" s="62" t="n">
        <v>66.23584</v>
      </c>
      <c r="O23" s="62" t="n">
        <v>24.78791</v>
      </c>
      <c r="P23" s="63" t="n">
        <v>59.8049408016274</v>
      </c>
      <c r="Q23" s="64" t="n">
        <v>0.0343367897595425</v>
      </c>
    </row>
    <row r="24" customFormat="false" ht="13.5" hidden="false" customHeight="false" outlineLevel="0" collapsed="false">
      <c r="A24" s="77" t="s">
        <v>47</v>
      </c>
      <c r="B24" s="78"/>
      <c r="C24" s="79" t="n">
        <v>320.323402426586</v>
      </c>
      <c r="D24" s="79" t="n">
        <v>242.267771181868</v>
      </c>
      <c r="E24" s="79" t="n">
        <v>-78.0556312447183</v>
      </c>
      <c r="F24" s="80" t="n">
        <v>-24.3677579138501</v>
      </c>
      <c r="G24" s="81" t="n">
        <v>-0.108124476795271</v>
      </c>
      <c r="H24" s="82"/>
      <c r="I24" s="83"/>
      <c r="J24" s="83"/>
      <c r="K24" s="84"/>
      <c r="L24" s="85"/>
      <c r="M24" s="86" t="n">
        <v>90.2224</v>
      </c>
      <c r="N24" s="79" t="n">
        <v>90.2224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3387.10959741886</v>
      </c>
      <c r="I25" s="67" t="n">
        <v>3374.4224405514</v>
      </c>
      <c r="J25" s="67" t="n">
        <v>-12.6871568674601</v>
      </c>
      <c r="K25" s="68" t="n">
        <v>-0.374571784660535</v>
      </c>
      <c r="L25" s="93" t="n">
        <v>-0.0175745449295367</v>
      </c>
      <c r="M25" s="66" t="n">
        <v>6193.4276203483</v>
      </c>
      <c r="N25" s="67" t="n">
        <v>5994.1865118988</v>
      </c>
      <c r="O25" s="67" t="n">
        <v>-199.241108449497</v>
      </c>
      <c r="P25" s="68" t="n">
        <v>-3.21697645734806</v>
      </c>
      <c r="Q25" s="69" t="n">
        <v>-0.275993419868338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3026.53171665649</v>
      </c>
      <c r="I26" s="43" t="n">
        <v>3020.130916656</v>
      </c>
      <c r="J26" s="43" t="n">
        <v>-6.4008000004942</v>
      </c>
      <c r="K26" s="97" t="n">
        <v>-0.211489605916483</v>
      </c>
      <c r="L26" s="98" t="n">
        <v>-0.00886653711062565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360.577880762366</v>
      </c>
      <c r="I27" s="49" t="n">
        <v>354.2915238954</v>
      </c>
      <c r="J27" s="49" t="n">
        <v>-6.28635686696561</v>
      </c>
      <c r="K27" s="44" t="n">
        <v>-1.74341167397025</v>
      </c>
      <c r="L27" s="47" t="n">
        <v>-0.00870800781891067</v>
      </c>
      <c r="M27" s="48" t="n">
        <v>798.52404</v>
      </c>
      <c r="N27" s="49" t="n">
        <v>743.308666458</v>
      </c>
      <c r="O27" s="49" t="n">
        <v>-55.215373542</v>
      </c>
      <c r="P27" s="44" t="n">
        <v>-6.91467892964124</v>
      </c>
      <c r="Q27" s="50" t="n">
        <v>-0.0764856203208038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5394.9035803483</v>
      </c>
      <c r="N29" s="49" t="n">
        <v>5250.8778454408</v>
      </c>
      <c r="O29" s="49" t="n">
        <v>-144.025734907499</v>
      </c>
      <c r="P29" s="44" t="n">
        <v>-2.66966281718423</v>
      </c>
      <c r="Q29" s="50" t="n">
        <v>-0.199507799547537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0</v>
      </c>
      <c r="I31" s="49" t="n">
        <v>0</v>
      </c>
      <c r="J31" s="49" t="n">
        <v>0</v>
      </c>
      <c r="K31" s="44" t="n">
        <v>0</v>
      </c>
      <c r="L31" s="47" t="n">
        <v>0</v>
      </c>
      <c r="M31" s="48" t="n">
        <v>0</v>
      </c>
      <c r="N31" s="49" t="n">
        <v>0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20291.9598666667</v>
      </c>
      <c r="D33" s="38" t="n">
        <v>-22288.3060923917</v>
      </c>
      <c r="E33" s="38" t="n">
        <v>-1996.34622572503</v>
      </c>
      <c r="F33" s="35" t="n">
        <v>9.83811440019849</v>
      </c>
      <c r="G33" s="36" t="n">
        <v>-2.76538524788804</v>
      </c>
      <c r="H33" s="37" t="n">
        <v>0</v>
      </c>
      <c r="I33" s="38" t="n">
        <v>11.802</v>
      </c>
      <c r="J33" s="38" t="n">
        <v>11.802</v>
      </c>
      <c r="K33" s="35" t="n">
        <v>100</v>
      </c>
      <c r="L33" s="39" t="n">
        <v>0.0163484050386709</v>
      </c>
      <c r="M33" s="66" t="n">
        <v>0</v>
      </c>
      <c r="N33" s="67" t="n">
        <v>159.19678</v>
      </c>
      <c r="O33" s="67" t="n">
        <v>159.19678</v>
      </c>
      <c r="P33" s="68" t="n">
        <v>100</v>
      </c>
      <c r="Q33" s="69" t="n">
        <v>0.22052308424777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24874.7999853333</v>
      </c>
      <c r="E34" s="115" t="n">
        <v>-24874.7999853333</v>
      </c>
      <c r="F34" s="44"/>
      <c r="G34" s="50"/>
      <c r="H34" s="116"/>
      <c r="I34" s="117" t="n">
        <v>11.571</v>
      </c>
      <c r="J34" s="117" t="n">
        <v>11.571</v>
      </c>
      <c r="K34" s="118"/>
      <c r="L34" s="119"/>
      <c r="M34" s="120"/>
      <c r="N34" s="117" t="n">
        <v>58.5218</v>
      </c>
      <c r="O34" s="117" t="n">
        <v>58.5218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4497.63879649334</v>
      </c>
      <c r="E35" s="49" t="n">
        <v>4497.63879649334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100.65328</v>
      </c>
      <c r="O35" s="49" t="n">
        <v>100.65328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-1733.05485584472</v>
      </c>
      <c r="E36" s="49" t="n">
        <v>-1733.05485584472</v>
      </c>
      <c r="F36" s="44"/>
      <c r="G36" s="50"/>
      <c r="H36" s="116"/>
      <c r="I36" s="117" t="n">
        <v>0.231</v>
      </c>
      <c r="J36" s="117" t="n">
        <v>0.231</v>
      </c>
      <c r="K36" s="118"/>
      <c r="L36" s="119"/>
      <c r="M36" s="120"/>
      <c r="N36" s="117" t="n">
        <v>0.0217</v>
      </c>
      <c r="O36" s="117" t="n">
        <v>0.0217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s">
        <v>80</v>
      </c>
      <c r="E37" s="49" t="n">
        <v>0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-178.090047707</v>
      </c>
      <c r="E38" s="62" t="n">
        <v>-178.090047707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s">
        <v>80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s">
        <v>43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43.855</v>
      </c>
      <c r="D41" s="34" t="n">
        <v>43.854513</v>
      </c>
      <c r="E41" s="34" t="n">
        <v>-0.000486999999999682</v>
      </c>
      <c r="F41" s="35" t="n">
        <v>-0.0011104777106366</v>
      </c>
      <c r="G41" s="36" t="n">
        <v>-6.74603732742545E-007</v>
      </c>
      <c r="H41" s="37" t="n">
        <v>2553.86077737388</v>
      </c>
      <c r="I41" s="38" t="n">
        <v>2874.22384676692</v>
      </c>
      <c r="J41" s="38" t="n">
        <v>320.36306939304</v>
      </c>
      <c r="K41" s="35" t="n">
        <v>12.5442652250789</v>
      </c>
      <c r="L41" s="39" t="n">
        <v>0.443774378738285</v>
      </c>
      <c r="M41" s="66" t="n">
        <v>195.396542857143</v>
      </c>
      <c r="N41" s="67" t="n">
        <v>195.397871428571</v>
      </c>
      <c r="O41" s="67" t="n">
        <v>0.00132857142850185</v>
      </c>
      <c r="P41" s="68" t="n">
        <v>0.000679935995322693</v>
      </c>
      <c r="Q41" s="69" t="n">
        <v>1.84036805930806E-006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s">
        <v>43</v>
      </c>
      <c r="D42" s="43" t="s">
        <v>107</v>
      </c>
      <c r="E42" s="43" t="n">
        <v>0</v>
      </c>
      <c r="F42" s="97" t="n">
        <v>0</v>
      </c>
      <c r="G42" s="45" t="n">
        <v>0</v>
      </c>
      <c r="H42" s="46" t="n">
        <v>2553.86077737388</v>
      </c>
      <c r="I42" s="43" t="n">
        <v>2874.22384676692</v>
      </c>
      <c r="J42" s="43" t="n">
        <v>320.36306939304</v>
      </c>
      <c r="K42" s="97" t="n">
        <v>12.5442652250789</v>
      </c>
      <c r="L42" s="98" t="n">
        <v>0.443774378738285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0</v>
      </c>
      <c r="I43" s="49" t="n">
        <v>0</v>
      </c>
      <c r="J43" s="43" t="n">
        <v>0</v>
      </c>
      <c r="K43" s="97" t="n">
        <v>0</v>
      </c>
      <c r="L43" s="98" t="n">
        <v>0</v>
      </c>
      <c r="M43" s="48" t="n">
        <v>195.396542857143</v>
      </c>
      <c r="N43" s="49" t="n">
        <v>195.397871428571</v>
      </c>
      <c r="O43" s="49" t="n">
        <v>0.00132857142850185</v>
      </c>
      <c r="P43" s="44" t="n">
        <v>0.000679935995322693</v>
      </c>
      <c r="Q43" s="50" t="n">
        <v>1.84036805930806E-006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43.855</v>
      </c>
      <c r="D44" s="49" t="n">
        <v>43.854513</v>
      </c>
      <c r="E44" s="43" t="n">
        <v>-0.000486999999999682</v>
      </c>
      <c r="F44" s="97" t="n">
        <v>-0.0011104777106366</v>
      </c>
      <c r="G44" s="45" t="n">
        <v>-6.74603732742545E-007</v>
      </c>
      <c r="H44" s="102" t="n">
        <v>0</v>
      </c>
      <c r="I44" s="49" t="n">
        <v>0</v>
      </c>
      <c r="J44" s="43" t="n">
        <v>0</v>
      </c>
      <c r="K44" s="97" t="n">
        <v>0</v>
      </c>
      <c r="L44" s="98" t="n">
        <v>0</v>
      </c>
      <c r="M44" s="48" t="n">
        <v>0</v>
      </c>
      <c r="N44" s="49" t="n">
        <v>0</v>
      </c>
      <c r="O44" s="49" t="n">
        <v>0</v>
      </c>
      <c r="P44" s="44" t="n">
        <v>0</v>
      </c>
      <c r="Q44" s="50" t="n">
        <v>0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s">
        <v>46</v>
      </c>
      <c r="D45" s="62" t="s">
        <v>43</v>
      </c>
      <c r="E45" s="62" t="n">
        <v>0</v>
      </c>
      <c r="F45" s="63" t="n">
        <v>0</v>
      </c>
      <c r="G45" s="64" t="n">
        <v>0</v>
      </c>
      <c r="H45" s="59" t="n">
        <v>0</v>
      </c>
      <c r="I45" s="56" t="n">
        <v>0</v>
      </c>
      <c r="J45" s="56" t="n">
        <v>0</v>
      </c>
      <c r="K45" s="57" t="n">
        <v>0</v>
      </c>
      <c r="L45" s="60" t="n">
        <v>0</v>
      </c>
      <c r="M45" s="111" t="n">
        <v>0</v>
      </c>
      <c r="N45" s="56" t="n">
        <v>0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s">
        <v>46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3563.07621834049</v>
      </c>
      <c r="D49" s="147" t="n">
        <v>3563.0261703405</v>
      </c>
      <c r="E49" s="147" t="n">
        <v>-0.0500479999918753</v>
      </c>
      <c r="F49" s="148" t="n">
        <v>-0.00140462894771264</v>
      </c>
      <c r="G49" s="149" t="n">
        <v>-6.93276542317043E-005</v>
      </c>
      <c r="H49" s="150" t="n">
        <v>0.541950681849463</v>
      </c>
      <c r="I49" s="147" t="n">
        <v>0.510213732465045</v>
      </c>
      <c r="J49" s="147" t="n">
        <v>-0.0317369493844183</v>
      </c>
      <c r="K49" s="148" t="n">
        <v>-5.85605857642113</v>
      </c>
      <c r="L49" s="149" t="n">
        <v>-4.3962760822595E-005</v>
      </c>
      <c r="M49" s="151" t="n">
        <v>55.86901194424</v>
      </c>
      <c r="N49" s="147" t="n">
        <v>53.2437336617245</v>
      </c>
      <c r="O49" s="147" t="n">
        <v>-2.62527828251553</v>
      </c>
      <c r="P49" s="148" t="n">
        <v>-4.69898820680002</v>
      </c>
      <c r="Q49" s="149" t="n">
        <v>-0.00363659656852992</v>
      </c>
    </row>
    <row r="50" customFormat="false" ht="12.75" hidden="false" customHeight="false" outlineLevel="0" collapsed="false">
      <c r="A50" s="145" t="s">
        <v>89</v>
      </c>
      <c r="B50" s="146"/>
      <c r="C50" s="147" t="s">
        <v>76</v>
      </c>
      <c r="D50" s="147" t="n">
        <v>0.0532</v>
      </c>
      <c r="E50" s="147" t="n">
        <v>0.0532</v>
      </c>
      <c r="F50" s="148" t="n">
        <v>100</v>
      </c>
      <c r="G50" s="149" t="n">
        <v>7.36938779916362E-005</v>
      </c>
      <c r="H50" s="152" t="n">
        <v>0</v>
      </c>
      <c r="I50" s="153" t="n">
        <v>2.47852465723466E-005</v>
      </c>
      <c r="J50" s="147" t="n">
        <v>2.47852465723466E-005</v>
      </c>
      <c r="K50" s="148" t="n">
        <v>100</v>
      </c>
      <c r="L50" s="149" t="n">
        <v>3.43331003175776E-008</v>
      </c>
      <c r="M50" s="151" t="n">
        <v>0</v>
      </c>
      <c r="N50" s="147" t="n">
        <v>0.000248022516540265</v>
      </c>
      <c r="O50" s="147" t="n">
        <v>0.000248022516540265</v>
      </c>
      <c r="P50" s="148" t="n">
        <v>100</v>
      </c>
      <c r="Q50" s="149" t="n">
        <v>3.43566561524377E-007</v>
      </c>
    </row>
    <row r="51" customFormat="false" ht="14.25" hidden="false" customHeight="false" outlineLevel="0" collapsed="false">
      <c r="A51" s="154" t="s">
        <v>91</v>
      </c>
      <c r="B51" s="155"/>
      <c r="C51" s="156" t="n">
        <v>11368.2013554494</v>
      </c>
      <c r="D51" s="156" t="n">
        <v>11435.2915811734</v>
      </c>
      <c r="E51" s="156" t="n">
        <v>67.0902257239814</v>
      </c>
      <c r="F51" s="157" t="n">
        <v>0.590156908962747</v>
      </c>
      <c r="G51" s="158" t="n">
        <v>0.0929349418972635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3.848</v>
      </c>
      <c r="D56" s="169" t="n">
        <v>3.845018476</v>
      </c>
      <c r="E56" s="169" t="n">
        <v>-0.00298152399999996</v>
      </c>
      <c r="F56" s="170" t="n">
        <v>-0.0774824324324313</v>
      </c>
      <c r="G56" s="171" t="n">
        <v>-4.13007642641226E-006</v>
      </c>
      <c r="H56" s="172" t="n">
        <v>440.05</v>
      </c>
      <c r="I56" s="169" t="n">
        <v>440.05</v>
      </c>
      <c r="J56" s="169" t="n">
        <v>0</v>
      </c>
      <c r="K56" s="170" t="n">
        <v>0</v>
      </c>
      <c r="L56" s="173" t="n">
        <v>0</v>
      </c>
      <c r="M56" s="40" t="n">
        <v>107.311</v>
      </c>
      <c r="N56" s="38" t="n">
        <v>107.4724206</v>
      </c>
      <c r="O56" s="38" t="n">
        <v>0.1614206</v>
      </c>
      <c r="P56" s="35" t="n">
        <v>0.150423162583519</v>
      </c>
      <c r="Q56" s="36" t="n">
        <v>0.000223603571461216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440.05</v>
      </c>
      <c r="I57" s="43" t="n">
        <v>440.05</v>
      </c>
      <c r="J57" s="43" t="n">
        <v>0</v>
      </c>
      <c r="K57" s="97" t="n">
        <v>0</v>
      </c>
      <c r="L57" s="98" t="n">
        <v>0</v>
      </c>
      <c r="M57" s="48" t="n">
        <v>23.9</v>
      </c>
      <c r="N57" s="49" t="n">
        <v>23.9</v>
      </c>
      <c r="O57" s="49" t="n">
        <v>0</v>
      </c>
      <c r="P57" s="44" t="n">
        <v>1.48649107899603E-014</v>
      </c>
      <c r="Q57" s="50" t="n">
        <v>4.92130166136732E-018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s">
        <v>46</v>
      </c>
      <c r="D58" s="49" t="s">
        <v>46</v>
      </c>
      <c r="E58" s="49" t="n">
        <v>0</v>
      </c>
      <c r="F58" s="44" t="n">
        <v>0</v>
      </c>
      <c r="G58" s="50" t="n">
        <v>0</v>
      </c>
      <c r="H58" s="102" t="s">
        <v>46</v>
      </c>
      <c r="I58" s="49" t="s">
        <v>46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3.848</v>
      </c>
      <c r="D59" s="49" t="n">
        <v>3.845018476</v>
      </c>
      <c r="E59" s="49" t="n">
        <v>-0.00298152399999996</v>
      </c>
      <c r="F59" s="44" t="n">
        <v>-0.0774824324324313</v>
      </c>
      <c r="G59" s="50" t="n">
        <v>-4.13007642641226E-006</v>
      </c>
      <c r="H59" s="102" t="n">
        <v>0</v>
      </c>
      <c r="I59" s="49" t="s">
        <v>80</v>
      </c>
      <c r="J59" s="49" t="n">
        <v>0</v>
      </c>
      <c r="K59" s="44" t="n">
        <v>0</v>
      </c>
      <c r="L59" s="47" t="n">
        <v>0</v>
      </c>
      <c r="M59" s="48" t="n">
        <v>83.411</v>
      </c>
      <c r="N59" s="49" t="n">
        <v>83.5724206</v>
      </c>
      <c r="O59" s="49" t="n">
        <v>0.161420600000014</v>
      </c>
      <c r="P59" s="44" t="n">
        <v>0.193524355300876</v>
      </c>
      <c r="Q59" s="50" t="n">
        <v>0.000223603571461236</v>
      </c>
    </row>
    <row r="60" customFormat="false" ht="13.5" hidden="false" customHeight="false" outlineLevel="0" collapsed="false">
      <c r="A60" s="221"/>
      <c r="B60" s="180" t="s">
        <v>26</v>
      </c>
      <c r="C60" s="128" t="s">
        <v>43</v>
      </c>
      <c r="D60" s="128" t="s">
        <v>43</v>
      </c>
      <c r="E60" s="128" t="n">
        <v>0</v>
      </c>
      <c r="F60" s="181" t="n">
        <v>0</v>
      </c>
      <c r="G60" s="126" t="n">
        <v>0</v>
      </c>
      <c r="H60" s="127" t="s">
        <v>43</v>
      </c>
      <c r="I60" s="128" t="s">
        <v>43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</v>
      </c>
      <c r="D61" s="184" t="n">
        <v>37.2122816</v>
      </c>
      <c r="E61" s="184" t="n">
        <v>37.2122816</v>
      </c>
      <c r="F61" s="181" t="n">
        <v>100</v>
      </c>
      <c r="G61" s="126" t="n">
        <v>0.0515473184214438</v>
      </c>
      <c r="H61" s="185" t="n">
        <v>0</v>
      </c>
      <c r="I61" s="184" t="s">
        <v>109</v>
      </c>
      <c r="J61" s="184" t="n">
        <v>0</v>
      </c>
      <c r="K61" s="181" t="n">
        <v>0</v>
      </c>
      <c r="L61" s="182" t="n">
        <v>0</v>
      </c>
      <c r="M61" s="86" t="n">
        <v>0</v>
      </c>
      <c r="N61" s="79" t="n">
        <v>138.62</v>
      </c>
      <c r="O61" s="79" t="n">
        <v>138.62</v>
      </c>
      <c r="P61" s="186" t="n">
        <v>100</v>
      </c>
      <c r="Q61" s="187" t="n">
        <v>0.19201964975941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51918.3415903938</v>
      </c>
      <c r="G65" s="46"/>
      <c r="H65" s="46"/>
      <c r="I65" s="43" t="n">
        <v>50073.221195333</v>
      </c>
      <c r="J65" s="43"/>
      <c r="K65" s="43"/>
      <c r="L65" s="209" t="n">
        <v>-1845.1203950608</v>
      </c>
      <c r="M65" s="45" t="n">
        <v>-3.55388931645342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72210.3014570605</v>
      </c>
      <c r="G66" s="59"/>
      <c r="H66" s="59"/>
      <c r="I66" s="56" t="n">
        <v>72190.5285077247</v>
      </c>
      <c r="J66" s="56"/>
      <c r="K66" s="56"/>
      <c r="L66" s="216" t="n">
        <v>-19.7729493357765</v>
      </c>
      <c r="M66" s="58" t="n">
        <v>-0.0273824495076155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27389.0683492548</v>
      </c>
      <c r="D74" s="23" t="n">
        <v>30205.8778024271</v>
      </c>
      <c r="E74" s="23" t="n">
        <v>2816.80945317234</v>
      </c>
      <c r="F74" s="24" t="n">
        <v>10.2844296025461</v>
      </c>
      <c r="G74" s="25" t="n">
        <v>3.87719275988817</v>
      </c>
      <c r="H74" s="26" t="n">
        <v>6489.09697017993</v>
      </c>
      <c r="I74" s="27" t="n">
        <v>6689.08400824123</v>
      </c>
      <c r="J74" s="27" t="n">
        <v>199.987038061295</v>
      </c>
      <c r="K74" s="24" t="n">
        <v>3.08189319685493</v>
      </c>
      <c r="L74" s="25" t="n">
        <v>0.275271831102908</v>
      </c>
      <c r="M74" s="28" t="n">
        <v>8738.47095613595</v>
      </c>
      <c r="N74" s="27" t="n">
        <v>8552.60864135481</v>
      </c>
      <c r="O74" s="29" t="n">
        <v>-185.86231478114</v>
      </c>
      <c r="P74" s="30" t="n">
        <v>-2.12694321139365</v>
      </c>
      <c r="Q74" s="31" t="n">
        <v>-0.255829878870192</v>
      </c>
    </row>
    <row r="75" customFormat="false" ht="12.75" hidden="false" customHeight="false" outlineLevel="0" collapsed="false">
      <c r="A75" s="32" t="s">
        <v>14</v>
      </c>
      <c r="B75" s="33"/>
      <c r="C75" s="34" t="n">
        <v>52216.4167299246</v>
      </c>
      <c r="D75" s="34" t="n">
        <v>52484.4464525296</v>
      </c>
      <c r="E75" s="34" t="n">
        <v>268.029722605002</v>
      </c>
      <c r="F75" s="35" t="n">
        <v>0.513305468644688</v>
      </c>
      <c r="G75" s="36" t="n">
        <v>0.368929072837562</v>
      </c>
      <c r="H75" s="37" t="n">
        <v>560.753444069536</v>
      </c>
      <c r="I75" s="38" t="n">
        <v>441.965497835887</v>
      </c>
      <c r="J75" s="38" t="n">
        <v>-118.787946233649</v>
      </c>
      <c r="K75" s="35" t="n">
        <v>-21.1836320382757</v>
      </c>
      <c r="L75" s="39" t="n">
        <v>-0.163505474103118</v>
      </c>
      <c r="M75" s="40" t="n">
        <v>1546.28222555502</v>
      </c>
      <c r="N75" s="38" t="n">
        <v>1358.6716681185</v>
      </c>
      <c r="O75" s="38" t="n">
        <v>-187.610557436524</v>
      </c>
      <c r="P75" s="35" t="n">
        <v>-12.1330087312608</v>
      </c>
      <c r="Q75" s="36" t="n">
        <v>-0.258236244610817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51213.8399271986</v>
      </c>
      <c r="D76" s="43" t="n">
        <v>51481.2980820021</v>
      </c>
      <c r="E76" s="43" t="n">
        <v>267.458154803469</v>
      </c>
      <c r="F76" s="44" t="n">
        <v>0.522238041872404</v>
      </c>
      <c r="G76" s="45" t="n">
        <v>0.368142339272963</v>
      </c>
      <c r="H76" s="46" t="n">
        <v>560.650282469726</v>
      </c>
      <c r="I76" s="43" t="n">
        <v>437.195263415461</v>
      </c>
      <c r="J76" s="43" t="n">
        <v>-123.455019054265</v>
      </c>
      <c r="K76" s="44" t="n">
        <v>-22.0199691170104</v>
      </c>
      <c r="L76" s="47" t="n">
        <v>-0.169929458845709</v>
      </c>
      <c r="M76" s="48" t="n">
        <v>1543.38281717206</v>
      </c>
      <c r="N76" s="49" t="n">
        <v>1355.61140402967</v>
      </c>
      <c r="O76" s="49" t="n">
        <v>-187.771413142395</v>
      </c>
      <c r="P76" s="44" t="n">
        <v>-12.1662241572994</v>
      </c>
      <c r="Q76" s="50" t="n">
        <v>-0.258457654183796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11391.5967980168</v>
      </c>
      <c r="D77" s="43" t="n">
        <v>11232.9780756194</v>
      </c>
      <c r="E77" s="43" t="n">
        <v>-158.618722397432</v>
      </c>
      <c r="F77" s="44" t="n">
        <v>-1.39241868554412</v>
      </c>
      <c r="G77" s="45" t="n">
        <v>-0.218330480739269</v>
      </c>
      <c r="H77" s="46" t="n">
        <v>25.6110932543363</v>
      </c>
      <c r="I77" s="43" t="n">
        <v>25.8691458483757</v>
      </c>
      <c r="J77" s="43" t="n">
        <v>0.258052594039427</v>
      </c>
      <c r="K77" s="44" t="n">
        <v>1.0075813299994</v>
      </c>
      <c r="L77" s="47" t="n">
        <v>0.000355196070558917</v>
      </c>
      <c r="M77" s="48" t="n">
        <v>364.655674832568</v>
      </c>
      <c r="N77" s="49" t="n">
        <v>367.754481186222</v>
      </c>
      <c r="O77" s="49" t="n">
        <v>3.09880635365334</v>
      </c>
      <c r="P77" s="44" t="n">
        <v>0.849789696835559</v>
      </c>
      <c r="Q77" s="50" t="n">
        <v>0.00426534693184485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10466.6650990643</v>
      </c>
      <c r="D78" s="43" t="n">
        <v>10817.4531271746</v>
      </c>
      <c r="E78" s="43" t="n">
        <v>350.788028110284</v>
      </c>
      <c r="F78" s="44" t="n">
        <v>3.35147847753</v>
      </c>
      <c r="G78" s="45" t="n">
        <v>0.482841606951051</v>
      </c>
      <c r="H78" s="46" t="n">
        <v>44.3591891562087</v>
      </c>
      <c r="I78" s="43" t="n">
        <v>45.0541193697405</v>
      </c>
      <c r="J78" s="43" t="n">
        <v>0.694930213531862</v>
      </c>
      <c r="K78" s="44" t="n">
        <v>1.56659809782523</v>
      </c>
      <c r="L78" s="47" t="n">
        <v>0.000956535554614395</v>
      </c>
      <c r="M78" s="48" t="n">
        <v>498.461454264303</v>
      </c>
      <c r="N78" s="49" t="n">
        <v>503.51414438343</v>
      </c>
      <c r="O78" s="49" t="n">
        <v>5.05269011912742</v>
      </c>
      <c r="P78" s="44" t="n">
        <v>1.01365713956456</v>
      </c>
      <c r="Q78" s="50" t="n">
        <v>0.00695476704175941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8056.2593877364</v>
      </c>
      <c r="D79" s="43" t="n">
        <v>17919.2332141109</v>
      </c>
      <c r="E79" s="43" t="n">
        <v>-137.026173625534</v>
      </c>
      <c r="F79" s="44" t="n">
        <v>-0.758884609946402</v>
      </c>
      <c r="G79" s="45" t="n">
        <v>-0.188609452335431</v>
      </c>
      <c r="H79" s="46" t="n">
        <v>262.933417480556</v>
      </c>
      <c r="I79" s="43" t="n">
        <v>108.347843640545</v>
      </c>
      <c r="J79" s="43" t="n">
        <v>-154.585573840011</v>
      </c>
      <c r="K79" s="44" t="n">
        <v>-58.7926690039097</v>
      </c>
      <c r="L79" s="47" t="n">
        <v>-0.212779060010837</v>
      </c>
      <c r="M79" s="48" t="n">
        <v>339.946911166381</v>
      </c>
      <c r="N79" s="49" t="n">
        <v>146.10012687375</v>
      </c>
      <c r="O79" s="49" t="n">
        <v>-193.846784292631</v>
      </c>
      <c r="P79" s="44" t="n">
        <v>-57.0226638116904</v>
      </c>
      <c r="Q79" s="50" t="n">
        <v>-0.266820088856401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10232.1585935425</v>
      </c>
      <c r="D80" s="43" t="n">
        <v>10442.2701162586</v>
      </c>
      <c r="E80" s="43" t="n">
        <v>210.111522716123</v>
      </c>
      <c r="F80" s="44" t="n">
        <v>2.05344278819842</v>
      </c>
      <c r="G80" s="45" t="n">
        <v>0.28920766142934</v>
      </c>
      <c r="H80" s="46" t="n">
        <v>225.297742816462</v>
      </c>
      <c r="I80" s="43" t="n">
        <v>256.811211487503</v>
      </c>
      <c r="J80" s="43" t="n">
        <v>31.5134686710407</v>
      </c>
      <c r="K80" s="44" t="n">
        <v>13.9874764287865</v>
      </c>
      <c r="L80" s="47" t="n">
        <v>0.043376662355601</v>
      </c>
      <c r="M80" s="48" t="n">
        <v>305.895145161054</v>
      </c>
      <c r="N80" s="49" t="n">
        <v>306.8917823158</v>
      </c>
      <c r="O80" s="49" t="n">
        <v>0.996637154746338</v>
      </c>
      <c r="P80" s="44" t="n">
        <v>0.32581005959464</v>
      </c>
      <c r="Q80" s="50" t="n">
        <v>0.00137181957986763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1067.16004883858</v>
      </c>
      <c r="D81" s="43" t="n">
        <v>1069.36354883858</v>
      </c>
      <c r="E81" s="43" t="n">
        <v>2.20350000000303</v>
      </c>
      <c r="F81" s="44" t="n">
        <v>0.206482617335719</v>
      </c>
      <c r="G81" s="45" t="n">
        <v>0.00303300396723805</v>
      </c>
      <c r="H81" s="46" t="n">
        <v>2.44883976216299</v>
      </c>
      <c r="I81" s="43" t="n">
        <v>1.11294306929691</v>
      </c>
      <c r="J81" s="43" t="n">
        <v>-1.33589669286607</v>
      </c>
      <c r="K81" s="44" t="n">
        <v>-54.5522297337298</v>
      </c>
      <c r="L81" s="47" t="n">
        <v>-0.00183879281564666</v>
      </c>
      <c r="M81" s="48" t="n">
        <v>34.4236317477546</v>
      </c>
      <c r="N81" s="49" t="n">
        <v>31.3508692704617</v>
      </c>
      <c r="O81" s="49" t="n">
        <v>-3.07276247729291</v>
      </c>
      <c r="P81" s="44" t="n">
        <v>-8.92631695519269</v>
      </c>
      <c r="Q81" s="50" t="n">
        <v>-0.00422949888086988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1002.57680272597</v>
      </c>
      <c r="D82" s="43" t="n">
        <v>1003.1483705275</v>
      </c>
      <c r="E82" s="43" t="n">
        <v>0.571567801529795</v>
      </c>
      <c r="F82" s="44" t="n">
        <v>0.0570098769466562</v>
      </c>
      <c r="G82" s="45" t="n">
        <v>0.000786733564594061</v>
      </c>
      <c r="H82" s="46" t="n">
        <v>0.103161599810052</v>
      </c>
      <c r="I82" s="43" t="n">
        <v>4.77023442042538</v>
      </c>
      <c r="J82" s="43" t="n">
        <v>4.66707282061532</v>
      </c>
      <c r="K82" s="44" t="n">
        <v>4524.04075664653</v>
      </c>
      <c r="L82" s="47" t="n">
        <v>0.00642398474258936</v>
      </c>
      <c r="M82" s="48" t="n">
        <v>2.89940838296343</v>
      </c>
      <c r="N82" s="49" t="n">
        <v>3.06026408883599</v>
      </c>
      <c r="O82" s="49" t="n">
        <v>0.160855705872561</v>
      </c>
      <c r="P82" s="44" t="n">
        <v>5.54788027853301</v>
      </c>
      <c r="Q82" s="50" t="n">
        <v>0.000221409572981022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930.823364985225</v>
      </c>
      <c r="D83" s="43" t="n">
        <v>938.273576415</v>
      </c>
      <c r="E83" s="43" t="n">
        <v>7.45021142977521</v>
      </c>
      <c r="F83" s="44" t="n">
        <v>0.800389387506777</v>
      </c>
      <c r="G83" s="45" t="n">
        <v>0.0102548313243655</v>
      </c>
      <c r="H83" s="46" t="n">
        <v>0.0807974624752843</v>
      </c>
      <c r="I83" s="43" t="n">
        <v>0.0862458009</v>
      </c>
      <c r="J83" s="43" t="n">
        <v>0.00544833842471572</v>
      </c>
      <c r="K83" s="44" t="n">
        <v>6.74320487030437</v>
      </c>
      <c r="L83" s="47" t="n">
        <v>7.49935650419584E-006</v>
      </c>
      <c r="M83" s="48" t="n">
        <v>2.38544889212744</v>
      </c>
      <c r="N83" s="49" t="n">
        <v>2.546304598</v>
      </c>
      <c r="O83" s="49" t="n">
        <v>0.16085570587256</v>
      </c>
      <c r="P83" s="44" t="n">
        <v>6.74320487030439</v>
      </c>
      <c r="Q83" s="50" t="n">
        <v>0.000221409572981021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71.7534377407454</v>
      </c>
      <c r="D84" s="56" t="n">
        <v>64.8747941125006</v>
      </c>
      <c r="E84" s="56" t="n">
        <v>-6.87864362824485</v>
      </c>
      <c r="F84" s="57" t="n">
        <v>-9.58650044489615</v>
      </c>
      <c r="G84" s="58" t="n">
        <v>-0.00946809775977065</v>
      </c>
      <c r="H84" s="59" t="n">
        <v>0.0223641373347675</v>
      </c>
      <c r="I84" s="56" t="n">
        <v>4.68398861952538</v>
      </c>
      <c r="J84" s="56" t="n">
        <v>4.66162448219061</v>
      </c>
      <c r="K84" s="57" t="n">
        <v>20844.1953848298</v>
      </c>
      <c r="L84" s="60" t="n">
        <v>0.00641648538608517</v>
      </c>
      <c r="M84" s="61" t="n">
        <v>0.513959490835992</v>
      </c>
      <c r="N84" s="62" t="n">
        <v>0.513959490835993</v>
      </c>
      <c r="O84" s="62" t="n">
        <v>9.99200722162641E-016</v>
      </c>
      <c r="P84" s="63" t="n">
        <v>1.94412349607042E-013</v>
      </c>
      <c r="Q84" s="64" t="n">
        <v>1.3753481980405E-018</v>
      </c>
    </row>
    <row r="85" customFormat="false" ht="12.75" hidden="false" customHeight="false" outlineLevel="0" collapsed="false">
      <c r="A85" s="32" t="s">
        <v>34</v>
      </c>
      <c r="B85" s="65"/>
      <c r="C85" s="38" t="n">
        <v>4136.86554271992</v>
      </c>
      <c r="D85" s="38" t="n">
        <v>4239.33702047491</v>
      </c>
      <c r="E85" s="38" t="n">
        <v>102.471477754992</v>
      </c>
      <c r="F85" s="35" t="n">
        <v>2.47703186619932</v>
      </c>
      <c r="G85" s="36" t="n">
        <v>0.141046697780444</v>
      </c>
      <c r="H85" s="37" t="n">
        <v>4.90529959967923</v>
      </c>
      <c r="I85" s="38" t="n">
        <v>6.08364120263598</v>
      </c>
      <c r="J85" s="38" t="n">
        <v>1.17834160295676</v>
      </c>
      <c r="K85" s="35" t="n">
        <v>24.0218070071359</v>
      </c>
      <c r="L85" s="39" t="n">
        <v>0.00162192637010418</v>
      </c>
      <c r="M85" s="66" t="n">
        <v>914.54712</v>
      </c>
      <c r="N85" s="67" t="n">
        <v>945.350782574259</v>
      </c>
      <c r="O85" s="67" t="n">
        <v>30.8036625742584</v>
      </c>
      <c r="P85" s="68" t="n">
        <v>3.36818758712601</v>
      </c>
      <c r="Q85" s="69" t="n">
        <v>0.0423996509158427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1727.11892012012</v>
      </c>
      <c r="D86" s="43" t="n">
        <v>1739.05820553458</v>
      </c>
      <c r="E86" s="43" t="n">
        <v>11.9392854144573</v>
      </c>
      <c r="F86" s="44" t="n">
        <v>0.69128334333961</v>
      </c>
      <c r="G86" s="45" t="n">
        <v>0.0164338098606701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69.5488721804511</v>
      </c>
      <c r="D87" s="43" t="n">
        <v>69.5488721804511</v>
      </c>
      <c r="E87" s="43" t="n">
        <v>0</v>
      </c>
      <c r="F87" s="44" t="n">
        <v>-4.08658092350674E-014</v>
      </c>
      <c r="G87" s="45" t="n">
        <v>-3.91210154109298E-017</v>
      </c>
      <c r="H87" s="46" t="n">
        <v>0</v>
      </c>
      <c r="I87" s="43" t="n">
        <v>0.530359832635983</v>
      </c>
      <c r="J87" s="43" t="n">
        <v>0.530359832635983</v>
      </c>
      <c r="K87" s="44" t="n">
        <v>100</v>
      </c>
      <c r="L87" s="47" t="n">
        <v>0.000730012923279523</v>
      </c>
      <c r="M87" s="48" t="n">
        <v>872.65</v>
      </c>
      <c r="N87" s="49" t="n">
        <v>874.551742574259</v>
      </c>
      <c r="O87" s="49" t="n">
        <v>1.90174257425849</v>
      </c>
      <c r="P87" s="44" t="n">
        <v>0.217927298946713</v>
      </c>
      <c r="Q87" s="50" t="n">
        <v>0.00261765045263606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2340.19775041934</v>
      </c>
      <c r="D88" s="43" t="n">
        <v>2430.72994275988</v>
      </c>
      <c r="E88" s="43" t="n">
        <v>90.5321923405359</v>
      </c>
      <c r="F88" s="44" t="n">
        <v>3.86857018063167</v>
      </c>
      <c r="G88" s="45" t="n">
        <v>0.124612887919776</v>
      </c>
      <c r="H88" s="46" t="n">
        <v>0.114611599679229</v>
      </c>
      <c r="I88" s="43" t="n">
        <v>0.11367237</v>
      </c>
      <c r="J88" s="43" t="n">
        <v>-0.000939229679228618</v>
      </c>
      <c r="K88" s="44" t="n">
        <v>-0.819489198176541</v>
      </c>
      <c r="L88" s="47" t="n">
        <v>-1.29280115418389E-006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76</v>
      </c>
      <c r="D89" s="43" t="s">
        <v>76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s">
        <v>90</v>
      </c>
      <c r="D90" s="56" t="s">
        <v>43</v>
      </c>
      <c r="E90" s="56" t="n">
        <v>0</v>
      </c>
      <c r="F90" s="57" t="n">
        <v>0</v>
      </c>
      <c r="G90" s="58" t="n">
        <v>0</v>
      </c>
      <c r="H90" s="59" t="n">
        <v>4.790688</v>
      </c>
      <c r="I90" s="56" t="n">
        <v>5.439609</v>
      </c>
      <c r="J90" s="56" t="n">
        <v>0.648921</v>
      </c>
      <c r="K90" s="57" t="n">
        <v>13.5454657034647</v>
      </c>
      <c r="L90" s="60" t="n">
        <v>0.000893206247978839</v>
      </c>
      <c r="M90" s="61" t="n">
        <v>41.89712</v>
      </c>
      <c r="N90" s="62" t="n">
        <v>70.79904</v>
      </c>
      <c r="O90" s="62" t="n">
        <v>28.90192</v>
      </c>
      <c r="P90" s="63" t="n">
        <v>68.9830709127501</v>
      </c>
      <c r="Q90" s="64" t="n">
        <v>0.0397820004632067</v>
      </c>
    </row>
    <row r="91" customFormat="false" ht="13.5" hidden="false" customHeight="false" outlineLevel="0" collapsed="false">
      <c r="A91" s="77" t="s">
        <v>47</v>
      </c>
      <c r="B91" s="78"/>
      <c r="C91" s="79" t="n">
        <v>311.23354327691</v>
      </c>
      <c r="D91" s="79" t="n">
        <v>231.094468494129</v>
      </c>
      <c r="E91" s="79" t="n">
        <v>-80.1390747827805</v>
      </c>
      <c r="F91" s="80" t="n">
        <v>-25.7488553254941</v>
      </c>
      <c r="G91" s="81" t="n">
        <v>-0.110307298273939</v>
      </c>
      <c r="H91" s="82"/>
      <c r="I91" s="83"/>
      <c r="J91" s="83"/>
      <c r="K91" s="84"/>
      <c r="L91" s="85"/>
      <c r="M91" s="86" t="n">
        <v>89.05525</v>
      </c>
      <c r="N91" s="79" t="n">
        <v>89.0553074074074</v>
      </c>
      <c r="O91" s="79" t="n">
        <v>5.74074073540487E-005</v>
      </c>
      <c r="P91" s="80" t="n">
        <v>6.4462687325058E-005</v>
      </c>
      <c r="Q91" s="87" t="n">
        <v>7.90183318599686E-008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3324.9727440426</v>
      </c>
      <c r="I92" s="67" t="n">
        <v>3311.2207846851</v>
      </c>
      <c r="J92" s="67" t="n">
        <v>-13.7519593574984</v>
      </c>
      <c r="K92" s="68" t="n">
        <v>-0.413596152995179</v>
      </c>
      <c r="L92" s="93" t="n">
        <v>-0.0189288619416981</v>
      </c>
      <c r="M92" s="66" t="n">
        <v>5993.18981772378</v>
      </c>
      <c r="N92" s="67" t="n">
        <v>5828.80623182606</v>
      </c>
      <c r="O92" s="67" t="n">
        <v>-164.383585897719</v>
      </c>
      <c r="P92" s="68" t="n">
        <v>-2.74283963794346</v>
      </c>
      <c r="Q92" s="69" t="n">
        <v>-0.226265517665492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2972.42092431237</v>
      </c>
      <c r="I93" s="43" t="n">
        <v>2964.741224319</v>
      </c>
      <c r="J93" s="43" t="n">
        <v>-7.67969999336992</v>
      </c>
      <c r="K93" s="97" t="n">
        <v>-0.25836515718737</v>
      </c>
      <c r="L93" s="98" t="n">
        <v>-0.0105707104819864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352.55181973023</v>
      </c>
      <c r="I94" s="49" t="n">
        <v>346.4795603661</v>
      </c>
      <c r="J94" s="49" t="n">
        <v>-6.07225936412971</v>
      </c>
      <c r="K94" s="44" t="n">
        <v>-1.72237357015379</v>
      </c>
      <c r="L94" s="47" t="n">
        <v>-0.00835815145971338</v>
      </c>
      <c r="M94" s="48" t="n">
        <v>776.37671</v>
      </c>
      <c r="N94" s="49" t="n">
        <v>722.349591723</v>
      </c>
      <c r="O94" s="49" t="n">
        <v>-54.027118277</v>
      </c>
      <c r="P94" s="44" t="n">
        <v>-6.95887931478522</v>
      </c>
      <c r="Q94" s="50" t="n">
        <v>-0.0743655384943747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5216.81310772378</v>
      </c>
      <c r="N96" s="49" t="n">
        <v>5106.45664010306</v>
      </c>
      <c r="O96" s="49" t="n">
        <v>-110.35646762072</v>
      </c>
      <c r="P96" s="44" t="n">
        <v>-2.11540006018868</v>
      </c>
      <c r="Q96" s="50" t="n">
        <v>-0.151899979171118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0</v>
      </c>
      <c r="I98" s="49" t="n">
        <v>0</v>
      </c>
      <c r="J98" s="49" t="n">
        <v>0</v>
      </c>
      <c r="K98" s="44" t="n">
        <v>0</v>
      </c>
      <c r="L98" s="47" t="n">
        <v>0</v>
      </c>
      <c r="M98" s="48" t="n">
        <v>0</v>
      </c>
      <c r="N98" s="49" t="n">
        <v>0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29327.6504666667</v>
      </c>
      <c r="D100" s="38" t="n">
        <v>-26801.2028180715</v>
      </c>
      <c r="E100" s="38" t="n">
        <v>2526.44764859517</v>
      </c>
      <c r="F100" s="35" t="n">
        <v>-8.61455864480752</v>
      </c>
      <c r="G100" s="36" t="n">
        <v>3.47752472938409</v>
      </c>
      <c r="H100" s="37" t="n">
        <v>0</v>
      </c>
      <c r="I100" s="38" t="n">
        <v>11.802</v>
      </c>
      <c r="J100" s="38" t="n">
        <v>11.802</v>
      </c>
      <c r="K100" s="35" t="n">
        <v>100</v>
      </c>
      <c r="L100" s="39" t="n">
        <v>0.0162448435767162</v>
      </c>
      <c r="M100" s="66" t="n">
        <v>0</v>
      </c>
      <c r="N100" s="67" t="n">
        <v>135.32678</v>
      </c>
      <c r="O100" s="67" t="n">
        <v>135.32678</v>
      </c>
      <c r="P100" s="68" t="n">
        <v>100</v>
      </c>
      <c r="Q100" s="69" t="n">
        <v>0.186270324761963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15990.6866446667</v>
      </c>
      <c r="E101" s="115" t="n">
        <v>-15990.6866446667</v>
      </c>
      <c r="F101" s="44"/>
      <c r="G101" s="50"/>
      <c r="H101" s="116"/>
      <c r="I101" s="117" t="n">
        <v>11.571</v>
      </c>
      <c r="J101" s="117" t="n">
        <v>11.571</v>
      </c>
      <c r="K101" s="118"/>
      <c r="L101" s="119"/>
      <c r="M101" s="120"/>
      <c r="N101" s="117" t="n">
        <v>34.6518</v>
      </c>
      <c r="O101" s="117" t="n">
        <v>34.6518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4092.76983866667</v>
      </c>
      <c r="E102" s="49" t="n">
        <v>4092.76983866667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100.65328</v>
      </c>
      <c r="O102" s="49" t="n">
        <v>100.65328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50.590665598894</v>
      </c>
      <c r="E103" s="49" t="n">
        <v>50.590665598894</v>
      </c>
      <c r="F103" s="44"/>
      <c r="G103" s="50"/>
      <c r="H103" s="116"/>
      <c r="I103" s="117" t="n">
        <v>0.231</v>
      </c>
      <c r="J103" s="117" t="n">
        <v>0.231</v>
      </c>
      <c r="K103" s="118"/>
      <c r="L103" s="119"/>
      <c r="M103" s="120"/>
      <c r="N103" s="117" t="n">
        <v>0.0217</v>
      </c>
      <c r="O103" s="117" t="n">
        <v>0.0217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s">
        <v>80</v>
      </c>
      <c r="E104" s="49" t="n">
        <v>0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-14953.8766776703</v>
      </c>
      <c r="E105" s="62" t="n">
        <v>-14953.8766776703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s">
        <v>80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s">
        <v>43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52.203</v>
      </c>
      <c r="D108" s="34" t="n">
        <v>52.202679</v>
      </c>
      <c r="E108" s="34" t="n">
        <v>-0.000320999999999572</v>
      </c>
      <c r="F108" s="35" t="n">
        <v>-0.000614907189241177</v>
      </c>
      <c r="G108" s="36" t="n">
        <v>-4.41839924429668E-007</v>
      </c>
      <c r="H108" s="37" t="n">
        <v>2598.46548246812</v>
      </c>
      <c r="I108" s="38" t="n">
        <v>2918.0120845176</v>
      </c>
      <c r="J108" s="38" t="n">
        <v>319.54660204948</v>
      </c>
      <c r="K108" s="35" t="n">
        <v>12.2975119048325</v>
      </c>
      <c r="L108" s="39" t="n">
        <v>0.439839397200897</v>
      </c>
      <c r="M108" s="66" t="n">
        <v>195.396542857143</v>
      </c>
      <c r="N108" s="67" t="n">
        <v>195.397871428571</v>
      </c>
      <c r="O108" s="67" t="n">
        <v>0.00132857142850185</v>
      </c>
      <c r="P108" s="68" t="n">
        <v>0.000679935995322693</v>
      </c>
      <c r="Q108" s="69" t="n">
        <v>1.82870996750609E-006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s">
        <v>43</v>
      </c>
      <c r="D109" s="43" t="s">
        <v>107</v>
      </c>
      <c r="E109" s="43" t="n">
        <v>0</v>
      </c>
      <c r="F109" s="97" t="n">
        <v>0</v>
      </c>
      <c r="G109" s="45" t="n">
        <v>0</v>
      </c>
      <c r="H109" s="46" t="n">
        <v>2598.46548246812</v>
      </c>
      <c r="I109" s="43" t="n">
        <v>2918.0120845176</v>
      </c>
      <c r="J109" s="43" t="n">
        <v>319.54660204948</v>
      </c>
      <c r="K109" s="97" t="n">
        <v>12.2975119048325</v>
      </c>
      <c r="L109" s="98" t="n">
        <v>0.439839397200897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0</v>
      </c>
      <c r="I110" s="49" t="n">
        <v>0</v>
      </c>
      <c r="J110" s="43" t="n">
        <v>0</v>
      </c>
      <c r="K110" s="97" t="n">
        <v>0</v>
      </c>
      <c r="L110" s="98" t="n">
        <v>0</v>
      </c>
      <c r="M110" s="48" t="n">
        <v>195.396542857143</v>
      </c>
      <c r="N110" s="49" t="n">
        <v>195.397871428571</v>
      </c>
      <c r="O110" s="49" t="n">
        <v>0.00132857142850185</v>
      </c>
      <c r="P110" s="44" t="n">
        <v>0.000679935995322693</v>
      </c>
      <c r="Q110" s="50" t="n">
        <v>1.82870996750609E-006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52.203</v>
      </c>
      <c r="D111" s="49" t="n">
        <v>52.202679</v>
      </c>
      <c r="E111" s="43" t="n">
        <v>-0.000320999999999572</v>
      </c>
      <c r="F111" s="97" t="n">
        <v>-0.000614907189241177</v>
      </c>
      <c r="G111" s="45" t="n">
        <v>-4.41839924429668E-007</v>
      </c>
      <c r="H111" s="102" t="n">
        <v>0</v>
      </c>
      <c r="I111" s="49" t="n">
        <v>0</v>
      </c>
      <c r="J111" s="43" t="n">
        <v>0</v>
      </c>
      <c r="K111" s="97" t="n">
        <v>0</v>
      </c>
      <c r="L111" s="98" t="n">
        <v>0</v>
      </c>
      <c r="M111" s="48" t="n">
        <v>0</v>
      </c>
      <c r="N111" s="49" t="n">
        <v>0</v>
      </c>
      <c r="O111" s="49" t="n">
        <v>0</v>
      </c>
      <c r="P111" s="44" t="n">
        <v>0</v>
      </c>
      <c r="Q111" s="50" t="n">
        <v>0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s">
        <v>46</v>
      </c>
      <c r="D112" s="62" t="s">
        <v>43</v>
      </c>
      <c r="E112" s="62" t="n">
        <v>0</v>
      </c>
      <c r="F112" s="63" t="n">
        <v>0</v>
      </c>
      <c r="G112" s="64" t="n">
        <v>0</v>
      </c>
      <c r="H112" s="59" t="n">
        <v>0</v>
      </c>
      <c r="I112" s="56" t="n">
        <v>0</v>
      </c>
      <c r="J112" s="56" t="n">
        <v>0</v>
      </c>
      <c r="K112" s="57" t="n">
        <v>0</v>
      </c>
      <c r="L112" s="60" t="n">
        <v>0</v>
      </c>
      <c r="M112" s="111" t="n">
        <v>0</v>
      </c>
      <c r="N112" s="56" t="n">
        <v>0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s">
        <v>46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3727.93183358704</v>
      </c>
      <c r="D116" s="147" t="n">
        <v>3727.88210496877</v>
      </c>
      <c r="E116" s="147" t="n">
        <v>-0.0497286182667267</v>
      </c>
      <c r="F116" s="148" t="n">
        <v>-0.00133394655499582</v>
      </c>
      <c r="G116" s="149" t="n">
        <v>-6.84488751931205E-005</v>
      </c>
      <c r="H116" s="150" t="n">
        <v>0.556344940256466</v>
      </c>
      <c r="I116" s="147" t="n">
        <v>0.530784447490284</v>
      </c>
      <c r="J116" s="147" t="n">
        <v>-0.0255604927661821</v>
      </c>
      <c r="K116" s="148" t="n">
        <v>-4.59436060556229</v>
      </c>
      <c r="L116" s="149" t="n">
        <v>-3.51826984180999E-005</v>
      </c>
      <c r="M116" s="151" t="n">
        <v>59.6565740216016</v>
      </c>
      <c r="N116" s="147" t="n">
        <v>57.1331113102244</v>
      </c>
      <c r="O116" s="147" t="n">
        <v>-2.52346271137723</v>
      </c>
      <c r="P116" s="148" t="n">
        <v>-4.22998261761308</v>
      </c>
      <c r="Q116" s="149" t="n">
        <v>-0.00347341611743766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76</v>
      </c>
      <c r="D117" s="147" t="n">
        <v>0.0527126088770383</v>
      </c>
      <c r="E117" s="147" t="n">
        <v>0.0527126088770383</v>
      </c>
      <c r="F117" s="148" t="n">
        <v>100</v>
      </c>
      <c r="G117" s="149" t="n">
        <v>7.25561841830291E-005</v>
      </c>
      <c r="H117" s="150" t="n">
        <v>0</v>
      </c>
      <c r="I117" s="147" t="n">
        <v>2.59628278706364E-005</v>
      </c>
      <c r="J117" s="147" t="n">
        <v>2.59628278706364E-005</v>
      </c>
      <c r="K117" s="148" t="n">
        <v>100</v>
      </c>
      <c r="L117" s="149" t="n">
        <v>3.57364919138871E-008</v>
      </c>
      <c r="M117" s="151" t="n">
        <v>0</v>
      </c>
      <c r="N117" s="147" t="n">
        <v>0.000258683426457053</v>
      </c>
      <c r="O117" s="147" t="n">
        <v>0.000258683426457053</v>
      </c>
      <c r="P117" s="148" t="n">
        <v>100</v>
      </c>
      <c r="Q117" s="149" t="n">
        <v>3.56064378807304E-007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11774.9127456279</v>
      </c>
      <c r="D118" s="156" t="n">
        <v>12150.763206949</v>
      </c>
      <c r="E118" s="156" t="n">
        <v>375.850461321064</v>
      </c>
      <c r="F118" s="157" t="n">
        <v>3.19195963010952</v>
      </c>
      <c r="G118" s="158" t="n">
        <v>0.517338752109585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8.203</v>
      </c>
      <c r="D123" s="169" t="n">
        <v>7.9378116532</v>
      </c>
      <c r="E123" s="169" t="n">
        <v>-0.2651883468</v>
      </c>
      <c r="F123" s="170" t="n">
        <v>-3.23282148969889</v>
      </c>
      <c r="G123" s="171" t="n">
        <v>-0.000365018065762919</v>
      </c>
      <c r="H123" s="172" t="n">
        <v>432.657</v>
      </c>
      <c r="I123" s="169" t="n">
        <v>432.667625</v>
      </c>
      <c r="J123" s="169" t="n">
        <v>0.0106250000000045</v>
      </c>
      <c r="K123" s="170" t="n">
        <v>0.00245575594524174</v>
      </c>
      <c r="L123" s="173" t="n">
        <v>1.46247638538115E-005</v>
      </c>
      <c r="M123" s="40" t="n">
        <v>109.701</v>
      </c>
      <c r="N123" s="38" t="n">
        <v>108.495796134</v>
      </c>
      <c r="O123" s="38" t="n">
        <v>-1.20520386599999</v>
      </c>
      <c r="P123" s="35" t="n">
        <v>-1.09862614379084</v>
      </c>
      <c r="Q123" s="36" t="n">
        <v>-0.00165890088808876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431.861</v>
      </c>
      <c r="I124" s="43" t="n">
        <v>431.861</v>
      </c>
      <c r="J124" s="43" t="n">
        <v>0</v>
      </c>
      <c r="K124" s="97" t="n">
        <v>0</v>
      </c>
      <c r="L124" s="98" t="n">
        <v>0</v>
      </c>
      <c r="M124" s="48" t="n">
        <v>23.9</v>
      </c>
      <c r="N124" s="49" t="n">
        <v>23.9</v>
      </c>
      <c r="O124" s="49" t="n">
        <v>0</v>
      </c>
      <c r="P124" s="44" t="n">
        <v>1.48649107899603E-014</v>
      </c>
      <c r="Q124" s="50" t="n">
        <v>4.89012692636622E-018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s">
        <v>46</v>
      </c>
      <c r="D125" s="49" t="s">
        <v>46</v>
      </c>
      <c r="E125" s="49" t="n">
        <v>0</v>
      </c>
      <c r="F125" s="44" t="n">
        <v>0</v>
      </c>
      <c r="G125" s="50" t="n">
        <v>0</v>
      </c>
      <c r="H125" s="102" t="s">
        <v>46</v>
      </c>
      <c r="I125" s="49" t="s">
        <v>46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8.203</v>
      </c>
      <c r="D126" s="49" t="n">
        <v>7.9378116532</v>
      </c>
      <c r="E126" s="49" t="n">
        <v>-0.2651883468</v>
      </c>
      <c r="F126" s="44" t="n">
        <v>-3.23282148969889</v>
      </c>
      <c r="G126" s="50" t="n">
        <v>-0.000365018065762919</v>
      </c>
      <c r="H126" s="102" t="n">
        <v>0.796</v>
      </c>
      <c r="I126" s="49" t="n">
        <v>0.806625</v>
      </c>
      <c r="J126" s="49" t="n">
        <v>0.010625</v>
      </c>
      <c r="K126" s="44" t="n">
        <v>1.33479899497487</v>
      </c>
      <c r="L126" s="47" t="n">
        <v>1.46247638538053E-005</v>
      </c>
      <c r="M126" s="48" t="n">
        <v>85.801</v>
      </c>
      <c r="N126" s="49" t="n">
        <v>84.595796134</v>
      </c>
      <c r="O126" s="49" t="n">
        <v>-1.20520386600001</v>
      </c>
      <c r="P126" s="44" t="n">
        <v>-1.40465013927577</v>
      </c>
      <c r="Q126" s="50" t="n">
        <v>-0.00165890088808878</v>
      </c>
    </row>
    <row r="127" customFormat="false" ht="13.5" hidden="false" customHeight="false" outlineLevel="0" collapsed="false">
      <c r="A127" s="221"/>
      <c r="B127" s="180" t="s">
        <v>26</v>
      </c>
      <c r="C127" s="128" t="s">
        <v>43</v>
      </c>
      <c r="D127" s="128" t="s">
        <v>43</v>
      </c>
      <c r="E127" s="128" t="n">
        <v>0</v>
      </c>
      <c r="F127" s="181" t="n">
        <v>0</v>
      </c>
      <c r="G127" s="126" t="n">
        <v>0</v>
      </c>
      <c r="H127" s="127" t="s">
        <v>43</v>
      </c>
      <c r="I127" s="128" t="s">
        <v>43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0</v>
      </c>
      <c r="D128" s="184" t="n">
        <v>51.18806472</v>
      </c>
      <c r="E128" s="184" t="n">
        <v>51.18806472</v>
      </c>
      <c r="F128" s="181" t="n">
        <v>100</v>
      </c>
      <c r="G128" s="126" t="n">
        <v>0.070457727874193</v>
      </c>
      <c r="H128" s="185" t="n">
        <v>0</v>
      </c>
      <c r="I128" s="184" t="n">
        <v>1.1355</v>
      </c>
      <c r="J128" s="184" t="n">
        <v>1.1355</v>
      </c>
      <c r="K128" s="181" t="n">
        <v>100</v>
      </c>
      <c r="L128" s="182" t="n">
        <v>0.00156295711585844</v>
      </c>
      <c r="M128" s="86" t="n">
        <v>0</v>
      </c>
      <c r="N128" s="79" t="n">
        <v>144.2365</v>
      </c>
      <c r="O128" s="79" t="n">
        <v>144.2365</v>
      </c>
      <c r="P128" s="186" t="n">
        <v>100</v>
      </c>
      <c r="Q128" s="187" t="n">
        <v>0.198534094268177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43167.1972755706</v>
      </c>
      <c r="G132" s="46"/>
      <c r="H132" s="46"/>
      <c r="I132" s="43" t="n">
        <v>45996.6716848103</v>
      </c>
      <c r="J132" s="43"/>
      <c r="K132" s="43"/>
      <c r="L132" s="209" t="n">
        <v>2829.4744092397</v>
      </c>
      <c r="M132" s="45" t="n">
        <v>6.55468640036301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72494.8477422373</v>
      </c>
      <c r="G133" s="59"/>
      <c r="H133" s="59"/>
      <c r="I133" s="56" t="n">
        <v>72650.7457228818</v>
      </c>
      <c r="J133" s="56"/>
      <c r="K133" s="56"/>
      <c r="L133" s="216" t="n">
        <v>155.897980644528</v>
      </c>
      <c r="M133" s="58" t="n">
        <v>0.21504697988861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33113.0523392955</v>
      </c>
      <c r="D141" s="23" t="n">
        <v>41597.8421466842</v>
      </c>
      <c r="E141" s="23" t="n">
        <v>8484.78980738873</v>
      </c>
      <c r="F141" s="24" t="n">
        <v>25.6237018576502</v>
      </c>
      <c r="G141" s="25" t="n">
        <v>11.7256952631057</v>
      </c>
      <c r="H141" s="26" t="n">
        <v>6595.87559875925</v>
      </c>
      <c r="I141" s="27" t="n">
        <v>6791.81819536007</v>
      </c>
      <c r="J141" s="27" t="n">
        <v>195.942596600815</v>
      </c>
      <c r="K141" s="24" t="n">
        <v>2.9706836289889</v>
      </c>
      <c r="L141" s="25" t="n">
        <v>0.270786104188703</v>
      </c>
      <c r="M141" s="28" t="n">
        <v>8666.60244976189</v>
      </c>
      <c r="N141" s="27" t="n">
        <v>8482.75733423508</v>
      </c>
      <c r="O141" s="29" t="n">
        <v>-183.845115526807</v>
      </c>
      <c r="P141" s="30" t="n">
        <v>-2.12130551265632</v>
      </c>
      <c r="Q141" s="31" t="n">
        <v>-0.254067790624649</v>
      </c>
    </row>
    <row r="142" customFormat="false" ht="12.75" hidden="false" customHeight="false" outlineLevel="0" collapsed="false">
      <c r="A142" s="32" t="s">
        <v>14</v>
      </c>
      <c r="B142" s="33"/>
      <c r="C142" s="34" t="n">
        <v>52110.5695844938</v>
      </c>
      <c r="D142" s="34" t="n">
        <v>52397.6755875717</v>
      </c>
      <c r="E142" s="34" t="n">
        <v>287.106003077941</v>
      </c>
      <c r="F142" s="35" t="n">
        <v>0.550955411478314</v>
      </c>
      <c r="G142" s="36" t="n">
        <v>0.396770877855877</v>
      </c>
      <c r="H142" s="37" t="n">
        <v>560.485575399674</v>
      </c>
      <c r="I142" s="38" t="n">
        <v>443.793567743385</v>
      </c>
      <c r="J142" s="38" t="n">
        <v>-116.692007656289</v>
      </c>
      <c r="K142" s="35" t="n">
        <v>-20.8198056788665</v>
      </c>
      <c r="L142" s="39" t="n">
        <v>-0.161264445257807</v>
      </c>
      <c r="M142" s="40" t="n">
        <v>1598.19384589417</v>
      </c>
      <c r="N142" s="38" t="n">
        <v>1406.83098064504</v>
      </c>
      <c r="O142" s="38" t="n">
        <v>-191.362865249135</v>
      </c>
      <c r="P142" s="35" t="n">
        <v>-11.9736955401721</v>
      </c>
      <c r="Q142" s="36" t="n">
        <v>-0.264457068887213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51279.5200530411</v>
      </c>
      <c r="D143" s="43" t="n">
        <v>51567.9188481288</v>
      </c>
      <c r="E143" s="43" t="n">
        <v>288.398795087662</v>
      </c>
      <c r="F143" s="44" t="n">
        <v>0.562405410170289</v>
      </c>
      <c r="G143" s="45" t="n">
        <v>0.398557473103218</v>
      </c>
      <c r="H143" s="46" t="n">
        <v>560.389301853174</v>
      </c>
      <c r="I143" s="43" t="n">
        <v>438.972001195886</v>
      </c>
      <c r="J143" s="43" t="n">
        <v>-121.417300657288</v>
      </c>
      <c r="K143" s="44" t="n">
        <v>-21.6665986048928</v>
      </c>
      <c r="L143" s="47" t="n">
        <v>-0.167794641882166</v>
      </c>
      <c r="M143" s="48" t="n">
        <v>1595.51856908512</v>
      </c>
      <c r="N143" s="49" t="n">
        <v>1403.99577627011</v>
      </c>
      <c r="O143" s="49" t="n">
        <v>-191.52279281501</v>
      </c>
      <c r="P143" s="44" t="n">
        <v>-12.0037959147558</v>
      </c>
      <c r="Q143" s="50" t="n">
        <v>-0.264678083425484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11932.9214943902</v>
      </c>
      <c r="D144" s="43" t="n">
        <v>11831.2375060431</v>
      </c>
      <c r="E144" s="43" t="n">
        <v>-101.683988347075</v>
      </c>
      <c r="F144" s="44" t="n">
        <v>-0.852129869411089</v>
      </c>
      <c r="G144" s="45" t="n">
        <v>-0.140523865359245</v>
      </c>
      <c r="H144" s="46" t="n">
        <v>22.6405629484798</v>
      </c>
      <c r="I144" s="43" t="n">
        <v>22.8015465478466</v>
      </c>
      <c r="J144" s="43" t="n">
        <v>0.160983599366865</v>
      </c>
      <c r="K144" s="44" t="n">
        <v>0.7110406209121</v>
      </c>
      <c r="L144" s="47" t="n">
        <v>0.000222473941180011</v>
      </c>
      <c r="M144" s="48" t="n">
        <v>373.611127915206</v>
      </c>
      <c r="N144" s="49" t="n">
        <v>377.741087442506</v>
      </c>
      <c r="O144" s="49" t="n">
        <v>4.12995952730051</v>
      </c>
      <c r="P144" s="44" t="n">
        <v>1.1054166267333</v>
      </c>
      <c r="Q144" s="50" t="n">
        <v>0.00570746570809745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9648.74243043877</v>
      </c>
      <c r="D145" s="43" t="n">
        <v>9978.48011647978</v>
      </c>
      <c r="E145" s="43" t="n">
        <v>329.737686041008</v>
      </c>
      <c r="F145" s="44" t="n">
        <v>3.41741619095135</v>
      </c>
      <c r="G145" s="45" t="n">
        <v>0.45568643549797</v>
      </c>
      <c r="H145" s="46" t="n">
        <v>52.2890717872682</v>
      </c>
      <c r="I145" s="43" t="n">
        <v>52.3328897983762</v>
      </c>
      <c r="J145" s="43" t="n">
        <v>0.0438180111080584</v>
      </c>
      <c r="K145" s="44" t="n">
        <v>0.083799558130094</v>
      </c>
      <c r="L145" s="47" t="n">
        <v>6.05550233950461E-005</v>
      </c>
      <c r="M145" s="48" t="n">
        <v>497.420722518386</v>
      </c>
      <c r="N145" s="49" t="n">
        <v>500.817614902202</v>
      </c>
      <c r="O145" s="49" t="n">
        <v>3.39689238381595</v>
      </c>
      <c r="P145" s="44" t="n">
        <v>0.682901260449678</v>
      </c>
      <c r="Q145" s="50" t="n">
        <v>0.00469439147443641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8939.3122124614</v>
      </c>
      <c r="D146" s="43" t="n">
        <v>18743.8365773916</v>
      </c>
      <c r="E146" s="43" t="n">
        <v>-195.475635069801</v>
      </c>
      <c r="F146" s="44" t="n">
        <v>-1.03211580693614</v>
      </c>
      <c r="G146" s="45" t="n">
        <v>-0.270140778996616</v>
      </c>
      <c r="H146" s="46" t="n">
        <v>258.04825552249</v>
      </c>
      <c r="I146" s="43" t="n">
        <v>101.60556035968</v>
      </c>
      <c r="J146" s="43" t="n">
        <v>-156.44269516281</v>
      </c>
      <c r="K146" s="44" t="n">
        <v>-60.6253643707252</v>
      </c>
      <c r="L146" s="47" t="n">
        <v>-0.216198563695781</v>
      </c>
      <c r="M146" s="48" t="n">
        <v>372.891307900643</v>
      </c>
      <c r="N146" s="49" t="n">
        <v>174.434386829889</v>
      </c>
      <c r="O146" s="49" t="n">
        <v>-198.456921070753</v>
      </c>
      <c r="P146" s="44" t="n">
        <v>-53.2211174854289</v>
      </c>
      <c r="Q146" s="50" t="n">
        <v>-0.274260816373251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9639.3551532294</v>
      </c>
      <c r="D147" s="43" t="n">
        <v>9892.97238569294</v>
      </c>
      <c r="E147" s="43" t="n">
        <v>253.617232463543</v>
      </c>
      <c r="F147" s="44" t="n">
        <v>2.63106015321549</v>
      </c>
      <c r="G147" s="45" t="n">
        <v>0.350490518781038</v>
      </c>
      <c r="H147" s="46" t="n">
        <v>225.12136858152</v>
      </c>
      <c r="I147" s="43" t="n">
        <v>261.160119592644</v>
      </c>
      <c r="J147" s="43" t="n">
        <v>36.0387510111243</v>
      </c>
      <c r="K147" s="44" t="n">
        <v>16.0085873847529</v>
      </c>
      <c r="L147" s="47" t="n">
        <v>0.0498043465556914</v>
      </c>
      <c r="M147" s="48" t="n">
        <v>313.470149159503</v>
      </c>
      <c r="N147" s="49" t="n">
        <v>318.143548317366</v>
      </c>
      <c r="O147" s="49" t="n">
        <v>4.67339915786289</v>
      </c>
      <c r="P147" s="44" t="n">
        <v>1.49085939136263</v>
      </c>
      <c r="Q147" s="50" t="n">
        <v>0.00645848107165072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1119.1887625214</v>
      </c>
      <c r="D148" s="43" t="n">
        <v>1121.3922625214</v>
      </c>
      <c r="E148" s="43" t="n">
        <v>2.20349999999826</v>
      </c>
      <c r="F148" s="44" t="n">
        <v>0.19688367805213</v>
      </c>
      <c r="G148" s="45" t="n">
        <v>0.00304516318008645</v>
      </c>
      <c r="H148" s="46" t="n">
        <v>2.2900430134159</v>
      </c>
      <c r="I148" s="43" t="n">
        <v>1.07188489733836</v>
      </c>
      <c r="J148" s="43" t="n">
        <v>-1.21815811607754</v>
      </c>
      <c r="K148" s="44" t="n">
        <v>-53.1936784130749</v>
      </c>
      <c r="L148" s="47" t="n">
        <v>-0.00168345370665112</v>
      </c>
      <c r="M148" s="48" t="n">
        <v>38.1252615913797</v>
      </c>
      <c r="N148" s="49" t="n">
        <v>32.859138778145</v>
      </c>
      <c r="O148" s="49" t="n">
        <v>-5.2661228132347</v>
      </c>
      <c r="P148" s="44" t="n">
        <v>-13.8126863749189</v>
      </c>
      <c r="Q148" s="50" t="n">
        <v>-0.00727760530641628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831.049531452618</v>
      </c>
      <c r="D149" s="43" t="n">
        <v>829.756739442854</v>
      </c>
      <c r="E149" s="43" t="n">
        <v>-1.2927920097635</v>
      </c>
      <c r="F149" s="44" t="n">
        <v>-0.155561366782049</v>
      </c>
      <c r="G149" s="45" t="n">
        <v>-0.00178659524739954</v>
      </c>
      <c r="H149" s="46" t="n">
        <v>0.096273546500278</v>
      </c>
      <c r="I149" s="43" t="n">
        <v>4.82156654749873</v>
      </c>
      <c r="J149" s="43" t="n">
        <v>4.72529300099845</v>
      </c>
      <c r="K149" s="44" t="n">
        <v>4908.19459007341</v>
      </c>
      <c r="L149" s="47" t="n">
        <v>0.00653019662435765</v>
      </c>
      <c r="M149" s="48" t="n">
        <v>2.67527680905583</v>
      </c>
      <c r="N149" s="49" t="n">
        <v>2.83520437492838</v>
      </c>
      <c r="O149" s="49" t="n">
        <v>0.159927565872559</v>
      </c>
      <c r="P149" s="44" t="n">
        <v>5.97798199166545</v>
      </c>
      <c r="Q149" s="50" t="n">
        <v>0.000221014538269278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743.958437059225</v>
      </c>
      <c r="D150" s="43" t="n">
        <v>749.886525039</v>
      </c>
      <c r="E150" s="43" t="n">
        <v>5.92808797977534</v>
      </c>
      <c r="F150" s="44" t="n">
        <v>0.796830533061543</v>
      </c>
      <c r="G150" s="45" t="n">
        <v>0.00819241898994292</v>
      </c>
      <c r="H150" s="46" t="n">
        <v>0.0688549145152843</v>
      </c>
      <c r="I150" s="43" t="n">
        <v>0.07427181594</v>
      </c>
      <c r="J150" s="43" t="n">
        <v>0.00541690142471574</v>
      </c>
      <c r="K150" s="44" t="n">
        <v>7.86712388338425</v>
      </c>
      <c r="L150" s="47" t="n">
        <v>7.4859762962175E-006</v>
      </c>
      <c r="M150" s="48" t="n">
        <v>2.03285938092744</v>
      </c>
      <c r="N150" s="49" t="n">
        <v>2.1927869468</v>
      </c>
      <c r="O150" s="49" t="n">
        <v>0.15992756587256</v>
      </c>
      <c r="P150" s="44" t="n">
        <v>7.86712388338426</v>
      </c>
      <c r="Q150" s="50" t="n">
        <v>0.000221014538269279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87.0910943933928</v>
      </c>
      <c r="D151" s="56" t="n">
        <v>79.8702144038536</v>
      </c>
      <c r="E151" s="56" t="n">
        <v>-7.2208799895392</v>
      </c>
      <c r="F151" s="57" t="n">
        <v>-8.29118067677769</v>
      </c>
      <c r="G151" s="58" t="n">
        <v>-0.00997901423734296</v>
      </c>
      <c r="H151" s="59" t="n">
        <v>0.0274186319849937</v>
      </c>
      <c r="I151" s="56" t="n">
        <v>4.74729473155873</v>
      </c>
      <c r="J151" s="56" t="n">
        <v>4.71987609957373</v>
      </c>
      <c r="K151" s="57" t="n">
        <v>17214.1195890333</v>
      </c>
      <c r="L151" s="60" t="n">
        <v>0.00652271064806143</v>
      </c>
      <c r="M151" s="61" t="n">
        <v>0.642417428128385</v>
      </c>
      <c r="N151" s="62" t="n">
        <v>0.642417428128384</v>
      </c>
      <c r="O151" s="62" t="n">
        <v>-1.11022302462516E-015</v>
      </c>
      <c r="P151" s="63" t="n">
        <v>-1.72819568089812E-013</v>
      </c>
      <c r="Q151" s="64" t="n">
        <v>-1.53429102621984E-018</v>
      </c>
    </row>
    <row r="152" customFormat="false" ht="12.75" hidden="false" customHeight="false" outlineLevel="0" collapsed="false">
      <c r="A152" s="32" t="s">
        <v>34</v>
      </c>
      <c r="B152" s="65"/>
      <c r="C152" s="38" t="n">
        <v>3996.45342792746</v>
      </c>
      <c r="D152" s="38" t="n">
        <v>4093.95479946763</v>
      </c>
      <c r="E152" s="38" t="n">
        <v>97.5013715401715</v>
      </c>
      <c r="F152" s="35" t="n">
        <v>2.43969742919625</v>
      </c>
      <c r="G152" s="36" t="n">
        <v>0.134743629054819</v>
      </c>
      <c r="H152" s="37" t="n">
        <v>4.89310860039712</v>
      </c>
      <c r="I152" s="38" t="n">
        <v>6.08853414542285</v>
      </c>
      <c r="J152" s="38" t="n">
        <v>1.19542554502573</v>
      </c>
      <c r="K152" s="35" t="n">
        <v>24.4307993680889</v>
      </c>
      <c r="L152" s="39" t="n">
        <v>0.00165203805502609</v>
      </c>
      <c r="M152" s="66" t="n">
        <v>881.92055</v>
      </c>
      <c r="N152" s="67" t="n">
        <v>912.550164455445</v>
      </c>
      <c r="O152" s="67" t="n">
        <v>30.629614455445</v>
      </c>
      <c r="P152" s="68" t="n">
        <v>3.47305825399408</v>
      </c>
      <c r="Q152" s="69" t="n">
        <v>0.0423291010483497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1640.91301832405</v>
      </c>
      <c r="D153" s="43" t="n">
        <v>1649.80301331876</v>
      </c>
      <c r="E153" s="43" t="n">
        <v>8.88999499471083</v>
      </c>
      <c r="F153" s="44" t="n">
        <v>0.541771251457963</v>
      </c>
      <c r="G153" s="45" t="n">
        <v>0.0122856752571217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53.2581453634085</v>
      </c>
      <c r="D154" s="43" t="n">
        <v>53.2581453634085</v>
      </c>
      <c r="E154" s="43" t="n">
        <v>0</v>
      </c>
      <c r="F154" s="44" t="n">
        <v>-2.66829695593675E-014</v>
      </c>
      <c r="G154" s="45" t="n">
        <v>-1.96389251356139E-017</v>
      </c>
      <c r="H154" s="46" t="n">
        <v>0</v>
      </c>
      <c r="I154" s="43" t="n">
        <v>0.558828451882846</v>
      </c>
      <c r="J154" s="43" t="n">
        <v>0.558828451882846</v>
      </c>
      <c r="K154" s="44" t="n">
        <v>100</v>
      </c>
      <c r="L154" s="47" t="n">
        <v>0.000772282199074065</v>
      </c>
      <c r="M154" s="48" t="n">
        <v>840.1</v>
      </c>
      <c r="N154" s="49" t="n">
        <v>842.038804455445</v>
      </c>
      <c r="O154" s="49" t="n">
        <v>1.93880445544494</v>
      </c>
      <c r="P154" s="44" t="n">
        <v>0.230782580102957</v>
      </c>
      <c r="Q154" s="50" t="n">
        <v>0.00267936280513418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2302.28226424</v>
      </c>
      <c r="D155" s="43" t="n">
        <v>2390.89364078546</v>
      </c>
      <c r="E155" s="43" t="n">
        <v>88.6113765454588</v>
      </c>
      <c r="F155" s="44" t="n">
        <v>3.84884937532671</v>
      </c>
      <c r="G155" s="45" t="n">
        <v>0.122457953797695</v>
      </c>
      <c r="H155" s="46" t="n">
        <v>0.113172600397123</v>
      </c>
      <c r="I155" s="43" t="n">
        <v>0.11126469354</v>
      </c>
      <c r="J155" s="43" t="n">
        <v>-0.00190790685712326</v>
      </c>
      <c r="K155" s="44" t="n">
        <v>-1.68583813611104</v>
      </c>
      <c r="L155" s="47" t="n">
        <v>-2.63666335936048E-006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76</v>
      </c>
      <c r="D156" s="43" t="s">
        <v>76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s">
        <v>90</v>
      </c>
      <c r="D157" s="56" t="s">
        <v>43</v>
      </c>
      <c r="E157" s="56" t="n">
        <v>0</v>
      </c>
      <c r="F157" s="57" t="n">
        <v>0</v>
      </c>
      <c r="G157" s="58" t="n">
        <v>0</v>
      </c>
      <c r="H157" s="59" t="n">
        <v>4.779936</v>
      </c>
      <c r="I157" s="56" t="n">
        <v>5.418441</v>
      </c>
      <c r="J157" s="56" t="n">
        <v>0.638504999999999</v>
      </c>
      <c r="K157" s="57" t="n">
        <v>13.3580240404892</v>
      </c>
      <c r="L157" s="60" t="n">
        <v>0.000882392519311385</v>
      </c>
      <c r="M157" s="61" t="n">
        <v>41.82055</v>
      </c>
      <c r="N157" s="62" t="n">
        <v>70.51136</v>
      </c>
      <c r="O157" s="62" t="n">
        <v>28.69081</v>
      </c>
      <c r="P157" s="63" t="n">
        <v>68.6045735888218</v>
      </c>
      <c r="Q157" s="64" t="n">
        <v>0.0396497382432155</v>
      </c>
    </row>
    <row r="158" customFormat="false" ht="13.5" hidden="false" customHeight="false" outlineLevel="0" collapsed="false">
      <c r="A158" s="77" t="s">
        <v>47</v>
      </c>
      <c r="B158" s="78"/>
      <c r="C158" s="79" t="n">
        <v>300.77966020759</v>
      </c>
      <c r="D158" s="79" t="n">
        <v>218.763766138037</v>
      </c>
      <c r="E158" s="79" t="n">
        <v>-82.0158940695529</v>
      </c>
      <c r="F158" s="80" t="n">
        <v>-27.267766049389</v>
      </c>
      <c r="G158" s="81" t="n">
        <v>-0.113343217972621</v>
      </c>
      <c r="H158" s="82"/>
      <c r="I158" s="83"/>
      <c r="J158" s="83"/>
      <c r="K158" s="84"/>
      <c r="L158" s="85"/>
      <c r="M158" s="86" t="n">
        <v>107.57</v>
      </c>
      <c r="N158" s="79" t="n">
        <v>107.57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3423.97054361048</v>
      </c>
      <c r="I159" s="67" t="n">
        <v>3411.2539638723</v>
      </c>
      <c r="J159" s="67" t="n">
        <v>-12.7165797381845</v>
      </c>
      <c r="K159" s="68" t="n">
        <v>-0.371398631390537</v>
      </c>
      <c r="L159" s="93" t="n">
        <v>-0.0175738871773921</v>
      </c>
      <c r="M159" s="66" t="n">
        <v>5897.40021101057</v>
      </c>
      <c r="N159" s="67" t="n">
        <v>5748.88023770602</v>
      </c>
      <c r="O159" s="67" t="n">
        <v>-148.519973304552</v>
      </c>
      <c r="P159" s="68" t="n">
        <v>-2.51839739530076</v>
      </c>
      <c r="Q159" s="69" t="n">
        <v>-0.205249627508419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3060.41832899696</v>
      </c>
      <c r="I160" s="43" t="n">
        <v>3053.236329003</v>
      </c>
      <c r="J160" s="43" t="n">
        <v>-7.18199999396074</v>
      </c>
      <c r="K160" s="97" t="n">
        <v>-0.234673800176678</v>
      </c>
      <c r="L160" s="98" t="n">
        <v>-0.00992528338598034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363.552214613523</v>
      </c>
      <c r="I161" s="49" t="n">
        <v>358.0176348693</v>
      </c>
      <c r="J161" s="49" t="n">
        <v>-5.53457974422344</v>
      </c>
      <c r="K161" s="44" t="n">
        <v>-1.52236171910189</v>
      </c>
      <c r="L161" s="47" t="n">
        <v>-0.00764860379141131</v>
      </c>
      <c r="M161" s="48" t="n">
        <v>792.50446</v>
      </c>
      <c r="N161" s="49" t="n">
        <v>738.670540605</v>
      </c>
      <c r="O161" s="49" t="n">
        <v>-53.833919395</v>
      </c>
      <c r="P161" s="44" t="n">
        <v>-6.7928853542351</v>
      </c>
      <c r="Q161" s="50" t="n">
        <v>-0.0743966731025757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5104.89575101057</v>
      </c>
      <c r="N163" s="49" t="n">
        <v>5010.20969710102</v>
      </c>
      <c r="O163" s="49" t="n">
        <v>-94.6860539095524</v>
      </c>
      <c r="P163" s="44" t="n">
        <v>-1.85480876648281</v>
      </c>
      <c r="Q163" s="50" t="n">
        <v>-0.130852954405844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0</v>
      </c>
      <c r="I165" s="49" t="n">
        <v>0</v>
      </c>
      <c r="J165" s="49" t="n">
        <v>0</v>
      </c>
      <c r="K165" s="44" t="n">
        <v>0</v>
      </c>
      <c r="L165" s="47" t="n">
        <v>0</v>
      </c>
      <c r="M165" s="48" t="n">
        <v>0</v>
      </c>
      <c r="N165" s="49" t="n">
        <v>0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23353.0773333333</v>
      </c>
      <c r="D167" s="38" t="n">
        <v>-15170.8789824932</v>
      </c>
      <c r="E167" s="38" t="n">
        <v>8182.19835084014</v>
      </c>
      <c r="F167" s="35" t="n">
        <v>-35.0369171225291</v>
      </c>
      <c r="G167" s="36" t="n">
        <v>11.3075240073348</v>
      </c>
      <c r="H167" s="37" t="n">
        <v>0</v>
      </c>
      <c r="I167" s="38" t="n">
        <v>11.802</v>
      </c>
      <c r="J167" s="38" t="n">
        <v>11.802</v>
      </c>
      <c r="K167" s="35" t="n">
        <v>100</v>
      </c>
      <c r="L167" s="39" t="n">
        <v>0.0163099686187469</v>
      </c>
      <c r="M167" s="66" t="n">
        <v>0</v>
      </c>
      <c r="N167" s="67" t="n">
        <v>125.40678</v>
      </c>
      <c r="O167" s="67" t="n">
        <v>125.40678</v>
      </c>
      <c r="P167" s="68" t="n">
        <v>100</v>
      </c>
      <c r="Q167" s="69" t="n">
        <v>0.173307968681418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27703.559978</v>
      </c>
      <c r="E168" s="115" t="n">
        <v>-27703.559978</v>
      </c>
      <c r="F168" s="44"/>
      <c r="G168" s="50"/>
      <c r="H168" s="116"/>
      <c r="I168" s="117" t="n">
        <v>11.571</v>
      </c>
      <c r="J168" s="117" t="n">
        <v>11.571</v>
      </c>
      <c r="K168" s="118"/>
      <c r="L168" s="119"/>
      <c r="M168" s="120"/>
      <c r="N168" s="117" t="n">
        <v>24.7318</v>
      </c>
      <c r="O168" s="117" t="n">
        <v>24.7318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3722.80319033334</v>
      </c>
      <c r="E169" s="49" t="n">
        <v>3722.80319033334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100.65328</v>
      </c>
      <c r="O169" s="49" t="n">
        <v>100.65328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-1722.76883871949</v>
      </c>
      <c r="E170" s="49" t="n">
        <v>-1722.76883871949</v>
      </c>
      <c r="F170" s="44"/>
      <c r="G170" s="50"/>
      <c r="H170" s="116"/>
      <c r="I170" s="117" t="n">
        <v>0.231</v>
      </c>
      <c r="J170" s="117" t="n">
        <v>0.231</v>
      </c>
      <c r="K170" s="118"/>
      <c r="L170" s="119"/>
      <c r="M170" s="120"/>
      <c r="N170" s="117" t="n">
        <v>0.0217</v>
      </c>
      <c r="O170" s="117" t="n">
        <v>0.0217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s">
        <v>80</v>
      </c>
      <c r="E171" s="49" t="n">
        <v>0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10532.646643893</v>
      </c>
      <c r="E172" s="62" t="n">
        <v>10532.646643893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s">
        <v>80</v>
      </c>
      <c r="E173" s="62" t="n">
        <v>0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s">
        <v>43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58.327</v>
      </c>
      <c r="D175" s="34" t="n">
        <v>58.326976</v>
      </c>
      <c r="E175" s="34" t="n">
        <v>-2.39999999962492E-005</v>
      </c>
      <c r="F175" s="35" t="n">
        <v>-4.11473245602367E-005</v>
      </c>
      <c r="G175" s="36" t="n">
        <v>-3.31671959658321E-008</v>
      </c>
      <c r="H175" s="37" t="n">
        <v>2606.5263711487</v>
      </c>
      <c r="I175" s="38" t="n">
        <v>2918.88012959897</v>
      </c>
      <c r="J175" s="38" t="n">
        <v>312.35375845027</v>
      </c>
      <c r="K175" s="35" t="n">
        <v>11.9835257340065</v>
      </c>
      <c r="L175" s="39" t="n">
        <v>0.43166242995014</v>
      </c>
      <c r="M175" s="66" t="n">
        <v>181.517842857143</v>
      </c>
      <c r="N175" s="67" t="n">
        <v>181.519171428572</v>
      </c>
      <c r="O175" s="67" t="n">
        <v>0.00132857142875764</v>
      </c>
      <c r="P175" s="68" t="n">
        <v>0.000731923323815194</v>
      </c>
      <c r="Q175" s="69" t="n">
        <v>1.8360412057957E-006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s">
        <v>43</v>
      </c>
      <c r="D176" s="43" t="s">
        <v>107</v>
      </c>
      <c r="E176" s="43" t="n">
        <v>0</v>
      </c>
      <c r="F176" s="97" t="n">
        <v>0</v>
      </c>
      <c r="G176" s="45" t="n">
        <v>0</v>
      </c>
      <c r="H176" s="46" t="n">
        <v>2606.5263711487</v>
      </c>
      <c r="I176" s="43" t="n">
        <v>2918.88012959897</v>
      </c>
      <c r="J176" s="43" t="n">
        <v>312.35375845027</v>
      </c>
      <c r="K176" s="97" t="n">
        <v>11.9835257340065</v>
      </c>
      <c r="L176" s="98" t="n">
        <v>0.43166242995014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0</v>
      </c>
      <c r="I177" s="49" t="n">
        <v>0</v>
      </c>
      <c r="J177" s="43" t="n">
        <v>0</v>
      </c>
      <c r="K177" s="97" t="n">
        <v>0</v>
      </c>
      <c r="L177" s="98" t="n">
        <v>0</v>
      </c>
      <c r="M177" s="48" t="n">
        <v>181.517842857143</v>
      </c>
      <c r="N177" s="49" t="n">
        <v>181.519171428572</v>
      </c>
      <c r="O177" s="49" t="n">
        <v>0.00132857142875764</v>
      </c>
      <c r="P177" s="44" t="n">
        <v>0.000731923323815194</v>
      </c>
      <c r="Q177" s="50" t="n">
        <v>1.8360412057957E-006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58.327</v>
      </c>
      <c r="D178" s="49" t="n">
        <v>58.326976</v>
      </c>
      <c r="E178" s="43" t="n">
        <v>-2.39999999962492E-005</v>
      </c>
      <c r="F178" s="97" t="n">
        <v>-4.11473245602367E-005</v>
      </c>
      <c r="G178" s="45" t="n">
        <v>-3.31671959658321E-008</v>
      </c>
      <c r="H178" s="102" t="n">
        <v>0</v>
      </c>
      <c r="I178" s="49" t="n">
        <v>0</v>
      </c>
      <c r="J178" s="43" t="n">
        <v>0</v>
      </c>
      <c r="K178" s="97" t="n">
        <v>0</v>
      </c>
      <c r="L178" s="98" t="n">
        <v>0</v>
      </c>
      <c r="M178" s="48" t="n">
        <v>0</v>
      </c>
      <c r="N178" s="49" t="n">
        <v>0</v>
      </c>
      <c r="O178" s="49" t="n">
        <v>0</v>
      </c>
      <c r="P178" s="44" t="n">
        <v>0</v>
      </c>
      <c r="Q178" s="50" t="n">
        <v>0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s">
        <v>46</v>
      </c>
      <c r="D179" s="56" t="s">
        <v>43</v>
      </c>
      <c r="E179" s="62" t="n">
        <v>0</v>
      </c>
      <c r="F179" s="63" t="n">
        <v>0</v>
      </c>
      <c r="G179" s="64" t="n">
        <v>0</v>
      </c>
      <c r="H179" s="59" t="n">
        <v>0</v>
      </c>
      <c r="I179" s="56" t="n">
        <v>0</v>
      </c>
      <c r="J179" s="56" t="n">
        <v>0</v>
      </c>
      <c r="K179" s="57" t="n">
        <v>0</v>
      </c>
      <c r="L179" s="60" t="n">
        <v>0</v>
      </c>
      <c r="M179" s="111" t="n">
        <v>0</v>
      </c>
      <c r="N179" s="56" t="n">
        <v>0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s">
        <v>46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3908.90853562668</v>
      </c>
      <c r="D183" s="147" t="n">
        <v>3908.85407970912</v>
      </c>
      <c r="E183" s="147" t="n">
        <v>-0.0544559175596078</v>
      </c>
      <c r="F183" s="148" t="n">
        <v>-0.00139312335050268</v>
      </c>
      <c r="G183" s="149" t="n">
        <v>-7.5256253728374E-005</v>
      </c>
      <c r="H183" s="150" t="n">
        <v>0.570323489314168</v>
      </c>
      <c r="I183" s="147" t="n">
        <v>0.549636800421402</v>
      </c>
      <c r="J183" s="147" t="n">
        <v>-0.0206866888927667</v>
      </c>
      <c r="K183" s="148" t="n">
        <v>-3.62718514673893</v>
      </c>
      <c r="L183" s="149" t="n">
        <v>-2.85883110207426E-005</v>
      </c>
      <c r="M183" s="151" t="n">
        <v>64.6867096301512</v>
      </c>
      <c r="N183" s="147" t="n">
        <v>61.9616149177214</v>
      </c>
      <c r="O183" s="147" t="n">
        <v>-2.72509471242984</v>
      </c>
      <c r="P183" s="148" t="n">
        <v>-4.21275827447505</v>
      </c>
      <c r="Q183" s="149" t="n">
        <v>-0.00376598959861412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76</v>
      </c>
      <c r="D184" s="147" t="n">
        <v>0.0521792934058045</v>
      </c>
      <c r="E184" s="147" t="n">
        <v>0.0521792934058045</v>
      </c>
      <c r="F184" s="148" t="n">
        <v>100</v>
      </c>
      <c r="G184" s="149" t="n">
        <v>7.21100354174765E-005</v>
      </c>
      <c r="H184" s="150" t="n">
        <v>0</v>
      </c>
      <c r="I184" s="147" t="n">
        <v>2.1550285283389E-005</v>
      </c>
      <c r="J184" s="147" t="n">
        <v>2.1550285283389E-005</v>
      </c>
      <c r="K184" s="148" t="n">
        <v>100</v>
      </c>
      <c r="L184" s="149" t="n">
        <v>2.97817723010605E-008</v>
      </c>
      <c r="M184" s="151" t="n">
        <v>0</v>
      </c>
      <c r="N184" s="147" t="n">
        <v>0.000220021171580127</v>
      </c>
      <c r="O184" s="147" t="n">
        <v>0.000220021171580127</v>
      </c>
      <c r="P184" s="148" t="n">
        <v>100</v>
      </c>
      <c r="Q184" s="149" t="n">
        <v>3.04061888148771E-007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12724.5511944689</v>
      </c>
      <c r="D185" s="156" t="n">
        <v>13064.38505265</v>
      </c>
      <c r="E185" s="156" t="n">
        <v>339.833858181113</v>
      </c>
      <c r="F185" s="157" t="n">
        <v>2.67069425858283</v>
      </c>
      <c r="G185" s="158" t="n">
        <v>0.469639007161636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11.3243</v>
      </c>
      <c r="D190" s="169" t="n">
        <v>10.1179718303004</v>
      </c>
      <c r="E190" s="169" t="n">
        <v>-1.2063281696996</v>
      </c>
      <c r="F190" s="170" t="n">
        <v>-10.6525628047614</v>
      </c>
      <c r="G190" s="171" t="n">
        <v>-0.00166710511707429</v>
      </c>
      <c r="H190" s="172" t="n">
        <v>335.976</v>
      </c>
      <c r="I190" s="169" t="n">
        <v>335.986625</v>
      </c>
      <c r="J190" s="169" t="n">
        <v>0.0106250000000045</v>
      </c>
      <c r="K190" s="170" t="n">
        <v>0.00316242826868721</v>
      </c>
      <c r="L190" s="173" t="n">
        <v>1.46833940496746E-005</v>
      </c>
      <c r="M190" s="40" t="n">
        <v>109.462</v>
      </c>
      <c r="N190" s="38" t="n">
        <v>108.46177136266</v>
      </c>
      <c r="O190" s="38" t="n">
        <v>-1.00022863734002</v>
      </c>
      <c r="P190" s="35" t="n">
        <v>-0.913767917030582</v>
      </c>
      <c r="Q190" s="36" t="n">
        <v>-0.00138228246793659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335.18</v>
      </c>
      <c r="I191" s="43" t="n">
        <v>335.18</v>
      </c>
      <c r="J191" s="43" t="n">
        <v>0</v>
      </c>
      <c r="K191" s="97" t="n">
        <v>0</v>
      </c>
      <c r="L191" s="98" t="n">
        <v>0</v>
      </c>
      <c r="M191" s="48" t="n">
        <v>23.9</v>
      </c>
      <c r="N191" s="49" t="n">
        <v>23.9</v>
      </c>
      <c r="O191" s="49" t="n">
        <v>0</v>
      </c>
      <c r="P191" s="44" t="n">
        <v>1.48649107899603E-014</v>
      </c>
      <c r="Q191" s="50" t="n">
        <v>4.90973128390349E-018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s">
        <v>46</v>
      </c>
      <c r="D192" s="49" t="s">
        <v>46</v>
      </c>
      <c r="E192" s="49" t="n">
        <v>0</v>
      </c>
      <c r="F192" s="44" t="n">
        <v>0</v>
      </c>
      <c r="G192" s="50" t="n">
        <v>0</v>
      </c>
      <c r="H192" s="102" t="s">
        <v>46</v>
      </c>
      <c r="I192" s="49" t="s">
        <v>46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11.3243</v>
      </c>
      <c r="D193" s="49" t="n">
        <v>10.1179718303004</v>
      </c>
      <c r="E193" s="49" t="n">
        <v>-1.2063281696996</v>
      </c>
      <c r="F193" s="44" t="n">
        <v>-10.6525628047614</v>
      </c>
      <c r="G193" s="50" t="n">
        <v>-0.00166710511707429</v>
      </c>
      <c r="H193" s="102" t="n">
        <v>0.796</v>
      </c>
      <c r="I193" s="49" t="n">
        <v>0.806625</v>
      </c>
      <c r="J193" s="49" t="n">
        <v>0.010625</v>
      </c>
      <c r="K193" s="44" t="n">
        <v>1.33479899497487</v>
      </c>
      <c r="L193" s="47" t="n">
        <v>1.46833940496683E-005</v>
      </c>
      <c r="M193" s="48" t="n">
        <v>85.562</v>
      </c>
      <c r="N193" s="49" t="n">
        <v>84.56177136266</v>
      </c>
      <c r="O193" s="49" t="n">
        <v>-1.00022863734</v>
      </c>
      <c r="P193" s="44" t="n">
        <v>-1.16901035195531</v>
      </c>
      <c r="Q193" s="50" t="n">
        <v>-0.00138228246793657</v>
      </c>
    </row>
    <row r="194" customFormat="false" ht="13.5" hidden="false" customHeight="false" outlineLevel="0" collapsed="false">
      <c r="A194" s="221"/>
      <c r="B194" s="180" t="s">
        <v>26</v>
      </c>
      <c r="C194" s="128" t="s">
        <v>43</v>
      </c>
      <c r="D194" s="128" t="s">
        <v>43</v>
      </c>
      <c r="E194" s="128" t="n">
        <v>0</v>
      </c>
      <c r="F194" s="181" t="n">
        <v>0</v>
      </c>
      <c r="G194" s="126" t="n">
        <v>0</v>
      </c>
      <c r="H194" s="127" t="s">
        <v>43</v>
      </c>
      <c r="I194" s="128" t="s">
        <v>43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0</v>
      </c>
      <c r="D195" s="184" t="n">
        <v>52.00608608</v>
      </c>
      <c r="E195" s="184" t="n">
        <v>52.00608608</v>
      </c>
      <c r="F195" s="181" t="n">
        <v>100</v>
      </c>
      <c r="G195" s="126" t="n">
        <v>0.0718706686958692</v>
      </c>
      <c r="H195" s="185" t="n">
        <v>0</v>
      </c>
      <c r="I195" s="184" t="n">
        <v>1.1355</v>
      </c>
      <c r="J195" s="184" t="n">
        <v>1.1355</v>
      </c>
      <c r="K195" s="181" t="n">
        <v>100</v>
      </c>
      <c r="L195" s="182" t="n">
        <v>0.00156922295937867</v>
      </c>
      <c r="M195" s="86" t="n">
        <v>0</v>
      </c>
      <c r="N195" s="79" t="n">
        <v>146.5309</v>
      </c>
      <c r="O195" s="79" t="n">
        <v>146.5309</v>
      </c>
      <c r="P195" s="186" t="n">
        <v>100</v>
      </c>
      <c r="Q195" s="187" t="n">
        <v>0.202500794837887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48832.2926878166</v>
      </c>
      <c r="G199" s="46"/>
      <c r="H199" s="46"/>
      <c r="I199" s="43" t="n">
        <v>57326.9840444723</v>
      </c>
      <c r="J199" s="43"/>
      <c r="K199" s="43"/>
      <c r="L199" s="209" t="n">
        <v>8494.69135665569</v>
      </c>
      <c r="M199" s="45" t="n">
        <v>17.3956431064214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72185.37002115</v>
      </c>
      <c r="G200" s="59"/>
      <c r="H200" s="59"/>
      <c r="I200" s="56" t="n">
        <v>72360.6542469655</v>
      </c>
      <c r="J200" s="56"/>
      <c r="K200" s="56"/>
      <c r="L200" s="216" t="n">
        <v>175.284225815543</v>
      </c>
      <c r="M200" s="58" t="n">
        <v>0.242825140003003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26767.8659987065</v>
      </c>
      <c r="D208" s="23" t="n">
        <v>31116.4661422406</v>
      </c>
      <c r="E208" s="23" t="n">
        <v>4348.60014353409</v>
      </c>
      <c r="F208" s="24" t="n">
        <v>16.2455988973653</v>
      </c>
      <c r="G208" s="25" t="n">
        <v>6.03693258231468</v>
      </c>
      <c r="H208" s="26" t="n">
        <v>6658.49848690345</v>
      </c>
      <c r="I208" s="27" t="n">
        <v>6845.40898906742</v>
      </c>
      <c r="J208" s="27" t="n">
        <v>186.910502163965</v>
      </c>
      <c r="K208" s="24" t="n">
        <v>2.80709686322822</v>
      </c>
      <c r="L208" s="25" t="n">
        <v>0.259478007461367</v>
      </c>
      <c r="M208" s="28" t="n">
        <v>8764.13196288778</v>
      </c>
      <c r="N208" s="27" t="n">
        <v>8598.29996197211</v>
      </c>
      <c r="O208" s="29" t="n">
        <v>-165.832000915671</v>
      </c>
      <c r="P208" s="30" t="n">
        <v>-1.89216686396206</v>
      </c>
      <c r="Q208" s="31" t="n">
        <v>-0.230215834170636</v>
      </c>
    </row>
    <row r="209" customFormat="false" ht="12.75" hidden="false" customHeight="false" outlineLevel="0" collapsed="false">
      <c r="A209" s="32" t="s">
        <v>14</v>
      </c>
      <c r="B209" s="33"/>
      <c r="C209" s="34" t="n">
        <v>51727.4424745643</v>
      </c>
      <c r="D209" s="34" t="n">
        <v>51850.6982223691</v>
      </c>
      <c r="E209" s="34" t="n">
        <v>123.255747804804</v>
      </c>
      <c r="F209" s="35" t="n">
        <v>0.238279222610729</v>
      </c>
      <c r="G209" s="36" t="n">
        <v>0.171109464039079</v>
      </c>
      <c r="H209" s="37" t="n">
        <v>561.580694005355</v>
      </c>
      <c r="I209" s="38" t="n">
        <v>444.93800084168</v>
      </c>
      <c r="J209" s="38" t="n">
        <v>-116.642693163675</v>
      </c>
      <c r="K209" s="35" t="n">
        <v>-20.7704243412903</v>
      </c>
      <c r="L209" s="39" t="n">
        <v>-0.161928908523756</v>
      </c>
      <c r="M209" s="40" t="n">
        <v>1615.00328398776</v>
      </c>
      <c r="N209" s="38" t="n">
        <v>1444.46768895169</v>
      </c>
      <c r="O209" s="38" t="n">
        <v>-170.535595036067</v>
      </c>
      <c r="P209" s="35" t="n">
        <v>-10.5594580968889</v>
      </c>
      <c r="Q209" s="36" t="n">
        <v>-0.236745586197073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50727.6942909342</v>
      </c>
      <c r="D210" s="43" t="n">
        <v>51053.8900224612</v>
      </c>
      <c r="E210" s="43" t="n">
        <v>326.195731526961</v>
      </c>
      <c r="F210" s="44" t="n">
        <v>0.643032836572777</v>
      </c>
      <c r="G210" s="45" t="n">
        <v>0.452840356636401</v>
      </c>
      <c r="H210" s="46" t="n">
        <v>561.471955501934</v>
      </c>
      <c r="I210" s="43" t="n">
        <v>439.607441792371</v>
      </c>
      <c r="J210" s="43" t="n">
        <v>-121.864513709564</v>
      </c>
      <c r="K210" s="44" t="n">
        <v>-21.7044702794855</v>
      </c>
      <c r="L210" s="47" t="n">
        <v>-0.169178087006939</v>
      </c>
      <c r="M210" s="48" t="n">
        <v>1611.94014920485</v>
      </c>
      <c r="N210" s="49" t="n">
        <v>1441.71151738537</v>
      </c>
      <c r="O210" s="49" t="n">
        <v>-170.228631819479</v>
      </c>
      <c r="P210" s="44" t="n">
        <v>-10.5604809150917</v>
      </c>
      <c r="Q210" s="50" t="n">
        <v>-0.236319445328144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11771.0748495298</v>
      </c>
      <c r="D211" s="43" t="n">
        <v>11702.9219607774</v>
      </c>
      <c r="E211" s="43" t="n">
        <v>-68.1528887524382</v>
      </c>
      <c r="F211" s="44" t="n">
        <v>-0.578986113193906</v>
      </c>
      <c r="G211" s="45" t="n">
        <v>-0.0946130665290579</v>
      </c>
      <c r="H211" s="46" t="n">
        <v>29.2484366021126</v>
      </c>
      <c r="I211" s="43" t="n">
        <v>29.4338325172624</v>
      </c>
      <c r="J211" s="43" t="n">
        <v>0.185395915149797</v>
      </c>
      <c r="K211" s="44" t="n">
        <v>0.633866068371007</v>
      </c>
      <c r="L211" s="47" t="n">
        <v>0.000257375386067635</v>
      </c>
      <c r="M211" s="48" t="n">
        <v>367.674070055612</v>
      </c>
      <c r="N211" s="49" t="n">
        <v>372.784506571634</v>
      </c>
      <c r="O211" s="49" t="n">
        <v>5.11043651602222</v>
      </c>
      <c r="P211" s="44" t="n">
        <v>1.38993661294887</v>
      </c>
      <c r="Q211" s="50" t="n">
        <v>0.00709454989999436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10371.4130213852</v>
      </c>
      <c r="D212" s="43" t="n">
        <v>10698.4044011551</v>
      </c>
      <c r="E212" s="43" t="n">
        <v>326.991379769928</v>
      </c>
      <c r="F212" s="44" t="n">
        <v>3.15281417388058</v>
      </c>
      <c r="G212" s="45" t="n">
        <v>0.453944913193336</v>
      </c>
      <c r="H212" s="46" t="n">
        <v>51.1760620102729</v>
      </c>
      <c r="I212" s="43" t="n">
        <v>52.2169903683137</v>
      </c>
      <c r="J212" s="43" t="n">
        <v>1.04092835804073</v>
      </c>
      <c r="K212" s="44" t="n">
        <v>2.03401417997301</v>
      </c>
      <c r="L212" s="47" t="n">
        <v>0.00144506602425957</v>
      </c>
      <c r="M212" s="48" t="n">
        <v>518.596269321455</v>
      </c>
      <c r="N212" s="49" t="n">
        <v>526.92014565199</v>
      </c>
      <c r="O212" s="49" t="n">
        <v>8.32387633053463</v>
      </c>
      <c r="P212" s="44" t="n">
        <v>1.6050783283547</v>
      </c>
      <c r="Q212" s="50" t="n">
        <v>0.0115555991749851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8102.5953998714</v>
      </c>
      <c r="D213" s="43" t="n">
        <v>17898.0472626784</v>
      </c>
      <c r="E213" s="43" t="n">
        <v>-204.548137193007</v>
      </c>
      <c r="F213" s="44" t="n">
        <v>-1.12993818109894</v>
      </c>
      <c r="G213" s="45" t="n">
        <v>-0.283963407375663</v>
      </c>
      <c r="H213" s="46" t="n">
        <v>252.066945797905</v>
      </c>
      <c r="I213" s="43" t="n">
        <v>90.1578558411342</v>
      </c>
      <c r="J213" s="43" t="n">
        <v>-161.909089956771</v>
      </c>
      <c r="K213" s="44" t="n">
        <v>-64.232574978943</v>
      </c>
      <c r="L213" s="47" t="n">
        <v>-0.224769863466589</v>
      </c>
      <c r="M213" s="48" t="n">
        <v>382.775516678504</v>
      </c>
      <c r="N213" s="49" t="n">
        <v>197.706383589135</v>
      </c>
      <c r="O213" s="49" t="n">
        <v>-185.069133089369</v>
      </c>
      <c r="P213" s="44" t="n">
        <v>-48.3492608658171</v>
      </c>
      <c r="Q213" s="50" t="n">
        <v>-0.256921731741461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9605.91944601365</v>
      </c>
      <c r="D214" s="43" t="n">
        <v>9873.38392371614</v>
      </c>
      <c r="E214" s="43" t="n">
        <v>267.464477702491</v>
      </c>
      <c r="F214" s="44" t="n">
        <v>2.78437144102313</v>
      </c>
      <c r="G214" s="45" t="n">
        <v>0.371306849735261</v>
      </c>
      <c r="H214" s="46" t="n">
        <v>227.264847269656</v>
      </c>
      <c r="I214" s="43" t="n">
        <v>266.986117598642</v>
      </c>
      <c r="J214" s="43" t="n">
        <v>39.7212703289862</v>
      </c>
      <c r="K214" s="44" t="n">
        <v>17.4779649409905</v>
      </c>
      <c r="L214" s="47" t="n">
        <v>0.0551429478786489</v>
      </c>
      <c r="M214" s="48" t="n">
        <v>314.774968442705</v>
      </c>
      <c r="N214" s="49" t="n">
        <v>321.422856340645</v>
      </c>
      <c r="O214" s="49" t="n">
        <v>6.64788789794028</v>
      </c>
      <c r="P214" s="44" t="n">
        <v>2.11194934934934</v>
      </c>
      <c r="Q214" s="50" t="n">
        <v>0.00922891269143805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876.691574134176</v>
      </c>
      <c r="D215" s="43" t="n">
        <v>881.132474134176</v>
      </c>
      <c r="E215" s="43" t="n">
        <v>4.44090000000006</v>
      </c>
      <c r="F215" s="44" t="n">
        <v>0.506552147987267</v>
      </c>
      <c r="G215" s="45" t="n">
        <v>0.00616506761254293</v>
      </c>
      <c r="H215" s="46" t="n">
        <v>1.7156638219873</v>
      </c>
      <c r="I215" s="43" t="n">
        <v>0.81264546701625</v>
      </c>
      <c r="J215" s="43" t="n">
        <v>-0.903018354971051</v>
      </c>
      <c r="K215" s="44" t="n">
        <v>-52.6337586302344</v>
      </c>
      <c r="L215" s="47" t="n">
        <v>-0.00125361282932823</v>
      </c>
      <c r="M215" s="48" t="n">
        <v>28.1193247065748</v>
      </c>
      <c r="N215" s="49" t="n">
        <v>22.8776252319652</v>
      </c>
      <c r="O215" s="49" t="n">
        <v>-5.24169947460957</v>
      </c>
      <c r="P215" s="44" t="n">
        <v>-18.6409152044251</v>
      </c>
      <c r="Q215" s="50" t="n">
        <v>-0.00727677535310373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999.748183630055</v>
      </c>
      <c r="D216" s="43" t="n">
        <v>796.808199907872</v>
      </c>
      <c r="E216" s="43" t="n">
        <v>-202.939983722183</v>
      </c>
      <c r="F216" s="44" t="n">
        <v>-20.2991100204167</v>
      </c>
      <c r="G216" s="45" t="n">
        <v>-0.281730892597357</v>
      </c>
      <c r="H216" s="46" t="n">
        <v>0.108738503421087</v>
      </c>
      <c r="I216" s="43" t="n">
        <v>5.33055904930949</v>
      </c>
      <c r="J216" s="43" t="n">
        <v>5.22182054588841</v>
      </c>
      <c r="K216" s="44" t="n">
        <v>4802.18173103511</v>
      </c>
      <c r="L216" s="47" t="n">
        <v>0.00724917848318302</v>
      </c>
      <c r="M216" s="48" t="n">
        <v>3.06313478290827</v>
      </c>
      <c r="N216" s="49" t="n">
        <v>2.75617156632099</v>
      </c>
      <c r="O216" s="49" t="n">
        <v>-0.306963216587276</v>
      </c>
      <c r="P216" s="44" t="n">
        <v>-10.021211547728</v>
      </c>
      <c r="Q216" s="50" t="n">
        <v>-0.000426140868928414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910.438375209612</v>
      </c>
      <c r="D217" s="43" t="n">
        <v>718.0067552495</v>
      </c>
      <c r="E217" s="43" t="n">
        <v>-192.431619960112</v>
      </c>
      <c r="F217" s="44" t="n">
        <v>-21.136149925118</v>
      </c>
      <c r="G217" s="45" t="n">
        <v>-0.267142684556113</v>
      </c>
      <c r="H217" s="46" t="n">
        <v>0.0805055229769884</v>
      </c>
      <c r="I217" s="43" t="n">
        <v>0.07010838177</v>
      </c>
      <c r="J217" s="43" t="n">
        <v>-0.0103971412069884</v>
      </c>
      <c r="K217" s="44" t="n">
        <v>-12.9148172976409</v>
      </c>
      <c r="L217" s="47" t="n">
        <v>-1.44338036249947E-005</v>
      </c>
      <c r="M217" s="48" t="n">
        <v>2.37682972598728</v>
      </c>
      <c r="N217" s="49" t="n">
        <v>2.0698665094</v>
      </c>
      <c r="O217" s="49" t="n">
        <v>-0.306963216587276</v>
      </c>
      <c r="P217" s="44" t="n">
        <v>-12.9148172976409</v>
      </c>
      <c r="Q217" s="50" t="n">
        <v>-0.000426140868928414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89.3098084204423</v>
      </c>
      <c r="D218" s="56" t="n">
        <v>78.8014446583724</v>
      </c>
      <c r="E218" s="56" t="n">
        <v>-10.5083637620698</v>
      </c>
      <c r="F218" s="57" t="n">
        <v>-11.766192255838</v>
      </c>
      <c r="G218" s="58" t="n">
        <v>-0.014588208041243</v>
      </c>
      <c r="H218" s="59" t="n">
        <v>0.0282329804440982</v>
      </c>
      <c r="I218" s="56" t="n">
        <v>5.26045066753949</v>
      </c>
      <c r="J218" s="56" t="n">
        <v>5.2322176870954</v>
      </c>
      <c r="K218" s="57" t="n">
        <v>18532.28955921</v>
      </c>
      <c r="L218" s="60" t="n">
        <v>0.00726361228680802</v>
      </c>
      <c r="M218" s="61" t="n">
        <v>0.686305056920993</v>
      </c>
      <c r="N218" s="62" t="n">
        <v>0.686305056920993</v>
      </c>
      <c r="O218" s="62" t="n">
        <v>-3.33066907387547E-016</v>
      </c>
      <c r="P218" s="63" t="n">
        <v>-4.85304463414276E-014</v>
      </c>
      <c r="Q218" s="64" t="n">
        <v>-4.62379248248053E-019</v>
      </c>
    </row>
    <row r="219" customFormat="false" ht="12.75" hidden="false" customHeight="false" outlineLevel="0" collapsed="false">
      <c r="A219" s="32" t="s">
        <v>34</v>
      </c>
      <c r="B219" s="65"/>
      <c r="C219" s="38" t="n">
        <v>4045.67605716861</v>
      </c>
      <c r="D219" s="38" t="n">
        <v>4140.16684514049</v>
      </c>
      <c r="E219" s="38" t="n">
        <v>94.4907879718785</v>
      </c>
      <c r="F219" s="35" t="n">
        <v>2.33559945573122</v>
      </c>
      <c r="G219" s="36" t="n">
        <v>0.131176585063632</v>
      </c>
      <c r="H219" s="37" t="n">
        <v>5.02628577278935</v>
      </c>
      <c r="I219" s="38" t="n">
        <v>6.19476408652721</v>
      </c>
      <c r="J219" s="38" t="n">
        <v>1.16847831373785</v>
      </c>
      <c r="K219" s="35" t="n">
        <v>23.2473513556195</v>
      </c>
      <c r="L219" s="39" t="n">
        <v>0.00162213691098289</v>
      </c>
      <c r="M219" s="66" t="n">
        <v>859.30822</v>
      </c>
      <c r="N219" s="67" t="n">
        <v>890.997107524752</v>
      </c>
      <c r="O219" s="67" t="n">
        <v>31.6888875247519</v>
      </c>
      <c r="P219" s="68" t="n">
        <v>3.68772074876135</v>
      </c>
      <c r="Q219" s="69" t="n">
        <v>0.0439920138161997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1661.32630111715</v>
      </c>
      <c r="D220" s="43" t="n">
        <v>1670.6486016608</v>
      </c>
      <c r="E220" s="43" t="n">
        <v>9.32230054364777</v>
      </c>
      <c r="F220" s="44" t="n">
        <v>0.561136035550574</v>
      </c>
      <c r="G220" s="45" t="n">
        <v>0.0129416589331067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54.7619047619048</v>
      </c>
      <c r="D221" s="43" t="n">
        <v>54.7619047619048</v>
      </c>
      <c r="E221" s="43" t="n">
        <v>0</v>
      </c>
      <c r="F221" s="44" t="n">
        <v>9.08258975275954E-014</v>
      </c>
      <c r="G221" s="45" t="n">
        <v>6.90486344050425E-017</v>
      </c>
      <c r="H221" s="46" t="n">
        <v>0</v>
      </c>
      <c r="I221" s="43" t="n">
        <v>0.509271966527197</v>
      </c>
      <c r="J221" s="43" t="n">
        <v>0.509271966527197</v>
      </c>
      <c r="K221" s="44" t="n">
        <v>100</v>
      </c>
      <c r="L221" s="47" t="n">
        <v>0.00070699545290658</v>
      </c>
      <c r="M221" s="48" t="n">
        <v>816.23</v>
      </c>
      <c r="N221" s="49" t="n">
        <v>818.501747524752</v>
      </c>
      <c r="O221" s="49" t="n">
        <v>2.27174752475173</v>
      </c>
      <c r="P221" s="44" t="n">
        <v>0.278321983356619</v>
      </c>
      <c r="Q221" s="50" t="n">
        <v>0.0031537474585605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2329.58785128955</v>
      </c>
      <c r="D222" s="43" t="n">
        <v>2414.75633871778</v>
      </c>
      <c r="E222" s="43" t="n">
        <v>85.1684874282255</v>
      </c>
      <c r="F222" s="44" t="n">
        <v>3.65594658218534</v>
      </c>
      <c r="G222" s="45" t="n">
        <v>0.118234926130518</v>
      </c>
      <c r="H222" s="46" t="n">
        <v>0.113965772789351</v>
      </c>
      <c r="I222" s="43" t="n">
        <v>0.11196612</v>
      </c>
      <c r="J222" s="43" t="n">
        <v>-0.00199965278935106</v>
      </c>
      <c r="K222" s="44" t="n">
        <v>-1.75460819543349</v>
      </c>
      <c r="L222" s="47" t="n">
        <v>-2.77601266589187E-006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76</v>
      </c>
      <c r="D223" s="43" t="s">
        <v>76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s">
        <v>90</v>
      </c>
      <c r="D224" s="56" t="s">
        <v>43</v>
      </c>
      <c r="E224" s="56" t="n">
        <v>0</v>
      </c>
      <c r="F224" s="57" t="n">
        <v>0</v>
      </c>
      <c r="G224" s="58" t="n">
        <v>0</v>
      </c>
      <c r="H224" s="59" t="n">
        <v>4.91232</v>
      </c>
      <c r="I224" s="56" t="n">
        <v>5.573526</v>
      </c>
      <c r="J224" s="56" t="n">
        <v>0.661205999999999</v>
      </c>
      <c r="K224" s="57" t="n">
        <v>13.4601573187414</v>
      </c>
      <c r="L224" s="60" t="n">
        <v>0.000917917470742194</v>
      </c>
      <c r="M224" s="61" t="n">
        <v>43.07822</v>
      </c>
      <c r="N224" s="62" t="n">
        <v>72.49536</v>
      </c>
      <c r="O224" s="62" t="n">
        <v>29.41714</v>
      </c>
      <c r="P224" s="63" t="n">
        <v>68.2877333371713</v>
      </c>
      <c r="Q224" s="64" t="n">
        <v>0.040838266357639</v>
      </c>
    </row>
    <row r="225" customFormat="false" ht="13.5" hidden="false" customHeight="false" outlineLevel="0" collapsed="false">
      <c r="A225" s="77" t="s">
        <v>47</v>
      </c>
      <c r="B225" s="78"/>
      <c r="C225" s="79" t="n">
        <v>278.829133640271</v>
      </c>
      <c r="D225" s="79" t="n">
        <v>207.931816660844</v>
      </c>
      <c r="E225" s="79" t="n">
        <v>-70.8973169794268</v>
      </c>
      <c r="F225" s="80" t="n">
        <v>-25.4267967101653</v>
      </c>
      <c r="G225" s="81" t="n">
        <v>-0.0984230117152039</v>
      </c>
      <c r="H225" s="82"/>
      <c r="I225" s="83"/>
      <c r="J225" s="83"/>
      <c r="K225" s="84"/>
      <c r="L225" s="85"/>
      <c r="M225" s="86" t="n">
        <v>107.26</v>
      </c>
      <c r="N225" s="79" t="n">
        <v>107.26</v>
      </c>
      <c r="O225" s="79" t="n">
        <v>-1.4210854715202E-014</v>
      </c>
      <c r="P225" s="80" t="n">
        <v>-1.32489788506452E-014</v>
      </c>
      <c r="Q225" s="87" t="n">
        <v>-1.97281812585836E-017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3576.65304970353</v>
      </c>
      <c r="I226" s="67" t="n">
        <v>3561.8614314759</v>
      </c>
      <c r="J226" s="67" t="n">
        <v>-14.7916182276263</v>
      </c>
      <c r="K226" s="68" t="n">
        <v>-0.413560332021926</v>
      </c>
      <c r="L226" s="93" t="n">
        <v>-0.0205344246599197</v>
      </c>
      <c r="M226" s="66" t="n">
        <v>6001.04261604288</v>
      </c>
      <c r="N226" s="67" t="n">
        <v>5851.4392140671</v>
      </c>
      <c r="O226" s="67" t="n">
        <v>-149.603401975772</v>
      </c>
      <c r="P226" s="68" t="n">
        <v>-2.49295683346473</v>
      </c>
      <c r="Q226" s="69" t="n">
        <v>-0.207686524859164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3165.52834128066</v>
      </c>
      <c r="I227" s="43" t="n">
        <v>3153.142541283</v>
      </c>
      <c r="J227" s="43" t="n">
        <v>-12.3857999976558</v>
      </c>
      <c r="K227" s="97" t="n">
        <v>-0.3912711769513</v>
      </c>
      <c r="L227" s="98" t="n">
        <v>-0.0171945539014572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411.124708422871</v>
      </c>
      <c r="I228" s="49" t="n">
        <v>408.7188901929</v>
      </c>
      <c r="J228" s="49" t="n">
        <v>-2.40581822997063</v>
      </c>
      <c r="K228" s="44" t="n">
        <v>-0.58517967436199</v>
      </c>
      <c r="L228" s="47" t="n">
        <v>-0.00333987075846273</v>
      </c>
      <c r="M228" s="48" t="n">
        <v>720.52773</v>
      </c>
      <c r="N228" s="49" t="n">
        <v>672.761518849</v>
      </c>
      <c r="O228" s="49" t="n">
        <v>-47.766211151</v>
      </c>
      <c r="P228" s="44" t="n">
        <v>-6.62933696542117</v>
      </c>
      <c r="Q228" s="50" t="n">
        <v>-0.0663113155758773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5280.51488604288</v>
      </c>
      <c r="N230" s="49" t="n">
        <v>5178.6776952181</v>
      </c>
      <c r="O230" s="49" t="n">
        <v>-101.837190824772</v>
      </c>
      <c r="P230" s="44" t="n">
        <v>-1.92854660998952</v>
      </c>
      <c r="Q230" s="50" t="n">
        <v>-0.141375209283287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0</v>
      </c>
      <c r="I232" s="49" t="n">
        <v>0</v>
      </c>
      <c r="J232" s="49" t="n">
        <v>0</v>
      </c>
      <c r="K232" s="44" t="n">
        <v>0</v>
      </c>
      <c r="L232" s="47" t="n">
        <v>0</v>
      </c>
      <c r="M232" s="48" t="n">
        <v>0</v>
      </c>
      <c r="N232" s="49" t="n">
        <v>0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29332.0966666667</v>
      </c>
      <c r="D234" s="38" t="n">
        <v>-25130.3457419298</v>
      </c>
      <c r="E234" s="38" t="n">
        <v>4201.75092473687</v>
      </c>
      <c r="F234" s="35" t="n">
        <v>-14.3247547984246</v>
      </c>
      <c r="G234" s="36" t="n">
        <v>5.83306954492722</v>
      </c>
      <c r="H234" s="37" t="n">
        <v>0</v>
      </c>
      <c r="I234" s="38" t="n">
        <v>11.802</v>
      </c>
      <c r="J234" s="38" t="n">
        <v>11.802</v>
      </c>
      <c r="K234" s="35" t="n">
        <v>100</v>
      </c>
      <c r="L234" s="39" t="n">
        <v>0.0163840951075752</v>
      </c>
      <c r="M234" s="66" t="n">
        <v>0</v>
      </c>
      <c r="N234" s="67" t="n">
        <v>122.61678</v>
      </c>
      <c r="O234" s="67" t="n">
        <v>122.61678</v>
      </c>
      <c r="P234" s="68" t="n">
        <v>100</v>
      </c>
      <c r="Q234" s="69" t="n">
        <v>0.170222418683666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28564.8966487</v>
      </c>
      <c r="E235" s="115" t="n">
        <v>-28564.8966487</v>
      </c>
      <c r="F235" s="44"/>
      <c r="G235" s="50"/>
      <c r="H235" s="116"/>
      <c r="I235" s="117" t="n">
        <v>11.571</v>
      </c>
      <c r="J235" s="117" t="n">
        <v>11.571</v>
      </c>
      <c r="K235" s="118"/>
      <c r="L235" s="119"/>
      <c r="M235" s="120"/>
      <c r="N235" s="117" t="n">
        <v>21.9418</v>
      </c>
      <c r="O235" s="117" t="n">
        <v>21.9418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3714.66317566667</v>
      </c>
      <c r="E236" s="49" t="n">
        <v>3714.66317566667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100.65328</v>
      </c>
      <c r="O236" s="49" t="n">
        <v>100.65328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-1753.70890911907</v>
      </c>
      <c r="E237" s="49" t="n">
        <v>-1753.70890911907</v>
      </c>
      <c r="F237" s="44"/>
      <c r="G237" s="50"/>
      <c r="H237" s="116"/>
      <c r="I237" s="117" t="n">
        <v>0.231</v>
      </c>
      <c r="J237" s="117" t="n">
        <v>0.231</v>
      </c>
      <c r="K237" s="118"/>
      <c r="L237" s="119"/>
      <c r="M237" s="120"/>
      <c r="N237" s="117" t="n">
        <v>0.0217</v>
      </c>
      <c r="O237" s="117" t="n">
        <v>0.0217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s">
        <v>80</v>
      </c>
      <c r="E238" s="49" t="n">
        <v>0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1473.59664022267</v>
      </c>
      <c r="E239" s="62" t="n">
        <v>1473.59664022267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s">
        <v>80</v>
      </c>
      <c r="E240" s="62" t="n">
        <v>0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s">
        <v>43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48.015</v>
      </c>
      <c r="D242" s="34" t="n">
        <v>48.015</v>
      </c>
      <c r="E242" s="34" t="n">
        <v>0</v>
      </c>
      <c r="F242" s="35" t="n">
        <v>0</v>
      </c>
      <c r="G242" s="36" t="n">
        <v>0</v>
      </c>
      <c r="H242" s="37" t="n">
        <v>2515.23845742178</v>
      </c>
      <c r="I242" s="38" t="n">
        <v>2820.61279266331</v>
      </c>
      <c r="J242" s="38" t="n">
        <v>305.374335241528</v>
      </c>
      <c r="K242" s="35" t="n">
        <v>12.1409695506385</v>
      </c>
      <c r="L242" s="39" t="n">
        <v>0.423935108626483</v>
      </c>
      <c r="M242" s="66" t="n">
        <v>181.517842857143</v>
      </c>
      <c r="N242" s="67" t="n">
        <v>181.519171428572</v>
      </c>
      <c r="O242" s="67" t="n">
        <v>0.00132857142875764</v>
      </c>
      <c r="P242" s="68" t="n">
        <v>0.000731923323815194</v>
      </c>
      <c r="Q242" s="69" t="n">
        <v>1.84438575207357E-006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s">
        <v>43</v>
      </c>
      <c r="D243" s="43" t="s">
        <v>107</v>
      </c>
      <c r="E243" s="43" t="n">
        <v>0</v>
      </c>
      <c r="F243" s="97" t="n">
        <v>0</v>
      </c>
      <c r="G243" s="45" t="n">
        <v>0</v>
      </c>
      <c r="H243" s="46" t="n">
        <v>2515.23845742178</v>
      </c>
      <c r="I243" s="43" t="n">
        <v>2820.61279266331</v>
      </c>
      <c r="J243" s="43" t="n">
        <v>305.374335241528</v>
      </c>
      <c r="K243" s="97" t="n">
        <v>12.1409695506385</v>
      </c>
      <c r="L243" s="98" t="n">
        <v>0.423935108626483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0</v>
      </c>
      <c r="I244" s="49" t="n">
        <v>0</v>
      </c>
      <c r="J244" s="43" t="n">
        <v>0</v>
      </c>
      <c r="K244" s="97" t="n">
        <v>0</v>
      </c>
      <c r="L244" s="98" t="n">
        <v>0</v>
      </c>
      <c r="M244" s="48" t="n">
        <v>181.517842857143</v>
      </c>
      <c r="N244" s="49" t="n">
        <v>181.519171428572</v>
      </c>
      <c r="O244" s="49" t="n">
        <v>0.00132857142875764</v>
      </c>
      <c r="P244" s="44" t="n">
        <v>0.000731923323815194</v>
      </c>
      <c r="Q244" s="50" t="n">
        <v>1.84438575207357E-006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48.015</v>
      </c>
      <c r="D245" s="49" t="n">
        <v>48.015</v>
      </c>
      <c r="E245" s="43" t="n">
        <v>0</v>
      </c>
      <c r="F245" s="97" t="n">
        <v>0</v>
      </c>
      <c r="G245" s="45" t="n">
        <v>0</v>
      </c>
      <c r="H245" s="102" t="n">
        <v>0</v>
      </c>
      <c r="I245" s="49" t="n">
        <v>0</v>
      </c>
      <c r="J245" s="43" t="n">
        <v>0</v>
      </c>
      <c r="K245" s="97" t="n">
        <v>0</v>
      </c>
      <c r="L245" s="98" t="n">
        <v>0</v>
      </c>
      <c r="M245" s="48" t="n">
        <v>0</v>
      </c>
      <c r="N245" s="49" t="n">
        <v>0</v>
      </c>
      <c r="O245" s="49" t="n">
        <v>0</v>
      </c>
      <c r="P245" s="44" t="n">
        <v>0</v>
      </c>
      <c r="Q245" s="50" t="n">
        <v>0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s">
        <v>46</v>
      </c>
      <c r="D246" s="62" t="s">
        <v>43</v>
      </c>
      <c r="E246" s="62" t="n">
        <v>0</v>
      </c>
      <c r="F246" s="63" t="n">
        <v>0</v>
      </c>
      <c r="G246" s="64" t="n">
        <v>0</v>
      </c>
      <c r="H246" s="59" t="n">
        <v>0</v>
      </c>
      <c r="I246" s="56" t="n">
        <v>0</v>
      </c>
      <c r="J246" s="56" t="n">
        <v>0</v>
      </c>
      <c r="K246" s="57" t="n">
        <v>0</v>
      </c>
      <c r="L246" s="60" t="n">
        <v>0</v>
      </c>
      <c r="M246" s="111" t="n">
        <v>0</v>
      </c>
      <c r="N246" s="56" t="n">
        <v>0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s">
        <v>46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4252.66879068622</v>
      </c>
      <c r="D250" s="147" t="n">
        <v>4252.33577970356</v>
      </c>
      <c r="E250" s="147" t="n">
        <v>-0.333010982661108</v>
      </c>
      <c r="F250" s="148" t="n">
        <v>-0.0078306352799079</v>
      </c>
      <c r="G250" s="149" t="n">
        <v>-0.000462301610895329</v>
      </c>
      <c r="H250" s="150" t="n">
        <v>0.623715847696814</v>
      </c>
      <c r="I250" s="147" t="n">
        <v>0.591366910559111</v>
      </c>
      <c r="J250" s="147" t="n">
        <v>-0.0323489371377026</v>
      </c>
      <c r="K250" s="148" t="n">
        <v>-5.18648632340464</v>
      </c>
      <c r="L250" s="149" t="n">
        <v>-4.49083259356966E-005</v>
      </c>
      <c r="M250" s="151" t="n">
        <v>67.8846246537835</v>
      </c>
      <c r="N250" s="147" t="n">
        <v>65.1176168339181</v>
      </c>
      <c r="O250" s="147" t="n">
        <v>-2.7670078198654</v>
      </c>
      <c r="P250" s="148" t="n">
        <v>-4.07604495712739</v>
      </c>
      <c r="Q250" s="149" t="n">
        <v>-0.00384129124589723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76</v>
      </c>
      <c r="D251" s="147" t="n">
        <v>0.322352943492975</v>
      </c>
      <c r="E251" s="147" t="n">
        <v>0.322352943492975</v>
      </c>
      <c r="F251" s="148" t="n">
        <v>100</v>
      </c>
      <c r="G251" s="149" t="n">
        <v>0.000447505616369744</v>
      </c>
      <c r="H251" s="150" t="n">
        <v>0</v>
      </c>
      <c r="I251" s="147" t="n">
        <v>0.00012747823599857</v>
      </c>
      <c r="J251" s="147" t="n">
        <v>0.00012747823599857</v>
      </c>
      <c r="K251" s="148" t="n">
        <v>100</v>
      </c>
      <c r="L251" s="149" t="n">
        <v>1.76971322042577E-007</v>
      </c>
      <c r="M251" s="151" t="n">
        <v>0</v>
      </c>
      <c r="N251" s="147" t="n">
        <v>0.0013425404756434</v>
      </c>
      <c r="O251" s="147" t="n">
        <v>0.0013425404756434</v>
      </c>
      <c r="P251" s="148" t="n">
        <v>100</v>
      </c>
      <c r="Q251" s="149" t="n">
        <v>1.86377824425612E-006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13584.5601273529</v>
      </c>
      <c r="D252" s="156" t="n">
        <v>14203.6276457171</v>
      </c>
      <c r="E252" s="156" t="n">
        <v>619.067518364207</v>
      </c>
      <c r="F252" s="157" t="n">
        <v>4.55714069915078</v>
      </c>
      <c r="G252" s="158" t="n">
        <v>0.85941883569647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33.1565</v>
      </c>
      <c r="D257" s="169" t="n">
        <v>29.7209084414834</v>
      </c>
      <c r="E257" s="169" t="n">
        <v>-3.4355915585166</v>
      </c>
      <c r="F257" s="170" t="n">
        <v>-10.3617437260163</v>
      </c>
      <c r="G257" s="171" t="n">
        <v>-0.00476945084269773</v>
      </c>
      <c r="H257" s="172" t="n">
        <v>350.874</v>
      </c>
      <c r="I257" s="169" t="n">
        <v>350.7305804</v>
      </c>
      <c r="J257" s="169" t="n">
        <v>-0.143419600000016</v>
      </c>
      <c r="K257" s="170" t="n">
        <v>-0.0408749579621219</v>
      </c>
      <c r="L257" s="173" t="n">
        <v>-0.000199101878214765</v>
      </c>
      <c r="M257" s="40" t="n">
        <v>97.751</v>
      </c>
      <c r="N257" s="38" t="n">
        <v>96.7197158390334</v>
      </c>
      <c r="O257" s="38" t="n">
        <v>-1.03128416096659</v>
      </c>
      <c r="P257" s="35" t="n">
        <v>-1.05501136660146</v>
      </c>
      <c r="Q257" s="36" t="n">
        <v>-0.00143167749332423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348.173</v>
      </c>
      <c r="I258" s="43" t="n">
        <v>348.173</v>
      </c>
      <c r="J258" s="43" t="n">
        <v>0</v>
      </c>
      <c r="K258" s="97" t="n">
        <v>0</v>
      </c>
      <c r="L258" s="98" t="n">
        <v>0</v>
      </c>
      <c r="M258" s="48" t="n">
        <v>23.9</v>
      </c>
      <c r="N258" s="49" t="n">
        <v>23.9</v>
      </c>
      <c r="O258" s="49" t="n">
        <v>0</v>
      </c>
      <c r="P258" s="44" t="n">
        <v>1.48649107899603E-014</v>
      </c>
      <c r="Q258" s="50" t="n">
        <v>4.9320453146459E-018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s">
        <v>46</v>
      </c>
      <c r="D259" s="49" t="s">
        <v>46</v>
      </c>
      <c r="E259" s="49" t="n">
        <v>0</v>
      </c>
      <c r="F259" s="44" t="n">
        <v>0</v>
      </c>
      <c r="G259" s="50" t="n">
        <v>0</v>
      </c>
      <c r="H259" s="102" t="s">
        <v>46</v>
      </c>
      <c r="I259" s="49" t="s">
        <v>46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33.1565</v>
      </c>
      <c r="D260" s="49" t="n">
        <v>29.7209084414834</v>
      </c>
      <c r="E260" s="49" t="n">
        <v>-3.4355915585166</v>
      </c>
      <c r="F260" s="44" t="n">
        <v>-10.3617437260163</v>
      </c>
      <c r="G260" s="50" t="n">
        <v>-0.00476945084269773</v>
      </c>
      <c r="H260" s="102" t="n">
        <v>2.701</v>
      </c>
      <c r="I260" s="49" t="n">
        <v>2.5575804</v>
      </c>
      <c r="J260" s="49" t="n">
        <v>-0.1434196</v>
      </c>
      <c r="K260" s="44" t="n">
        <v>-5.30987041836357</v>
      </c>
      <c r="L260" s="47" t="n">
        <v>-0.000199101878214743</v>
      </c>
      <c r="M260" s="48" t="n">
        <v>73.851</v>
      </c>
      <c r="N260" s="49" t="n">
        <v>72.8197158390334</v>
      </c>
      <c r="O260" s="49" t="n">
        <v>-1.03128416096662</v>
      </c>
      <c r="P260" s="44" t="n">
        <v>-1.39643899333336</v>
      </c>
      <c r="Q260" s="50" t="n">
        <v>-0.00143167749332427</v>
      </c>
    </row>
    <row r="261" customFormat="false" ht="13.5" hidden="false" customHeight="false" outlineLevel="0" collapsed="false">
      <c r="A261" s="221"/>
      <c r="B261" s="180" t="s">
        <v>26</v>
      </c>
      <c r="C261" s="128" t="s">
        <v>43</v>
      </c>
      <c r="D261" s="128" t="s">
        <v>43</v>
      </c>
      <c r="E261" s="128" t="n">
        <v>0</v>
      </c>
      <c r="F261" s="181" t="n">
        <v>0</v>
      </c>
      <c r="G261" s="126" t="n">
        <v>0</v>
      </c>
      <c r="H261" s="127" t="s">
        <v>43</v>
      </c>
      <c r="I261" s="128" t="s">
        <v>43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0</v>
      </c>
      <c r="D262" s="184" t="n">
        <v>247.742376993333</v>
      </c>
      <c r="E262" s="184" t="n">
        <v>247.742376993333</v>
      </c>
      <c r="F262" s="181" t="n">
        <v>100</v>
      </c>
      <c r="G262" s="126" t="n">
        <v>0.343927695885064</v>
      </c>
      <c r="H262" s="185" t="n">
        <v>0</v>
      </c>
      <c r="I262" s="184" t="n">
        <v>3.65628</v>
      </c>
      <c r="J262" s="184" t="n">
        <v>3.65628</v>
      </c>
      <c r="K262" s="181" t="n">
        <v>100</v>
      </c>
      <c r="L262" s="182" t="n">
        <v>0.00507582098457254</v>
      </c>
      <c r="M262" s="86" t="n">
        <v>0</v>
      </c>
      <c r="N262" s="79" t="n">
        <v>134.2463</v>
      </c>
      <c r="O262" s="79" t="n">
        <v>134.2463</v>
      </c>
      <c r="P262" s="186" t="n">
        <v>100</v>
      </c>
      <c r="Q262" s="187" t="n">
        <v>0.186367068890025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42672.2779484977</v>
      </c>
      <c r="G266" s="46"/>
      <c r="H266" s="46"/>
      <c r="I266" s="43" t="n">
        <v>47037.3462979606</v>
      </c>
      <c r="J266" s="43"/>
      <c r="K266" s="43"/>
      <c r="L266" s="209" t="n">
        <v>4365.06834946291</v>
      </c>
      <c r="M266" s="45" t="n">
        <v>10.2292836457693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72004.3746151644</v>
      </c>
      <c r="G267" s="59"/>
      <c r="H267" s="59"/>
      <c r="I267" s="56" t="n">
        <v>72033.2732598904</v>
      </c>
      <c r="J267" s="56"/>
      <c r="K267" s="56"/>
      <c r="L267" s="216" t="n">
        <v>28.8986447260395</v>
      </c>
      <c r="M267" s="58" t="n">
        <v>0.0401345680460272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32387.9884189993</v>
      </c>
      <c r="D275" s="23" t="n">
        <v>29375.1977436945</v>
      </c>
      <c r="E275" s="23" t="n">
        <v>-3012.79067530479</v>
      </c>
      <c r="F275" s="24" t="n">
        <v>-9.30218523092173</v>
      </c>
      <c r="G275" s="25" t="n">
        <v>-4.03065588697756</v>
      </c>
      <c r="H275" s="26" t="n">
        <v>6586.59351649832</v>
      </c>
      <c r="I275" s="27" t="n">
        <v>6772.04036880193</v>
      </c>
      <c r="J275" s="27" t="n">
        <v>185.446852303617</v>
      </c>
      <c r="K275" s="24" t="n">
        <v>2.81551991692069</v>
      </c>
      <c r="L275" s="25" t="n">
        <v>0.248099694773322</v>
      </c>
      <c r="M275" s="28" t="n">
        <v>8880.91006951154</v>
      </c>
      <c r="N275" s="27" t="n">
        <v>8671.8207625159</v>
      </c>
      <c r="O275" s="29" t="n">
        <v>-209.089306995647</v>
      </c>
      <c r="P275" s="30" t="n">
        <v>-2.3543680248881</v>
      </c>
      <c r="Q275" s="31" t="n">
        <v>-0.279729704773069</v>
      </c>
    </row>
    <row r="276" customFormat="false" ht="12.75" hidden="false" customHeight="false" outlineLevel="0" collapsed="false">
      <c r="A276" s="32" t="s">
        <v>14</v>
      </c>
      <c r="B276" s="33"/>
      <c r="C276" s="34" t="n">
        <v>54084.403728612</v>
      </c>
      <c r="D276" s="34" t="n">
        <v>54269.5093859292</v>
      </c>
      <c r="E276" s="34" t="n">
        <v>185.105657317174</v>
      </c>
      <c r="F276" s="35" t="n">
        <v>0.34225330142495</v>
      </c>
      <c r="G276" s="36" t="n">
        <v>0.247643227753563</v>
      </c>
      <c r="H276" s="37" t="n">
        <v>555.256800684145</v>
      </c>
      <c r="I276" s="38" t="n">
        <v>449.990766071169</v>
      </c>
      <c r="J276" s="38" t="n">
        <v>-105.266034612976</v>
      </c>
      <c r="K276" s="35" t="n">
        <v>-18.9580811046844</v>
      </c>
      <c r="L276" s="39" t="n">
        <v>-0.140829950646555</v>
      </c>
      <c r="M276" s="40" t="n">
        <v>1693.80760575553</v>
      </c>
      <c r="N276" s="38" t="n">
        <v>1491.51072678748</v>
      </c>
      <c r="O276" s="38" t="n">
        <v>-202.296878968052</v>
      </c>
      <c r="P276" s="35" t="n">
        <v>-11.9433209699053</v>
      </c>
      <c r="Q276" s="36" t="n">
        <v>-0.270642468729519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52743.9196788973</v>
      </c>
      <c r="D277" s="43" t="n">
        <v>53112.340415877</v>
      </c>
      <c r="E277" s="43" t="n">
        <v>368.420736979693</v>
      </c>
      <c r="F277" s="44" t="n">
        <v>0.698508452201927</v>
      </c>
      <c r="G277" s="45" t="n">
        <v>0.492890934827917</v>
      </c>
      <c r="H277" s="46" t="n">
        <v>555.127186505969</v>
      </c>
      <c r="I277" s="43" t="n">
        <v>444.458181513889</v>
      </c>
      <c r="J277" s="43" t="n">
        <v>-110.66900499208</v>
      </c>
      <c r="K277" s="44" t="n">
        <v>-19.9357926763851</v>
      </c>
      <c r="L277" s="47" t="n">
        <v>-0.148058303596597</v>
      </c>
      <c r="M277" s="48" t="n">
        <v>1690.07529148748</v>
      </c>
      <c r="N277" s="49" t="n">
        <v>1487.97796560836</v>
      </c>
      <c r="O277" s="49" t="n">
        <v>-202.097325879121</v>
      </c>
      <c r="P277" s="44" t="n">
        <v>-11.9578889116383</v>
      </c>
      <c r="Q277" s="50" t="n">
        <v>-0.270375497034719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12243.0998350425</v>
      </c>
      <c r="D278" s="43" t="n">
        <v>12159.5187807181</v>
      </c>
      <c r="E278" s="43" t="n">
        <v>-83.5810543244334</v>
      </c>
      <c r="F278" s="44" t="n">
        <v>-0.682678859525473</v>
      </c>
      <c r="G278" s="45" t="n">
        <v>-0.111818743802533</v>
      </c>
      <c r="H278" s="46" t="n">
        <v>34.3566044333989</v>
      </c>
      <c r="I278" s="43" t="n">
        <v>34.5444578001797</v>
      </c>
      <c r="J278" s="43" t="n">
        <v>0.187853366780807</v>
      </c>
      <c r="K278" s="44" t="n">
        <v>0.546775124837977</v>
      </c>
      <c r="L278" s="47" t="n">
        <v>0.000251319245279798</v>
      </c>
      <c r="M278" s="48" t="n">
        <v>381.91067651903</v>
      </c>
      <c r="N278" s="49" t="n">
        <v>386.886271619613</v>
      </c>
      <c r="O278" s="49" t="n">
        <v>4.97559510058284</v>
      </c>
      <c r="P278" s="44" t="n">
        <v>1.30281644544046</v>
      </c>
      <c r="Q278" s="50" t="n">
        <v>0.00665658980153077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11357.2409593831</v>
      </c>
      <c r="D279" s="43" t="n">
        <v>11782.2542407728</v>
      </c>
      <c r="E279" s="43" t="n">
        <v>425.01328138972</v>
      </c>
      <c r="F279" s="44" t="n">
        <v>3.74222298276224</v>
      </c>
      <c r="G279" s="45" t="n">
        <v>0.568603155446177</v>
      </c>
      <c r="H279" s="46" t="n">
        <v>57.9584664997524</v>
      </c>
      <c r="I279" s="43" t="n">
        <v>58.4100770151839</v>
      </c>
      <c r="J279" s="43" t="n">
        <v>0.451610515431462</v>
      </c>
      <c r="K279" s="44" t="n">
        <v>0.779196798509827</v>
      </c>
      <c r="L279" s="47" t="n">
        <v>0.000604186210998757</v>
      </c>
      <c r="M279" s="48" t="n">
        <v>554.485687289679</v>
      </c>
      <c r="N279" s="49" t="n">
        <v>566.04751624898</v>
      </c>
      <c r="O279" s="49" t="n">
        <v>11.5618289593016</v>
      </c>
      <c r="P279" s="44" t="n">
        <v>2.08514470694739</v>
      </c>
      <c r="Q279" s="50" t="n">
        <v>0.0154679693949604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8689.8934550066</v>
      </c>
      <c r="D280" s="43" t="n">
        <v>18408.099421395</v>
      </c>
      <c r="E280" s="43" t="n">
        <v>-281.794033611564</v>
      </c>
      <c r="F280" s="44" t="n">
        <v>-1.50773483160804</v>
      </c>
      <c r="G280" s="45" t="n">
        <v>-0.376997575636979</v>
      </c>
      <c r="H280" s="46" t="n">
        <v>247.248108604236</v>
      </c>
      <c r="I280" s="43" t="n">
        <v>92.873509799436</v>
      </c>
      <c r="J280" s="43" t="n">
        <v>-154.3745988048</v>
      </c>
      <c r="K280" s="44" t="n">
        <v>-62.4371202175317</v>
      </c>
      <c r="L280" s="47" t="n">
        <v>-0.206529743527375</v>
      </c>
      <c r="M280" s="48" t="n">
        <v>413.875119334184</v>
      </c>
      <c r="N280" s="49" t="n">
        <v>187.416708313675</v>
      </c>
      <c r="O280" s="49" t="n">
        <v>-226.458411020509</v>
      </c>
      <c r="P280" s="44" t="n">
        <v>-54.7166042222641</v>
      </c>
      <c r="Q280" s="50" t="n">
        <v>-0.302966925321838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9680.36908921883</v>
      </c>
      <c r="D281" s="43" t="n">
        <v>9986.93118274479</v>
      </c>
      <c r="E281" s="43" t="n">
        <v>306.562093525959</v>
      </c>
      <c r="F281" s="44" t="n">
        <v>3.16684302737364</v>
      </c>
      <c r="G281" s="45" t="n">
        <v>0.410133474297735</v>
      </c>
      <c r="H281" s="46" t="n">
        <v>213.655525707366</v>
      </c>
      <c r="I281" s="43" t="n">
        <v>257.922064584141</v>
      </c>
      <c r="J281" s="43" t="n">
        <v>44.2665388767751</v>
      </c>
      <c r="K281" s="44" t="n">
        <v>20.7186492042358</v>
      </c>
      <c r="L281" s="47" t="n">
        <v>0.0592218991456299</v>
      </c>
      <c r="M281" s="48" t="n">
        <v>317.171543615196</v>
      </c>
      <c r="N281" s="49" t="n">
        <v>329.441317561763</v>
      </c>
      <c r="O281" s="49" t="n">
        <v>12.269773946567</v>
      </c>
      <c r="P281" s="44" t="n">
        <v>3.86849772420099</v>
      </c>
      <c r="Q281" s="50" t="n">
        <v>0.0164150921585719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773.316340246298</v>
      </c>
      <c r="D282" s="43" t="n">
        <v>775.536790246298</v>
      </c>
      <c r="E282" s="43" t="n">
        <v>2.22045000000014</v>
      </c>
      <c r="F282" s="44" t="n">
        <v>0.287133464591339</v>
      </c>
      <c r="G282" s="45" t="n">
        <v>0.00297062452350244</v>
      </c>
      <c r="H282" s="46" t="n">
        <v>1.90848126121492</v>
      </c>
      <c r="I282" s="43" t="n">
        <v>0.70807231494867</v>
      </c>
      <c r="J282" s="43" t="n">
        <v>-1.20040894626625</v>
      </c>
      <c r="K282" s="44" t="n">
        <v>-62.8986498668623</v>
      </c>
      <c r="L282" s="47" t="n">
        <v>-0.00160596467112973</v>
      </c>
      <c r="M282" s="48" t="n">
        <v>22.6322647293881</v>
      </c>
      <c r="N282" s="49" t="n">
        <v>18.1861518643235</v>
      </c>
      <c r="O282" s="49" t="n">
        <v>-4.44611286506458</v>
      </c>
      <c r="P282" s="44" t="n">
        <v>-19.6450197018564</v>
      </c>
      <c r="Q282" s="50" t="n">
        <v>-0.00594822306794555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1340.48404971473</v>
      </c>
      <c r="D283" s="43" t="n">
        <v>1157.16897005218</v>
      </c>
      <c r="E283" s="43" t="n">
        <v>-183.315079662546</v>
      </c>
      <c r="F283" s="44" t="n">
        <v>-13.6752898851394</v>
      </c>
      <c r="G283" s="45" t="n">
        <v>-0.245247707074388</v>
      </c>
      <c r="H283" s="46" t="n">
        <v>0.129614178176003</v>
      </c>
      <c r="I283" s="43" t="n">
        <v>5.53258455728061</v>
      </c>
      <c r="J283" s="43" t="n">
        <v>5.40297037910461</v>
      </c>
      <c r="K283" s="44" t="n">
        <v>4168.50259372699</v>
      </c>
      <c r="L283" s="47" t="n">
        <v>0.00722835295004364</v>
      </c>
      <c r="M283" s="48" t="n">
        <v>3.73231426805343</v>
      </c>
      <c r="N283" s="49" t="n">
        <v>3.53276117912267</v>
      </c>
      <c r="O283" s="49" t="n">
        <v>-0.199553088930764</v>
      </c>
      <c r="P283" s="44" t="n">
        <v>-5.34663146238326</v>
      </c>
      <c r="Q283" s="50" t="n">
        <v>-0.000266971694799861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1270.64759988067</v>
      </c>
      <c r="D284" s="43" t="n">
        <v>1094.70369692</v>
      </c>
      <c r="E284" s="43" t="n">
        <v>-175.943902960674</v>
      </c>
      <c r="F284" s="44" t="n">
        <v>-13.8467898555978</v>
      </c>
      <c r="G284" s="45" t="n">
        <v>-0.235386193292206</v>
      </c>
      <c r="H284" s="46" t="n">
        <v>0.107564163437978</v>
      </c>
      <c r="I284" s="43" t="n">
        <v>0.1008051072</v>
      </c>
      <c r="J284" s="43" t="n">
        <v>-0.00675905623797755</v>
      </c>
      <c r="K284" s="44" t="n">
        <v>-6.28374360190593</v>
      </c>
      <c r="L284" s="47" t="n">
        <v>-9.04258966257604E-006</v>
      </c>
      <c r="M284" s="48" t="n">
        <v>3.17570387293077</v>
      </c>
      <c r="N284" s="49" t="n">
        <v>2.976150784</v>
      </c>
      <c r="O284" s="49" t="n">
        <v>-0.199553088930766</v>
      </c>
      <c r="P284" s="44" t="n">
        <v>-6.28374360190593</v>
      </c>
      <c r="Q284" s="50" t="n">
        <v>-0.000266971694799864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69.8364498340511</v>
      </c>
      <c r="D285" s="56" t="n">
        <v>62.4652731321773</v>
      </c>
      <c r="E285" s="56" t="n">
        <v>-7.37117670187375</v>
      </c>
      <c r="F285" s="57" t="n">
        <v>-10.5549132571738</v>
      </c>
      <c r="G285" s="58" t="n">
        <v>-0.00986151378218586</v>
      </c>
      <c r="H285" s="59" t="n">
        <v>0.0220500147380257</v>
      </c>
      <c r="I285" s="56" t="n">
        <v>5.43177945008061</v>
      </c>
      <c r="J285" s="56" t="n">
        <v>5.40972943534259</v>
      </c>
      <c r="K285" s="57" t="n">
        <v>24533.9039434445</v>
      </c>
      <c r="L285" s="60" t="n">
        <v>0.00723739553970621</v>
      </c>
      <c r="M285" s="61" t="n">
        <v>0.556610395122663</v>
      </c>
      <c r="N285" s="62" t="n">
        <v>0.556610395122662</v>
      </c>
      <c r="O285" s="62" t="n">
        <v>-1.4432899320127E-015</v>
      </c>
      <c r="P285" s="63" t="n">
        <v>-2.5929985222332E-013</v>
      </c>
      <c r="Q285" s="64" t="n">
        <v>-1.93090250469987E-018</v>
      </c>
    </row>
    <row r="286" customFormat="false" ht="12.75" hidden="false" customHeight="false" outlineLevel="0" collapsed="false">
      <c r="A286" s="32" t="s">
        <v>34</v>
      </c>
      <c r="B286" s="65"/>
      <c r="C286" s="38" t="n">
        <v>4285.11887939095</v>
      </c>
      <c r="D286" s="38" t="n">
        <v>4397.60285781081</v>
      </c>
      <c r="E286" s="38" t="n">
        <v>112.483978419858</v>
      </c>
      <c r="F286" s="35" t="n">
        <v>2.62499084823161</v>
      </c>
      <c r="G286" s="36" t="n">
        <v>0.150486462111341</v>
      </c>
      <c r="H286" s="37" t="n">
        <v>4.67760378570366</v>
      </c>
      <c r="I286" s="38" t="n">
        <v>6.24357531087866</v>
      </c>
      <c r="J286" s="38" t="n">
        <v>1.565971525175</v>
      </c>
      <c r="K286" s="35" t="n">
        <v>33.4780711859593</v>
      </c>
      <c r="L286" s="39" t="n">
        <v>0.00209503182498641</v>
      </c>
      <c r="M286" s="66" t="n">
        <v>831.26097</v>
      </c>
      <c r="N286" s="67" t="n">
        <v>863.65747089109</v>
      </c>
      <c r="O286" s="67" t="n">
        <v>32.3965008910897</v>
      </c>
      <c r="P286" s="68" t="n">
        <v>3.89727198320037</v>
      </c>
      <c r="Q286" s="69" t="n">
        <v>0.0433415929305922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1742.9594936697</v>
      </c>
      <c r="D287" s="43" t="n">
        <v>1755.70403523625</v>
      </c>
      <c r="E287" s="43" t="n">
        <v>12.7445415665468</v>
      </c>
      <c r="F287" s="44" t="n">
        <v>0.731201247810634</v>
      </c>
      <c r="G287" s="45" t="n">
        <v>0.0170502590548662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57.1428571428571</v>
      </c>
      <c r="D288" s="43" t="n">
        <v>57.1428571428571</v>
      </c>
      <c r="E288" s="43" t="n">
        <v>0</v>
      </c>
      <c r="F288" s="44" t="n">
        <v>-6.21724893790088E-014</v>
      </c>
      <c r="G288" s="45" t="n">
        <v>-4.75299078079968E-017</v>
      </c>
      <c r="H288" s="46" t="n">
        <v>0</v>
      </c>
      <c r="I288" s="43" t="n">
        <v>0.596786610878661</v>
      </c>
      <c r="J288" s="43" t="n">
        <v>0.596786610878661</v>
      </c>
      <c r="K288" s="44" t="n">
        <v>100</v>
      </c>
      <c r="L288" s="47" t="n">
        <v>0.000798409755488277</v>
      </c>
      <c r="M288" s="48" t="n">
        <v>789.26</v>
      </c>
      <c r="N288" s="49" t="n">
        <v>791.80691089109</v>
      </c>
      <c r="O288" s="49" t="n">
        <v>2.54691089108951</v>
      </c>
      <c r="P288" s="44" t="n">
        <v>0.322696055937145</v>
      </c>
      <c r="Q288" s="50" t="n">
        <v>0.00340737956371252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2485.01652857839</v>
      </c>
      <c r="D289" s="43" t="n">
        <v>2584.7559654317</v>
      </c>
      <c r="E289" s="43" t="n">
        <v>99.7394368533082</v>
      </c>
      <c r="F289" s="44" t="n">
        <v>4.01363273468311</v>
      </c>
      <c r="G289" s="45" t="n">
        <v>0.133436203056471</v>
      </c>
      <c r="H289" s="46" t="n">
        <v>0.120603785703662</v>
      </c>
      <c r="I289" s="43" t="n">
        <v>0.1211427</v>
      </c>
      <c r="J289" s="43" t="n">
        <v>0.000538914296338108</v>
      </c>
      <c r="K289" s="44" t="n">
        <v>0.44684691545445</v>
      </c>
      <c r="L289" s="47" t="n">
        <v>7.20985396999681E-007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76</v>
      </c>
      <c r="D290" s="43" t="s">
        <v>76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s">
        <v>90</v>
      </c>
      <c r="D291" s="56" t="s">
        <v>43</v>
      </c>
      <c r="E291" s="56" t="n">
        <v>0</v>
      </c>
      <c r="F291" s="57" t="n">
        <v>0</v>
      </c>
      <c r="G291" s="58" t="n">
        <v>0</v>
      </c>
      <c r="H291" s="59" t="n">
        <v>4.557</v>
      </c>
      <c r="I291" s="56" t="n">
        <v>5.525646</v>
      </c>
      <c r="J291" s="56" t="n">
        <v>0.968646000000001</v>
      </c>
      <c r="K291" s="57" t="n">
        <v>21.2562211981567</v>
      </c>
      <c r="L291" s="60" t="n">
        <v>0.00129590108410113</v>
      </c>
      <c r="M291" s="61" t="n">
        <v>42.00097</v>
      </c>
      <c r="N291" s="62" t="n">
        <v>71.85056</v>
      </c>
      <c r="O291" s="62" t="n">
        <v>29.84959</v>
      </c>
      <c r="P291" s="63" t="n">
        <v>71.0688110298405</v>
      </c>
      <c r="Q291" s="64" t="n">
        <v>0.0399342133668794</v>
      </c>
    </row>
    <row r="292" customFormat="false" ht="13.5" hidden="false" customHeight="false" outlineLevel="0" collapsed="false">
      <c r="A292" s="77" t="s">
        <v>47</v>
      </c>
      <c r="B292" s="78"/>
      <c r="C292" s="79" t="n">
        <v>274.734144329648</v>
      </c>
      <c r="D292" s="79" t="n">
        <v>197.126677477691</v>
      </c>
      <c r="E292" s="79" t="n">
        <v>-77.6074668519567</v>
      </c>
      <c r="F292" s="80" t="n">
        <v>-28.2482059306168</v>
      </c>
      <c r="G292" s="81" t="n">
        <v>-0.103826991932856</v>
      </c>
      <c r="H292" s="82"/>
      <c r="I292" s="83"/>
      <c r="J292" s="83"/>
      <c r="K292" s="84"/>
      <c r="L292" s="85"/>
      <c r="M292" s="86" t="n">
        <v>95.80395</v>
      </c>
      <c r="N292" s="79" t="n">
        <v>95.79</v>
      </c>
      <c r="O292" s="79" t="n">
        <v>-0.0139500000000083</v>
      </c>
      <c r="P292" s="80" t="n">
        <v>-0.014560986264145</v>
      </c>
      <c r="Q292" s="87" t="n">
        <v>-1.86629791721863E-005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3621.11811931643</v>
      </c>
      <c r="I293" s="67" t="n">
        <v>3600.0415049949</v>
      </c>
      <c r="J293" s="67" t="n">
        <v>-21.076614321531</v>
      </c>
      <c r="K293" s="68" t="n">
        <v>-0.582047136465951</v>
      </c>
      <c r="L293" s="93" t="n">
        <v>-0.0281973056704446</v>
      </c>
      <c r="M293" s="66" t="n">
        <v>6080.61441518459</v>
      </c>
      <c r="N293" s="67" t="n">
        <v>5921.30132769448</v>
      </c>
      <c r="O293" s="67" t="n">
        <v>-159.313087490105</v>
      </c>
      <c r="P293" s="68" t="n">
        <v>-2.62001627816207</v>
      </c>
      <c r="Q293" s="69" t="n">
        <v>-0.213136690586577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3199.02793473193</v>
      </c>
      <c r="I294" s="43" t="n">
        <v>3188.248634739</v>
      </c>
      <c r="J294" s="43" t="n">
        <v>-10.7792999929316</v>
      </c>
      <c r="K294" s="97" t="n">
        <v>-0.336955481879367</v>
      </c>
      <c r="L294" s="98" t="n">
        <v>-0.0144210646063591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422.0901845845</v>
      </c>
      <c r="I295" s="49" t="n">
        <v>411.7928702559</v>
      </c>
      <c r="J295" s="49" t="n">
        <v>-10.2973143285996</v>
      </c>
      <c r="K295" s="44" t="n">
        <v>-2.43960051777469</v>
      </c>
      <c r="L295" s="47" t="n">
        <v>-0.0137762410640857</v>
      </c>
      <c r="M295" s="48" t="n">
        <v>724.3274</v>
      </c>
      <c r="N295" s="49" t="n">
        <v>682.60761023</v>
      </c>
      <c r="O295" s="49" t="n">
        <v>-41.71978977</v>
      </c>
      <c r="P295" s="44" t="n">
        <v>-5.75979726433102</v>
      </c>
      <c r="Q295" s="50" t="n">
        <v>-0.0558147360247339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5356.28701518459</v>
      </c>
      <c r="N297" s="49" t="n">
        <v>5238.69371746448</v>
      </c>
      <c r="O297" s="49" t="n">
        <v>-117.593297720106</v>
      </c>
      <c r="P297" s="44" t="n">
        <v>-2.19542562575044</v>
      </c>
      <c r="Q297" s="50" t="n">
        <v>-0.157321954561844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26305.3483333333</v>
      </c>
      <c r="D301" s="38" t="n">
        <v>-29538.1211775232</v>
      </c>
      <c r="E301" s="38" t="n">
        <v>-3232.77284418987</v>
      </c>
      <c r="F301" s="35" t="n">
        <v>12.2894127963073</v>
      </c>
      <c r="G301" s="36" t="n">
        <v>-4.3249585849096</v>
      </c>
      <c r="H301" s="37" t="n">
        <v>0</v>
      </c>
      <c r="I301" s="38" t="n">
        <v>11.802</v>
      </c>
      <c r="J301" s="38" t="n">
        <v>11.802</v>
      </c>
      <c r="K301" s="35" t="n">
        <v>100</v>
      </c>
      <c r="L301" s="39" t="n">
        <v>0.015789281734051</v>
      </c>
      <c r="M301" s="66" t="n">
        <v>0</v>
      </c>
      <c r="N301" s="67" t="n">
        <v>120.13678</v>
      </c>
      <c r="O301" s="67" t="n">
        <v>120.13678</v>
      </c>
      <c r="P301" s="68" t="n">
        <v>100</v>
      </c>
      <c r="Q301" s="69" t="n">
        <v>0.160724747165032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31569.8033113334</v>
      </c>
      <c r="E302" s="115" t="n">
        <v>-31569.8033113334</v>
      </c>
      <c r="F302" s="44"/>
      <c r="G302" s="50"/>
      <c r="H302" s="116"/>
      <c r="I302" s="117" t="n">
        <v>11.571</v>
      </c>
      <c r="J302" s="117" t="n">
        <v>11.571</v>
      </c>
      <c r="K302" s="118"/>
      <c r="L302" s="119"/>
      <c r="M302" s="120"/>
      <c r="N302" s="117" t="n">
        <v>19.4618</v>
      </c>
      <c r="O302" s="117" t="n">
        <v>19.4618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3585.30317933334</v>
      </c>
      <c r="E303" s="49" t="n">
        <v>3585.30317933334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100.65328</v>
      </c>
      <c r="O303" s="49" t="n">
        <v>100.65328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-2048.10768944923</v>
      </c>
      <c r="E304" s="49" t="n">
        <v>-2048.10768944923</v>
      </c>
      <c r="F304" s="44"/>
      <c r="G304" s="50"/>
      <c r="H304" s="116"/>
      <c r="I304" s="117" t="n">
        <v>0.231</v>
      </c>
      <c r="J304" s="117" t="n">
        <v>0.231</v>
      </c>
      <c r="K304" s="118"/>
      <c r="L304" s="119"/>
      <c r="M304" s="120"/>
      <c r="N304" s="117" t="n">
        <v>0.0217</v>
      </c>
      <c r="O304" s="117" t="n">
        <v>0.0217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s">
        <v>80</v>
      </c>
      <c r="E305" s="49" t="n">
        <v>0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494.486643926001</v>
      </c>
      <c r="E306" s="62" t="n">
        <v>494.486643926001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s">
        <v>80</v>
      </c>
      <c r="E307" s="62" t="n">
        <v>0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s">
        <v>43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49.08</v>
      </c>
      <c r="D309" s="34" t="n">
        <v>49.08</v>
      </c>
      <c r="E309" s="34" t="n">
        <v>0</v>
      </c>
      <c r="F309" s="35" t="n">
        <v>0</v>
      </c>
      <c r="G309" s="36" t="n">
        <v>0</v>
      </c>
      <c r="H309" s="37" t="n">
        <v>2405.54099271204</v>
      </c>
      <c r="I309" s="38" t="n">
        <v>2703.96252242498</v>
      </c>
      <c r="J309" s="38" t="n">
        <v>298.421529712939</v>
      </c>
      <c r="K309" s="35" t="n">
        <v>12.4055890386842</v>
      </c>
      <c r="L309" s="39" t="n">
        <v>0.399242637531271</v>
      </c>
      <c r="M309" s="66" t="n">
        <v>179.423128571429</v>
      </c>
      <c r="N309" s="67" t="n">
        <v>179.424457142857</v>
      </c>
      <c r="O309" s="67" t="n">
        <v>0.00132857142872922</v>
      </c>
      <c r="P309" s="68" t="n">
        <v>0.000740468321619035</v>
      </c>
      <c r="Q309" s="69" t="n">
        <v>1.77742658803731E-006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s">
        <v>43</v>
      </c>
      <c r="D310" s="43" t="s">
        <v>107</v>
      </c>
      <c r="E310" s="43" t="n">
        <v>0</v>
      </c>
      <c r="F310" s="97" t="n">
        <v>0</v>
      </c>
      <c r="G310" s="45" t="n">
        <v>0</v>
      </c>
      <c r="H310" s="46" t="n">
        <v>2405.54099271204</v>
      </c>
      <c r="I310" s="43" t="n">
        <v>2703.96252242498</v>
      </c>
      <c r="J310" s="43" t="n">
        <v>298.421529712939</v>
      </c>
      <c r="K310" s="97" t="n">
        <v>12.4055890386842</v>
      </c>
      <c r="L310" s="98" t="n">
        <v>0.399242637531271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0</v>
      </c>
      <c r="I311" s="49" t="n">
        <v>0</v>
      </c>
      <c r="J311" s="43" t="n">
        <v>0</v>
      </c>
      <c r="K311" s="97" t="n">
        <v>0</v>
      </c>
      <c r="L311" s="98" t="n">
        <v>0</v>
      </c>
      <c r="M311" s="48" t="n">
        <v>179.423128571429</v>
      </c>
      <c r="N311" s="49" t="n">
        <v>179.424457142857</v>
      </c>
      <c r="O311" s="49" t="n">
        <v>0.00132857142872922</v>
      </c>
      <c r="P311" s="44" t="n">
        <v>0.000740468321619035</v>
      </c>
      <c r="Q311" s="50" t="n">
        <v>1.77742658803731E-006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49.08</v>
      </c>
      <c r="D312" s="49" t="n">
        <v>49.08</v>
      </c>
      <c r="E312" s="43" t="n">
        <v>0</v>
      </c>
      <c r="F312" s="97" t="n">
        <v>0</v>
      </c>
      <c r="G312" s="45" t="n">
        <v>0</v>
      </c>
      <c r="H312" s="102" t="n">
        <v>0</v>
      </c>
      <c r="I312" s="49" t="n">
        <v>0</v>
      </c>
      <c r="J312" s="43" t="n">
        <v>0</v>
      </c>
      <c r="K312" s="97" t="n">
        <v>0</v>
      </c>
      <c r="L312" s="98" t="n">
        <v>0</v>
      </c>
      <c r="M312" s="48" t="n">
        <v>0</v>
      </c>
      <c r="N312" s="49" t="n">
        <v>0</v>
      </c>
      <c r="O312" s="49" t="n">
        <v>0</v>
      </c>
      <c r="P312" s="44" t="n">
        <v>0</v>
      </c>
      <c r="Q312" s="50" t="n">
        <v>0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s">
        <v>46</v>
      </c>
      <c r="D313" s="56" t="s">
        <v>43</v>
      </c>
      <c r="E313" s="62" t="n">
        <v>0</v>
      </c>
      <c r="F313" s="63" t="n">
        <v>0</v>
      </c>
      <c r="G313" s="64" t="n">
        <v>0</v>
      </c>
      <c r="H313" s="59" t="n">
        <v>0</v>
      </c>
      <c r="I313" s="56" t="n">
        <v>0</v>
      </c>
      <c r="J313" s="56" t="n">
        <v>0</v>
      </c>
      <c r="K313" s="57" t="n">
        <v>0</v>
      </c>
      <c r="L313" s="60" t="n">
        <v>0</v>
      </c>
      <c r="M313" s="111" t="n">
        <v>0</v>
      </c>
      <c r="N313" s="56" t="n">
        <v>0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s">
        <v>46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4910.82589389096</v>
      </c>
      <c r="D317" s="147" t="n">
        <v>4910.50462703944</v>
      </c>
      <c r="E317" s="147" t="n">
        <v>-0.321266851519795</v>
      </c>
      <c r="F317" s="148" t="n">
        <v>-0.00654201265655638</v>
      </c>
      <c r="G317" s="149" t="n">
        <v>-0.000429806204919299</v>
      </c>
      <c r="H317" s="150" t="n">
        <v>0.710381388009886</v>
      </c>
      <c r="I317" s="147" t="n">
        <v>0.67836656583243</v>
      </c>
      <c r="J317" s="147" t="n">
        <v>-0.032014822177456</v>
      </c>
      <c r="K317" s="148" t="n">
        <v>-4.50670903233327</v>
      </c>
      <c r="L317" s="149" t="n">
        <v>-4.28309648386203E-005</v>
      </c>
      <c r="M317" s="151" t="n">
        <v>77.7736946517691</v>
      </c>
      <c r="N317" s="147" t="n">
        <v>74.9133439564835</v>
      </c>
      <c r="O317" s="147" t="n">
        <v>-2.86035069528555</v>
      </c>
      <c r="P317" s="148" t="n">
        <v>-3.67778682508622</v>
      </c>
      <c r="Q317" s="149" t="n">
        <v>-0.00382671436926387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76</v>
      </c>
      <c r="D318" s="147" t="n">
        <v>0.322573038765255</v>
      </c>
      <c r="E318" s="147" t="n">
        <v>0.322573038765255</v>
      </c>
      <c r="F318" s="148" t="n">
        <v>100</v>
      </c>
      <c r="G318" s="149" t="n">
        <v>0.000431553684873205</v>
      </c>
      <c r="H318" s="150" t="n">
        <v>0</v>
      </c>
      <c r="I318" s="147" t="n">
        <v>0.000115680534987195</v>
      </c>
      <c r="J318" s="147" t="n">
        <v>0.000115680534987195</v>
      </c>
      <c r="K318" s="148" t="n">
        <v>100</v>
      </c>
      <c r="L318" s="149" t="n">
        <v>1.54762968823806E-007</v>
      </c>
      <c r="M318" s="151" t="n">
        <v>0</v>
      </c>
      <c r="N318" s="147" t="n">
        <v>0.00126958166573715</v>
      </c>
      <c r="O318" s="147" t="n">
        <v>0.00126958166573715</v>
      </c>
      <c r="P318" s="148" t="n">
        <v>100</v>
      </c>
      <c r="Q318" s="149" t="n">
        <v>1.69850725340702E-006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15127.3176427436</v>
      </c>
      <c r="D319" s="156" t="n">
        <v>15693.7227053392</v>
      </c>
      <c r="E319" s="156" t="n">
        <v>566.40506259557</v>
      </c>
      <c r="F319" s="157" t="n">
        <v>3.74425311857761</v>
      </c>
      <c r="G319" s="158" t="n">
        <v>0.757763862812594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72.9111</v>
      </c>
      <c r="D324" s="169" t="n">
        <v>72.6481976441444</v>
      </c>
      <c r="E324" s="169" t="n">
        <v>-0.262902355855601</v>
      </c>
      <c r="F324" s="170" t="n">
        <v>-0.36057932997253</v>
      </c>
      <c r="G324" s="171" t="n">
        <v>-0.000351723382913898</v>
      </c>
      <c r="H324" s="172" t="n">
        <v>348.924</v>
      </c>
      <c r="I324" s="169" t="n">
        <v>348.752859</v>
      </c>
      <c r="J324" s="169" t="n">
        <v>-0.171140999999977</v>
      </c>
      <c r="K324" s="170" t="n">
        <v>-0.0490482168036528</v>
      </c>
      <c r="L324" s="173" t="n">
        <v>-0.000228960639319341</v>
      </c>
      <c r="M324" s="40" t="n">
        <v>102.292</v>
      </c>
      <c r="N324" s="38" t="n">
        <v>100.266357286643</v>
      </c>
      <c r="O324" s="38" t="n">
        <v>-2.02564271335693</v>
      </c>
      <c r="P324" s="35" t="n">
        <v>-1.98025526273504</v>
      </c>
      <c r="Q324" s="36" t="n">
        <v>-0.00271000199065583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345.075</v>
      </c>
      <c r="I325" s="43" t="n">
        <v>345.075</v>
      </c>
      <c r="J325" s="43" t="n">
        <v>0</v>
      </c>
      <c r="K325" s="97" t="n">
        <v>0</v>
      </c>
      <c r="L325" s="98" t="n">
        <v>0</v>
      </c>
      <c r="M325" s="48" t="n">
        <v>26.29</v>
      </c>
      <c r="N325" s="49" t="n">
        <v>26.29</v>
      </c>
      <c r="O325" s="49" t="n">
        <v>0</v>
      </c>
      <c r="P325" s="44" t="n">
        <v>1.35135552636002E-014</v>
      </c>
      <c r="Q325" s="50" t="n">
        <v>4.75299078079968E-018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s">
        <v>46</v>
      </c>
      <c r="D326" s="49" t="s">
        <v>46</v>
      </c>
      <c r="E326" s="49" t="n">
        <v>0</v>
      </c>
      <c r="F326" s="44" t="n">
        <v>0</v>
      </c>
      <c r="G326" s="50" t="n">
        <v>0</v>
      </c>
      <c r="H326" s="102" t="s">
        <v>46</v>
      </c>
      <c r="I326" s="49" t="s">
        <v>46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72.9111</v>
      </c>
      <c r="D327" s="49" t="n">
        <v>72.6481976441444</v>
      </c>
      <c r="E327" s="49" t="n">
        <v>-0.262902355855601</v>
      </c>
      <c r="F327" s="44" t="n">
        <v>-0.36057932997253</v>
      </c>
      <c r="G327" s="50" t="n">
        <v>-0.000351723382913898</v>
      </c>
      <c r="H327" s="102" t="n">
        <v>3.849</v>
      </c>
      <c r="I327" s="49" t="n">
        <v>3.677859</v>
      </c>
      <c r="J327" s="49" t="n">
        <v>-0.171141</v>
      </c>
      <c r="K327" s="44" t="n">
        <v>-4.44637568199532</v>
      </c>
      <c r="L327" s="47" t="n">
        <v>-0.000228960639319371</v>
      </c>
      <c r="M327" s="48" t="n">
        <v>76.002</v>
      </c>
      <c r="N327" s="49" t="n">
        <v>73.9763572866431</v>
      </c>
      <c r="O327" s="49" t="n">
        <v>-2.02564271335693</v>
      </c>
      <c r="P327" s="44" t="n">
        <v>-2.66524922154276</v>
      </c>
      <c r="Q327" s="50" t="n">
        <v>-0.00271000199065583</v>
      </c>
    </row>
    <row r="328" customFormat="false" ht="13.5" hidden="false" customHeight="false" outlineLevel="0" collapsed="false">
      <c r="A328" s="221"/>
      <c r="B328" s="180" t="s">
        <v>26</v>
      </c>
      <c r="C328" s="128" t="s">
        <v>43</v>
      </c>
      <c r="D328" s="128" t="s">
        <v>43</v>
      </c>
      <c r="E328" s="128" t="n">
        <v>0</v>
      </c>
      <c r="F328" s="181" t="n">
        <v>0</v>
      </c>
      <c r="G328" s="126" t="n">
        <v>0</v>
      </c>
      <c r="H328" s="127" t="s">
        <v>43</v>
      </c>
      <c r="I328" s="128" t="s">
        <v>43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0</v>
      </c>
      <c r="D329" s="184" t="n">
        <v>577.590857833333</v>
      </c>
      <c r="E329" s="184" t="n">
        <v>577.590857833333</v>
      </c>
      <c r="F329" s="181" t="n">
        <v>100</v>
      </c>
      <c r="G329" s="126" t="n">
        <v>0.772728756256794</v>
      </c>
      <c r="H329" s="185" t="n">
        <v>0</v>
      </c>
      <c r="I329" s="184" t="n">
        <v>5.232675</v>
      </c>
      <c r="J329" s="184" t="n">
        <v>5.232675</v>
      </c>
      <c r="K329" s="181" t="n">
        <v>100</v>
      </c>
      <c r="L329" s="182" t="n">
        <v>0.00700052362292199</v>
      </c>
      <c r="M329" s="86" t="n">
        <v>0</v>
      </c>
      <c r="N329" s="79" t="n">
        <v>138.5244</v>
      </c>
      <c r="O329" s="79" t="n">
        <v>138.5244</v>
      </c>
      <c r="P329" s="186" t="n">
        <v>100</v>
      </c>
      <c r="Q329" s="187" t="n">
        <v>0.185324587242872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48379.6191050092</v>
      </c>
      <c r="G333" s="46"/>
      <c r="H333" s="46"/>
      <c r="I333" s="43" t="n">
        <v>45340.7262889431</v>
      </c>
      <c r="J333" s="43"/>
      <c r="K333" s="43"/>
      <c r="L333" s="209" t="n">
        <v>-3038.89281606604</v>
      </c>
      <c r="M333" s="45" t="n">
        <v>-6.2813491967972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74684.9674383425</v>
      </c>
      <c r="G334" s="59"/>
      <c r="H334" s="59"/>
      <c r="I334" s="56" t="n">
        <v>74746.9086864663</v>
      </c>
      <c r="J334" s="56"/>
      <c r="K334" s="56"/>
      <c r="L334" s="216" t="n">
        <v>61.9412481238251</v>
      </c>
      <c r="M334" s="58" t="n">
        <v>0.082936700983316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36293.6433861571</v>
      </c>
      <c r="D342" s="23" t="n">
        <v>40830.8590657911</v>
      </c>
      <c r="E342" s="23" t="n">
        <v>4537.21567963401</v>
      </c>
      <c r="F342" s="24" t="n">
        <v>12.5014059111094</v>
      </c>
      <c r="G342" s="25" t="n">
        <v>6.15243269102429</v>
      </c>
      <c r="H342" s="26" t="n">
        <v>6500.43582954036</v>
      </c>
      <c r="I342" s="27" t="n">
        <v>6689.80134670541</v>
      </c>
      <c r="J342" s="27" t="n">
        <v>189.365517165056</v>
      </c>
      <c r="K342" s="24" t="n">
        <v>2.91312032194072</v>
      </c>
      <c r="L342" s="25" t="n">
        <v>0.256778315297762</v>
      </c>
      <c r="M342" s="28" t="n">
        <v>8687.99983272589</v>
      </c>
      <c r="N342" s="27" t="n">
        <v>8506.45842110289</v>
      </c>
      <c r="O342" s="29" t="n">
        <v>-181.541411623002</v>
      </c>
      <c r="P342" s="30" t="n">
        <v>-2.0895650911407</v>
      </c>
      <c r="Q342" s="31" t="n">
        <v>-0.246168882968806</v>
      </c>
    </row>
    <row r="343" customFormat="false" ht="12.75" hidden="false" customHeight="false" outlineLevel="0" collapsed="false">
      <c r="A343" s="32" t="s">
        <v>14</v>
      </c>
      <c r="B343" s="33"/>
      <c r="C343" s="34" t="n">
        <v>52901.5830446936</v>
      </c>
      <c r="D343" s="34" t="n">
        <v>53311.0097095948</v>
      </c>
      <c r="E343" s="34" t="n">
        <v>409.426664901184</v>
      </c>
      <c r="F343" s="35" t="n">
        <v>0.77394028937713</v>
      </c>
      <c r="G343" s="36" t="n">
        <v>0.555179690712495</v>
      </c>
      <c r="H343" s="37" t="n">
        <v>566.241906477597</v>
      </c>
      <c r="I343" s="38" t="n">
        <v>456.705853574084</v>
      </c>
      <c r="J343" s="38" t="n">
        <v>-109.536052903513</v>
      </c>
      <c r="K343" s="35" t="n">
        <v>-19.3443917962379</v>
      </c>
      <c r="L343" s="39" t="n">
        <v>-0.148530120742178</v>
      </c>
      <c r="M343" s="40" t="n">
        <v>1679.86345830706</v>
      </c>
      <c r="N343" s="38" t="n">
        <v>1469.84273903798</v>
      </c>
      <c r="O343" s="38" t="n">
        <v>-210.020719269081</v>
      </c>
      <c r="P343" s="35" t="n">
        <v>-12.5022494078618</v>
      </c>
      <c r="Q343" s="36" t="n">
        <v>-0.284786624718655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51667.0751270057</v>
      </c>
      <c r="D344" s="43" t="n">
        <v>52126.9391715123</v>
      </c>
      <c r="E344" s="43" t="n">
        <v>459.864044506627</v>
      </c>
      <c r="F344" s="44" t="n">
        <v>0.890052404507532</v>
      </c>
      <c r="G344" s="45" t="n">
        <v>0.623572424284102</v>
      </c>
      <c r="H344" s="46" t="n">
        <v>566.116675523974</v>
      </c>
      <c r="I344" s="43" t="n">
        <v>450.9086596473</v>
      </c>
      <c r="J344" s="43" t="n">
        <v>-115.208015876675</v>
      </c>
      <c r="K344" s="44" t="n">
        <v>-20.3505780447189</v>
      </c>
      <c r="L344" s="47" t="n">
        <v>-0.156221262817481</v>
      </c>
      <c r="M344" s="48" t="n">
        <v>1676.26055352581</v>
      </c>
      <c r="N344" s="49" t="n">
        <v>1466.19461278859</v>
      </c>
      <c r="O344" s="49" t="n">
        <v>-210.06594073722</v>
      </c>
      <c r="P344" s="44" t="n">
        <v>-12.5318191313023</v>
      </c>
      <c r="Q344" s="50" t="n">
        <v>-0.284847944712802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11347.0780351558</v>
      </c>
      <c r="D345" s="43" t="n">
        <v>11289.9250556728</v>
      </c>
      <c r="E345" s="43" t="n">
        <v>-57.152979482973</v>
      </c>
      <c r="F345" s="44" t="n">
        <v>-0.503680148368597</v>
      </c>
      <c r="G345" s="45" t="n">
        <v>-0.0774990399814645</v>
      </c>
      <c r="H345" s="46" t="n">
        <v>37.8474032989112</v>
      </c>
      <c r="I345" s="43" t="n">
        <v>38.0007384702162</v>
      </c>
      <c r="J345" s="43" t="n">
        <v>0.153335171305038</v>
      </c>
      <c r="K345" s="44" t="n">
        <v>0.405140532612047</v>
      </c>
      <c r="L345" s="47" t="n">
        <v>0.000207921418603804</v>
      </c>
      <c r="M345" s="48" t="n">
        <v>358.638508476745</v>
      </c>
      <c r="N345" s="49" t="n">
        <v>364.521947357137</v>
      </c>
      <c r="O345" s="49" t="n">
        <v>5.88343888039162</v>
      </c>
      <c r="P345" s="44" t="n">
        <v>1.640492791859</v>
      </c>
      <c r="Q345" s="50" t="n">
        <v>0.0079779019247074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11591.1412653111</v>
      </c>
      <c r="D346" s="43" t="n">
        <v>12079.5340096417</v>
      </c>
      <c r="E346" s="43" t="n">
        <v>488.392744330567</v>
      </c>
      <c r="F346" s="44" t="n">
        <v>4.2135000613976</v>
      </c>
      <c r="G346" s="45" t="n">
        <v>0.662257141481278</v>
      </c>
      <c r="H346" s="46" t="n">
        <v>55.4834570277972</v>
      </c>
      <c r="I346" s="43" t="n">
        <v>56.6481682018879</v>
      </c>
      <c r="J346" s="43" t="n">
        <v>1.16471117409076</v>
      </c>
      <c r="K346" s="44" t="n">
        <v>2.0992044052108</v>
      </c>
      <c r="L346" s="47" t="n">
        <v>0.00157934019650909</v>
      </c>
      <c r="M346" s="48" t="n">
        <v>546.331072803536</v>
      </c>
      <c r="N346" s="49" t="n">
        <v>561.956281824924</v>
      </c>
      <c r="O346" s="49" t="n">
        <v>15.6252090213889</v>
      </c>
      <c r="P346" s="44" t="n">
        <v>2.86002568757567</v>
      </c>
      <c r="Q346" s="50" t="n">
        <v>0.0211876740219312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8811.3194767389</v>
      </c>
      <c r="D347" s="43" t="n">
        <v>18538.6178437897</v>
      </c>
      <c r="E347" s="43" t="n">
        <v>-272.701632949225</v>
      </c>
      <c r="F347" s="44" t="n">
        <v>-1.44966775608927</v>
      </c>
      <c r="G347" s="45" t="n">
        <v>-0.369781504763701</v>
      </c>
      <c r="H347" s="46" t="n">
        <v>242.594670573751</v>
      </c>
      <c r="I347" s="43" t="n">
        <v>85.8561425740616</v>
      </c>
      <c r="J347" s="43" t="n">
        <v>-156.73852799969</v>
      </c>
      <c r="K347" s="44" t="n">
        <v>-64.6092214758855</v>
      </c>
      <c r="L347" s="47" t="n">
        <v>-0.212536346450717</v>
      </c>
      <c r="M347" s="48" t="n">
        <v>446.978018550175</v>
      </c>
      <c r="N347" s="49" t="n">
        <v>207.580761211919</v>
      </c>
      <c r="O347" s="49" t="n">
        <v>-239.397257338256</v>
      </c>
      <c r="P347" s="44" t="n">
        <v>-53.5590672030738</v>
      </c>
      <c r="Q347" s="50" t="n">
        <v>-0.324621004639623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9215.48542171922</v>
      </c>
      <c r="D348" s="43" t="n">
        <v>9514.59088432744</v>
      </c>
      <c r="E348" s="43" t="n">
        <v>299.105462608217</v>
      </c>
      <c r="F348" s="44" t="n">
        <v>3.24568320517636</v>
      </c>
      <c r="G348" s="45" t="n">
        <v>0.405584912896003</v>
      </c>
      <c r="H348" s="46" t="n">
        <v>228.398645488952</v>
      </c>
      <c r="I348" s="43" t="n">
        <v>269.638378794107</v>
      </c>
      <c r="J348" s="43" t="n">
        <v>41.2397333051558</v>
      </c>
      <c r="K348" s="44" t="n">
        <v>18.0560323450564</v>
      </c>
      <c r="L348" s="47" t="n">
        <v>0.0559207895923145</v>
      </c>
      <c r="M348" s="48" t="n">
        <v>304.764152888148</v>
      </c>
      <c r="N348" s="49" t="n">
        <v>316.073710675618</v>
      </c>
      <c r="O348" s="49" t="n">
        <v>11.3095577874707</v>
      </c>
      <c r="P348" s="44" t="n">
        <v>3.71092127479359</v>
      </c>
      <c r="Q348" s="50" t="n">
        <v>0.0153356811678558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702.050928080619</v>
      </c>
      <c r="D349" s="43" t="n">
        <v>704.271378080619</v>
      </c>
      <c r="E349" s="43" t="n">
        <v>2.22045000000014</v>
      </c>
      <c r="F349" s="44" t="n">
        <v>0.316280473564898</v>
      </c>
      <c r="G349" s="45" t="n">
        <v>0.00301091465193202</v>
      </c>
      <c r="H349" s="46" t="n">
        <v>1.79249913456287</v>
      </c>
      <c r="I349" s="43" t="n">
        <v>0.765231607027024</v>
      </c>
      <c r="J349" s="43" t="n">
        <v>-1.02726752753584</v>
      </c>
      <c r="K349" s="44" t="n">
        <v>-57.3092342265683</v>
      </c>
      <c r="L349" s="47" t="n">
        <v>-0.00139296757419057</v>
      </c>
      <c r="M349" s="48" t="n">
        <v>19.548800807205</v>
      </c>
      <c r="N349" s="49" t="n">
        <v>16.0619117189899</v>
      </c>
      <c r="O349" s="49" t="n">
        <v>-3.4868890882151</v>
      </c>
      <c r="P349" s="44" t="n">
        <v>-17.8368439200115</v>
      </c>
      <c r="Q349" s="50" t="n">
        <v>-0.00472819718767281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1234.50791768794</v>
      </c>
      <c r="D350" s="43" t="n">
        <v>1184.07053808251</v>
      </c>
      <c r="E350" s="43" t="n">
        <v>-50.4373796054324</v>
      </c>
      <c r="F350" s="44" t="n">
        <v>-4.08562625502592</v>
      </c>
      <c r="G350" s="45" t="n">
        <v>-0.0683927335715932</v>
      </c>
      <c r="H350" s="46" t="n">
        <v>0.125230953623003</v>
      </c>
      <c r="I350" s="43" t="n">
        <v>5.79719392678392</v>
      </c>
      <c r="J350" s="43" t="n">
        <v>5.67196297316091</v>
      </c>
      <c r="K350" s="44" t="n">
        <v>4529.20209346636</v>
      </c>
      <c r="L350" s="47" t="n">
        <v>0.00769114207530232</v>
      </c>
      <c r="M350" s="48" t="n">
        <v>3.60290478125055</v>
      </c>
      <c r="N350" s="49" t="n">
        <v>3.64812624938841</v>
      </c>
      <c r="O350" s="49" t="n">
        <v>0.0452214681378536</v>
      </c>
      <c r="P350" s="44" t="n">
        <v>1.25513914142792</v>
      </c>
      <c r="Q350" s="50" t="n">
        <v>6.13199941444895E-005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1152.24496686511</v>
      </c>
      <c r="D351" s="43" t="n">
        <v>1110.3651461205</v>
      </c>
      <c r="E351" s="43" t="n">
        <v>-41.8798207446066</v>
      </c>
      <c r="F351" s="44" t="n">
        <v>-3.63462822133633</v>
      </c>
      <c r="G351" s="45" t="n">
        <v>-0.05678874367818</v>
      </c>
      <c r="H351" s="46" t="n">
        <v>0.09920777702146</v>
      </c>
      <c r="I351" s="43" t="n">
        <v>0.10073947191</v>
      </c>
      <c r="J351" s="43" t="n">
        <v>0.00153169488853998</v>
      </c>
      <c r="K351" s="44" t="n">
        <v>1.54392622688103</v>
      </c>
      <c r="L351" s="47" t="n">
        <v>2.07696754360338E-006</v>
      </c>
      <c r="M351" s="48" t="n">
        <v>2.92899151206215</v>
      </c>
      <c r="N351" s="49" t="n">
        <v>2.9742129802</v>
      </c>
      <c r="O351" s="49" t="n">
        <v>0.0452214681378473</v>
      </c>
      <c r="P351" s="44" t="n">
        <v>1.54392622688105</v>
      </c>
      <c r="Q351" s="50" t="n">
        <v>6.13199941444811E-005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82.2629508228358</v>
      </c>
      <c r="D352" s="56" t="n">
        <v>73.705391962013</v>
      </c>
      <c r="E352" s="56" t="n">
        <v>-8.55755886082281</v>
      </c>
      <c r="F352" s="57" t="n">
        <v>-10.4026889082215</v>
      </c>
      <c r="G352" s="58" t="n">
        <v>-0.0116039898934092</v>
      </c>
      <c r="H352" s="59" t="n">
        <v>0.0260231766015425</v>
      </c>
      <c r="I352" s="56" t="n">
        <v>5.69645445487392</v>
      </c>
      <c r="J352" s="56" t="n">
        <v>5.67043127827237</v>
      </c>
      <c r="K352" s="57" t="n">
        <v>21789.927360122</v>
      </c>
      <c r="L352" s="60" t="n">
        <v>0.00768906510775872</v>
      </c>
      <c r="M352" s="61" t="n">
        <v>0.673913269188399</v>
      </c>
      <c r="N352" s="62" t="n">
        <v>0.673913269188399</v>
      </c>
      <c r="O352" s="62" t="n">
        <v>-1.11022302462516E-016</v>
      </c>
      <c r="P352" s="63" t="n">
        <v>-1.64742716219583E-014</v>
      </c>
      <c r="Q352" s="64" t="n">
        <v>-1.50545464737146E-019</v>
      </c>
    </row>
    <row r="353" customFormat="false" ht="12.75" hidden="false" customHeight="false" outlineLevel="0" collapsed="false">
      <c r="A353" s="32" t="s">
        <v>34</v>
      </c>
      <c r="B353" s="65"/>
      <c r="C353" s="38" t="n">
        <v>4378.45287172184</v>
      </c>
      <c r="D353" s="38" t="n">
        <v>4504.35470727437</v>
      </c>
      <c r="E353" s="38" t="n">
        <v>125.90183555253</v>
      </c>
      <c r="F353" s="35" t="n">
        <v>2.87548682699463</v>
      </c>
      <c r="G353" s="36" t="n">
        <v>0.170722007417516</v>
      </c>
      <c r="H353" s="37" t="n">
        <v>4.93934984367508</v>
      </c>
      <c r="I353" s="38" t="n">
        <v>6.30872378697815</v>
      </c>
      <c r="J353" s="38" t="n">
        <v>1.36937394330307</v>
      </c>
      <c r="K353" s="35" t="n">
        <v>27.7237690514385</v>
      </c>
      <c r="L353" s="39" t="n">
        <v>0.00185686147846827</v>
      </c>
      <c r="M353" s="66" t="n">
        <v>767.66168</v>
      </c>
      <c r="N353" s="67" t="n">
        <v>798.764946831683</v>
      </c>
      <c r="O353" s="67" t="n">
        <v>31.1032668316827</v>
      </c>
      <c r="P353" s="68" t="n">
        <v>4.05168938896139</v>
      </c>
      <c r="Q353" s="69" t="n">
        <v>0.042175812032002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1951.3850188651</v>
      </c>
      <c r="D354" s="43" t="n">
        <v>1967.58038396791</v>
      </c>
      <c r="E354" s="43" t="n">
        <v>16.1953651028073</v>
      </c>
      <c r="F354" s="44" t="n">
        <v>0.829942064033384</v>
      </c>
      <c r="G354" s="45" t="n">
        <v>0.0219608016759792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57.7694235588972</v>
      </c>
      <c r="D355" s="43" t="n">
        <v>57.7694235588972</v>
      </c>
      <c r="E355" s="43" t="n">
        <v>0</v>
      </c>
      <c r="F355" s="44" t="n">
        <v>-6.14981673683905E-014</v>
      </c>
      <c r="G355" s="45" t="n">
        <v>-4.81745487158867E-017</v>
      </c>
      <c r="H355" s="46" t="n">
        <v>0</v>
      </c>
      <c r="I355" s="43" t="n">
        <v>0.631581589958159</v>
      </c>
      <c r="J355" s="43" t="n">
        <v>0.631581589958159</v>
      </c>
      <c r="K355" s="44" t="n">
        <v>100</v>
      </c>
      <c r="L355" s="47" t="n">
        <v>0.000856420213513218</v>
      </c>
      <c r="M355" s="48" t="n">
        <v>723.85</v>
      </c>
      <c r="N355" s="49" t="n">
        <v>726.458066831683</v>
      </c>
      <c r="O355" s="49" t="n">
        <v>2.60806683168278</v>
      </c>
      <c r="P355" s="44" t="n">
        <v>0.360304874170446</v>
      </c>
      <c r="Q355" s="50" t="n">
        <v>0.00353652036151731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2369.29842929784</v>
      </c>
      <c r="D356" s="43" t="n">
        <v>2479.00489974756</v>
      </c>
      <c r="E356" s="43" t="n">
        <v>109.706470449719</v>
      </c>
      <c r="F356" s="44" t="n">
        <v>4.63033567629685</v>
      </c>
      <c r="G356" s="45" t="n">
        <v>0.148761205741532</v>
      </c>
      <c r="H356" s="46" t="n">
        <v>0.109349843675082</v>
      </c>
      <c r="I356" s="43" t="n">
        <v>0.10934919702</v>
      </c>
      <c r="J356" s="43" t="n">
        <v>-6.46655081523728E-007</v>
      </c>
      <c r="K356" s="44" t="n">
        <v>-0.000591363517121412</v>
      </c>
      <c r="L356" s="47" t="n">
        <v>-8.76859762528301E-01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s">
        <v>76</v>
      </c>
      <c r="D357" s="43" t="s">
        <v>76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s">
        <v>90</v>
      </c>
      <c r="D358" s="56" t="s">
        <v>43</v>
      </c>
      <c r="E358" s="56" t="n">
        <v>0</v>
      </c>
      <c r="F358" s="57" t="n">
        <v>0</v>
      </c>
      <c r="G358" s="58" t="n">
        <v>0</v>
      </c>
      <c r="H358" s="59" t="n">
        <v>4.83</v>
      </c>
      <c r="I358" s="56" t="n">
        <v>5.567793</v>
      </c>
      <c r="J358" s="56" t="n">
        <v>0.737793</v>
      </c>
      <c r="K358" s="57" t="n">
        <v>15.2752173913043</v>
      </c>
      <c r="L358" s="60" t="n">
        <v>0.00100044214181483</v>
      </c>
      <c r="M358" s="61" t="n">
        <v>43.81168</v>
      </c>
      <c r="N358" s="62" t="n">
        <v>72.30688</v>
      </c>
      <c r="O358" s="62" t="n">
        <v>28.4952</v>
      </c>
      <c r="P358" s="63" t="n">
        <v>65.0401901958565</v>
      </c>
      <c r="Q358" s="64" t="n">
        <v>0.0386392916704848</v>
      </c>
    </row>
    <row r="359" customFormat="false" ht="13.5" hidden="false" customHeight="false" outlineLevel="0" collapsed="false">
      <c r="A359" s="77" t="s">
        <v>47</v>
      </c>
      <c r="B359" s="78"/>
      <c r="C359" s="79" t="n">
        <v>263.571403074967</v>
      </c>
      <c r="D359" s="79" t="n">
        <v>184.928804298382</v>
      </c>
      <c r="E359" s="79" t="n">
        <v>-78.6425987765845</v>
      </c>
      <c r="F359" s="80" t="n">
        <v>-29.8373032351376</v>
      </c>
      <c r="G359" s="81" t="n">
        <v>-0.106638813268668</v>
      </c>
      <c r="H359" s="82"/>
      <c r="I359" s="83"/>
      <c r="J359" s="83"/>
      <c r="K359" s="84"/>
      <c r="L359" s="85"/>
      <c r="M359" s="86" t="n">
        <v>123.69</v>
      </c>
      <c r="N359" s="79" t="n">
        <v>123.69</v>
      </c>
      <c r="O359" s="79" t="n">
        <v>1.4210854715202E-014</v>
      </c>
      <c r="P359" s="80" t="n">
        <v>1.14890894293815E-014</v>
      </c>
      <c r="Q359" s="87" t="n">
        <v>1.92698194863547E-017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3530.1665468247</v>
      </c>
      <c r="I360" s="67" t="n">
        <v>3518.077732932</v>
      </c>
      <c r="J360" s="67" t="n">
        <v>-12.0888138926957</v>
      </c>
      <c r="K360" s="68" t="n">
        <v>-0.342443160467014</v>
      </c>
      <c r="L360" s="93" t="n">
        <v>-0.0163923469900221</v>
      </c>
      <c r="M360" s="66" t="n">
        <v>5930.8484658474</v>
      </c>
      <c r="N360" s="67" t="n">
        <v>5804.98639809038</v>
      </c>
      <c r="O360" s="67" t="n">
        <v>-125.86206775702</v>
      </c>
      <c r="P360" s="68" t="n">
        <v>-2.1221595608418</v>
      </c>
      <c r="Q360" s="69" t="n">
        <v>-0.170668082565267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3106.06582017833</v>
      </c>
      <c r="I361" s="43" t="n">
        <v>3096.099220179</v>
      </c>
      <c r="J361" s="43" t="n">
        <v>-9.96659999933081</v>
      </c>
      <c r="K361" s="97" t="n">
        <v>-0.320875363766715</v>
      </c>
      <c r="L361" s="98" t="n">
        <v>-0.0135146398108171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424.100726646364</v>
      </c>
      <c r="I362" s="49" t="n">
        <v>421.978512753</v>
      </c>
      <c r="J362" s="49" t="n">
        <v>-2.12221389336406</v>
      </c>
      <c r="K362" s="44" t="n">
        <v>-0.500403267437377</v>
      </c>
      <c r="L362" s="47" t="n">
        <v>-0.00287770717920383</v>
      </c>
      <c r="M362" s="48" t="n">
        <v>667.91453</v>
      </c>
      <c r="N362" s="49" t="n">
        <v>648.33176955</v>
      </c>
      <c r="O362" s="49" t="n">
        <v>-19.58276045</v>
      </c>
      <c r="P362" s="44" t="n">
        <v>-2.93192610288026</v>
      </c>
      <c r="Q362" s="50" t="n">
        <v>-0.0265540860475022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5262.9339358474</v>
      </c>
      <c r="N364" s="49" t="n">
        <v>5156.65462854038</v>
      </c>
      <c r="O364" s="49" t="n">
        <v>-106.27930730702</v>
      </c>
      <c r="P364" s="44" t="n">
        <v>-2.01939276841611</v>
      </c>
      <c r="Q364" s="50" t="n">
        <v>-0.144113996517765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21292.7049333333</v>
      </c>
      <c r="D368" s="38" t="n">
        <v>-17212.1751553765</v>
      </c>
      <c r="E368" s="38" t="n">
        <v>4080.52977795684</v>
      </c>
      <c r="F368" s="35" t="n">
        <v>-19.1639802962227</v>
      </c>
      <c r="G368" s="36" t="n">
        <v>5.53316980616289</v>
      </c>
      <c r="H368" s="37" t="n">
        <v>0</v>
      </c>
      <c r="I368" s="38" t="n">
        <v>11.802</v>
      </c>
      <c r="J368" s="38" t="n">
        <v>11.802</v>
      </c>
      <c r="K368" s="35" t="n">
        <v>100</v>
      </c>
      <c r="L368" s="39" t="n">
        <v>0.0160034293598593</v>
      </c>
      <c r="M368" s="66" t="n">
        <v>0</v>
      </c>
      <c r="N368" s="67" t="n">
        <v>123.23678</v>
      </c>
      <c r="O368" s="67" t="n">
        <v>123.23678</v>
      </c>
      <c r="P368" s="68" t="n">
        <v>100</v>
      </c>
      <c r="Q368" s="69" t="n">
        <v>0.167108210749578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17858.779978</v>
      </c>
      <c r="E369" s="115" t="n">
        <v>-17858.779978</v>
      </c>
      <c r="F369" s="44"/>
      <c r="G369" s="50"/>
      <c r="H369" s="116"/>
      <c r="I369" s="117" t="n">
        <v>11.571</v>
      </c>
      <c r="J369" s="117" t="n">
        <v>11.571</v>
      </c>
      <c r="K369" s="118"/>
      <c r="L369" s="119"/>
      <c r="M369" s="120"/>
      <c r="N369" s="117" t="n">
        <v>22.5618</v>
      </c>
      <c r="O369" s="117" t="n">
        <v>22.5618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3672.137194</v>
      </c>
      <c r="E370" s="49" t="n">
        <v>3672.137194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100.65328</v>
      </c>
      <c r="O370" s="49" t="n">
        <v>100.65328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-2192.24569370619</v>
      </c>
      <c r="E371" s="49" t="n">
        <v>-2192.24569370619</v>
      </c>
      <c r="F371" s="44"/>
      <c r="G371" s="50"/>
      <c r="H371" s="116"/>
      <c r="I371" s="117" t="n">
        <v>0.231</v>
      </c>
      <c r="J371" s="117" t="n">
        <v>0.231</v>
      </c>
      <c r="K371" s="118"/>
      <c r="L371" s="119"/>
      <c r="M371" s="120"/>
      <c r="N371" s="117" t="n">
        <v>0.0217</v>
      </c>
      <c r="O371" s="117" t="n">
        <v>0.0217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s">
        <v>80</v>
      </c>
      <c r="E372" s="49" t="n">
        <v>0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-833.286677670334</v>
      </c>
      <c r="E373" s="62" t="n">
        <v>-833.286677670334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s">
        <v>80</v>
      </c>
      <c r="E374" s="62" t="n">
        <v>0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s">
        <v>43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42.741</v>
      </c>
      <c r="D376" s="34" t="n">
        <v>42.741</v>
      </c>
      <c r="E376" s="34" t="n">
        <v>0</v>
      </c>
      <c r="F376" s="35" t="n">
        <v>0</v>
      </c>
      <c r="G376" s="36" t="n">
        <v>0</v>
      </c>
      <c r="H376" s="37" t="n">
        <v>2399.08802639439</v>
      </c>
      <c r="I376" s="38" t="n">
        <v>2696.90703641234</v>
      </c>
      <c r="J376" s="38" t="n">
        <v>297.819010017953</v>
      </c>
      <c r="K376" s="35" t="n">
        <v>12.4138425410571</v>
      </c>
      <c r="L376" s="39" t="n">
        <v>0.403840492191623</v>
      </c>
      <c r="M376" s="66" t="n">
        <v>185.936228571429</v>
      </c>
      <c r="N376" s="67" t="n">
        <v>185.937557142857</v>
      </c>
      <c r="O376" s="67" t="n">
        <v>0.00132857142872922</v>
      </c>
      <c r="P376" s="68" t="n">
        <v>0.000714530696323573</v>
      </c>
      <c r="Q376" s="69" t="n">
        <v>1.80153355441411E-006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s">
        <v>43</v>
      </c>
      <c r="D377" s="43" t="s">
        <v>107</v>
      </c>
      <c r="E377" s="43" t="n">
        <v>0</v>
      </c>
      <c r="F377" s="97" t="n">
        <v>0</v>
      </c>
      <c r="G377" s="45" t="n">
        <v>0</v>
      </c>
      <c r="H377" s="46" t="n">
        <v>2399.08802639439</v>
      </c>
      <c r="I377" s="43" t="n">
        <v>2696.90703641234</v>
      </c>
      <c r="J377" s="43" t="n">
        <v>297.819010017953</v>
      </c>
      <c r="K377" s="97" t="n">
        <v>12.4138425410571</v>
      </c>
      <c r="L377" s="98" t="n">
        <v>0.403840492191623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0</v>
      </c>
      <c r="I378" s="49" t="n">
        <v>0</v>
      </c>
      <c r="J378" s="43" t="n">
        <v>0</v>
      </c>
      <c r="K378" s="97" t="n">
        <v>0</v>
      </c>
      <c r="L378" s="98" t="n">
        <v>0</v>
      </c>
      <c r="M378" s="48" t="n">
        <v>185.936228571429</v>
      </c>
      <c r="N378" s="49" t="n">
        <v>185.937557142857</v>
      </c>
      <c r="O378" s="49" t="n">
        <v>0.00132857142872922</v>
      </c>
      <c r="P378" s="44" t="n">
        <v>0.000714530696323573</v>
      </c>
      <c r="Q378" s="50" t="n">
        <v>1.80153355441411E-006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42.741</v>
      </c>
      <c r="D379" s="49" t="n">
        <v>42.741</v>
      </c>
      <c r="E379" s="43" t="n">
        <v>0</v>
      </c>
      <c r="F379" s="97" t="n">
        <v>0</v>
      </c>
      <c r="G379" s="45" t="n">
        <v>0</v>
      </c>
      <c r="H379" s="102" t="n">
        <v>0</v>
      </c>
      <c r="I379" s="49" t="n">
        <v>0</v>
      </c>
      <c r="J379" s="43" t="n">
        <v>0</v>
      </c>
      <c r="K379" s="97" t="n">
        <v>0</v>
      </c>
      <c r="L379" s="98" t="n">
        <v>0</v>
      </c>
      <c r="M379" s="48" t="n">
        <v>0</v>
      </c>
      <c r="N379" s="49" t="n">
        <v>0</v>
      </c>
      <c r="O379" s="49" t="n">
        <v>0</v>
      </c>
      <c r="P379" s="44" t="n">
        <v>0</v>
      </c>
      <c r="Q379" s="50" t="n">
        <v>0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s">
        <v>46</v>
      </c>
      <c r="D380" s="56" t="s">
        <v>43</v>
      </c>
      <c r="E380" s="62" t="n">
        <v>0</v>
      </c>
      <c r="F380" s="63" t="n">
        <v>0</v>
      </c>
      <c r="G380" s="64" t="n">
        <v>0</v>
      </c>
      <c r="H380" s="59" t="n">
        <v>0</v>
      </c>
      <c r="I380" s="56" t="n">
        <v>0</v>
      </c>
      <c r="J380" s="56" t="n">
        <v>0</v>
      </c>
      <c r="K380" s="57" t="n">
        <v>0</v>
      </c>
      <c r="L380" s="60" t="n">
        <v>0</v>
      </c>
      <c r="M380" s="111" t="n">
        <v>0</v>
      </c>
      <c r="N380" s="56" t="n">
        <v>0</v>
      </c>
      <c r="O380" s="56" t="n">
        <v>0</v>
      </c>
      <c r="P380" s="57" t="n">
        <v>0</v>
      </c>
      <c r="Q380" s="58" t="n">
        <v>0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s">
        <v>46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4937.84880945402</v>
      </c>
      <c r="D384" s="147" t="n">
        <v>4937.52799696128</v>
      </c>
      <c r="E384" s="147" t="n">
        <v>-0.320812492738696</v>
      </c>
      <c r="F384" s="148" t="n">
        <v>-0.00649700922645642</v>
      </c>
      <c r="G384" s="149" t="n">
        <v>-0.000435019493755642</v>
      </c>
      <c r="H384" s="150" t="n">
        <v>0.811449567629167</v>
      </c>
      <c r="I384" s="147" t="n">
        <v>0.764862507517639</v>
      </c>
      <c r="J384" s="147" t="n">
        <v>-0.0465870601115287</v>
      </c>
      <c r="K384" s="148" t="n">
        <v>-5.7412144845481</v>
      </c>
      <c r="L384" s="149" t="n">
        <v>-6.31717272986245E-005</v>
      </c>
      <c r="M384" s="151" t="n">
        <v>77.5157744729448</v>
      </c>
      <c r="N384" s="147" t="n">
        <v>74.7950907866372</v>
      </c>
      <c r="O384" s="147" t="n">
        <v>-2.72068368630761</v>
      </c>
      <c r="P384" s="148" t="n">
        <v>-3.50984519577651</v>
      </c>
      <c r="Q384" s="149" t="n">
        <v>-0.00368922802782116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76</v>
      </c>
      <c r="D385" s="147" t="n">
        <v>0.321918411351855</v>
      </c>
      <c r="E385" s="147" t="n">
        <v>0.321918411351855</v>
      </c>
      <c r="F385" s="148" t="n">
        <v>100</v>
      </c>
      <c r="G385" s="149" t="n">
        <v>0.000436519111651205</v>
      </c>
      <c r="H385" s="150" t="n">
        <v>0</v>
      </c>
      <c r="I385" s="147" t="n">
        <v>0.000119561272598684</v>
      </c>
      <c r="J385" s="147" t="n">
        <v>0.000119561272598684</v>
      </c>
      <c r="K385" s="148" t="n">
        <v>100</v>
      </c>
      <c r="L385" s="149" t="n">
        <v>1.62124248450086E-007</v>
      </c>
      <c r="M385" s="151" t="n">
        <v>0</v>
      </c>
      <c r="N385" s="147" t="n">
        <v>0.00135139099698465</v>
      </c>
      <c r="O385" s="147" t="n">
        <v>0.00135139099698465</v>
      </c>
      <c r="P385" s="148" t="n">
        <v>100</v>
      </c>
      <c r="Q385" s="149" t="n">
        <v>1.83247672918095E-006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15919.9830648937</v>
      </c>
      <c r="D386" s="156" t="n">
        <v>16489.5771176394</v>
      </c>
      <c r="E386" s="156" t="n">
        <v>569.594052745681</v>
      </c>
      <c r="F386" s="157" t="n">
        <v>3.57785589610163</v>
      </c>
      <c r="G386" s="158" t="n">
        <v>0.772365547103156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129.39845</v>
      </c>
      <c r="D391" s="169" t="n">
        <v>126.440160160253</v>
      </c>
      <c r="E391" s="169" t="n">
        <v>-2.958289839747</v>
      </c>
      <c r="F391" s="170" t="n">
        <v>-2.28618645721568</v>
      </c>
      <c r="G391" s="171" t="n">
        <v>-0.00401142030811561</v>
      </c>
      <c r="H391" s="172" t="n">
        <v>391.403</v>
      </c>
      <c r="I391" s="169" t="n">
        <v>389.25461</v>
      </c>
      <c r="J391" s="169" t="n">
        <v>-2.14838999999995</v>
      </c>
      <c r="K391" s="170" t="n">
        <v>-0.548894617568069</v>
      </c>
      <c r="L391" s="173" t="n">
        <v>-0.00291320179651137</v>
      </c>
      <c r="M391" s="40" t="n">
        <v>129.299</v>
      </c>
      <c r="N391" s="38" t="n">
        <v>126.74352396058</v>
      </c>
      <c r="O391" s="38" t="n">
        <v>-2.55547603941999</v>
      </c>
      <c r="P391" s="35" t="n">
        <v>-1.9764082006976</v>
      </c>
      <c r="Q391" s="36" t="n">
        <v>-0.00346520761546099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380.474</v>
      </c>
      <c r="I392" s="43" t="n">
        <v>380.474</v>
      </c>
      <c r="J392" s="43" t="n">
        <v>0</v>
      </c>
      <c r="K392" s="97" t="n">
        <v>0</v>
      </c>
      <c r="L392" s="98" t="n">
        <v>0</v>
      </c>
      <c r="M392" s="48" t="n">
        <v>26.29</v>
      </c>
      <c r="N392" s="49" t="n">
        <v>26.29</v>
      </c>
      <c r="O392" s="49" t="n">
        <v>0</v>
      </c>
      <c r="P392" s="44" t="n">
        <v>1.35135552636002E-014</v>
      </c>
      <c r="Q392" s="50" t="n">
        <v>4.81745487158867E-018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s">
        <v>46</v>
      </c>
      <c r="D393" s="49" t="s">
        <v>46</v>
      </c>
      <c r="E393" s="49" t="n">
        <v>0</v>
      </c>
      <c r="F393" s="44" t="n">
        <v>0</v>
      </c>
      <c r="G393" s="50" t="n">
        <v>0</v>
      </c>
      <c r="H393" s="102" t="s">
        <v>46</v>
      </c>
      <c r="I393" s="49" t="s">
        <v>46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129.39845</v>
      </c>
      <c r="D394" s="49" t="n">
        <v>126.440160160253</v>
      </c>
      <c r="E394" s="49" t="n">
        <v>-2.958289839747</v>
      </c>
      <c r="F394" s="44" t="n">
        <v>-2.28618645721568</v>
      </c>
      <c r="G394" s="50" t="n">
        <v>-0.00401142030811561</v>
      </c>
      <c r="H394" s="102" t="n">
        <v>10.929</v>
      </c>
      <c r="I394" s="49" t="n">
        <v>8.78061</v>
      </c>
      <c r="J394" s="49" t="n">
        <v>-2.14839</v>
      </c>
      <c r="K394" s="44" t="n">
        <v>-19.6576996980511</v>
      </c>
      <c r="L394" s="47" t="n">
        <v>-0.00291320179651144</v>
      </c>
      <c r="M394" s="48" t="n">
        <v>103.009</v>
      </c>
      <c r="N394" s="49" t="n">
        <v>100.45352396058</v>
      </c>
      <c r="O394" s="49" t="n">
        <v>-2.55547603941999</v>
      </c>
      <c r="P394" s="44" t="n">
        <v>-2.48082792709374</v>
      </c>
      <c r="Q394" s="50" t="n">
        <v>-0.00346520761546099</v>
      </c>
    </row>
    <row r="395" customFormat="false" ht="13.5" hidden="false" customHeight="false" outlineLevel="0" collapsed="false">
      <c r="A395" s="221"/>
      <c r="B395" s="180" t="s">
        <v>26</v>
      </c>
      <c r="C395" s="128" t="s">
        <v>43</v>
      </c>
      <c r="D395" s="128" t="s">
        <v>43</v>
      </c>
      <c r="E395" s="128" t="n">
        <v>0</v>
      </c>
      <c r="F395" s="181" t="n">
        <v>0</v>
      </c>
      <c r="G395" s="126" t="n">
        <v>0</v>
      </c>
      <c r="H395" s="127" t="s">
        <v>43</v>
      </c>
      <c r="I395" s="128" t="s">
        <v>43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601.273</v>
      </c>
      <c r="D396" s="184" t="n">
        <v>817.63352406949</v>
      </c>
      <c r="E396" s="184" t="n">
        <v>216.36052406949</v>
      </c>
      <c r="F396" s="181" t="n">
        <v>35.9837418393126</v>
      </c>
      <c r="G396" s="126" t="n">
        <v>0.293383355635334</v>
      </c>
      <c r="H396" s="185" t="n">
        <v>15.12</v>
      </c>
      <c r="I396" s="184" t="n">
        <v>15.03775</v>
      </c>
      <c r="J396" s="184" t="n">
        <v>-0.0822499999999984</v>
      </c>
      <c r="K396" s="181" t="n">
        <v>-0.543981481481471</v>
      </c>
      <c r="L396" s="182" t="n">
        <v>-0.000111530424067819</v>
      </c>
      <c r="M396" s="86" t="n">
        <v>236.61</v>
      </c>
      <c r="N396" s="79" t="n">
        <v>285.643129800561</v>
      </c>
      <c r="O396" s="79" t="n">
        <v>49.0331298005607</v>
      </c>
      <c r="P396" s="186" t="n">
        <v>20.7231857489374</v>
      </c>
      <c r="Q396" s="187" t="n">
        <v>0.0664885806690462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52132.1794984233</v>
      </c>
      <c r="G400" s="46"/>
      <c r="H400" s="46"/>
      <c r="I400" s="43" t="n">
        <v>56669.5571277202</v>
      </c>
      <c r="J400" s="43"/>
      <c r="K400" s="43"/>
      <c r="L400" s="209" t="n">
        <v>4537.37762929689</v>
      </c>
      <c r="M400" s="45" t="n">
        <v>8.7036024063297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73424.8844317567</v>
      </c>
      <c r="G401" s="59"/>
      <c r="H401" s="59"/>
      <c r="I401" s="56" t="n">
        <v>73746.6935030967</v>
      </c>
      <c r="J401" s="56"/>
      <c r="K401" s="56"/>
      <c r="L401" s="216" t="n">
        <v>321.80907134006</v>
      </c>
      <c r="M401" s="58" t="n">
        <v>0.438283388296183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38899.5000594768</v>
      </c>
      <c r="D409" s="23" t="n">
        <v>42805.9888525129</v>
      </c>
      <c r="E409" s="23" t="n">
        <v>3906.48879303609</v>
      </c>
      <c r="F409" s="24" t="n">
        <v>10.0425167086033</v>
      </c>
      <c r="G409" s="25" t="n">
        <v>5.04886727803825</v>
      </c>
      <c r="H409" s="26" t="n">
        <v>6464.10659913705</v>
      </c>
      <c r="I409" s="27" t="n">
        <v>6660.39797904789</v>
      </c>
      <c r="J409" s="27" t="n">
        <v>196.291379910837</v>
      </c>
      <c r="K409" s="24" t="n">
        <v>3.03663587381189</v>
      </c>
      <c r="L409" s="25" t="n">
        <v>0.253693067482875</v>
      </c>
      <c r="M409" s="28" t="n">
        <v>8875.05527393675</v>
      </c>
      <c r="N409" s="27" t="n">
        <v>8634.78126098022</v>
      </c>
      <c r="O409" s="29" t="n">
        <v>-240.27401295653</v>
      </c>
      <c r="P409" s="30" t="n">
        <v>-2.70729596087293</v>
      </c>
      <c r="Q409" s="31" t="n">
        <v>-0.310537586576907</v>
      </c>
    </row>
    <row r="410" customFormat="false" ht="12.75" hidden="false" customHeight="false" outlineLevel="0" collapsed="false">
      <c r="A410" s="32" t="s">
        <v>14</v>
      </c>
      <c r="B410" s="33"/>
      <c r="C410" s="34" t="n">
        <v>56551.3336989118</v>
      </c>
      <c r="D410" s="34" t="n">
        <v>56906.4117643289</v>
      </c>
      <c r="E410" s="34" t="n">
        <v>355.078065417118</v>
      </c>
      <c r="F410" s="35" t="n">
        <v>0.627886279937462</v>
      </c>
      <c r="G410" s="36" t="n">
        <v>0.458913904688385</v>
      </c>
      <c r="H410" s="37" t="n">
        <v>572.114406378178</v>
      </c>
      <c r="I410" s="38" t="n">
        <v>472.71892677035</v>
      </c>
      <c r="J410" s="38" t="n">
        <v>-99.3954796078275</v>
      </c>
      <c r="K410" s="35" t="n">
        <v>-17.3733572340993</v>
      </c>
      <c r="L410" s="39" t="n">
        <v>-0.128461800651131</v>
      </c>
      <c r="M410" s="40" t="n">
        <v>1875.60817104439</v>
      </c>
      <c r="N410" s="38" t="n">
        <v>1631.85261777851</v>
      </c>
      <c r="O410" s="38" t="n">
        <v>-243.75555326588</v>
      </c>
      <c r="P410" s="35" t="n">
        <v>-12.9960807928316</v>
      </c>
      <c r="Q410" s="36" t="n">
        <v>-0.315037237254616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55432.8655533887</v>
      </c>
      <c r="D411" s="43" t="n">
        <v>55909.7906537663</v>
      </c>
      <c r="E411" s="43" t="n">
        <v>476.925100377644</v>
      </c>
      <c r="F411" s="44" t="n">
        <v>0.860365228491222</v>
      </c>
      <c r="G411" s="45" t="n">
        <v>0.616392791824796</v>
      </c>
      <c r="H411" s="46" t="n">
        <v>572.001959438323</v>
      </c>
      <c r="I411" s="43" t="n">
        <v>466.908452630157</v>
      </c>
      <c r="J411" s="43" t="n">
        <v>-105.093506808165</v>
      </c>
      <c r="K411" s="44" t="n">
        <v>-18.3729277625835</v>
      </c>
      <c r="L411" s="47" t="n">
        <v>-0.135826107732324</v>
      </c>
      <c r="M411" s="48" t="n">
        <v>1872.54587437057</v>
      </c>
      <c r="N411" s="49" t="n">
        <v>1628.90364971408</v>
      </c>
      <c r="O411" s="49" t="n">
        <v>-243.642224656493</v>
      </c>
      <c r="P411" s="44" t="n">
        <v>-13.0112820193732</v>
      </c>
      <c r="Q411" s="50" t="n">
        <v>-0.314890767844894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15335.9667837387</v>
      </c>
      <c r="D412" s="43" t="n">
        <v>15232.29067583</v>
      </c>
      <c r="E412" s="43" t="n">
        <v>-103.676107908701</v>
      </c>
      <c r="F412" s="44" t="n">
        <v>-0.676032423457207</v>
      </c>
      <c r="G412" s="45" t="n">
        <v>-0.133994217433242</v>
      </c>
      <c r="H412" s="46" t="n">
        <v>53.2115879479289</v>
      </c>
      <c r="I412" s="43" t="n">
        <v>52.4853053406169</v>
      </c>
      <c r="J412" s="43" t="n">
        <v>-0.726282607311958</v>
      </c>
      <c r="K412" s="44" t="n">
        <v>-1.36489557128548</v>
      </c>
      <c r="L412" s="47" t="n">
        <v>-0.000938670167748199</v>
      </c>
      <c r="M412" s="48" t="n">
        <v>541.988389004433</v>
      </c>
      <c r="N412" s="49" t="n">
        <v>543.619708032258</v>
      </c>
      <c r="O412" s="49" t="n">
        <v>1.63131902782447</v>
      </c>
      <c r="P412" s="44" t="n">
        <v>0.300987818359174</v>
      </c>
      <c r="Q412" s="50" t="n">
        <v>0.00210836730782554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11596.5240912995</v>
      </c>
      <c r="D413" s="43" t="n">
        <v>12145.741589047</v>
      </c>
      <c r="E413" s="43" t="n">
        <v>549.217497747502</v>
      </c>
      <c r="F413" s="44" t="n">
        <v>4.73605274669815</v>
      </c>
      <c r="G413" s="45" t="n">
        <v>0.709825728374434</v>
      </c>
      <c r="H413" s="46" t="n">
        <v>53.8980260060262</v>
      </c>
      <c r="I413" s="43" t="n">
        <v>54.9192694826901</v>
      </c>
      <c r="J413" s="43" t="n">
        <v>1.02124347666394</v>
      </c>
      <c r="K413" s="44" t="n">
        <v>1.89476972041566</v>
      </c>
      <c r="L413" s="47" t="n">
        <v>0.0013198867436738</v>
      </c>
      <c r="M413" s="48" t="n">
        <v>534.816620603348</v>
      </c>
      <c r="N413" s="49" t="n">
        <v>551.392183077998</v>
      </c>
      <c r="O413" s="49" t="n">
        <v>16.5755624746503</v>
      </c>
      <c r="P413" s="44" t="n">
        <v>3.09929830825951</v>
      </c>
      <c r="Q413" s="50" t="n">
        <v>0.0214227710425092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8603.1284419685</v>
      </c>
      <c r="D414" s="43" t="n">
        <v>18311.0284105015</v>
      </c>
      <c r="E414" s="43" t="n">
        <v>-292.100031467031</v>
      </c>
      <c r="F414" s="44" t="n">
        <v>-1.57016618133999</v>
      </c>
      <c r="G414" s="45" t="n">
        <v>-0.377519140312611</v>
      </c>
      <c r="H414" s="46" t="n">
        <v>229.718342316947</v>
      </c>
      <c r="I414" s="43" t="n">
        <v>82.2267510977384</v>
      </c>
      <c r="J414" s="43" t="n">
        <v>-147.491591219209</v>
      </c>
      <c r="K414" s="44" t="n">
        <v>-64.2054046410067</v>
      </c>
      <c r="L414" s="47" t="n">
        <v>-0.19062270702528</v>
      </c>
      <c r="M414" s="48" t="n">
        <v>474.518239613549</v>
      </c>
      <c r="N414" s="49" t="n">
        <v>203.544680724718</v>
      </c>
      <c r="O414" s="49" t="n">
        <v>-270.973558888831</v>
      </c>
      <c r="P414" s="44" t="n">
        <v>-57.10498275251</v>
      </c>
      <c r="Q414" s="50" t="n">
        <v>-0.350214631903272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9252.82298022258</v>
      </c>
      <c r="D415" s="43" t="n">
        <v>9556.32267222835</v>
      </c>
      <c r="E415" s="43" t="n">
        <v>303.499692005769</v>
      </c>
      <c r="F415" s="44" t="n">
        <v>3.28007671447388</v>
      </c>
      <c r="G415" s="45" t="n">
        <v>0.392252415159676</v>
      </c>
      <c r="H415" s="46" t="n">
        <v>233.604466819535</v>
      </c>
      <c r="I415" s="43" t="n">
        <v>276.626537380332</v>
      </c>
      <c r="J415" s="43" t="n">
        <v>43.0220705607977</v>
      </c>
      <c r="K415" s="44" t="n">
        <v>18.4166301040953</v>
      </c>
      <c r="L415" s="47" t="n">
        <v>0.0556030583461749</v>
      </c>
      <c r="M415" s="48" t="n">
        <v>301.840572424187</v>
      </c>
      <c r="N415" s="49" t="n">
        <v>314.225711443358</v>
      </c>
      <c r="O415" s="49" t="n">
        <v>12.3851390191716</v>
      </c>
      <c r="P415" s="44" t="n">
        <v>4.10320551664154</v>
      </c>
      <c r="Q415" s="50" t="n">
        <v>0.016006937800339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644.423256159345</v>
      </c>
      <c r="D416" s="43" t="n">
        <v>664.407306159345</v>
      </c>
      <c r="E416" s="43" t="n">
        <v>19.98405</v>
      </c>
      <c r="F416" s="44" t="n">
        <v>3.10107523417166</v>
      </c>
      <c r="G416" s="45" t="n">
        <v>0.0258280060364039</v>
      </c>
      <c r="H416" s="46" t="n">
        <v>1.56953634788567</v>
      </c>
      <c r="I416" s="43" t="n">
        <v>0.650589328778033</v>
      </c>
      <c r="J416" s="43" t="n">
        <v>-0.918947019107633</v>
      </c>
      <c r="K416" s="44" t="n">
        <v>-58.5489479326524</v>
      </c>
      <c r="L416" s="47" t="n">
        <v>-0.00118767562914661</v>
      </c>
      <c r="M416" s="48" t="n">
        <v>19.3820527250506</v>
      </c>
      <c r="N416" s="49" t="n">
        <v>16.1213664357421</v>
      </c>
      <c r="O416" s="49" t="n">
        <v>-3.26068628930847</v>
      </c>
      <c r="P416" s="44" t="n">
        <v>-16.8232247407632</v>
      </c>
      <c r="Q416" s="50" t="n">
        <v>-0.00421421209229753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1118.46814552313</v>
      </c>
      <c r="D417" s="43" t="n">
        <v>996.621110562674</v>
      </c>
      <c r="E417" s="43" t="n">
        <v>-121.847034960454</v>
      </c>
      <c r="F417" s="44" t="n">
        <v>-10.894099706654</v>
      </c>
      <c r="G417" s="45" t="n">
        <v>-0.157478887136317</v>
      </c>
      <c r="H417" s="46" t="n">
        <v>0.112446939855228</v>
      </c>
      <c r="I417" s="43" t="n">
        <v>5.81047414019415</v>
      </c>
      <c r="J417" s="43" t="n">
        <v>5.69802720033892</v>
      </c>
      <c r="K417" s="44" t="n">
        <v>5067.30303881541</v>
      </c>
      <c r="L417" s="47" t="n">
        <v>0.0073643070811946</v>
      </c>
      <c r="M417" s="48" t="n">
        <v>3.06229667382102</v>
      </c>
      <c r="N417" s="49" t="n">
        <v>2.94896806443477</v>
      </c>
      <c r="O417" s="49" t="n">
        <v>-0.113328609386255</v>
      </c>
      <c r="P417" s="44" t="n">
        <v>-3.70077172323242</v>
      </c>
      <c r="Q417" s="50" t="n">
        <v>-0.000146469409720525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1056.93246622206</v>
      </c>
      <c r="D418" s="43" t="n">
        <v>956.126698727</v>
      </c>
      <c r="E418" s="43" t="n">
        <v>-100.805767495056</v>
      </c>
      <c r="F418" s="44" t="n">
        <v>-9.53757886304512</v>
      </c>
      <c r="G418" s="45" t="n">
        <v>-0.130284500457447</v>
      </c>
      <c r="H418" s="46" t="n">
        <v>0.0921762496127603</v>
      </c>
      <c r="I418" s="43" t="n">
        <v>0.08833769994</v>
      </c>
      <c r="J418" s="43" t="n">
        <v>-0.00383854967276029</v>
      </c>
      <c r="K418" s="44" t="n">
        <v>-4.16435870290486</v>
      </c>
      <c r="L418" s="47" t="n">
        <v>-4.96106065182427E-006</v>
      </c>
      <c r="M418" s="48" t="n">
        <v>2.72139403618626</v>
      </c>
      <c r="N418" s="49" t="n">
        <v>2.6080654268</v>
      </c>
      <c r="O418" s="49" t="n">
        <v>-0.113328609386256</v>
      </c>
      <c r="P418" s="44" t="n">
        <v>-4.16435870290485</v>
      </c>
      <c r="Q418" s="50" t="n">
        <v>-0.000146469409720526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61.5356793010715</v>
      </c>
      <c r="D419" s="56" t="n">
        <v>40.4944118356737</v>
      </c>
      <c r="E419" s="56" t="n">
        <v>-21.0412674653978</v>
      </c>
      <c r="F419" s="57" t="n">
        <v>-34.1936055706001</v>
      </c>
      <c r="G419" s="58" t="n">
        <v>-0.0271943866788705</v>
      </c>
      <c r="H419" s="59" t="n">
        <v>0.0202706902424679</v>
      </c>
      <c r="I419" s="56" t="n">
        <v>5.72213644025415</v>
      </c>
      <c r="J419" s="56" t="n">
        <v>5.70186575001168</v>
      </c>
      <c r="K419" s="57" t="n">
        <v>28128.6215802659</v>
      </c>
      <c r="L419" s="60" t="n">
        <v>0.00736926814184643</v>
      </c>
      <c r="M419" s="61" t="n">
        <v>0.340902637634767</v>
      </c>
      <c r="N419" s="62" t="n">
        <v>0.340902637634768</v>
      </c>
      <c r="O419" s="62" t="n">
        <v>4.44089209850063E-016</v>
      </c>
      <c r="P419" s="63" t="n">
        <v>1.30268634156432E-013</v>
      </c>
      <c r="Q419" s="64" t="n">
        <v>5.73954668483577E-019</v>
      </c>
    </row>
    <row r="420" customFormat="false" ht="12.75" hidden="false" customHeight="false" outlineLevel="0" collapsed="false">
      <c r="A420" s="32" t="s">
        <v>34</v>
      </c>
      <c r="B420" s="65"/>
      <c r="C420" s="38" t="n">
        <v>4319.78079647219</v>
      </c>
      <c r="D420" s="38" t="n">
        <v>4424.10091937694</v>
      </c>
      <c r="E420" s="38" t="n">
        <v>104.320122904747</v>
      </c>
      <c r="F420" s="35" t="n">
        <v>2.41494019765868</v>
      </c>
      <c r="G420" s="36" t="n">
        <v>0.134826562388615</v>
      </c>
      <c r="H420" s="37" t="n">
        <v>4.95949713159377</v>
      </c>
      <c r="I420" s="38" t="n">
        <v>6.24281530378519</v>
      </c>
      <c r="J420" s="38" t="n">
        <v>1.28331817219142</v>
      </c>
      <c r="K420" s="35" t="n">
        <v>25.875973675158</v>
      </c>
      <c r="L420" s="39" t="n">
        <v>0.00165860020856567</v>
      </c>
      <c r="M420" s="66" t="n">
        <v>739.4864</v>
      </c>
      <c r="N420" s="67" t="n">
        <v>769.344252574259</v>
      </c>
      <c r="O420" s="67" t="n">
        <v>29.8578525742585</v>
      </c>
      <c r="P420" s="68" t="n">
        <v>4.03764728793639</v>
      </c>
      <c r="Q420" s="69" t="n">
        <v>0.0385892147248433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1863.65565184209</v>
      </c>
      <c r="D421" s="43" t="n">
        <v>1877.90434692991</v>
      </c>
      <c r="E421" s="43" t="n">
        <v>14.2486950878179</v>
      </c>
      <c r="F421" s="44" t="n">
        <v>0.764556213683253</v>
      </c>
      <c r="G421" s="45" t="n">
        <v>0.0184154554626834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58.8972431077694</v>
      </c>
      <c r="D422" s="43" t="n">
        <v>58.8972431077694</v>
      </c>
      <c r="E422" s="43" t="n">
        <v>0</v>
      </c>
      <c r="F422" s="44" t="n">
        <v>-3.61923257321209E-014</v>
      </c>
      <c r="G422" s="45" t="n">
        <v>-2.75498240872117E-017</v>
      </c>
      <c r="H422" s="46" t="n">
        <v>0</v>
      </c>
      <c r="I422" s="43" t="n">
        <v>0.648451882845188</v>
      </c>
      <c r="J422" s="43" t="n">
        <v>0.648451882845188</v>
      </c>
      <c r="K422" s="44" t="n">
        <v>100</v>
      </c>
      <c r="L422" s="47" t="n">
        <v>0.000838079325484222</v>
      </c>
      <c r="M422" s="48" t="n">
        <v>695.33</v>
      </c>
      <c r="N422" s="49" t="n">
        <v>698.138492574258</v>
      </c>
      <c r="O422" s="49" t="n">
        <v>2.80849257425837</v>
      </c>
      <c r="P422" s="44" t="n">
        <v>0.403907867380721</v>
      </c>
      <c r="Q422" s="50" t="n">
        <v>0.00362978290992769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2397.22790152233</v>
      </c>
      <c r="D423" s="43" t="n">
        <v>2487.29932933926</v>
      </c>
      <c r="E423" s="43" t="n">
        <v>90.0714278169294</v>
      </c>
      <c r="F423" s="44" t="n">
        <v>3.75731601320553</v>
      </c>
      <c r="G423" s="45" t="n">
        <v>0.116411106925932</v>
      </c>
      <c r="H423" s="46" t="n">
        <v>0.109967131593768</v>
      </c>
      <c r="I423" s="43" t="n">
        <v>0.10945742094</v>
      </c>
      <c r="J423" s="43" t="n">
        <v>-0.000509710653767495</v>
      </c>
      <c r="K423" s="44" t="n">
        <v>-0.463511820650584</v>
      </c>
      <c r="L423" s="47" t="n">
        <v>-6.58765857887977E-007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s">
        <v>76</v>
      </c>
      <c r="D424" s="43" t="s">
        <v>76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s">
        <v>90</v>
      </c>
      <c r="D425" s="56" t="s">
        <v>43</v>
      </c>
      <c r="E425" s="56" t="n">
        <v>0</v>
      </c>
      <c r="F425" s="57" t="n">
        <v>0</v>
      </c>
      <c r="G425" s="58" t="n">
        <v>0</v>
      </c>
      <c r="H425" s="59" t="n">
        <v>4.84953</v>
      </c>
      <c r="I425" s="56" t="n">
        <v>5.484906</v>
      </c>
      <c r="J425" s="56" t="n">
        <v>0.635376</v>
      </c>
      <c r="K425" s="57" t="n">
        <v>13.1018057419997</v>
      </c>
      <c r="L425" s="60" t="n">
        <v>0.000821179648939336</v>
      </c>
      <c r="M425" s="61" t="n">
        <v>44.1564</v>
      </c>
      <c r="N425" s="62" t="n">
        <v>71.20576</v>
      </c>
      <c r="O425" s="62" t="n">
        <v>27.04936</v>
      </c>
      <c r="P425" s="63" t="n">
        <v>61.2580735748385</v>
      </c>
      <c r="Q425" s="64" t="n">
        <v>0.0349594318149154</v>
      </c>
    </row>
    <row r="426" customFormat="false" ht="13.5" hidden="false" customHeight="false" outlineLevel="0" collapsed="false">
      <c r="A426" s="77" t="s">
        <v>47</v>
      </c>
      <c r="B426" s="78"/>
      <c r="C426" s="79" t="n">
        <v>248.313697426162</v>
      </c>
      <c r="D426" s="79" t="n">
        <v>174.534140368672</v>
      </c>
      <c r="E426" s="79" t="n">
        <v>-73.7795570574897</v>
      </c>
      <c r="F426" s="80" t="n">
        <v>-29.7122381174436</v>
      </c>
      <c r="G426" s="81" t="n">
        <v>-0.0953549878550167</v>
      </c>
      <c r="H426" s="82"/>
      <c r="I426" s="83"/>
      <c r="J426" s="83"/>
      <c r="K426" s="84"/>
      <c r="L426" s="85"/>
      <c r="M426" s="86" t="n">
        <v>137.33</v>
      </c>
      <c r="N426" s="79" t="n">
        <v>137.33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3518.33784260075</v>
      </c>
      <c r="I427" s="67" t="n">
        <v>3495.876381144</v>
      </c>
      <c r="J427" s="67" t="n">
        <v>-22.461461456749</v>
      </c>
      <c r="K427" s="68" t="n">
        <v>-0.638411160656066</v>
      </c>
      <c r="L427" s="93" t="n">
        <v>-0.0290298894413978</v>
      </c>
      <c r="M427" s="66" t="n">
        <v>5936.69447432093</v>
      </c>
      <c r="N427" s="67" t="n">
        <v>5789.25005348461</v>
      </c>
      <c r="O427" s="67" t="n">
        <v>-147.444420836324</v>
      </c>
      <c r="P427" s="68" t="n">
        <v>-2.48361140149779</v>
      </c>
      <c r="Q427" s="69" t="n">
        <v>-0.190561742559423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3088.7863908095</v>
      </c>
      <c r="I428" s="43" t="n">
        <v>3068.386990809</v>
      </c>
      <c r="J428" s="43" t="n">
        <v>-20.3994000005</v>
      </c>
      <c r="K428" s="97" t="n">
        <v>-0.660434145306947</v>
      </c>
      <c r="L428" s="98" t="n">
        <v>-0.0263648172593609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429.551451791249</v>
      </c>
      <c r="I429" s="49" t="n">
        <v>427.489390335</v>
      </c>
      <c r="J429" s="49" t="n">
        <v>-2.0620614562493</v>
      </c>
      <c r="K429" s="44" t="n">
        <v>-0.480049932935951</v>
      </c>
      <c r="L429" s="47" t="n">
        <v>-0.0026650721820373</v>
      </c>
      <c r="M429" s="48" t="n">
        <v>667.4951</v>
      </c>
      <c r="N429" s="49" t="n">
        <v>646.75966035</v>
      </c>
      <c r="O429" s="49" t="n">
        <v>-20.7354396499999</v>
      </c>
      <c r="P429" s="44" t="n">
        <v>-3.10645571031156</v>
      </c>
      <c r="Q429" s="50" t="n">
        <v>-0.0267991253248308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5269.19937432094</v>
      </c>
      <c r="N431" s="49" t="n">
        <v>5142.49039313461</v>
      </c>
      <c r="O431" s="49" t="n">
        <v>-126.708981186324</v>
      </c>
      <c r="P431" s="44" t="n">
        <v>-2.40471032096131</v>
      </c>
      <c r="Q431" s="50" t="n">
        <v>-0.163762617234593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22269.0461333333</v>
      </c>
      <c r="D435" s="38" t="n">
        <v>-18748.1759715616</v>
      </c>
      <c r="E435" s="38" t="n">
        <v>3520.87016177173</v>
      </c>
      <c r="F435" s="35" t="n">
        <v>-15.8106015888194</v>
      </c>
      <c r="G435" s="36" t="n">
        <v>4.55048179881628</v>
      </c>
      <c r="H435" s="37" t="n">
        <v>0</v>
      </c>
      <c r="I435" s="38" t="n">
        <v>11.802</v>
      </c>
      <c r="J435" s="38" t="n">
        <v>11.802</v>
      </c>
      <c r="K435" s="35" t="n">
        <v>100</v>
      </c>
      <c r="L435" s="39" t="n">
        <v>0.0152532708455813</v>
      </c>
      <c r="M435" s="66" t="n">
        <v>0</v>
      </c>
      <c r="N435" s="67" t="n">
        <v>121.06678</v>
      </c>
      <c r="O435" s="67" t="n">
        <v>121.06678</v>
      </c>
      <c r="P435" s="68" t="n">
        <v>100</v>
      </c>
      <c r="Q435" s="69" t="n">
        <v>0.156470461425386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18992.1466446667</v>
      </c>
      <c r="E436" s="115" t="n">
        <v>-18992.1466446667</v>
      </c>
      <c r="F436" s="44"/>
      <c r="G436" s="50"/>
      <c r="H436" s="116"/>
      <c r="I436" s="117" t="n">
        <v>11.571</v>
      </c>
      <c r="J436" s="117" t="n">
        <v>11.571</v>
      </c>
      <c r="K436" s="118"/>
      <c r="L436" s="119"/>
      <c r="M436" s="120"/>
      <c r="N436" s="117" t="n">
        <v>20.3918</v>
      </c>
      <c r="O436" s="117" t="n">
        <v>20.3918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3300.733194</v>
      </c>
      <c r="E437" s="49" t="n">
        <v>3300.733194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100.65328</v>
      </c>
      <c r="O437" s="49" t="n">
        <v>100.65328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-2223.73250989126</v>
      </c>
      <c r="E438" s="49" t="n">
        <v>-2223.73250989126</v>
      </c>
      <c r="F438" s="44"/>
      <c r="G438" s="50"/>
      <c r="H438" s="116"/>
      <c r="I438" s="117" t="n">
        <v>0.231</v>
      </c>
      <c r="J438" s="117" t="n">
        <v>0.231</v>
      </c>
      <c r="K438" s="118"/>
      <c r="L438" s="119"/>
      <c r="M438" s="120"/>
      <c r="N438" s="117" t="n">
        <v>0.0217</v>
      </c>
      <c r="O438" s="117" t="n">
        <v>0.0217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s">
        <v>80</v>
      </c>
      <c r="E439" s="49" t="n">
        <v>0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-833.030011003667</v>
      </c>
      <c r="E440" s="62" t="n">
        <v>-833.030011003667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s">
        <v>80</v>
      </c>
      <c r="E441" s="62" t="n">
        <v>0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s">
        <v>43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49.118</v>
      </c>
      <c r="D443" s="34" t="n">
        <v>49.118</v>
      </c>
      <c r="E443" s="34" t="n">
        <v>0</v>
      </c>
      <c r="F443" s="35" t="n">
        <v>0</v>
      </c>
      <c r="G443" s="36" t="n">
        <v>0</v>
      </c>
      <c r="H443" s="37" t="n">
        <v>2368.69485302653</v>
      </c>
      <c r="I443" s="38" t="n">
        <v>2673.75785582976</v>
      </c>
      <c r="J443" s="38" t="n">
        <v>305.063002803228</v>
      </c>
      <c r="K443" s="35" t="n">
        <v>12.878949030241</v>
      </c>
      <c r="L443" s="39" t="n">
        <v>0.394272886521263</v>
      </c>
      <c r="M443" s="66" t="n">
        <v>185.936228571429</v>
      </c>
      <c r="N443" s="67" t="n">
        <v>185.937557142857</v>
      </c>
      <c r="O443" s="67" t="n">
        <v>0.00132857142872922</v>
      </c>
      <c r="P443" s="68" t="n">
        <v>0.000714530696323573</v>
      </c>
      <c r="Q443" s="69" t="n">
        <v>1.71708692086999E-006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s">
        <v>43</v>
      </c>
      <c r="D444" s="43" t="s">
        <v>107</v>
      </c>
      <c r="E444" s="43" t="n">
        <v>0</v>
      </c>
      <c r="F444" s="97" t="n">
        <v>0</v>
      </c>
      <c r="G444" s="45" t="n">
        <v>0</v>
      </c>
      <c r="H444" s="46" t="n">
        <v>2368.69485302653</v>
      </c>
      <c r="I444" s="43" t="n">
        <v>2673.75785582976</v>
      </c>
      <c r="J444" s="43" t="n">
        <v>305.063002803228</v>
      </c>
      <c r="K444" s="97" t="n">
        <v>12.878949030241</v>
      </c>
      <c r="L444" s="98" t="n">
        <v>0.394272886521263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0</v>
      </c>
      <c r="I445" s="49" t="n">
        <v>0</v>
      </c>
      <c r="J445" s="43" t="n">
        <v>0</v>
      </c>
      <c r="K445" s="97" t="n">
        <v>0</v>
      </c>
      <c r="L445" s="98" t="n">
        <v>0</v>
      </c>
      <c r="M445" s="48" t="n">
        <v>185.936228571429</v>
      </c>
      <c r="N445" s="49" t="n">
        <v>185.937557142857</v>
      </c>
      <c r="O445" s="49" t="n">
        <v>0.00132857142872922</v>
      </c>
      <c r="P445" s="44" t="n">
        <v>0.000714530696323573</v>
      </c>
      <c r="Q445" s="50" t="n">
        <v>1.71708692086999E-006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49.118</v>
      </c>
      <c r="D446" s="49" t="n">
        <v>49.118</v>
      </c>
      <c r="E446" s="43" t="n">
        <v>0</v>
      </c>
      <c r="F446" s="97" t="n">
        <v>0</v>
      </c>
      <c r="G446" s="45" t="n">
        <v>0</v>
      </c>
      <c r="H446" s="102" t="n">
        <v>0</v>
      </c>
      <c r="I446" s="49" t="n">
        <v>0</v>
      </c>
      <c r="J446" s="43" t="n">
        <v>0</v>
      </c>
      <c r="K446" s="97" t="n">
        <v>0</v>
      </c>
      <c r="L446" s="98" t="n">
        <v>0</v>
      </c>
      <c r="M446" s="48" t="n">
        <v>0</v>
      </c>
      <c r="N446" s="49" t="n">
        <v>0</v>
      </c>
      <c r="O446" s="49" t="n">
        <v>0</v>
      </c>
      <c r="P446" s="44" t="n">
        <v>0</v>
      </c>
      <c r="Q446" s="50" t="n">
        <v>0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s">
        <v>46</v>
      </c>
      <c r="D447" s="56" t="s">
        <v>43</v>
      </c>
      <c r="E447" s="62" t="n">
        <v>0</v>
      </c>
      <c r="F447" s="63" t="n">
        <v>0</v>
      </c>
      <c r="G447" s="64" t="n">
        <v>0</v>
      </c>
      <c r="H447" s="59" t="n">
        <v>0</v>
      </c>
      <c r="I447" s="56" t="n">
        <v>0</v>
      </c>
      <c r="J447" s="56" t="n">
        <v>0</v>
      </c>
      <c r="K447" s="57" t="n">
        <v>0</v>
      </c>
      <c r="L447" s="60" t="n">
        <v>0</v>
      </c>
      <c r="M447" s="111" t="n">
        <v>0</v>
      </c>
      <c r="N447" s="56" t="n">
        <v>0</v>
      </c>
      <c r="O447" s="56" t="n">
        <v>0</v>
      </c>
      <c r="P447" s="57" t="n">
        <v>0</v>
      </c>
      <c r="Q447" s="58" t="n">
        <v>0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s">
        <v>46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5183.98407291732</v>
      </c>
      <c r="D451" s="147" t="n">
        <v>5183.66212087235</v>
      </c>
      <c r="E451" s="147" t="n">
        <v>-0.321952044969294</v>
      </c>
      <c r="F451" s="148" t="n">
        <v>-0.00621051377552002</v>
      </c>
      <c r="G451" s="149" t="n">
        <v>-0.000416100808439705</v>
      </c>
      <c r="H451" s="150" t="n">
        <v>0.772239650908966</v>
      </c>
      <c r="I451" s="147" t="n">
        <v>0.734671822594424</v>
      </c>
      <c r="J451" s="147" t="n">
        <v>-0.0375678283145416</v>
      </c>
      <c r="K451" s="148" t="n">
        <v>-4.86478883469948</v>
      </c>
      <c r="L451" s="149" t="n">
        <v>-4.85538265007626E-005</v>
      </c>
      <c r="M451" s="151" t="n">
        <v>82.1184176217087</v>
      </c>
      <c r="N451" s="147" t="n">
        <v>79.2099487434142</v>
      </c>
      <c r="O451" s="147" t="n">
        <v>-2.9084688782945</v>
      </c>
      <c r="P451" s="148" t="n">
        <v>-3.54179849360081</v>
      </c>
      <c r="Q451" s="149" t="n">
        <v>-0.00375899538608456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76</v>
      </c>
      <c r="D452" s="147" t="n">
        <v>0.319618706168986</v>
      </c>
      <c r="E452" s="147" t="n">
        <v>0.319618706168986</v>
      </c>
      <c r="F452" s="148" t="n">
        <v>100</v>
      </c>
      <c r="G452" s="149" t="n">
        <v>0.000413085129004389</v>
      </c>
      <c r="H452" s="150" t="n">
        <v>0</v>
      </c>
      <c r="I452" s="147" t="n">
        <v>0.00011273632018397</v>
      </c>
      <c r="J452" s="147" t="n">
        <v>0.00011273632018397</v>
      </c>
      <c r="K452" s="148" t="n">
        <v>100</v>
      </c>
      <c r="L452" s="149" t="n">
        <v>1.45703916785313E-007</v>
      </c>
      <c r="M452" s="151" t="n">
        <v>0</v>
      </c>
      <c r="N452" s="147" t="n">
        <v>0.00140233325790716</v>
      </c>
      <c r="O452" s="147" t="n">
        <v>0.00140233325790716</v>
      </c>
      <c r="P452" s="148" t="n">
        <v>100</v>
      </c>
      <c r="Q452" s="149" t="n">
        <v>1.81241899666364E-006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17735.2212251736</v>
      </c>
      <c r="D453" s="156" t="n">
        <v>18049.7216950569</v>
      </c>
      <c r="E453" s="156" t="n">
        <v>314.500469883256</v>
      </c>
      <c r="F453" s="157" t="n">
        <v>1.77331010360812</v>
      </c>
      <c r="G453" s="158" t="n">
        <v>0.406470161683772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181.30685</v>
      </c>
      <c r="D458" s="169" t="n">
        <v>205.063128316135</v>
      </c>
      <c r="E458" s="169" t="n">
        <v>23.756278316135</v>
      </c>
      <c r="F458" s="170" t="n">
        <v>13.1028024126695</v>
      </c>
      <c r="G458" s="171" t="n">
        <v>0.0307033509099319</v>
      </c>
      <c r="H458" s="172" t="n">
        <v>351.035</v>
      </c>
      <c r="I458" s="169" t="n">
        <v>343.637035</v>
      </c>
      <c r="J458" s="169" t="n">
        <v>-7.397965</v>
      </c>
      <c r="K458" s="170" t="n">
        <v>-2.10747218938283</v>
      </c>
      <c r="L458" s="173" t="n">
        <v>-0.00956135941799107</v>
      </c>
      <c r="M458" s="40" t="n">
        <v>110.657</v>
      </c>
      <c r="N458" s="38" t="n">
        <v>108.393274197004</v>
      </c>
      <c r="O458" s="38" t="n">
        <v>-2.26372580299595</v>
      </c>
      <c r="P458" s="35" t="n">
        <v>-2.0457140560434</v>
      </c>
      <c r="Q458" s="36" t="n">
        <v>-0.00292570943850433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330.376</v>
      </c>
      <c r="I459" s="43" t="n">
        <v>330.376</v>
      </c>
      <c r="J459" s="43" t="n">
        <v>0</v>
      </c>
      <c r="K459" s="97" t="n">
        <v>-1.72056744015328E-014</v>
      </c>
      <c r="L459" s="98" t="n">
        <v>-7.34661975658979E-017</v>
      </c>
      <c r="M459" s="48" t="n">
        <v>31.07</v>
      </c>
      <c r="N459" s="49" t="n">
        <v>31.07</v>
      </c>
      <c r="O459" s="49" t="n">
        <v>0</v>
      </c>
      <c r="P459" s="44" t="n">
        <v>1.14345467615079E-014</v>
      </c>
      <c r="Q459" s="50" t="n">
        <v>4.59163734786862E-018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s">
        <v>46</v>
      </c>
      <c r="D460" s="49" t="s">
        <v>46</v>
      </c>
      <c r="E460" s="49" t="n">
        <v>0</v>
      </c>
      <c r="F460" s="44" t="n">
        <v>0</v>
      </c>
      <c r="G460" s="50" t="n">
        <v>0</v>
      </c>
      <c r="H460" s="102" t="s">
        <v>46</v>
      </c>
      <c r="I460" s="49" t="s">
        <v>46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181.30685</v>
      </c>
      <c r="D461" s="49" t="n">
        <v>205.063128316135</v>
      </c>
      <c r="E461" s="49" t="n">
        <v>23.756278316135</v>
      </c>
      <c r="F461" s="44" t="n">
        <v>13.1028024126695</v>
      </c>
      <c r="G461" s="50" t="n">
        <v>0.0307033509099319</v>
      </c>
      <c r="H461" s="102" t="n">
        <v>20.659</v>
      </c>
      <c r="I461" s="49" t="n">
        <v>13.261035</v>
      </c>
      <c r="J461" s="49" t="n">
        <v>-7.397965</v>
      </c>
      <c r="K461" s="44" t="n">
        <v>-35.8098891524275</v>
      </c>
      <c r="L461" s="47" t="n">
        <v>-0.00956135941799107</v>
      </c>
      <c r="M461" s="48" t="n">
        <v>79.587</v>
      </c>
      <c r="N461" s="49" t="n">
        <v>77.323274197004</v>
      </c>
      <c r="O461" s="49" t="n">
        <v>-2.26372580299598</v>
      </c>
      <c r="P461" s="44" t="n">
        <v>-2.84434116500933</v>
      </c>
      <c r="Q461" s="50" t="n">
        <v>-0.00292570943850437</v>
      </c>
    </row>
    <row r="462" customFormat="false" ht="13.5" hidden="false" customHeight="false" outlineLevel="0" collapsed="false">
      <c r="A462" s="221"/>
      <c r="B462" s="180" t="s">
        <v>26</v>
      </c>
      <c r="C462" s="128" t="s">
        <v>43</v>
      </c>
      <c r="D462" s="128" t="s">
        <v>43</v>
      </c>
      <c r="E462" s="128" t="n">
        <v>0</v>
      </c>
      <c r="F462" s="181" t="n">
        <v>0</v>
      </c>
      <c r="G462" s="126" t="n">
        <v>0</v>
      </c>
      <c r="H462" s="127" t="s">
        <v>43</v>
      </c>
      <c r="I462" s="128" t="s">
        <v>43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408.148</v>
      </c>
      <c r="D463" s="184" t="n">
        <v>1102.47221794143</v>
      </c>
      <c r="E463" s="184" t="n">
        <v>694.32421794143</v>
      </c>
      <c r="F463" s="181" t="n">
        <v>170.115795726411</v>
      </c>
      <c r="G463" s="126" t="n">
        <v>0.897366154118542</v>
      </c>
      <c r="H463" s="185" t="n">
        <v>28.255</v>
      </c>
      <c r="I463" s="184" t="n">
        <v>28.21875</v>
      </c>
      <c r="J463" s="184" t="n">
        <v>-0.036249999999999</v>
      </c>
      <c r="K463" s="181" t="n">
        <v>-0.128295876835955</v>
      </c>
      <c r="L463" s="182" t="n">
        <v>-4.6850624313871E-005</v>
      </c>
      <c r="M463" s="86" t="n">
        <v>198.8958</v>
      </c>
      <c r="N463" s="79" t="n">
        <v>272.805077373616</v>
      </c>
      <c r="O463" s="79" t="n">
        <v>73.9092773736159</v>
      </c>
      <c r="P463" s="186" t="n">
        <v>37.159797931186</v>
      </c>
      <c r="Q463" s="187" t="n">
        <v>0.0955226424149258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54881.6607825506</v>
      </c>
      <c r="G467" s="46"/>
      <c r="H467" s="46"/>
      <c r="I467" s="43" t="n">
        <v>58758.2615300542</v>
      </c>
      <c r="J467" s="43"/>
      <c r="K467" s="43"/>
      <c r="L467" s="209" t="n">
        <v>3876.60074750353</v>
      </c>
      <c r="M467" s="45" t="n">
        <v>7.0635631142126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77150.706915884</v>
      </c>
      <c r="G468" s="59"/>
      <c r="H468" s="59"/>
      <c r="I468" s="56" t="n">
        <v>77373.5687216158</v>
      </c>
      <c r="J468" s="56"/>
      <c r="K468" s="56"/>
      <c r="L468" s="216" t="n">
        <v>222.861805731794</v>
      </c>
      <c r="M468" s="58" t="n">
        <v>0.288865539462622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29495.918477786</v>
      </c>
      <c r="D476" s="23" t="n">
        <v>42922.2423948104</v>
      </c>
      <c r="E476" s="23" t="n">
        <v>13426.3239170244</v>
      </c>
      <c r="F476" s="24" t="n">
        <v>45.5192603245632</v>
      </c>
      <c r="G476" s="25" t="n">
        <v>18.4449535480788</v>
      </c>
      <c r="H476" s="26" t="n">
        <v>6392.51957811112</v>
      </c>
      <c r="I476" s="27" t="n">
        <v>6608.39719350823</v>
      </c>
      <c r="J476" s="27" t="n">
        <v>215.877615397111</v>
      </c>
      <c r="K476" s="24" t="n">
        <v>3.37703487270194</v>
      </c>
      <c r="L476" s="25" t="n">
        <v>0.296570573798001</v>
      </c>
      <c r="M476" s="28" t="n">
        <v>8811.0815340948</v>
      </c>
      <c r="N476" s="27" t="n">
        <v>8587.38540779401</v>
      </c>
      <c r="O476" s="29" t="n">
        <v>-223.696126300792</v>
      </c>
      <c r="P476" s="30" t="n">
        <v>-2.53880440710022</v>
      </c>
      <c r="Q476" s="31" t="n">
        <v>-0.307311568229894</v>
      </c>
    </row>
    <row r="477" customFormat="false" ht="12.75" hidden="false" customHeight="false" outlineLevel="0" collapsed="false">
      <c r="A477" s="32" t="s">
        <v>14</v>
      </c>
      <c r="B477" s="33"/>
      <c r="C477" s="34" t="n">
        <v>52400.2665424926</v>
      </c>
      <c r="D477" s="34" t="n">
        <v>52552.383185083</v>
      </c>
      <c r="E477" s="34" t="n">
        <v>152.116642590394</v>
      </c>
      <c r="F477" s="35" t="n">
        <v>0.290297459588376</v>
      </c>
      <c r="G477" s="36" t="n">
        <v>0.208976367903044</v>
      </c>
      <c r="H477" s="37" t="n">
        <v>535.828930807484</v>
      </c>
      <c r="I477" s="38" t="n">
        <v>441.100607679961</v>
      </c>
      <c r="J477" s="38" t="n">
        <v>-94.728323127523</v>
      </c>
      <c r="K477" s="35" t="n">
        <v>-17.6788369722346</v>
      </c>
      <c r="L477" s="39" t="n">
        <v>-0.130136851350582</v>
      </c>
      <c r="M477" s="40" t="n">
        <v>1738.63873373769</v>
      </c>
      <c r="N477" s="38" t="n">
        <v>1491.27779064287</v>
      </c>
      <c r="O477" s="38" t="n">
        <v>-247.360943094814</v>
      </c>
      <c r="P477" s="35" t="n">
        <v>-14.2272766788672</v>
      </c>
      <c r="Q477" s="36" t="n">
        <v>-0.339822063968497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51397.6628590317</v>
      </c>
      <c r="D478" s="43" t="n">
        <v>51610.2560806901</v>
      </c>
      <c r="E478" s="43" t="n">
        <v>212.593221658419</v>
      </c>
      <c r="F478" s="44" t="n">
        <v>0.413624296967545</v>
      </c>
      <c r="G478" s="45" t="n">
        <v>0.292058505541778</v>
      </c>
      <c r="H478" s="46" t="n">
        <v>535.719207493069</v>
      </c>
      <c r="I478" s="43" t="n">
        <v>435.299281379405</v>
      </c>
      <c r="J478" s="43" t="n">
        <v>-100.419926113664</v>
      </c>
      <c r="K478" s="44" t="n">
        <v>-18.7448806593262</v>
      </c>
      <c r="L478" s="47" t="n">
        <v>-0.137955920318549</v>
      </c>
      <c r="M478" s="48" t="n">
        <v>1735.67946894258</v>
      </c>
      <c r="N478" s="49" t="n">
        <v>1488.31200844092</v>
      </c>
      <c r="O478" s="49" t="n">
        <v>-247.367460501656</v>
      </c>
      <c r="P478" s="44" t="n">
        <v>-14.251909118471</v>
      </c>
      <c r="Q478" s="50" t="n">
        <v>-0.339831017518792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11353.3955424968</v>
      </c>
      <c r="D479" s="43" t="n">
        <v>11269.3816482464</v>
      </c>
      <c r="E479" s="43" t="n">
        <v>-84.0138942504054</v>
      </c>
      <c r="F479" s="44" t="n">
        <v>-0.739989141890932</v>
      </c>
      <c r="G479" s="45" t="n">
        <v>-0.11541747290016</v>
      </c>
      <c r="H479" s="46" t="n">
        <v>43.7513408804081</v>
      </c>
      <c r="I479" s="43" t="n">
        <v>43.8559819470337</v>
      </c>
      <c r="J479" s="43" t="n">
        <v>0.104641066625575</v>
      </c>
      <c r="K479" s="44" t="n">
        <v>0.239172250541088</v>
      </c>
      <c r="L479" s="47" t="n">
        <v>0.000143754882204415</v>
      </c>
      <c r="M479" s="48" t="n">
        <v>373.48096274146</v>
      </c>
      <c r="N479" s="49" t="n">
        <v>378.94330369293</v>
      </c>
      <c r="O479" s="49" t="n">
        <v>5.46234095146951</v>
      </c>
      <c r="P479" s="44" t="n">
        <v>1.46254869629079</v>
      </c>
      <c r="Q479" s="50" t="n">
        <v>0.00750411100881242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12157.567892756</v>
      </c>
      <c r="D480" s="43" t="n">
        <v>12460.7062241031</v>
      </c>
      <c r="E480" s="43" t="n">
        <v>303.138331347122</v>
      </c>
      <c r="F480" s="44" t="n">
        <v>2.49341261361777</v>
      </c>
      <c r="G480" s="45" t="n">
        <v>0.416448498851574</v>
      </c>
      <c r="H480" s="46" t="n">
        <v>52.0861167381078</v>
      </c>
      <c r="I480" s="43" t="n">
        <v>53.4243464565888</v>
      </c>
      <c r="J480" s="43" t="n">
        <v>1.33822971848101</v>
      </c>
      <c r="K480" s="44" t="n">
        <v>2.56926375450432</v>
      </c>
      <c r="L480" s="47" t="n">
        <v>0.00183844700504674</v>
      </c>
      <c r="M480" s="48" t="n">
        <v>548.235932547051</v>
      </c>
      <c r="N480" s="49" t="n">
        <v>566.407595112152</v>
      </c>
      <c r="O480" s="49" t="n">
        <v>18.1716625651009</v>
      </c>
      <c r="P480" s="44" t="n">
        <v>3.3145697839755</v>
      </c>
      <c r="Q480" s="50" t="n">
        <v>0.0249640537481485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8822.2710911033</v>
      </c>
      <c r="D481" s="43" t="n">
        <v>18446.2778616804</v>
      </c>
      <c r="E481" s="43" t="n">
        <v>-375.993229422944</v>
      </c>
      <c r="F481" s="44" t="n">
        <v>-1.99759756728115</v>
      </c>
      <c r="G481" s="45" t="n">
        <v>-0.516535851060815</v>
      </c>
      <c r="H481" s="46" t="n">
        <v>216.563101697762</v>
      </c>
      <c r="I481" s="43" t="n">
        <v>74.183291972236</v>
      </c>
      <c r="J481" s="43" t="n">
        <v>-142.379809725526</v>
      </c>
      <c r="K481" s="44" t="n">
        <v>-65.7451840176508</v>
      </c>
      <c r="L481" s="47" t="n">
        <v>-0.195600001370566</v>
      </c>
      <c r="M481" s="48" t="n">
        <v>502.079243161002</v>
      </c>
      <c r="N481" s="49" t="n">
        <v>217.462954731551</v>
      </c>
      <c r="O481" s="49" t="n">
        <v>-284.616288429451</v>
      </c>
      <c r="P481" s="44" t="n">
        <v>-56.687523395223</v>
      </c>
      <c r="Q481" s="50" t="n">
        <v>-0.391003095974116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8480.32316436178</v>
      </c>
      <c r="D482" s="43" t="n">
        <v>8825.17377834647</v>
      </c>
      <c r="E482" s="43" t="n">
        <v>344.850613984689</v>
      </c>
      <c r="F482" s="44" t="n">
        <v>4.06647962938381</v>
      </c>
      <c r="G482" s="45" t="n">
        <v>0.473752428087089</v>
      </c>
      <c r="H482" s="46" t="n">
        <v>221.930689810809</v>
      </c>
      <c r="I482" s="43" t="n">
        <v>263.24798417925</v>
      </c>
      <c r="J482" s="43" t="n">
        <v>41.3172943684406</v>
      </c>
      <c r="K482" s="44" t="n">
        <v>18.6172063015091</v>
      </c>
      <c r="L482" s="47" t="n">
        <v>0.0567612981831804</v>
      </c>
      <c r="M482" s="48" t="n">
        <v>294.289243831707</v>
      </c>
      <c r="N482" s="49" t="n">
        <v>311.214167746519</v>
      </c>
      <c r="O482" s="49" t="n">
        <v>16.9249239148118</v>
      </c>
      <c r="P482" s="44" t="n">
        <v>5.75111876140825</v>
      </c>
      <c r="Q482" s="50" t="n">
        <v>0.0232512962850265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584.105168313769</v>
      </c>
      <c r="D483" s="43" t="n">
        <v>608.716568313769</v>
      </c>
      <c r="E483" s="43" t="n">
        <v>24.6114000000005</v>
      </c>
      <c r="F483" s="44" t="n">
        <v>4.2135220393701</v>
      </c>
      <c r="G483" s="45" t="n">
        <v>0.0338109025641477</v>
      </c>
      <c r="H483" s="46" t="n">
        <v>1.38795836598201</v>
      </c>
      <c r="I483" s="43" t="n">
        <v>0.587676824297338</v>
      </c>
      <c r="J483" s="43" t="n">
        <v>-0.800281541684675</v>
      </c>
      <c r="K483" s="44" t="n">
        <v>-57.6589011096494</v>
      </c>
      <c r="L483" s="47" t="n">
        <v>-0.00109941901841366</v>
      </c>
      <c r="M483" s="48" t="n">
        <v>17.5940866613565</v>
      </c>
      <c r="N483" s="49" t="n">
        <v>14.2839871577717</v>
      </c>
      <c r="O483" s="49" t="n">
        <v>-3.31009950358473</v>
      </c>
      <c r="P483" s="44" t="n">
        <v>-18.8137046684839</v>
      </c>
      <c r="Q483" s="50" t="n">
        <v>-0.00454738258666044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1002.60368346092</v>
      </c>
      <c r="D484" s="43" t="n">
        <v>942.127104392877</v>
      </c>
      <c r="E484" s="43" t="n">
        <v>-60.4765790680476</v>
      </c>
      <c r="F484" s="44" t="n">
        <v>-6.03195261155298</v>
      </c>
      <c r="G484" s="45" t="n">
        <v>-0.0830821376387646</v>
      </c>
      <c r="H484" s="46" t="n">
        <v>0.109723314414947</v>
      </c>
      <c r="I484" s="43" t="n">
        <v>5.80132630055616</v>
      </c>
      <c r="J484" s="43" t="n">
        <v>5.69160298614121</v>
      </c>
      <c r="K484" s="44" t="n">
        <v>5187.23209965838</v>
      </c>
      <c r="L484" s="47" t="n">
        <v>0.00781906896796723</v>
      </c>
      <c r="M484" s="48" t="n">
        <v>2.95926479510795</v>
      </c>
      <c r="N484" s="49" t="n">
        <v>2.96578220194896</v>
      </c>
      <c r="O484" s="49" t="n">
        <v>0.00651740684100677</v>
      </c>
      <c r="P484" s="44" t="n">
        <v>0.220237366111369</v>
      </c>
      <c r="Q484" s="50" t="n">
        <v>8.95355029263614E-006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920.752830272646</v>
      </c>
      <c r="D485" s="43" t="n">
        <v>886.2792139597</v>
      </c>
      <c r="E485" s="43" t="n">
        <v>-34.4736163129462</v>
      </c>
      <c r="F485" s="44" t="n">
        <v>-3.74406846001637</v>
      </c>
      <c r="G485" s="45" t="n">
        <v>-0.047359519661247</v>
      </c>
      <c r="H485" s="46" t="n">
        <v>0.0823708301531272</v>
      </c>
      <c r="I485" s="43" t="n">
        <v>0.08259158103</v>
      </c>
      <c r="J485" s="43" t="n">
        <v>0.000220750876872844</v>
      </c>
      <c r="K485" s="44" t="n">
        <v>0.267996421138974</v>
      </c>
      <c r="L485" s="47" t="n">
        <v>3.03265413137722E-007</v>
      </c>
      <c r="M485" s="48" t="n">
        <v>2.43190069975899</v>
      </c>
      <c r="N485" s="49" t="n">
        <v>2.4384181066</v>
      </c>
      <c r="O485" s="49" t="n">
        <v>0.00651740684100766</v>
      </c>
      <c r="P485" s="44" t="n">
        <v>0.26799642113897</v>
      </c>
      <c r="Q485" s="50" t="n">
        <v>8.95355029263736E-006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81.8508531882784</v>
      </c>
      <c r="D486" s="56" t="n">
        <v>55.8478904331766</v>
      </c>
      <c r="E486" s="56" t="n">
        <v>-26.0029627551018</v>
      </c>
      <c r="F486" s="57" t="n">
        <v>-31.7687131437569</v>
      </c>
      <c r="G486" s="58" t="n">
        <v>-0.0357226179775181</v>
      </c>
      <c r="H486" s="59" t="n">
        <v>0.0273524842618197</v>
      </c>
      <c r="I486" s="56" t="n">
        <v>5.71873471952616</v>
      </c>
      <c r="J486" s="56" t="n">
        <v>5.69138223526434</v>
      </c>
      <c r="K486" s="57" t="n">
        <v>20807.5514486584</v>
      </c>
      <c r="L486" s="60" t="n">
        <v>0.00781876570255409</v>
      </c>
      <c r="M486" s="61" t="n">
        <v>0.527364095348962</v>
      </c>
      <c r="N486" s="62" t="n">
        <v>0.527364095348961</v>
      </c>
      <c r="O486" s="62" t="n">
        <v>-1.55431223447522E-015</v>
      </c>
      <c r="P486" s="63" t="n">
        <v>-2.94732282342186E-013</v>
      </c>
      <c r="Q486" s="64" t="n">
        <v>-2.13529906929729E-018</v>
      </c>
    </row>
    <row r="487" customFormat="false" ht="12.75" hidden="false" customHeight="false" outlineLevel="0" collapsed="false">
      <c r="A487" s="32" t="s">
        <v>34</v>
      </c>
      <c r="B487" s="65"/>
      <c r="C487" s="38" t="n">
        <v>4100.95672439966</v>
      </c>
      <c r="D487" s="38" t="n">
        <v>4200.48842779106</v>
      </c>
      <c r="E487" s="38" t="n">
        <v>99.5317033914025</v>
      </c>
      <c r="F487" s="35" t="n">
        <v>2.42703617912411</v>
      </c>
      <c r="G487" s="36" t="n">
        <v>0.136735688559379</v>
      </c>
      <c r="H487" s="37" t="n">
        <v>5.30592460398624</v>
      </c>
      <c r="I487" s="38" t="n">
        <v>6.60747891567992</v>
      </c>
      <c r="J487" s="38" t="n">
        <v>1.30155431169368</v>
      </c>
      <c r="K487" s="35" t="n">
        <v>24.5302074348332</v>
      </c>
      <c r="L487" s="39" t="n">
        <v>0.00178806268699141</v>
      </c>
      <c r="M487" s="66" t="n">
        <v>734.68853</v>
      </c>
      <c r="N487" s="67" t="n">
        <v>766.194977920793</v>
      </c>
      <c r="O487" s="67" t="n">
        <v>31.5064479207931</v>
      </c>
      <c r="P487" s="68" t="n">
        <v>4.28840884732379</v>
      </c>
      <c r="Q487" s="69" t="n">
        <v>0.0432832525086874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1735.10691381146</v>
      </c>
      <c r="D488" s="43" t="n">
        <v>1746.3181209786</v>
      </c>
      <c r="E488" s="43" t="n">
        <v>11.2112071671365</v>
      </c>
      <c r="F488" s="44" t="n">
        <v>0.646139271182384</v>
      </c>
      <c r="G488" s="45" t="n">
        <v>0.0154018476459901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58.3959899749373</v>
      </c>
      <c r="D489" s="43" t="n">
        <v>58.3959899749373</v>
      </c>
      <c r="E489" s="43" t="n">
        <v>0</v>
      </c>
      <c r="F489" s="44" t="n">
        <v>-7.30059789446215E-014</v>
      </c>
      <c r="G489" s="45" t="n">
        <v>-5.85682030435828E-017</v>
      </c>
      <c r="H489" s="46" t="n">
        <v>0</v>
      </c>
      <c r="I489" s="43" t="n">
        <v>0.635799163179917</v>
      </c>
      <c r="J489" s="43" t="n">
        <v>0.635799163179917</v>
      </c>
      <c r="K489" s="44" t="n">
        <v>100</v>
      </c>
      <c r="L489" s="47" t="n">
        <v>0.000873454722471797</v>
      </c>
      <c r="M489" s="48" t="n">
        <v>686.96</v>
      </c>
      <c r="N489" s="49" t="n">
        <v>689.999457920793</v>
      </c>
      <c r="O489" s="49" t="n">
        <v>3.03945792079287</v>
      </c>
      <c r="P489" s="44" t="n">
        <v>0.44245049504962</v>
      </c>
      <c r="Q489" s="50" t="n">
        <v>0.00417557780572225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2307.45382061326</v>
      </c>
      <c r="D490" s="43" t="n">
        <v>2395.77431683752</v>
      </c>
      <c r="E490" s="43" t="n">
        <v>88.3204962242635</v>
      </c>
      <c r="F490" s="44" t="n">
        <v>3.82761706584405</v>
      </c>
      <c r="G490" s="45" t="n">
        <v>0.121333840913385</v>
      </c>
      <c r="H490" s="46" t="n">
        <v>0.105904603986237</v>
      </c>
      <c r="I490" s="43" t="n">
        <v>0.1061277525</v>
      </c>
      <c r="J490" s="43" t="n">
        <v>0.000223148513763427</v>
      </c>
      <c r="K490" s="44" t="n">
        <v>0.21070709427555</v>
      </c>
      <c r="L490" s="47" t="n">
        <v>3.06559263438466E-007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s">
        <v>76</v>
      </c>
      <c r="D491" s="43" t="s">
        <v>76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s">
        <v>90</v>
      </c>
      <c r="D492" s="56" t="s">
        <v>43</v>
      </c>
      <c r="E492" s="56" t="n">
        <v>0</v>
      </c>
      <c r="F492" s="57" t="n">
        <v>0</v>
      </c>
      <c r="G492" s="58" t="n">
        <v>0</v>
      </c>
      <c r="H492" s="59" t="n">
        <v>5.20002</v>
      </c>
      <c r="I492" s="56" t="n">
        <v>5.865552</v>
      </c>
      <c r="J492" s="56" t="n">
        <v>0.665532</v>
      </c>
      <c r="K492" s="57" t="n">
        <v>12.798643082142</v>
      </c>
      <c r="L492" s="60" t="n">
        <v>0.000914301405256178</v>
      </c>
      <c r="M492" s="61" t="n">
        <v>47.72853</v>
      </c>
      <c r="N492" s="62" t="n">
        <v>76.19552</v>
      </c>
      <c r="O492" s="62" t="n">
        <v>28.46699</v>
      </c>
      <c r="P492" s="63" t="n">
        <v>59.6435507232257</v>
      </c>
      <c r="Q492" s="64" t="n">
        <v>0.0391076747029648</v>
      </c>
    </row>
    <row r="493" customFormat="false" ht="13.5" hidden="false" customHeight="false" outlineLevel="0" collapsed="false">
      <c r="A493" s="77" t="s">
        <v>47</v>
      </c>
      <c r="B493" s="78"/>
      <c r="C493" s="79" t="n">
        <v>231.697544227089</v>
      </c>
      <c r="D493" s="79" t="n">
        <v>179.228128118022</v>
      </c>
      <c r="E493" s="79" t="n">
        <v>-52.4694161090672</v>
      </c>
      <c r="F493" s="80" t="n">
        <v>-22.6456505113586</v>
      </c>
      <c r="G493" s="81" t="n">
        <v>-0.0720819748434204</v>
      </c>
      <c r="H493" s="82"/>
      <c r="I493" s="83"/>
      <c r="J493" s="83"/>
      <c r="K493" s="84"/>
      <c r="L493" s="85"/>
      <c r="M493" s="86" t="n">
        <v>141.67</v>
      </c>
      <c r="N493" s="79" t="n">
        <v>141.67</v>
      </c>
      <c r="O493" s="79" t="n">
        <v>2.8421709430404E-014</v>
      </c>
      <c r="P493" s="80" t="n">
        <v>2.00619110823774E-014</v>
      </c>
      <c r="Q493" s="87" t="n">
        <v>3.90454686957218E-017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3516.00230252239</v>
      </c>
      <c r="I494" s="67" t="n">
        <v>3494.7253056597</v>
      </c>
      <c r="J494" s="67" t="n">
        <v>-21.2769968626862</v>
      </c>
      <c r="K494" s="68" t="n">
        <v>-0.605147409813187</v>
      </c>
      <c r="L494" s="93" t="n">
        <v>-0.0292301318812399</v>
      </c>
      <c r="M494" s="66" t="n">
        <v>6010.69001035711</v>
      </c>
      <c r="N494" s="67" t="n">
        <v>5864.67526780178</v>
      </c>
      <c r="O494" s="67" t="n">
        <v>-146.014742555336</v>
      </c>
      <c r="P494" s="68" t="n">
        <v>-2.42925092300112</v>
      </c>
      <c r="Q494" s="69" t="n">
        <v>-0.200593636829578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3096.49939720403</v>
      </c>
      <c r="I495" s="43" t="n">
        <v>3077.542697208</v>
      </c>
      <c r="J495" s="43" t="n">
        <v>-18.9566999960293</v>
      </c>
      <c r="K495" s="97" t="n">
        <v>-0.612197761547966</v>
      </c>
      <c r="L495" s="98" t="n">
        <v>-0.0260425305550889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419.502905318357</v>
      </c>
      <c r="I496" s="49" t="n">
        <v>417.1826084517</v>
      </c>
      <c r="J496" s="49" t="n">
        <v>-2.32029686665675</v>
      </c>
      <c r="K496" s="44" t="n">
        <v>-0.553106268691011</v>
      </c>
      <c r="L496" s="47" t="n">
        <v>-0.00318760132615076</v>
      </c>
      <c r="M496" s="48" t="n">
        <v>691.14004</v>
      </c>
      <c r="N496" s="49" t="n">
        <v>661.754005152</v>
      </c>
      <c r="O496" s="49" t="n">
        <v>-29.3860348480001</v>
      </c>
      <c r="P496" s="44" t="n">
        <v>-4.25182063652398</v>
      </c>
      <c r="Q496" s="50" t="n">
        <v>-0.0403702495994686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5319.54997035711</v>
      </c>
      <c r="N498" s="49" t="n">
        <v>5202.92126264978</v>
      </c>
      <c r="O498" s="49" t="n">
        <v>-116.628707707336</v>
      </c>
      <c r="P498" s="44" t="n">
        <v>-2.19245440605394</v>
      </c>
      <c r="Q498" s="50" t="n">
        <v>-0.160223387230109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27287.6053333333</v>
      </c>
      <c r="D502" s="38" t="n">
        <v>-14060.4603461817</v>
      </c>
      <c r="E502" s="38" t="n">
        <v>13227.1449871516</v>
      </c>
      <c r="F502" s="35" t="n">
        <v>-48.4730881496367</v>
      </c>
      <c r="G502" s="36" t="n">
        <v>18.1713234664598</v>
      </c>
      <c r="H502" s="37" t="n">
        <v>0</v>
      </c>
      <c r="I502" s="38" t="n">
        <v>18.375</v>
      </c>
      <c r="J502" s="38" t="n">
        <v>18.375</v>
      </c>
      <c r="K502" s="35" t="n">
        <v>100</v>
      </c>
      <c r="L502" s="39" t="n">
        <v>0.0252433967436311</v>
      </c>
      <c r="M502" s="66" t="n">
        <v>0</v>
      </c>
      <c r="N502" s="67" t="n">
        <v>151.37796</v>
      </c>
      <c r="O502" s="67" t="n">
        <v>151.37796</v>
      </c>
      <c r="P502" s="68" t="n">
        <v>100</v>
      </c>
      <c r="Q502" s="69" t="n">
        <v>0.207961572926341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14829.439978</v>
      </c>
      <c r="E503" s="115" t="n">
        <v>-14829.439978</v>
      </c>
      <c r="F503" s="44"/>
      <c r="G503" s="50"/>
      <c r="H503" s="116"/>
      <c r="I503" s="117" t="n">
        <v>18.018</v>
      </c>
      <c r="J503" s="117" t="n">
        <v>18.018</v>
      </c>
      <c r="K503" s="118"/>
      <c r="L503" s="119"/>
      <c r="M503" s="120"/>
      <c r="N503" s="117" t="n">
        <v>17.0159</v>
      </c>
      <c r="O503" s="117" t="n">
        <v>17.0159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3854.98652733334</v>
      </c>
      <c r="E504" s="49" t="n">
        <v>3854.98652733334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134.32486</v>
      </c>
      <c r="O504" s="49" t="n">
        <v>134.32486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-2253.30688451133</v>
      </c>
      <c r="E505" s="49" t="n">
        <v>-2253.30688451133</v>
      </c>
      <c r="F505" s="44"/>
      <c r="G505" s="50"/>
      <c r="H505" s="116"/>
      <c r="I505" s="117" t="n">
        <v>0.357</v>
      </c>
      <c r="J505" s="117" t="n">
        <v>0.357</v>
      </c>
      <c r="K505" s="118"/>
      <c r="L505" s="119"/>
      <c r="M505" s="120"/>
      <c r="N505" s="117" t="n">
        <v>0.0372</v>
      </c>
      <c r="O505" s="117" t="n">
        <v>0.0372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s">
        <v>80</v>
      </c>
      <c r="E506" s="49" t="n">
        <v>0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-832.700011003667</v>
      </c>
      <c r="E507" s="62" t="n">
        <v>-832.700011003667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s">
        <v>80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s">
        <v>43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50.603</v>
      </c>
      <c r="D510" s="34" t="n">
        <v>50.603</v>
      </c>
      <c r="E510" s="34" t="n">
        <v>0</v>
      </c>
      <c r="F510" s="35" t="n">
        <v>0</v>
      </c>
      <c r="G510" s="36" t="n">
        <v>0</v>
      </c>
      <c r="H510" s="37" t="n">
        <v>2335.38242017726</v>
      </c>
      <c r="I510" s="38" t="n">
        <v>2647.58880125288</v>
      </c>
      <c r="J510" s="38" t="n">
        <v>312.206381075616</v>
      </c>
      <c r="K510" s="35" t="n">
        <v>13.3685334949091</v>
      </c>
      <c r="L510" s="39" t="n">
        <v>0.428906097599186</v>
      </c>
      <c r="M510" s="66" t="n">
        <v>185.39426</v>
      </c>
      <c r="N510" s="67" t="n">
        <v>172.189411428572</v>
      </c>
      <c r="O510" s="67" t="n">
        <v>-13.2048485714284</v>
      </c>
      <c r="P510" s="68" t="n">
        <v>-7.12257681086154</v>
      </c>
      <c r="Q510" s="69" t="n">
        <v>-0.0181406928668373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s">
        <v>43</v>
      </c>
      <c r="D511" s="43" t="s">
        <v>107</v>
      </c>
      <c r="E511" s="43" t="n">
        <v>0</v>
      </c>
      <c r="F511" s="97" t="n">
        <v>0</v>
      </c>
      <c r="G511" s="45" t="n">
        <v>0</v>
      </c>
      <c r="H511" s="46" t="n">
        <v>2335.38242017726</v>
      </c>
      <c r="I511" s="43" t="n">
        <v>2647.58880125288</v>
      </c>
      <c r="J511" s="43" t="n">
        <v>312.206381075616</v>
      </c>
      <c r="K511" s="97" t="n">
        <v>13.3685334949091</v>
      </c>
      <c r="L511" s="98" t="n">
        <v>0.428906097599186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0</v>
      </c>
      <c r="I512" s="49" t="n">
        <v>0</v>
      </c>
      <c r="J512" s="43" t="n">
        <v>0</v>
      </c>
      <c r="K512" s="97" t="n">
        <v>0</v>
      </c>
      <c r="L512" s="98" t="n">
        <v>0</v>
      </c>
      <c r="M512" s="48" t="n">
        <v>185.39426</v>
      </c>
      <c r="N512" s="49" t="n">
        <v>172.189411428572</v>
      </c>
      <c r="O512" s="49" t="n">
        <v>-13.2048485714284</v>
      </c>
      <c r="P512" s="44" t="n">
        <v>-7.12257681086154</v>
      </c>
      <c r="Q512" s="50" t="n">
        <v>-0.0181406928668373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50.603</v>
      </c>
      <c r="D513" s="49" t="n">
        <v>50.603</v>
      </c>
      <c r="E513" s="43" t="n">
        <v>0</v>
      </c>
      <c r="F513" s="97" t="n">
        <v>0</v>
      </c>
      <c r="G513" s="45" t="n">
        <v>0</v>
      </c>
      <c r="H513" s="102" t="n">
        <v>0</v>
      </c>
      <c r="I513" s="49" t="n">
        <v>0</v>
      </c>
      <c r="J513" s="43" t="n">
        <v>0</v>
      </c>
      <c r="K513" s="97" t="n">
        <v>0</v>
      </c>
      <c r="L513" s="98" t="n">
        <v>0</v>
      </c>
      <c r="M513" s="48" t="n">
        <v>0</v>
      </c>
      <c r="N513" s="49" t="n">
        <v>0</v>
      </c>
      <c r="O513" s="49" t="n">
        <v>0</v>
      </c>
      <c r="P513" s="44" t="n">
        <v>0</v>
      </c>
      <c r="Q513" s="50" t="n">
        <v>0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s">
        <v>46</v>
      </c>
      <c r="D514" s="56" t="s">
        <v>43</v>
      </c>
      <c r="E514" s="62" t="n">
        <v>0</v>
      </c>
      <c r="F514" s="63" t="n">
        <v>0</v>
      </c>
      <c r="G514" s="64" t="n">
        <v>0</v>
      </c>
      <c r="H514" s="59" t="n">
        <v>0</v>
      </c>
      <c r="I514" s="56" t="n">
        <v>0</v>
      </c>
      <c r="J514" s="56" t="n">
        <v>0</v>
      </c>
      <c r="K514" s="57" t="n">
        <v>0</v>
      </c>
      <c r="L514" s="60" t="n">
        <v>0</v>
      </c>
      <c r="M514" s="111" t="n">
        <v>0</v>
      </c>
      <c r="N514" s="56" t="n">
        <v>0</v>
      </c>
      <c r="O514" s="56" t="n">
        <v>0</v>
      </c>
      <c r="P514" s="57" t="n">
        <v>0</v>
      </c>
      <c r="Q514" s="58" t="n">
        <v>0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s">
        <v>46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5908.97959290219</v>
      </c>
      <c r="D518" s="147" t="n">
        <v>5908.66431437479</v>
      </c>
      <c r="E518" s="147" t="n">
        <v>-0.315278527399641</v>
      </c>
      <c r="F518" s="148" t="n">
        <v>-0.00533558328375937</v>
      </c>
      <c r="G518" s="149" t="n">
        <v>-0.000433126582416158</v>
      </c>
      <c r="H518" s="150" t="n">
        <v>0.854763081257731</v>
      </c>
      <c r="I518" s="147" t="n">
        <v>0.818564062684849</v>
      </c>
      <c r="J518" s="147" t="n">
        <v>-0.0361990185728817</v>
      </c>
      <c r="K518" s="148" t="n">
        <v>-4.23497684523495</v>
      </c>
      <c r="L518" s="149" t="n">
        <v>-4.97298605477726E-005</v>
      </c>
      <c r="M518" s="151" t="n">
        <v>94.1971200570461</v>
      </c>
      <c r="N518" s="147" t="n">
        <v>90.8202658236116</v>
      </c>
      <c r="O518" s="147" t="n">
        <v>-3.37685423343457</v>
      </c>
      <c r="P518" s="148" t="n">
        <v>-3.58488054771689</v>
      </c>
      <c r="Q518" s="149" t="n">
        <v>-0.00463908958693872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76</v>
      </c>
      <c r="D519" s="147" t="n">
        <v>0.319089351407321</v>
      </c>
      <c r="E519" s="147" t="n">
        <v>0.319089351407321</v>
      </c>
      <c r="F519" s="148" t="n">
        <v>100</v>
      </c>
      <c r="G519" s="149" t="n">
        <v>0.000438361855469002</v>
      </c>
      <c r="H519" s="150" t="n">
        <v>0</v>
      </c>
      <c r="I519" s="147" t="n">
        <v>9.99066631299599E-005</v>
      </c>
      <c r="J519" s="147" t="n">
        <v>9.99066631299599E-005</v>
      </c>
      <c r="K519" s="148" t="n">
        <v>100</v>
      </c>
      <c r="L519" s="149" t="n">
        <v>1.37250804610714E-007</v>
      </c>
      <c r="M519" s="151" t="n">
        <v>0</v>
      </c>
      <c r="N519" s="147" t="n">
        <v>0.00136412245620812</v>
      </c>
      <c r="O519" s="147" t="n">
        <v>0.00136412245620812</v>
      </c>
      <c r="P519" s="148" t="n">
        <v>100</v>
      </c>
      <c r="Q519" s="149" t="n">
        <v>1.8740181969501E-006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16265.2765815948</v>
      </c>
      <c r="D520" s="156" t="n">
        <v>16801.3383169466</v>
      </c>
      <c r="E520" s="156" t="n">
        <v>536.06173535181</v>
      </c>
      <c r="F520" s="157" t="n">
        <v>3.29574312900648</v>
      </c>
      <c r="G520" s="158" t="n">
        <v>0.736436411677012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275.6441</v>
      </c>
      <c r="D525" s="169" t="n">
        <v>312.873632172973</v>
      </c>
      <c r="E525" s="169" t="n">
        <v>37.2295321729729</v>
      </c>
      <c r="F525" s="170" t="n">
        <v>13.5063773079028</v>
      </c>
      <c r="G525" s="171" t="n">
        <v>0.0511455701345378</v>
      </c>
      <c r="H525" s="172" t="n">
        <v>324.098</v>
      </c>
      <c r="I525" s="169" t="n">
        <v>316.5470442</v>
      </c>
      <c r="J525" s="169" t="n">
        <v>-7.5509558</v>
      </c>
      <c r="K525" s="170" t="n">
        <v>-2.32983720973286</v>
      </c>
      <c r="L525" s="173" t="n">
        <v>-0.0103734298260148</v>
      </c>
      <c r="M525" s="40" t="n">
        <v>155.828</v>
      </c>
      <c r="N525" s="38" t="n">
        <v>153.160196891436</v>
      </c>
      <c r="O525" s="38" t="n">
        <v>-2.66780310856441</v>
      </c>
      <c r="P525" s="35" t="n">
        <v>-1.71201780717484</v>
      </c>
      <c r="Q525" s="36" t="n">
        <v>-0.00366500203011612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301.942</v>
      </c>
      <c r="I526" s="43" t="n">
        <v>301.942</v>
      </c>
      <c r="J526" s="43" t="n">
        <v>0</v>
      </c>
      <c r="K526" s="97" t="n">
        <v>0</v>
      </c>
      <c r="L526" s="98" t="n">
        <v>0</v>
      </c>
      <c r="M526" s="48" t="n">
        <v>40.63</v>
      </c>
      <c r="N526" s="49" t="n">
        <v>40.63</v>
      </c>
      <c r="O526" s="49" t="n">
        <v>0</v>
      </c>
      <c r="P526" s="44" t="n">
        <v>-1.74881303411297E-014</v>
      </c>
      <c r="Q526" s="50" t="n">
        <v>-9.76136717393046E-018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s">
        <v>46</v>
      </c>
      <c r="D527" s="49" t="s">
        <v>46</v>
      </c>
      <c r="E527" s="49" t="n">
        <v>0</v>
      </c>
      <c r="F527" s="44" t="n">
        <v>0</v>
      </c>
      <c r="G527" s="50" t="n">
        <v>0</v>
      </c>
      <c r="H527" s="102" t="s">
        <v>46</v>
      </c>
      <c r="I527" s="49" t="s">
        <v>46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275.6441</v>
      </c>
      <c r="D528" s="49" t="n">
        <v>312.873632172973</v>
      </c>
      <c r="E528" s="49" t="n">
        <v>37.2295321729729</v>
      </c>
      <c r="F528" s="44" t="n">
        <v>13.5063773079028</v>
      </c>
      <c r="G528" s="50" t="n">
        <v>0.0511455701345378</v>
      </c>
      <c r="H528" s="102" t="n">
        <v>22.156</v>
      </c>
      <c r="I528" s="49" t="n">
        <v>14.6050442</v>
      </c>
      <c r="J528" s="49" t="n">
        <v>-7.5509558</v>
      </c>
      <c r="K528" s="44" t="n">
        <v>-34.0808620689655</v>
      </c>
      <c r="L528" s="47" t="n">
        <v>-0.0103734298260148</v>
      </c>
      <c r="M528" s="48" t="n">
        <v>115.198</v>
      </c>
      <c r="N528" s="49" t="n">
        <v>112.530196891436</v>
      </c>
      <c r="O528" s="49" t="n">
        <v>-2.66780310856443</v>
      </c>
      <c r="P528" s="44" t="n">
        <v>-2.31584151509959</v>
      </c>
      <c r="Q528" s="50" t="n">
        <v>-0.00366500203011614</v>
      </c>
    </row>
    <row r="529" customFormat="false" ht="13.5" hidden="false" customHeight="false" outlineLevel="0" collapsed="false">
      <c r="A529" s="221"/>
      <c r="B529" s="180" t="s">
        <v>26</v>
      </c>
      <c r="C529" s="128" t="s">
        <v>43</v>
      </c>
      <c r="D529" s="128" t="s">
        <v>43</v>
      </c>
      <c r="E529" s="128" t="n">
        <v>0</v>
      </c>
      <c r="F529" s="181" t="n">
        <v>0</v>
      </c>
      <c r="G529" s="126" t="n">
        <v>0</v>
      </c>
      <c r="H529" s="127" t="s">
        <v>43</v>
      </c>
      <c r="I529" s="128" t="s">
        <v>43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726.12</v>
      </c>
      <c r="D530" s="184" t="n">
        <v>1196.21130669013</v>
      </c>
      <c r="E530" s="184" t="n">
        <v>470.09130669013</v>
      </c>
      <c r="F530" s="181" t="n">
        <v>64.7401678359128</v>
      </c>
      <c r="G530" s="126" t="n">
        <v>0.645806876762498</v>
      </c>
      <c r="H530" s="185" t="n">
        <v>30.368</v>
      </c>
      <c r="I530" s="184" t="n">
        <v>30.3415</v>
      </c>
      <c r="J530" s="184" t="n">
        <v>-0.0264999999999986</v>
      </c>
      <c r="K530" s="181" t="n">
        <v>-0.0872629083245477</v>
      </c>
      <c r="L530" s="182" t="n">
        <v>-3.64054429227858E-005</v>
      </c>
      <c r="M530" s="86" t="n">
        <v>372.4098</v>
      </c>
      <c r="N530" s="79" t="n">
        <v>353.035392995193</v>
      </c>
      <c r="O530" s="79" t="n">
        <v>-19.3744070048073</v>
      </c>
      <c r="P530" s="186" t="n">
        <v>-5.20244284785397</v>
      </c>
      <c r="Q530" s="187" t="n">
        <v>-0.0266163723915611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45455.0896899919</v>
      </c>
      <c r="G534" s="46"/>
      <c r="H534" s="46"/>
      <c r="I534" s="43" t="n">
        <v>58900.605869377</v>
      </c>
      <c r="J534" s="43"/>
      <c r="K534" s="43"/>
      <c r="L534" s="209" t="n">
        <v>13445.5161793851</v>
      </c>
      <c r="M534" s="45" t="n">
        <v>29.579781430605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72742.6950233253</v>
      </c>
      <c r="G535" s="59"/>
      <c r="H535" s="59"/>
      <c r="I535" s="56" t="n">
        <v>72791.3132555587</v>
      </c>
      <c r="J535" s="56"/>
      <c r="K535" s="56"/>
      <c r="L535" s="216" t="n">
        <v>48.6182322334644</v>
      </c>
      <c r="M535" s="58" t="n">
        <v>0.0668358963300366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33127.4684634242</v>
      </c>
      <c r="D543" s="23" t="n">
        <v>35416.0001610478</v>
      </c>
      <c r="E543" s="23" t="n">
        <v>2288.5316976236</v>
      </c>
      <c r="F543" s="24" t="n">
        <v>6.90826013509107</v>
      </c>
      <c r="G543" s="25" t="n">
        <v>3.12924175944829</v>
      </c>
      <c r="H543" s="26" t="n">
        <v>6237.38843576588</v>
      </c>
      <c r="I543" s="27" t="n">
        <v>6438.42241437014</v>
      </c>
      <c r="J543" s="27" t="n">
        <v>201.03397860425</v>
      </c>
      <c r="K543" s="24" t="n">
        <v>3.22304728452535</v>
      </c>
      <c r="L543" s="25" t="n">
        <v>0.274885386804864</v>
      </c>
      <c r="M543" s="28" t="n">
        <v>8834.50227711284</v>
      </c>
      <c r="N543" s="27" t="n">
        <v>8599.99388789831</v>
      </c>
      <c r="O543" s="29" t="n">
        <v>-234.508389214529</v>
      </c>
      <c r="P543" s="30" t="n">
        <v>-2.65446067994186</v>
      </c>
      <c r="Q543" s="31" t="n">
        <v>-0.32065688460119</v>
      </c>
    </row>
    <row r="544" customFormat="false" ht="12.75" hidden="false" customHeight="false" outlineLevel="0" collapsed="false">
      <c r="A544" s="32" t="s">
        <v>14</v>
      </c>
      <c r="B544" s="33"/>
      <c r="C544" s="34" t="n">
        <v>53062.4131354195</v>
      </c>
      <c r="D544" s="34" t="n">
        <v>53008.1705779174</v>
      </c>
      <c r="E544" s="34" t="n">
        <v>-54.2425575021334</v>
      </c>
      <c r="F544" s="35" t="n">
        <v>-0.102224068407334</v>
      </c>
      <c r="G544" s="36" t="n">
        <v>-0.0741689862767495</v>
      </c>
      <c r="H544" s="37" t="n">
        <v>524.22340836614</v>
      </c>
      <c r="I544" s="38" t="n">
        <v>413.513196636561</v>
      </c>
      <c r="J544" s="38" t="n">
        <v>-110.710211729579</v>
      </c>
      <c r="K544" s="35" t="n">
        <v>-21.1188989203348</v>
      </c>
      <c r="L544" s="39" t="n">
        <v>-0.15138047600621</v>
      </c>
      <c r="M544" s="40" t="n">
        <v>1774.90925569671</v>
      </c>
      <c r="N544" s="38" t="n">
        <v>1495.83852916754</v>
      </c>
      <c r="O544" s="38" t="n">
        <v>-279.070726529173</v>
      </c>
      <c r="P544" s="35" t="n">
        <v>-15.7230982729666</v>
      </c>
      <c r="Q544" s="36" t="n">
        <v>-0.381589545909053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51913.6356866102</v>
      </c>
      <c r="D545" s="43" t="n">
        <v>52103.9457000011</v>
      </c>
      <c r="E545" s="43" t="n">
        <v>190.310013390954</v>
      </c>
      <c r="F545" s="44" t="n">
        <v>0.366589646195864</v>
      </c>
      <c r="G545" s="45" t="n">
        <v>0.260221888891697</v>
      </c>
      <c r="H545" s="46" t="n">
        <v>524.10814050333</v>
      </c>
      <c r="I545" s="43" t="n">
        <v>407.717767529514</v>
      </c>
      <c r="J545" s="43" t="n">
        <v>-116.390372973816</v>
      </c>
      <c r="K545" s="44" t="n">
        <v>-22.2073202034298</v>
      </c>
      <c r="L545" s="47" t="n">
        <v>-0.159147289017506</v>
      </c>
      <c r="M545" s="48" t="n">
        <v>1771.68727947088</v>
      </c>
      <c r="N545" s="49" t="n">
        <v>1493.04728609482</v>
      </c>
      <c r="O545" s="49" t="n">
        <v>-278.63999337606</v>
      </c>
      <c r="P545" s="44" t="n">
        <v>-15.727380142351</v>
      </c>
      <c r="Q545" s="50" t="n">
        <v>-0.38100057955508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12363.2664997979</v>
      </c>
      <c r="D546" s="43" t="n">
        <v>12281.1239349168</v>
      </c>
      <c r="E546" s="43" t="n">
        <v>-82.1425648810728</v>
      </c>
      <c r="F546" s="44" t="n">
        <v>-0.664408268497777</v>
      </c>
      <c r="G546" s="45" t="n">
        <v>-0.112318280109887</v>
      </c>
      <c r="H546" s="46" t="n">
        <v>46.335447548583</v>
      </c>
      <c r="I546" s="43" t="n">
        <v>46.4056260969882</v>
      </c>
      <c r="J546" s="43" t="n">
        <v>0.0701785484051882</v>
      </c>
      <c r="K546" s="44" t="n">
        <v>0.151457581868839</v>
      </c>
      <c r="L546" s="47" t="n">
        <v>9.59591883804867E-005</v>
      </c>
      <c r="M546" s="48" t="n">
        <v>388.952225938146</v>
      </c>
      <c r="N546" s="49" t="n">
        <v>395.052052015662</v>
      </c>
      <c r="O546" s="49" t="n">
        <v>6.0998260775167</v>
      </c>
      <c r="P546" s="44" t="n">
        <v>1.56827128648101</v>
      </c>
      <c r="Q546" s="50" t="n">
        <v>0.00834064501136585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11571.467662476</v>
      </c>
      <c r="D547" s="43" t="n">
        <v>11930.3790848655</v>
      </c>
      <c r="E547" s="43" t="n">
        <v>358.91142238953</v>
      </c>
      <c r="F547" s="44" t="n">
        <v>3.10169317202009</v>
      </c>
      <c r="G547" s="45" t="n">
        <v>0.490760347366193</v>
      </c>
      <c r="H547" s="46" t="n">
        <v>52.3629459598926</v>
      </c>
      <c r="I547" s="43" t="n">
        <v>53.406990440152</v>
      </c>
      <c r="J547" s="43" t="n">
        <v>1.04404448025942</v>
      </c>
      <c r="K547" s="44" t="n">
        <v>1.99386123358892</v>
      </c>
      <c r="L547" s="47" t="n">
        <v>0.00142758240567162</v>
      </c>
      <c r="M547" s="48" t="n">
        <v>533.945114903578</v>
      </c>
      <c r="N547" s="49" t="n">
        <v>564.079190094578</v>
      </c>
      <c r="O547" s="49" t="n">
        <v>30.1340751909993</v>
      </c>
      <c r="P547" s="44" t="n">
        <v>5.64366530377209</v>
      </c>
      <c r="Q547" s="50" t="n">
        <v>0.0412040639716492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9103.1263045674</v>
      </c>
      <c r="D548" s="43" t="n">
        <v>18624.3890699032</v>
      </c>
      <c r="E548" s="43" t="n">
        <v>-478.737234664211</v>
      </c>
      <c r="F548" s="44" t="n">
        <v>-2.50606747310124</v>
      </c>
      <c r="G548" s="45" t="n">
        <v>-0.654605111246503</v>
      </c>
      <c r="H548" s="46" t="n">
        <v>205.744633786481</v>
      </c>
      <c r="I548" s="43" t="n">
        <v>67.9517776938827</v>
      </c>
      <c r="J548" s="43" t="n">
        <v>-137.792856092598</v>
      </c>
      <c r="K548" s="44" t="n">
        <v>-66.9727581986891</v>
      </c>
      <c r="L548" s="47" t="n">
        <v>-0.188412142111184</v>
      </c>
      <c r="M548" s="48" t="n">
        <v>542.01986804151</v>
      </c>
      <c r="N548" s="49" t="n">
        <v>212.795517013646</v>
      </c>
      <c r="O548" s="49" t="n">
        <v>-329.224351027865</v>
      </c>
      <c r="P548" s="44" t="n">
        <v>-60.7402736393145</v>
      </c>
      <c r="Q548" s="50" t="n">
        <v>-0.450167497585214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8404.77009739892</v>
      </c>
      <c r="D549" s="43" t="n">
        <v>8785.77673794558</v>
      </c>
      <c r="E549" s="43" t="n">
        <v>381.006640546657</v>
      </c>
      <c r="F549" s="44" t="n">
        <v>4.53321906645096</v>
      </c>
      <c r="G549" s="45" t="n">
        <v>0.52097241714578</v>
      </c>
      <c r="H549" s="46" t="n">
        <v>218.524658137898</v>
      </c>
      <c r="I549" s="43" t="n">
        <v>239.489084140683</v>
      </c>
      <c r="J549" s="43" t="n">
        <v>20.9644260027852</v>
      </c>
      <c r="K549" s="44" t="n">
        <v>9.59362031792118</v>
      </c>
      <c r="L549" s="47" t="n">
        <v>0.0286658722616342</v>
      </c>
      <c r="M549" s="48" t="n">
        <v>292.786336677597</v>
      </c>
      <c r="N549" s="49" t="n">
        <v>309.838856151534</v>
      </c>
      <c r="O549" s="49" t="n">
        <v>17.052519473937</v>
      </c>
      <c r="P549" s="44" t="n">
        <v>5.82421969120588</v>
      </c>
      <c r="Q549" s="50" t="n">
        <v>0.0233168961990166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471.005122369963</v>
      </c>
      <c r="D550" s="43" t="n">
        <v>482.276872369963</v>
      </c>
      <c r="E550" s="43" t="n">
        <v>11.2717500000001</v>
      </c>
      <c r="F550" s="44" t="n">
        <v>2.39312683974302</v>
      </c>
      <c r="G550" s="45" t="n">
        <v>0.015412515736045</v>
      </c>
      <c r="H550" s="46" t="n">
        <v>1.14045507047514</v>
      </c>
      <c r="I550" s="43" t="n">
        <v>0.464289157806163</v>
      </c>
      <c r="J550" s="43" t="n">
        <v>-0.676165912668981</v>
      </c>
      <c r="K550" s="44" t="n">
        <v>-59.289132046848</v>
      </c>
      <c r="L550" s="47" t="n">
        <v>-0.000924560762010143</v>
      </c>
      <c r="M550" s="48" t="n">
        <v>13.9837339100436</v>
      </c>
      <c r="N550" s="49" t="n">
        <v>11.2816708193947</v>
      </c>
      <c r="O550" s="49" t="n">
        <v>-2.70206309064881</v>
      </c>
      <c r="P550" s="44" t="n">
        <v>-19.3229012224561</v>
      </c>
      <c r="Q550" s="50" t="n">
        <v>-0.00369468715189841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1148.77744880939</v>
      </c>
      <c r="D551" s="43" t="n">
        <v>904.224877916299</v>
      </c>
      <c r="E551" s="43" t="n">
        <v>-244.552570893087</v>
      </c>
      <c r="F551" s="44" t="n">
        <v>-21.2880720409811</v>
      </c>
      <c r="G551" s="45" t="n">
        <v>-0.334390875168446</v>
      </c>
      <c r="H551" s="46" t="n">
        <v>0.115267862810461</v>
      </c>
      <c r="I551" s="43" t="n">
        <v>5.79542910704896</v>
      </c>
      <c r="J551" s="43" t="n">
        <v>5.6801612442385</v>
      </c>
      <c r="K551" s="44" t="n">
        <v>4927.79262644834</v>
      </c>
      <c r="L551" s="47" t="n">
        <v>0.00776681301129799</v>
      </c>
      <c r="M551" s="48" t="n">
        <v>3.22197622583267</v>
      </c>
      <c r="N551" s="49" t="n">
        <v>2.79124307271999</v>
      </c>
      <c r="O551" s="49" t="n">
        <v>-0.430733153112679</v>
      </c>
      <c r="P551" s="44" t="n">
        <v>-13.3686012224179</v>
      </c>
      <c r="Q551" s="50" t="n">
        <v>-0.000588966353972133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1076.99418240329</v>
      </c>
      <c r="D552" s="43" t="n">
        <v>847.3284492567</v>
      </c>
      <c r="E552" s="43" t="n">
        <v>-229.665733146587</v>
      </c>
      <c r="F552" s="44" t="n">
        <v>-21.3246957967863</v>
      </c>
      <c r="G552" s="45" t="n">
        <v>-0.314035240858966</v>
      </c>
      <c r="H552" s="46" t="n">
        <v>0.0922391452944617</v>
      </c>
      <c r="I552" s="43" t="n">
        <v>0.07764979656</v>
      </c>
      <c r="J552" s="43" t="n">
        <v>-0.0145893487344617</v>
      </c>
      <c r="K552" s="44" t="n">
        <v>-15.816873289412</v>
      </c>
      <c r="L552" s="47" t="n">
        <v>-1.99488603764754E-005</v>
      </c>
      <c r="M552" s="48" t="n">
        <v>2.72325095631268</v>
      </c>
      <c r="N552" s="49" t="n">
        <v>2.2925178032</v>
      </c>
      <c r="O552" s="49" t="n">
        <v>-0.430733153112678</v>
      </c>
      <c r="P552" s="44" t="n">
        <v>-15.816873289412</v>
      </c>
      <c r="Q552" s="50" t="n">
        <v>-0.000588966353972132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71.7832664060988</v>
      </c>
      <c r="D553" s="56" t="n">
        <v>56.8964286595988</v>
      </c>
      <c r="E553" s="56" t="n">
        <v>-14.8868377465</v>
      </c>
      <c r="F553" s="57" t="n">
        <v>-20.7385906100745</v>
      </c>
      <c r="G553" s="58" t="n">
        <v>-0.0203556343094797</v>
      </c>
      <c r="H553" s="59" t="n">
        <v>0.0230287175159996</v>
      </c>
      <c r="I553" s="56" t="n">
        <v>5.71777931048896</v>
      </c>
      <c r="J553" s="56" t="n">
        <v>5.69475059297296</v>
      </c>
      <c r="K553" s="57" t="n">
        <v>24728.9089764397</v>
      </c>
      <c r="L553" s="60" t="n">
        <v>0.00778676187167447</v>
      </c>
      <c r="M553" s="61" t="n">
        <v>0.498725269519988</v>
      </c>
      <c r="N553" s="62" t="n">
        <v>0.498725269519988</v>
      </c>
      <c r="O553" s="62" t="n">
        <v>-1.66533453693773E-016</v>
      </c>
      <c r="P553" s="63" t="n">
        <v>-3.33918218850347E-014</v>
      </c>
      <c r="Q553" s="64" t="n">
        <v>-2.27710823575149E-019</v>
      </c>
    </row>
    <row r="554" customFormat="false" ht="12.75" hidden="false" customHeight="false" outlineLevel="0" collapsed="false">
      <c r="A554" s="32" t="s">
        <v>34</v>
      </c>
      <c r="B554" s="65"/>
      <c r="C554" s="38" t="n">
        <v>4134.09025125172</v>
      </c>
      <c r="D554" s="38" t="n">
        <v>4244.94185700282</v>
      </c>
      <c r="E554" s="38" t="n">
        <v>110.851605751099</v>
      </c>
      <c r="F554" s="35" t="n">
        <v>2.68140265485339</v>
      </c>
      <c r="G554" s="36" t="n">
        <v>0.151573812230102</v>
      </c>
      <c r="H554" s="37" t="n">
        <v>7.1189821892119</v>
      </c>
      <c r="I554" s="38" t="n">
        <v>6.51400846158151</v>
      </c>
      <c r="J554" s="38" t="n">
        <v>-0.60497372763039</v>
      </c>
      <c r="K554" s="35" t="n">
        <v>-8.49803681974604</v>
      </c>
      <c r="L554" s="39" t="n">
        <v>-0.000827215569631789</v>
      </c>
      <c r="M554" s="66" t="n">
        <v>817.65569</v>
      </c>
      <c r="N554" s="67" t="n">
        <v>849.436377425742</v>
      </c>
      <c r="O554" s="67" t="n">
        <v>31.7806874257416</v>
      </c>
      <c r="P554" s="68" t="n">
        <v>3.88680563401223</v>
      </c>
      <c r="Q554" s="69" t="n">
        <v>0.0434555721207058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1788.97420678912</v>
      </c>
      <c r="D555" s="43" t="n">
        <v>1802.12432962906</v>
      </c>
      <c r="E555" s="43" t="n">
        <v>13.1501228399384</v>
      </c>
      <c r="F555" s="44" t="n">
        <v>0.735064976903184</v>
      </c>
      <c r="G555" s="45" t="n">
        <v>0.0179809235656818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54.0100250626566</v>
      </c>
      <c r="D556" s="43" t="n">
        <v>54.0100250626566</v>
      </c>
      <c r="E556" s="43" t="n">
        <v>0</v>
      </c>
      <c r="F556" s="44" t="n">
        <v>-6.57787822664223E-014</v>
      </c>
      <c r="G556" s="45" t="n">
        <v>-4.85783090293651E-017</v>
      </c>
      <c r="H556" s="46" t="n">
        <v>0</v>
      </c>
      <c r="I556" s="43" t="n">
        <v>0.651615062761507</v>
      </c>
      <c r="J556" s="43" t="n">
        <v>0.651615062761507</v>
      </c>
      <c r="K556" s="44" t="n">
        <v>100</v>
      </c>
      <c r="L556" s="47" t="n">
        <v>0.000890990964903906</v>
      </c>
      <c r="M556" s="48" t="n">
        <v>771.59</v>
      </c>
      <c r="N556" s="49" t="n">
        <v>774.679257425742</v>
      </c>
      <c r="O556" s="49" t="n">
        <v>3.08925742574149</v>
      </c>
      <c r="P556" s="44" t="n">
        <v>0.400375513646042</v>
      </c>
      <c r="Q556" s="50" t="n">
        <v>0.00422412036169488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2291.10601939994</v>
      </c>
      <c r="D557" s="43" t="n">
        <v>2388.8075023111</v>
      </c>
      <c r="E557" s="43" t="n">
        <v>97.7014829111572</v>
      </c>
      <c r="F557" s="44" t="n">
        <v>4.26438070014525</v>
      </c>
      <c r="G557" s="45" t="n">
        <v>0.133592888664416</v>
      </c>
      <c r="H557" s="46" t="n">
        <v>0.0867121892118985</v>
      </c>
      <c r="I557" s="43" t="n">
        <v>0.10362639882</v>
      </c>
      <c r="J557" s="43" t="n">
        <v>0.0169142096081015</v>
      </c>
      <c r="K557" s="44" t="n">
        <v>19.5061498986818</v>
      </c>
      <c r="L557" s="47" t="n">
        <v>2.31277771195801E-005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76</v>
      </c>
      <c r="D558" s="43" t="s">
        <v>76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s">
        <v>90</v>
      </c>
      <c r="D559" s="56" t="s">
        <v>43</v>
      </c>
      <c r="E559" s="56" t="n">
        <v>0</v>
      </c>
      <c r="F559" s="57" t="n">
        <v>0</v>
      </c>
      <c r="G559" s="58" t="n">
        <v>0</v>
      </c>
      <c r="H559" s="59" t="n">
        <v>7.03227</v>
      </c>
      <c r="I559" s="56" t="n">
        <v>5.758767</v>
      </c>
      <c r="J559" s="56" t="n">
        <v>-1.273503</v>
      </c>
      <c r="K559" s="57" t="n">
        <v>-18.1094155941112</v>
      </c>
      <c r="L559" s="60" t="n">
        <v>-0.00174133431165528</v>
      </c>
      <c r="M559" s="61" t="n">
        <v>46.06569</v>
      </c>
      <c r="N559" s="62" t="n">
        <v>74.75712</v>
      </c>
      <c r="O559" s="62" t="n">
        <v>28.69143</v>
      </c>
      <c r="P559" s="63" t="n">
        <v>62.2837300385602</v>
      </c>
      <c r="Q559" s="64" t="n">
        <v>0.0392314517590108</v>
      </c>
    </row>
    <row r="560" customFormat="false" ht="13.5" hidden="false" customHeight="false" outlineLevel="0" collapsed="false">
      <c r="A560" s="77" t="s">
        <v>47</v>
      </c>
      <c r="B560" s="78"/>
      <c r="C560" s="79" t="n">
        <v>212.700943419618</v>
      </c>
      <c r="D560" s="79" t="n">
        <v>173.590962207647</v>
      </c>
      <c r="E560" s="79" t="n">
        <v>-39.1099812119705</v>
      </c>
      <c r="F560" s="80" t="n">
        <v>-18.3873097049758</v>
      </c>
      <c r="G560" s="81" t="n">
        <v>-0.0534773394429361</v>
      </c>
      <c r="H560" s="82"/>
      <c r="I560" s="83"/>
      <c r="J560" s="83"/>
      <c r="K560" s="84"/>
      <c r="L560" s="85"/>
      <c r="M560" s="86" t="n">
        <v>144.15</v>
      </c>
      <c r="N560" s="79" t="n">
        <v>144.15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3422.23542540883</v>
      </c>
      <c r="I561" s="67" t="n">
        <v>3403.4829489759</v>
      </c>
      <c r="J561" s="67" t="n">
        <v>-18.7524764329328</v>
      </c>
      <c r="K561" s="68" t="n">
        <v>-0.547959859619902</v>
      </c>
      <c r="L561" s="93" t="n">
        <v>-0.0256413456750183</v>
      </c>
      <c r="M561" s="66" t="n">
        <v>5937.96266855899</v>
      </c>
      <c r="N561" s="67" t="n">
        <v>5790.93395987645</v>
      </c>
      <c r="O561" s="67" t="n">
        <v>-147.028708682539</v>
      </c>
      <c r="P561" s="68" t="n">
        <v>-2.4760800444409</v>
      </c>
      <c r="Q561" s="69" t="n">
        <v>-0.201040857561603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3007.3793659122</v>
      </c>
      <c r="I562" s="43" t="n">
        <v>2990.873365914</v>
      </c>
      <c r="J562" s="43" t="n">
        <v>-16.5059999981982</v>
      </c>
      <c r="K562" s="97" t="n">
        <v>-0.54884994508139</v>
      </c>
      <c r="L562" s="98" t="n">
        <v>-0.0225696085090058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414.856059496634</v>
      </c>
      <c r="I563" s="49" t="n">
        <v>412.6095830619</v>
      </c>
      <c r="J563" s="49" t="n">
        <v>-2.24647643473423</v>
      </c>
      <c r="K563" s="44" t="n">
        <v>-0.541507441752206</v>
      </c>
      <c r="L563" s="47" t="n">
        <v>-0.00307173716601197</v>
      </c>
      <c r="M563" s="48" t="n">
        <v>690.20911</v>
      </c>
      <c r="N563" s="49" t="n">
        <v>662.151138929</v>
      </c>
      <c r="O563" s="49" t="n">
        <v>-28.0579710710001</v>
      </c>
      <c r="P563" s="44" t="n">
        <v>-4.06514064570955</v>
      </c>
      <c r="Q563" s="50" t="n">
        <v>-0.0383652867259548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5247.75355855899</v>
      </c>
      <c r="N565" s="49" t="n">
        <v>5128.78282094745</v>
      </c>
      <c r="O565" s="49" t="n">
        <v>-118.97073761154</v>
      </c>
      <c r="P565" s="44" t="n">
        <v>-2.26707935660396</v>
      </c>
      <c r="Q565" s="50" t="n">
        <v>-0.162675570835649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24330.8998666667</v>
      </c>
      <c r="D569" s="38" t="n">
        <v>-22059.8672360801</v>
      </c>
      <c r="E569" s="38" t="n">
        <v>2271.03263058657</v>
      </c>
      <c r="F569" s="35" t="n">
        <v>-9.33394425620025</v>
      </c>
      <c r="G569" s="36" t="n">
        <v>3.10531427293782</v>
      </c>
      <c r="H569" s="37" t="n">
        <v>0</v>
      </c>
      <c r="I569" s="38" t="n">
        <v>10.479</v>
      </c>
      <c r="J569" s="38" t="n">
        <v>10.479</v>
      </c>
      <c r="K569" s="35" t="n">
        <v>100</v>
      </c>
      <c r="L569" s="39" t="n">
        <v>0.0143285428081721</v>
      </c>
      <c r="M569" s="66" t="n">
        <v>0</v>
      </c>
      <c r="N569" s="67" t="n">
        <v>159.81027</v>
      </c>
      <c r="O569" s="67" t="n">
        <v>159.81027</v>
      </c>
      <c r="P569" s="68" t="n">
        <v>100</v>
      </c>
      <c r="Q569" s="69" t="n">
        <v>0.218517825639903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21038.999978</v>
      </c>
      <c r="E570" s="115" t="n">
        <v>-21038.999978</v>
      </c>
      <c r="F570" s="44"/>
      <c r="G570" s="50"/>
      <c r="H570" s="116"/>
      <c r="I570" s="117" t="n">
        <v>10.437</v>
      </c>
      <c r="J570" s="117" t="n">
        <v>10.437</v>
      </c>
      <c r="K570" s="118"/>
      <c r="L570" s="119"/>
      <c r="M570" s="120"/>
      <c r="N570" s="117" t="n">
        <v>16.5571</v>
      </c>
      <c r="O570" s="117" t="n">
        <v>16.5571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3428.58984966667</v>
      </c>
      <c r="E571" s="49" t="n">
        <v>3428.58984966667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143.24697</v>
      </c>
      <c r="O571" s="49" t="n">
        <v>143.24697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-1837.76375229971</v>
      </c>
      <c r="E572" s="49" t="n">
        <v>-1837.76375229971</v>
      </c>
      <c r="F572" s="44"/>
      <c r="G572" s="50"/>
      <c r="H572" s="116"/>
      <c r="I572" s="117" t="n">
        <v>0.042</v>
      </c>
      <c r="J572" s="117" t="n">
        <v>0.042</v>
      </c>
      <c r="K572" s="118"/>
      <c r="L572" s="119"/>
      <c r="M572" s="120"/>
      <c r="N572" s="117" t="n">
        <v>0.0062</v>
      </c>
      <c r="O572" s="117" t="n">
        <v>0.0062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s">
        <v>80</v>
      </c>
      <c r="E573" s="49" t="n">
        <v>0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-2611.693355447</v>
      </c>
      <c r="E574" s="62" t="n">
        <v>-2611.693355447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s">
        <v>80</v>
      </c>
      <c r="E575" s="62" t="n">
        <v>0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s">
        <v>43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49.164</v>
      </c>
      <c r="D577" s="34" t="n">
        <v>49.164</v>
      </c>
      <c r="E577" s="34" t="n">
        <v>0</v>
      </c>
      <c r="F577" s="35" t="n">
        <v>0</v>
      </c>
      <c r="G577" s="36" t="n">
        <v>0</v>
      </c>
      <c r="H577" s="37" t="n">
        <v>2283.8106198017</v>
      </c>
      <c r="I577" s="38" t="n">
        <v>2604.43326029609</v>
      </c>
      <c r="J577" s="38" t="n">
        <v>320.622640494391</v>
      </c>
      <c r="K577" s="35" t="n">
        <v>14.03893290076</v>
      </c>
      <c r="L577" s="39" t="n">
        <v>0.438405881247549</v>
      </c>
      <c r="M577" s="66" t="n">
        <v>159.824662857143</v>
      </c>
      <c r="N577" s="67" t="n">
        <v>159.824751428572</v>
      </c>
      <c r="O577" s="67" t="n">
        <v>8.85714288187955E-005</v>
      </c>
      <c r="P577" s="68" t="n">
        <v>5.54178730838081E-005</v>
      </c>
      <c r="Q577" s="69" t="n">
        <v>1.21108837619151E-007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s">
        <v>43</v>
      </c>
      <c r="D578" s="43" t="s">
        <v>107</v>
      </c>
      <c r="E578" s="43" t="n">
        <v>0</v>
      </c>
      <c r="F578" s="97" t="n">
        <v>0</v>
      </c>
      <c r="G578" s="45" t="n">
        <v>0</v>
      </c>
      <c r="H578" s="46" t="n">
        <v>2283.8106198017</v>
      </c>
      <c r="I578" s="43" t="n">
        <v>2604.43326029609</v>
      </c>
      <c r="J578" s="43" t="n">
        <v>320.622640494391</v>
      </c>
      <c r="K578" s="97" t="n">
        <v>14.03893290076</v>
      </c>
      <c r="L578" s="98" t="n">
        <v>0.438405881247549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0</v>
      </c>
      <c r="I579" s="49" t="n">
        <v>0</v>
      </c>
      <c r="J579" s="43" t="n">
        <v>0</v>
      </c>
      <c r="K579" s="97" t="n">
        <v>0</v>
      </c>
      <c r="L579" s="98" t="n">
        <v>0</v>
      </c>
      <c r="M579" s="48" t="n">
        <v>159.824662857143</v>
      </c>
      <c r="N579" s="49" t="n">
        <v>159.824751428572</v>
      </c>
      <c r="O579" s="49" t="n">
        <v>8.85714288187955E-005</v>
      </c>
      <c r="P579" s="44" t="n">
        <v>5.54178730838081E-005</v>
      </c>
      <c r="Q579" s="50" t="n">
        <v>1.21108837619151E-007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49.164</v>
      </c>
      <c r="D580" s="49" t="n">
        <v>49.164</v>
      </c>
      <c r="E580" s="43" t="n">
        <v>0</v>
      </c>
      <c r="F580" s="97" t="n">
        <v>0</v>
      </c>
      <c r="G580" s="45" t="n">
        <v>0</v>
      </c>
      <c r="H580" s="102" t="n">
        <v>0</v>
      </c>
      <c r="I580" s="49" t="n">
        <v>0</v>
      </c>
      <c r="J580" s="43" t="n">
        <v>0</v>
      </c>
      <c r="K580" s="97" t="n">
        <v>0</v>
      </c>
      <c r="L580" s="98" t="n">
        <v>0</v>
      </c>
      <c r="M580" s="48" t="n">
        <v>0</v>
      </c>
      <c r="N580" s="49" t="n">
        <v>0</v>
      </c>
      <c r="O580" s="49" t="n">
        <v>0</v>
      </c>
      <c r="P580" s="44" t="n">
        <v>0</v>
      </c>
      <c r="Q580" s="50" t="n">
        <v>0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s">
        <v>46</v>
      </c>
      <c r="D581" s="56" t="s">
        <v>43</v>
      </c>
      <c r="E581" s="62" t="n">
        <v>0</v>
      </c>
      <c r="F581" s="63" t="n">
        <v>0</v>
      </c>
      <c r="G581" s="64" t="n">
        <v>0</v>
      </c>
      <c r="H581" s="59" t="n">
        <v>0</v>
      </c>
      <c r="I581" s="56" t="n">
        <v>0</v>
      </c>
      <c r="J581" s="56" t="n">
        <v>0</v>
      </c>
      <c r="K581" s="57" t="n">
        <v>0</v>
      </c>
      <c r="L581" s="60" t="n">
        <v>0</v>
      </c>
      <c r="M581" s="111" t="n">
        <v>0</v>
      </c>
      <c r="N581" s="56" t="n">
        <v>0</v>
      </c>
      <c r="O581" s="56" t="n">
        <v>0</v>
      </c>
      <c r="P581" s="57" t="n">
        <v>0</v>
      </c>
      <c r="Q581" s="58" t="n">
        <v>0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s">
        <v>46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6690.61314114756</v>
      </c>
      <c r="D585" s="147" t="n">
        <v>6690.29830522812</v>
      </c>
      <c r="E585" s="147" t="n">
        <v>-0.314835919443794</v>
      </c>
      <c r="F585" s="148" t="n">
        <v>-0.00470563628178619</v>
      </c>
      <c r="G585" s="149" t="n">
        <v>-0.00043049336284957</v>
      </c>
      <c r="H585" s="150" t="n">
        <v>0.985344543729035</v>
      </c>
      <c r="I585" s="147" t="n">
        <v>0.943342429778469</v>
      </c>
      <c r="J585" s="147" t="n">
        <v>-0.0420021139505657</v>
      </c>
      <c r="K585" s="148" t="n">
        <v>-4.26268295875561</v>
      </c>
      <c r="L585" s="149" t="n">
        <v>-5.74319198181511E-005</v>
      </c>
      <c r="M585" s="151" t="n">
        <v>106.639982059959</v>
      </c>
      <c r="N585" s="147" t="n">
        <v>103.248404705986</v>
      </c>
      <c r="O585" s="147" t="n">
        <v>-3.39157735397309</v>
      </c>
      <c r="P585" s="148" t="n">
        <v>-3.18039940410545</v>
      </c>
      <c r="Q585" s="149" t="n">
        <v>-0.00463749988583173</v>
      </c>
    </row>
    <row r="586" customFormat="false" ht="12.75" hidden="false" customHeight="false" outlineLevel="0" collapsed="false">
      <c r="A586" s="145" t="s">
        <v>89</v>
      </c>
      <c r="B586" s="146"/>
      <c r="C586" s="147" t="s">
        <v>76</v>
      </c>
      <c r="D586" s="147" t="n">
        <v>0.318890077838584</v>
      </c>
      <c r="E586" s="147" t="n">
        <v>0.318890077838584</v>
      </c>
      <c r="F586" s="148" t="n">
        <v>100</v>
      </c>
      <c r="G586" s="149" t="n">
        <v>0.000436036848116375</v>
      </c>
      <c r="H586" s="150" t="n">
        <v>0</v>
      </c>
      <c r="I586" s="147" t="n">
        <v>8.86041276766998E-005</v>
      </c>
      <c r="J586" s="147" t="n">
        <v>8.86041276766998E-005</v>
      </c>
      <c r="K586" s="148" t="n">
        <v>100</v>
      </c>
      <c r="L586" s="149" t="n">
        <v>1.21153548658874E-007</v>
      </c>
      <c r="M586" s="151" t="n">
        <v>0</v>
      </c>
      <c r="N586" s="147" t="n">
        <v>0.00137038249786478</v>
      </c>
      <c r="O586" s="147" t="n">
        <v>0.00137038249786478</v>
      </c>
      <c r="P586" s="148" t="n">
        <v>100</v>
      </c>
      <c r="Q586" s="149" t="n">
        <v>1.87380325262195E-006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16645.2532812044</v>
      </c>
      <c r="D587" s="156" t="n">
        <v>16874.1046342836</v>
      </c>
      <c r="E587" s="156" t="n">
        <v>228.851353079157</v>
      </c>
      <c r="F587" s="157" t="n">
        <v>1.37487456161194</v>
      </c>
      <c r="G587" s="158" t="n">
        <v>0.312921691888808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311.47255</v>
      </c>
      <c r="D592" s="169" t="n">
        <v>384.158913958178</v>
      </c>
      <c r="E592" s="169" t="n">
        <v>72.686363958178</v>
      </c>
      <c r="F592" s="170" t="n">
        <v>23.3363626933346</v>
      </c>
      <c r="G592" s="171" t="n">
        <v>0.0993882696388142</v>
      </c>
      <c r="H592" s="172" t="n">
        <v>308.763</v>
      </c>
      <c r="I592" s="169" t="n">
        <v>306.170343</v>
      </c>
      <c r="J592" s="169" t="n">
        <v>-2.59265700000003</v>
      </c>
      <c r="K592" s="170" t="n">
        <v>-0.839691608126631</v>
      </c>
      <c r="L592" s="173" t="n">
        <v>-0.00354508987607669</v>
      </c>
      <c r="M592" s="40" t="n">
        <v>99.424</v>
      </c>
      <c r="N592" s="38" t="n">
        <v>99.4215959878308</v>
      </c>
      <c r="O592" s="38" t="n">
        <v>-0.00240401216917974</v>
      </c>
      <c r="P592" s="35" t="n">
        <v>-0.00241793950070379</v>
      </c>
      <c r="Q592" s="36" t="n">
        <v>-3.28714488762846E-006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292.464</v>
      </c>
      <c r="I593" s="43" t="n">
        <v>292.464</v>
      </c>
      <c r="J593" s="43" t="n">
        <v>0</v>
      </c>
      <c r="K593" s="97" t="n">
        <v>-1.94360396017315E-014</v>
      </c>
      <c r="L593" s="98" t="n">
        <v>-7.77252944469842E-017</v>
      </c>
      <c r="M593" s="48" t="n">
        <v>38.24</v>
      </c>
      <c r="N593" s="49" t="n">
        <v>38.24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s">
        <v>46</v>
      </c>
      <c r="D594" s="49" t="s">
        <v>46</v>
      </c>
      <c r="E594" s="49" t="n">
        <v>0</v>
      </c>
      <c r="F594" s="44" t="n">
        <v>0</v>
      </c>
      <c r="G594" s="50" t="n">
        <v>0</v>
      </c>
      <c r="H594" s="102" t="s">
        <v>46</v>
      </c>
      <c r="I594" s="49" t="s">
        <v>46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311.47255</v>
      </c>
      <c r="D595" s="49" t="n">
        <v>384.158913958178</v>
      </c>
      <c r="E595" s="49" t="n">
        <v>72.686363958178</v>
      </c>
      <c r="F595" s="44" t="n">
        <v>23.3363626933346</v>
      </c>
      <c r="G595" s="50" t="n">
        <v>0.0993882696388142</v>
      </c>
      <c r="H595" s="102" t="n">
        <v>16.299</v>
      </c>
      <c r="I595" s="49" t="n">
        <v>13.706343</v>
      </c>
      <c r="J595" s="49" t="n">
        <v>-2.592657</v>
      </c>
      <c r="K595" s="44" t="n">
        <v>-15.906847045831</v>
      </c>
      <c r="L595" s="47" t="n">
        <v>-0.00354508987607664</v>
      </c>
      <c r="M595" s="48" t="n">
        <v>61.184</v>
      </c>
      <c r="N595" s="49" t="n">
        <v>61.1815959878308</v>
      </c>
      <c r="O595" s="49" t="n">
        <v>-0.00240401216920105</v>
      </c>
      <c r="P595" s="44" t="n">
        <v>-0.0039291516886785</v>
      </c>
      <c r="Q595" s="50" t="n">
        <v>-3.28714488765761E-006</v>
      </c>
    </row>
    <row r="596" customFormat="false" ht="13.5" hidden="false" customHeight="false" outlineLevel="0" collapsed="false">
      <c r="A596" s="221"/>
      <c r="B596" s="180" t="s">
        <v>26</v>
      </c>
      <c r="C596" s="128" t="s">
        <v>43</v>
      </c>
      <c r="D596" s="128" t="s">
        <v>43</v>
      </c>
      <c r="E596" s="128" t="n">
        <v>0</v>
      </c>
      <c r="F596" s="181" t="n">
        <v>0</v>
      </c>
      <c r="G596" s="126" t="n">
        <v>0</v>
      </c>
      <c r="H596" s="127" t="s">
        <v>43</v>
      </c>
      <c r="I596" s="128" t="s">
        <v>43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1252.541</v>
      </c>
      <c r="D597" s="184" t="n">
        <v>1331.57987617263</v>
      </c>
      <c r="E597" s="184" t="n">
        <v>79.0388761726301</v>
      </c>
      <c r="F597" s="181" t="n">
        <v>6.31028255143984</v>
      </c>
      <c r="G597" s="126" t="n">
        <v>0.108074427020646</v>
      </c>
      <c r="H597" s="185" t="n">
        <v>23.2</v>
      </c>
      <c r="I597" s="184" t="n">
        <v>22.299</v>
      </c>
      <c r="J597" s="184" t="n">
        <v>-0.901</v>
      </c>
      <c r="K597" s="181" t="n">
        <v>-3.88362068965517</v>
      </c>
      <c r="L597" s="182" t="n">
        <v>-0.00123198941408179</v>
      </c>
      <c r="M597" s="86" t="n">
        <v>348.94</v>
      </c>
      <c r="N597" s="79" t="n">
        <v>302.051091049908</v>
      </c>
      <c r="O597" s="79" t="n">
        <v>-46.8889089500919</v>
      </c>
      <c r="P597" s="186" t="n">
        <v>-13.4375276408815</v>
      </c>
      <c r="Q597" s="187" t="n">
        <v>-0.0641139172745375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48919.0187263029</v>
      </c>
      <c r="G601" s="46"/>
      <c r="H601" s="46"/>
      <c r="I601" s="43" t="n">
        <v>51244.1673162623</v>
      </c>
      <c r="J601" s="43"/>
      <c r="K601" s="43"/>
      <c r="L601" s="209" t="n">
        <v>2325.14858995933</v>
      </c>
      <c r="M601" s="45" t="n">
        <v>4.75305648089204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73249.9185929696</v>
      </c>
      <c r="G602" s="59"/>
      <c r="H602" s="59"/>
      <c r="I602" s="56" t="n">
        <v>73133.7452823424</v>
      </c>
      <c r="J602" s="56"/>
      <c r="K602" s="56"/>
      <c r="L602" s="216" t="n">
        <v>-116.17331062723</v>
      </c>
      <c r="M602" s="58" t="n">
        <v>-0.158598552542801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27408.8011105545</v>
      </c>
      <c r="D610" s="23" t="n">
        <v>37085.4423198107</v>
      </c>
      <c r="E610" s="23" t="n">
        <v>9676.64120925621</v>
      </c>
      <c r="F610" s="24" t="n">
        <v>35.3048685720513</v>
      </c>
      <c r="G610" s="25" t="n">
        <v>13.8604617319047</v>
      </c>
      <c r="H610" s="26" t="n">
        <v>6037.02464032873</v>
      </c>
      <c r="I610" s="27" t="n">
        <v>6287.47136499117</v>
      </c>
      <c r="J610" s="27" t="n">
        <v>250.446724662444</v>
      </c>
      <c r="K610" s="24" t="n">
        <v>4.1485125468828</v>
      </c>
      <c r="L610" s="25" t="n">
        <v>0.35873059339476</v>
      </c>
      <c r="M610" s="28" t="n">
        <v>8377.11965406684</v>
      </c>
      <c r="N610" s="27" t="n">
        <v>8166.70578408491</v>
      </c>
      <c r="O610" s="29" t="n">
        <v>-210.413869981935</v>
      </c>
      <c r="P610" s="30" t="n">
        <v>-2.51176870655996</v>
      </c>
      <c r="Q610" s="31" t="n">
        <v>-0.301389018118896</v>
      </c>
    </row>
    <row r="611" customFormat="false" ht="12.75" hidden="false" customHeight="false" outlineLevel="0" collapsed="false">
      <c r="A611" s="32" t="s">
        <v>14</v>
      </c>
      <c r="B611" s="33"/>
      <c r="C611" s="34" t="n">
        <v>50561.7207901525</v>
      </c>
      <c r="D611" s="34" t="n">
        <v>50403.6865316733</v>
      </c>
      <c r="E611" s="34" t="n">
        <v>-158.034258479194</v>
      </c>
      <c r="F611" s="35" t="n">
        <v>-0.31255712030666</v>
      </c>
      <c r="G611" s="36" t="n">
        <v>-0.226362406605047</v>
      </c>
      <c r="H611" s="37" t="n">
        <v>498.396884707792</v>
      </c>
      <c r="I611" s="38" t="n">
        <v>403.940582602521</v>
      </c>
      <c r="J611" s="38" t="n">
        <v>-94.4563021052708</v>
      </c>
      <c r="K611" s="35" t="n">
        <v>-18.9520249831919</v>
      </c>
      <c r="L611" s="39" t="n">
        <v>-0.135295701510045</v>
      </c>
      <c r="M611" s="40" t="n">
        <v>1733.99674617468</v>
      </c>
      <c r="N611" s="38" t="n">
        <v>1433.96585394078</v>
      </c>
      <c r="O611" s="38" t="n">
        <v>-300.030892233908</v>
      </c>
      <c r="P611" s="35" t="n">
        <v>-17.3028520898783</v>
      </c>
      <c r="Q611" s="36" t="n">
        <v>-0.429753114770796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49404.0427760755</v>
      </c>
      <c r="D612" s="43" t="n">
        <v>49492.0005125387</v>
      </c>
      <c r="E612" s="43" t="n">
        <v>87.9577364632496</v>
      </c>
      <c r="F612" s="44" t="n">
        <v>0.178037527944665</v>
      </c>
      <c r="G612" s="45" t="n">
        <v>0.125987397270415</v>
      </c>
      <c r="H612" s="46" t="n">
        <v>498.286457384917</v>
      </c>
      <c r="I612" s="43" t="n">
        <v>398.721400593025</v>
      </c>
      <c r="J612" s="43" t="n">
        <v>-99.5650567918928</v>
      </c>
      <c r="K612" s="44" t="n">
        <v>-19.9814896263537</v>
      </c>
      <c r="L612" s="47" t="n">
        <v>-0.142613292118229</v>
      </c>
      <c r="M612" s="48" t="n">
        <v>1730.73651092791</v>
      </c>
      <c r="N612" s="49" t="n">
        <v>1431.11785274486</v>
      </c>
      <c r="O612" s="49" t="n">
        <v>-299.61865818305</v>
      </c>
      <c r="P612" s="44" t="n">
        <v>-17.311627523384</v>
      </c>
      <c r="Q612" s="50" t="n">
        <v>-0.42916264601589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10952.0200467901</v>
      </c>
      <c r="D613" s="43" t="n">
        <v>10879.8644004211</v>
      </c>
      <c r="E613" s="43" t="n">
        <v>-72.1556463690322</v>
      </c>
      <c r="F613" s="44" t="n">
        <v>-0.658834133436232</v>
      </c>
      <c r="G613" s="45" t="n">
        <v>-0.103353069893938</v>
      </c>
      <c r="H613" s="46" t="n">
        <v>47.5410502240592</v>
      </c>
      <c r="I613" s="43" t="n">
        <v>47.7141742824434</v>
      </c>
      <c r="J613" s="43" t="n">
        <v>0.173124058384211</v>
      </c>
      <c r="K613" s="44" t="n">
        <v>0.364156991838177</v>
      </c>
      <c r="L613" s="47" t="n">
        <v>0.000247976475950257</v>
      </c>
      <c r="M613" s="48" t="n">
        <v>355.744181933862</v>
      </c>
      <c r="N613" s="49" t="n">
        <v>362.555379049094</v>
      </c>
      <c r="O613" s="49" t="n">
        <v>6.81119711523263</v>
      </c>
      <c r="P613" s="44" t="n">
        <v>1.91463345323211</v>
      </c>
      <c r="Q613" s="50" t="n">
        <v>0.00975610595893923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10660.6241561212</v>
      </c>
      <c r="D614" s="43" t="n">
        <v>10972.9379181895</v>
      </c>
      <c r="E614" s="43" t="n">
        <v>312.313762068281</v>
      </c>
      <c r="F614" s="44" t="n">
        <v>2.92960109553204</v>
      </c>
      <c r="G614" s="45" t="n">
        <v>0.447346641658456</v>
      </c>
      <c r="H614" s="46" t="n">
        <v>48.9451173830896</v>
      </c>
      <c r="I614" s="43" t="n">
        <v>50.6040636053392</v>
      </c>
      <c r="J614" s="43" t="n">
        <v>1.65894622224958</v>
      </c>
      <c r="K614" s="44" t="n">
        <v>3.38940084516529</v>
      </c>
      <c r="L614" s="47" t="n">
        <v>0.00237621299907074</v>
      </c>
      <c r="M614" s="48" t="n">
        <v>495.799748386809</v>
      </c>
      <c r="N614" s="49" t="n">
        <v>529.80660109246</v>
      </c>
      <c r="O614" s="49" t="n">
        <v>34.0068527056509</v>
      </c>
      <c r="P614" s="44" t="n">
        <v>6.85898950459325</v>
      </c>
      <c r="Q614" s="50" t="n">
        <v>0.0487101536944785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9433.6711842581</v>
      </c>
      <c r="D615" s="43" t="n">
        <v>18925.9464838149</v>
      </c>
      <c r="E615" s="43" t="n">
        <v>-507.72470044317</v>
      </c>
      <c r="F615" s="44" t="n">
        <v>-2.61260312387319</v>
      </c>
      <c r="G615" s="45" t="n">
        <v>-0.727246017358149</v>
      </c>
      <c r="H615" s="46" t="n">
        <v>193.899654326207</v>
      </c>
      <c r="I615" s="43" t="n">
        <v>62.4458923552458</v>
      </c>
      <c r="J615" s="43" t="n">
        <v>-131.453761970961</v>
      </c>
      <c r="K615" s="44" t="n">
        <v>-67.7947376583818</v>
      </c>
      <c r="L615" s="47" t="n">
        <v>-0.188289489907982</v>
      </c>
      <c r="M615" s="48" t="n">
        <v>586.452935122753</v>
      </c>
      <c r="N615" s="49" t="n">
        <v>223.526913211963</v>
      </c>
      <c r="O615" s="49" t="n">
        <v>-362.92602191079</v>
      </c>
      <c r="P615" s="44" t="n">
        <v>-61.8849357169342</v>
      </c>
      <c r="Q615" s="50" t="n">
        <v>-0.519841764247199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7948.80588635897</v>
      </c>
      <c r="D616" s="43" t="n">
        <v>8304.3302075661</v>
      </c>
      <c r="E616" s="43" t="n">
        <v>355.524321207134</v>
      </c>
      <c r="F616" s="44" t="n">
        <v>4.47267584955437</v>
      </c>
      <c r="G616" s="45" t="n">
        <v>0.509239842863992</v>
      </c>
      <c r="H616" s="46" t="n">
        <v>206.921517428333</v>
      </c>
      <c r="I616" s="43" t="n">
        <v>237.55662343362</v>
      </c>
      <c r="J616" s="43" t="n">
        <v>30.6351060052871</v>
      </c>
      <c r="K616" s="44" t="n">
        <v>14.8051813972888</v>
      </c>
      <c r="L616" s="47" t="n">
        <v>0.0438805888589687</v>
      </c>
      <c r="M616" s="48" t="n">
        <v>280.457138457992</v>
      </c>
      <c r="N616" s="49" t="n">
        <v>305.555191159082</v>
      </c>
      <c r="O616" s="49" t="n">
        <v>25.0980527010898</v>
      </c>
      <c r="P616" s="44" t="n">
        <v>8.9489798117045</v>
      </c>
      <c r="Q616" s="50" t="n">
        <v>0.0359495192067291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408.921502547061</v>
      </c>
      <c r="D617" s="43" t="n">
        <v>408.921502547061</v>
      </c>
      <c r="E617" s="43" t="n">
        <v>0</v>
      </c>
      <c r="F617" s="44" t="n">
        <v>1.39008143388758E-014</v>
      </c>
      <c r="G617" s="45" t="n">
        <v>8.1420403505011E-017</v>
      </c>
      <c r="H617" s="46" t="n">
        <v>0.979118023229418</v>
      </c>
      <c r="I617" s="43" t="n">
        <v>0.400646916376816</v>
      </c>
      <c r="J617" s="43" t="n">
        <v>-0.578471106852602</v>
      </c>
      <c r="K617" s="44" t="n">
        <v>-59.0808353159137</v>
      </c>
      <c r="L617" s="47" t="n">
        <v>-0.000828580544236105</v>
      </c>
      <c r="M617" s="48" t="n">
        <v>12.282507026491</v>
      </c>
      <c r="N617" s="49" t="n">
        <v>9.6737682322558</v>
      </c>
      <c r="O617" s="49" t="n">
        <v>-2.60873879423523</v>
      </c>
      <c r="P617" s="44" t="n">
        <v>-21.2394651076419</v>
      </c>
      <c r="Q617" s="50" t="n">
        <v>-0.00373666062883939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1157.67801407704</v>
      </c>
      <c r="D618" s="43" t="n">
        <v>911.686019134599</v>
      </c>
      <c r="E618" s="43" t="n">
        <v>-245.991994942443</v>
      </c>
      <c r="F618" s="44" t="n">
        <v>-21.2487403190912</v>
      </c>
      <c r="G618" s="45" t="n">
        <v>-0.35234980387546</v>
      </c>
      <c r="H618" s="46" t="n">
        <v>0.11042732287472</v>
      </c>
      <c r="I618" s="43" t="n">
        <v>5.21918200949699</v>
      </c>
      <c r="J618" s="43" t="n">
        <v>5.10875468662228</v>
      </c>
      <c r="K618" s="44" t="n">
        <v>4626.35021263549</v>
      </c>
      <c r="L618" s="47" t="n">
        <v>0.00731759060818371</v>
      </c>
      <c r="M618" s="48" t="n">
        <v>3.26023524677744</v>
      </c>
      <c r="N618" s="49" t="n">
        <v>2.84800119591998</v>
      </c>
      <c r="O618" s="49" t="n">
        <v>-0.412234050857457</v>
      </c>
      <c r="P618" s="44" t="n">
        <v>-12.6443038509239</v>
      </c>
      <c r="Q618" s="50" t="n">
        <v>-0.00059046875490561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1105.11006259494</v>
      </c>
      <c r="D619" s="43" t="n">
        <v>864.21476717</v>
      </c>
      <c r="E619" s="43" t="n">
        <v>-240.895295424944</v>
      </c>
      <c r="F619" s="44" t="n">
        <v>-21.7983080218535</v>
      </c>
      <c r="G619" s="45" t="n">
        <v>-0.345049480644116</v>
      </c>
      <c r="H619" s="46" t="n">
        <v>0.0936510248187203</v>
      </c>
      <c r="I619" s="43" t="n">
        <v>0.07968825858</v>
      </c>
      <c r="J619" s="43" t="n">
        <v>-0.0139627662387203</v>
      </c>
      <c r="K619" s="44" t="n">
        <v>-14.9093576559872</v>
      </c>
      <c r="L619" s="47" t="n">
        <v>-1.99997481500287E-005</v>
      </c>
      <c r="M619" s="48" t="n">
        <v>2.76493501845746</v>
      </c>
      <c r="N619" s="49" t="n">
        <v>2.3527009676</v>
      </c>
      <c r="O619" s="49" t="n">
        <v>-0.412234050857457</v>
      </c>
      <c r="P619" s="44" t="n">
        <v>-14.9093576559872</v>
      </c>
      <c r="Q619" s="50" t="n">
        <v>-0.000590468754905609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52.5679514820984</v>
      </c>
      <c r="D620" s="56" t="n">
        <v>47.4712519645986</v>
      </c>
      <c r="E620" s="56" t="n">
        <v>-5.0966995174998</v>
      </c>
      <c r="F620" s="57" t="n">
        <v>-9.69545012465521</v>
      </c>
      <c r="G620" s="58" t="n">
        <v>-0.00730032323134495</v>
      </c>
      <c r="H620" s="59" t="n">
        <v>0.0167762980559995</v>
      </c>
      <c r="I620" s="56" t="n">
        <v>5.13949375091699</v>
      </c>
      <c r="J620" s="56" t="n">
        <v>5.122717452861</v>
      </c>
      <c r="K620" s="57" t="n">
        <v>30535.4461142816</v>
      </c>
      <c r="L620" s="60" t="n">
        <v>0.00733759035633374</v>
      </c>
      <c r="M620" s="61" t="n">
        <v>0.495300228319985</v>
      </c>
      <c r="N620" s="62" t="n">
        <v>0.495300228319985</v>
      </c>
      <c r="O620" s="62" t="n">
        <v>-6.66133814775094E-016</v>
      </c>
      <c r="P620" s="63" t="n">
        <v>-1.34490916152928E-013</v>
      </c>
      <c r="Q620" s="64" t="n">
        <v>-9.54145353574347E-019</v>
      </c>
    </row>
    <row r="621" customFormat="false" ht="12.75" hidden="false" customHeight="false" outlineLevel="0" collapsed="false">
      <c r="A621" s="32" t="s">
        <v>34</v>
      </c>
      <c r="B621" s="65"/>
      <c r="C621" s="38" t="n">
        <v>3911.00262207406</v>
      </c>
      <c r="D621" s="38" t="n">
        <v>4011.39253497809</v>
      </c>
      <c r="E621" s="38" t="n">
        <v>100.389912904033</v>
      </c>
      <c r="F621" s="35" t="n">
        <v>2.56685874710037</v>
      </c>
      <c r="G621" s="36" t="n">
        <v>0.143794785399772</v>
      </c>
      <c r="H621" s="37" t="n">
        <v>5.49219912322252</v>
      </c>
      <c r="I621" s="38" t="n">
        <v>6.30310892278832</v>
      </c>
      <c r="J621" s="38" t="n">
        <v>0.810909799565803</v>
      </c>
      <c r="K621" s="35" t="n">
        <v>14.7647559997789</v>
      </c>
      <c r="L621" s="39" t="n">
        <v>0.00116151710101198</v>
      </c>
      <c r="M621" s="66" t="n">
        <v>730.453</v>
      </c>
      <c r="N621" s="67" t="n">
        <v>762.631650693069</v>
      </c>
      <c r="O621" s="67" t="n">
        <v>32.178650693069</v>
      </c>
      <c r="P621" s="68" t="n">
        <v>4.40530064125536</v>
      </c>
      <c r="Q621" s="69" t="n">
        <v>0.0460915049830491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1736.78929871356</v>
      </c>
      <c r="D622" s="43" t="n">
        <v>1750.14402231576</v>
      </c>
      <c r="E622" s="43" t="n">
        <v>13.3547236021952</v>
      </c>
      <c r="F622" s="44" t="n">
        <v>0.768931707034759</v>
      </c>
      <c r="G622" s="45" t="n">
        <v>0.0191288104441995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53.6340852130326</v>
      </c>
      <c r="D623" s="43" t="n">
        <v>53.6340852130326</v>
      </c>
      <c r="E623" s="43" t="n">
        <v>0</v>
      </c>
      <c r="F623" s="44" t="n">
        <v>3.9743909098357E-014</v>
      </c>
      <c r="G623" s="45" t="n">
        <v>3.05326513143791E-017</v>
      </c>
      <c r="H623" s="46" t="n">
        <v>0</v>
      </c>
      <c r="I623" s="43" t="n">
        <v>0.367983263598327</v>
      </c>
      <c r="J623" s="43" t="n">
        <v>0.367983263598327</v>
      </c>
      <c r="K623" s="44" t="n">
        <v>100</v>
      </c>
      <c r="L623" s="47" t="n">
        <v>0.000527085569547333</v>
      </c>
      <c r="M623" s="48" t="n">
        <v>684.17</v>
      </c>
      <c r="N623" s="49" t="n">
        <v>686.832930693069</v>
      </c>
      <c r="O623" s="49" t="n">
        <v>2.66293069306903</v>
      </c>
      <c r="P623" s="44" t="n">
        <v>0.389220616669692</v>
      </c>
      <c r="Q623" s="50" t="n">
        <v>0.00381428309346552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2120.57923814746</v>
      </c>
      <c r="D624" s="43" t="n">
        <v>2207.6144274493</v>
      </c>
      <c r="E624" s="43" t="n">
        <v>87.0351893018401</v>
      </c>
      <c r="F624" s="44" t="n">
        <v>4.10431205475133</v>
      </c>
      <c r="G624" s="45" t="n">
        <v>0.124665974955576</v>
      </c>
      <c r="H624" s="46" t="n">
        <v>0.0924691232225181</v>
      </c>
      <c r="I624" s="43" t="n">
        <v>0.09319865919</v>
      </c>
      <c r="J624" s="43" t="n">
        <v>0.000729535967481917</v>
      </c>
      <c r="K624" s="44" t="n">
        <v>0.788950886585525</v>
      </c>
      <c r="L624" s="47" t="n">
        <v>1.04496024402132E-006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76</v>
      </c>
      <c r="D625" s="43" t="s">
        <v>76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s">
        <v>90</v>
      </c>
      <c r="D626" s="56" t="s">
        <v>43</v>
      </c>
      <c r="E626" s="56" t="n">
        <v>0</v>
      </c>
      <c r="F626" s="57" t="n">
        <v>0</v>
      </c>
      <c r="G626" s="58" t="n">
        <v>0</v>
      </c>
      <c r="H626" s="59" t="n">
        <v>5.39973</v>
      </c>
      <c r="I626" s="56" t="n">
        <v>5.841927</v>
      </c>
      <c r="J626" s="56" t="n">
        <v>0.442197000000001</v>
      </c>
      <c r="K626" s="57" t="n">
        <v>8.18924279547313</v>
      </c>
      <c r="L626" s="60" t="n">
        <v>0.000633386571220633</v>
      </c>
      <c r="M626" s="61" t="n">
        <v>46.283</v>
      </c>
      <c r="N626" s="62" t="n">
        <v>75.79872</v>
      </c>
      <c r="O626" s="62" t="n">
        <v>29.51572</v>
      </c>
      <c r="P626" s="63" t="n">
        <v>63.7722705961152</v>
      </c>
      <c r="Q626" s="64" t="n">
        <v>0.0422772218895836</v>
      </c>
    </row>
    <row r="627" customFormat="false" ht="13.5" hidden="false" customHeight="false" outlineLevel="0" collapsed="false">
      <c r="A627" s="77" t="s">
        <v>47</v>
      </c>
      <c r="B627" s="78"/>
      <c r="C627" s="79" t="n">
        <v>193.187898327949</v>
      </c>
      <c r="D627" s="79" t="n">
        <v>164.438574887198</v>
      </c>
      <c r="E627" s="79" t="n">
        <v>-28.7493234407513</v>
      </c>
      <c r="F627" s="80" t="n">
        <v>-14.8815343453591</v>
      </c>
      <c r="G627" s="81" t="n">
        <v>-0.0411794639019495</v>
      </c>
      <c r="H627" s="82"/>
      <c r="I627" s="83"/>
      <c r="J627" s="83"/>
      <c r="K627" s="84"/>
      <c r="L627" s="85"/>
      <c r="M627" s="86" t="n">
        <v>134.54</v>
      </c>
      <c r="N627" s="79" t="n">
        <v>134.54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3385.70082578438</v>
      </c>
      <c r="I628" s="67" t="n">
        <v>3372.3533371227</v>
      </c>
      <c r="J628" s="67" t="n">
        <v>-13.3474886616846</v>
      </c>
      <c r="K628" s="68" t="n">
        <v>-0.3942311901877</v>
      </c>
      <c r="L628" s="93" t="n">
        <v>-0.0191184473839276</v>
      </c>
      <c r="M628" s="66" t="n">
        <v>5619.59741360644</v>
      </c>
      <c r="N628" s="67" t="n">
        <v>5512.42848659391</v>
      </c>
      <c r="O628" s="67" t="n">
        <v>-107.168927012527</v>
      </c>
      <c r="P628" s="68" t="n">
        <v>-1.9070570207226</v>
      </c>
      <c r="Q628" s="69" t="n">
        <v>-0.153504793614291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2972.84623146822</v>
      </c>
      <c r="I629" s="43" t="n">
        <v>2962.19923146</v>
      </c>
      <c r="J629" s="43" t="n">
        <v>-10.6470000082195</v>
      </c>
      <c r="K629" s="97" t="n">
        <v>-0.358141631932345</v>
      </c>
      <c r="L629" s="98" t="n">
        <v>-0.0152503676619067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412.854594316165</v>
      </c>
      <c r="I630" s="49" t="n">
        <v>410.1541056627</v>
      </c>
      <c r="J630" s="49" t="n">
        <v>-2.70048865346467</v>
      </c>
      <c r="K630" s="44" t="n">
        <v>-0.65410163545295</v>
      </c>
      <c r="L630" s="47" t="n">
        <v>-0.0038680797220203</v>
      </c>
      <c r="M630" s="48" t="n">
        <v>642.00287</v>
      </c>
      <c r="N630" s="49" t="n">
        <v>617.656098866</v>
      </c>
      <c r="O630" s="49" t="n">
        <v>-24.3467711340001</v>
      </c>
      <c r="P630" s="44" t="n">
        <v>-3.79231499915258</v>
      </c>
      <c r="Q630" s="50" t="n">
        <v>-0.0348734113728898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4977.59454360644</v>
      </c>
      <c r="N632" s="49" t="n">
        <v>4894.77238772791</v>
      </c>
      <c r="O632" s="49" t="n">
        <v>-82.8221558785281</v>
      </c>
      <c r="P632" s="44" t="n">
        <v>-1.66389920177228</v>
      </c>
      <c r="Q632" s="50" t="n">
        <v>-0.118631382241403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27305.3102</v>
      </c>
      <c r="D636" s="38" t="n">
        <v>-17542.2753217279</v>
      </c>
      <c r="E636" s="38" t="n">
        <v>9763.0348782721</v>
      </c>
      <c r="F636" s="35" t="n">
        <v>-35.7550777001321</v>
      </c>
      <c r="G636" s="36" t="n">
        <v>13.9842088170119</v>
      </c>
      <c r="H636" s="37" t="n">
        <v>0</v>
      </c>
      <c r="I636" s="38" t="n">
        <v>11.949</v>
      </c>
      <c r="J636" s="38" t="n">
        <v>11.949</v>
      </c>
      <c r="K636" s="35" t="n">
        <v>100</v>
      </c>
      <c r="L636" s="39" t="n">
        <v>0.017115304128059</v>
      </c>
      <c r="M636" s="66" t="n">
        <v>0</v>
      </c>
      <c r="N636" s="67" t="n">
        <v>164.60597</v>
      </c>
      <c r="O636" s="67" t="n">
        <v>164.60597</v>
      </c>
      <c r="P636" s="68" t="n">
        <v>100</v>
      </c>
      <c r="Q636" s="69" t="n">
        <v>0.235775482286732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22647.7733113334</v>
      </c>
      <c r="E637" s="115" t="n">
        <v>-22647.7733113334</v>
      </c>
      <c r="F637" s="44"/>
      <c r="G637" s="50"/>
      <c r="H637" s="116"/>
      <c r="I637" s="117" t="n">
        <v>11.886</v>
      </c>
      <c r="J637" s="117" t="n">
        <v>11.886</v>
      </c>
      <c r="K637" s="118"/>
      <c r="L637" s="119"/>
      <c r="M637" s="120"/>
      <c r="N637" s="117" t="n">
        <v>21.3528</v>
      </c>
      <c r="O637" s="117" t="n">
        <v>21.3528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3280.639879</v>
      </c>
      <c r="E638" s="49" t="n">
        <v>3280.639879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143.24697</v>
      </c>
      <c r="O638" s="49" t="n">
        <v>143.24697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-5406.76186731386</v>
      </c>
      <c r="E639" s="49" t="n">
        <v>-5406.76186731386</v>
      </c>
      <c r="F639" s="44"/>
      <c r="G639" s="50"/>
      <c r="H639" s="116"/>
      <c r="I639" s="117" t="n">
        <v>0.063</v>
      </c>
      <c r="J639" s="117" t="n">
        <v>0.063</v>
      </c>
      <c r="K639" s="118"/>
      <c r="L639" s="119"/>
      <c r="M639" s="120"/>
      <c r="N639" s="117" t="n">
        <v>0.0062</v>
      </c>
      <c r="O639" s="117" t="n">
        <v>0.0062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s">
        <v>80</v>
      </c>
      <c r="E640" s="49" t="n">
        <v>0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7231.61997791934</v>
      </c>
      <c r="E641" s="62" t="n">
        <v>7231.61997791934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s">
        <v>80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s">
        <v>43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48.2</v>
      </c>
      <c r="D644" s="34" t="n">
        <v>48.2</v>
      </c>
      <c r="E644" s="34" t="n">
        <v>0</v>
      </c>
      <c r="F644" s="35" t="n">
        <v>0</v>
      </c>
      <c r="G644" s="36" t="n">
        <v>0</v>
      </c>
      <c r="H644" s="37" t="n">
        <v>2147.43473071333</v>
      </c>
      <c r="I644" s="38" t="n">
        <v>2492.92533634316</v>
      </c>
      <c r="J644" s="38" t="n">
        <v>345.490605629824</v>
      </c>
      <c r="K644" s="35" t="n">
        <v>16.0885264957533</v>
      </c>
      <c r="L644" s="39" t="n">
        <v>0.494867921059648</v>
      </c>
      <c r="M644" s="66" t="n">
        <v>158.532494285714</v>
      </c>
      <c r="N644" s="67" t="n">
        <v>158.533822857143</v>
      </c>
      <c r="O644" s="67" t="n">
        <v>0.0013285714287008</v>
      </c>
      <c r="P644" s="68" t="n">
        <v>0.000838043604049014</v>
      </c>
      <c r="Q644" s="69" t="n">
        <v>1.90299640623182E-006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s">
        <v>43</v>
      </c>
      <c r="D645" s="43" t="s">
        <v>107</v>
      </c>
      <c r="E645" s="43" t="n">
        <v>0</v>
      </c>
      <c r="F645" s="97" t="n">
        <v>0</v>
      </c>
      <c r="G645" s="45" t="n">
        <v>0</v>
      </c>
      <c r="H645" s="46" t="n">
        <v>2147.43473071333</v>
      </c>
      <c r="I645" s="43" t="n">
        <v>2492.92533634316</v>
      </c>
      <c r="J645" s="43" t="n">
        <v>345.490605629824</v>
      </c>
      <c r="K645" s="97" t="n">
        <v>16.0885264957533</v>
      </c>
      <c r="L645" s="98" t="n">
        <v>0.494867921059648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0</v>
      </c>
      <c r="I646" s="49" t="n">
        <v>0</v>
      </c>
      <c r="J646" s="43" t="n">
        <v>0</v>
      </c>
      <c r="K646" s="97" t="n">
        <v>0</v>
      </c>
      <c r="L646" s="98" t="n">
        <v>0</v>
      </c>
      <c r="M646" s="48" t="n">
        <v>158.532494285714</v>
      </c>
      <c r="N646" s="49" t="n">
        <v>158.533822857143</v>
      </c>
      <c r="O646" s="49" t="n">
        <v>0.0013285714287008</v>
      </c>
      <c r="P646" s="44" t="n">
        <v>0.000838043604049014</v>
      </c>
      <c r="Q646" s="50" t="n">
        <v>1.90299640623182E-006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48.2</v>
      </c>
      <c r="D647" s="49" t="n">
        <v>48.2</v>
      </c>
      <c r="E647" s="43" t="n">
        <v>0</v>
      </c>
      <c r="F647" s="97" t="n">
        <v>0</v>
      </c>
      <c r="G647" s="45" t="n">
        <v>0</v>
      </c>
      <c r="H647" s="102" t="n">
        <v>0</v>
      </c>
      <c r="I647" s="49" t="n">
        <v>0</v>
      </c>
      <c r="J647" s="43" t="n">
        <v>0</v>
      </c>
      <c r="K647" s="97" t="n">
        <v>0</v>
      </c>
      <c r="L647" s="98" t="n">
        <v>0</v>
      </c>
      <c r="M647" s="48" t="n">
        <v>0</v>
      </c>
      <c r="N647" s="49" t="n">
        <v>0</v>
      </c>
      <c r="O647" s="49" t="n">
        <v>0</v>
      </c>
      <c r="P647" s="44" t="n">
        <v>0</v>
      </c>
      <c r="Q647" s="50" t="n">
        <v>0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s">
        <v>46</v>
      </c>
      <c r="D648" s="56" t="s">
        <v>43</v>
      </c>
      <c r="E648" s="62" t="n">
        <v>0</v>
      </c>
      <c r="F648" s="63" t="n">
        <v>0</v>
      </c>
      <c r="G648" s="64" t="n">
        <v>0</v>
      </c>
      <c r="H648" s="59" t="n">
        <v>0</v>
      </c>
      <c r="I648" s="56" t="n">
        <v>0</v>
      </c>
      <c r="J648" s="56" t="n">
        <v>0</v>
      </c>
      <c r="K648" s="57" t="n">
        <v>0</v>
      </c>
      <c r="L648" s="60" t="n">
        <v>0</v>
      </c>
      <c r="M648" s="111" t="n">
        <v>0</v>
      </c>
      <c r="N648" s="56" t="n">
        <v>0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s">
        <v>46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6788.50631338701</v>
      </c>
      <c r="D652" s="147" t="n">
        <v>6788.18522394065</v>
      </c>
      <c r="E652" s="147" t="n">
        <v>-0.321089446363658</v>
      </c>
      <c r="F652" s="148" t="n">
        <v>-0.00472989832432601</v>
      </c>
      <c r="G652" s="149" t="n">
        <v>-0.00045991660614479</v>
      </c>
      <c r="H652" s="150" t="n">
        <v>0.985564843399108</v>
      </c>
      <c r="I652" s="147" t="n">
        <v>0.944073558237991</v>
      </c>
      <c r="J652" s="147" t="n">
        <v>-0.0414912851611171</v>
      </c>
      <c r="K652" s="148" t="n">
        <v>-4.20989906843857</v>
      </c>
      <c r="L652" s="149" t="n">
        <v>-5.94305769684946E-005</v>
      </c>
      <c r="M652" s="151" t="n">
        <v>106.96236131917</v>
      </c>
      <c r="N652" s="147" t="n">
        <v>103.031049321902</v>
      </c>
      <c r="O652" s="147" t="n">
        <v>-3.9313119972677</v>
      </c>
      <c r="P652" s="148" t="n">
        <v>-3.67541623874297</v>
      </c>
      <c r="Q652" s="149" t="n">
        <v>-0.00563106539924043</v>
      </c>
    </row>
    <row r="653" customFormat="false" ht="12.75" hidden="false" customHeight="false" outlineLevel="0" collapsed="false">
      <c r="A653" s="145" t="s">
        <v>89</v>
      </c>
      <c r="B653" s="146"/>
      <c r="C653" s="147" t="s">
        <v>76</v>
      </c>
      <c r="D653" s="147" t="n">
        <v>0.318350605038065</v>
      </c>
      <c r="E653" s="147" t="n">
        <v>0.318350605038065</v>
      </c>
      <c r="F653" s="148" t="n">
        <v>100</v>
      </c>
      <c r="G653" s="149" t="n">
        <v>0.000455993591478625</v>
      </c>
      <c r="H653" s="150" t="n">
        <v>0</v>
      </c>
      <c r="I653" s="147" t="n">
        <v>8.69181664668828E-005</v>
      </c>
      <c r="J653" s="147" t="n">
        <v>8.69181664668828E-005</v>
      </c>
      <c r="K653" s="148" t="n">
        <v>100</v>
      </c>
      <c r="L653" s="149" t="n">
        <v>1.24498355789937E-007</v>
      </c>
      <c r="M653" s="151" t="n">
        <v>0</v>
      </c>
      <c r="N653" s="147" t="n">
        <v>0.0014806720965574</v>
      </c>
      <c r="O653" s="147" t="n">
        <v>0.0014806720965574</v>
      </c>
      <c r="P653" s="148" t="n">
        <v>100</v>
      </c>
      <c r="Q653" s="149" t="n">
        <v>2.12085975784674E-006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16509.4046647906</v>
      </c>
      <c r="D654" s="156" t="n">
        <v>17151.6767804126</v>
      </c>
      <c r="E654" s="156" t="n">
        <v>642.272115621989</v>
      </c>
      <c r="F654" s="157" t="n">
        <v>3.89034086124107</v>
      </c>
      <c r="G654" s="158" t="n">
        <v>0.919966741304062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372.22475</v>
      </c>
      <c r="D659" s="169" t="n">
        <v>477.745117957656</v>
      </c>
      <c r="E659" s="169" t="n">
        <v>105.520367957656</v>
      </c>
      <c r="F659" s="170" t="n">
        <v>28.3485630543525</v>
      </c>
      <c r="G659" s="171" t="n">
        <v>0.151143458808267</v>
      </c>
      <c r="H659" s="172" t="n">
        <v>329.163</v>
      </c>
      <c r="I659" s="169" t="n">
        <v>329.8958586</v>
      </c>
      <c r="J659" s="169" t="n">
        <v>0.732858599999986</v>
      </c>
      <c r="K659" s="170" t="n">
        <v>0.222643067416443</v>
      </c>
      <c r="L659" s="173" t="n">
        <v>0.00104971945952492</v>
      </c>
      <c r="M659" s="40" t="n">
        <v>100.619</v>
      </c>
      <c r="N659" s="38" t="n">
        <v>101.729538068903</v>
      </c>
      <c r="O659" s="38" t="n">
        <v>1.11053806890341</v>
      </c>
      <c r="P659" s="35" t="n">
        <v>1.10370612797127</v>
      </c>
      <c r="Q659" s="36" t="n">
        <v>0.00159069351368895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321.575</v>
      </c>
      <c r="I660" s="43" t="n">
        <v>321.575</v>
      </c>
      <c r="J660" s="43" t="n">
        <v>0</v>
      </c>
      <c r="K660" s="97" t="n">
        <v>0</v>
      </c>
      <c r="L660" s="98" t="n">
        <v>0</v>
      </c>
      <c r="M660" s="48" t="n">
        <v>38.24</v>
      </c>
      <c r="N660" s="49" t="n">
        <v>38.24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s">
        <v>46</v>
      </c>
      <c r="D661" s="49" t="s">
        <v>46</v>
      </c>
      <c r="E661" s="49" t="n">
        <v>0</v>
      </c>
      <c r="F661" s="44" t="n">
        <v>0</v>
      </c>
      <c r="G661" s="50" t="n">
        <v>0</v>
      </c>
      <c r="H661" s="102" t="s">
        <v>46</v>
      </c>
      <c r="I661" s="49" t="s">
        <v>46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372.22475</v>
      </c>
      <c r="D662" s="49" t="n">
        <v>477.745117957656</v>
      </c>
      <c r="E662" s="49" t="n">
        <v>105.520367957656</v>
      </c>
      <c r="F662" s="44" t="n">
        <v>28.3485630543525</v>
      </c>
      <c r="G662" s="50" t="n">
        <v>0.151143458808267</v>
      </c>
      <c r="H662" s="102" t="n">
        <v>7.588</v>
      </c>
      <c r="I662" s="49" t="n">
        <v>8.3208586</v>
      </c>
      <c r="J662" s="49" t="n">
        <v>0.732858599999999</v>
      </c>
      <c r="K662" s="44" t="n">
        <v>9.65812598840273</v>
      </c>
      <c r="L662" s="47" t="n">
        <v>0.00104971945952494</v>
      </c>
      <c r="M662" s="48" t="n">
        <v>62.379</v>
      </c>
      <c r="N662" s="49" t="n">
        <v>63.4895380689034</v>
      </c>
      <c r="O662" s="49" t="n">
        <v>1.11053806890341</v>
      </c>
      <c r="P662" s="44" t="n">
        <v>1.78030758573143</v>
      </c>
      <c r="Q662" s="50" t="n">
        <v>0.00159069351368895</v>
      </c>
    </row>
    <row r="663" customFormat="false" ht="13.5" hidden="false" customHeight="false" outlineLevel="0" collapsed="false">
      <c r="A663" s="221"/>
      <c r="B663" s="180" t="s">
        <v>26</v>
      </c>
      <c r="C663" s="128" t="s">
        <v>43</v>
      </c>
      <c r="D663" s="128" t="s">
        <v>43</v>
      </c>
      <c r="E663" s="128" t="n">
        <v>0</v>
      </c>
      <c r="F663" s="181" t="n">
        <v>0</v>
      </c>
      <c r="G663" s="126" t="n">
        <v>0</v>
      </c>
      <c r="H663" s="127" t="s">
        <v>43</v>
      </c>
      <c r="I663" s="128" t="s">
        <v>43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912.513</v>
      </c>
      <c r="D664" s="184" t="n">
        <v>1571.04832469479</v>
      </c>
      <c r="E664" s="184" t="n">
        <v>658.53532469479</v>
      </c>
      <c r="F664" s="181" t="n">
        <v>72.1672266252415</v>
      </c>
      <c r="G664" s="126" t="n">
        <v>0.943261558391617</v>
      </c>
      <c r="H664" s="185" t="n">
        <v>14.29</v>
      </c>
      <c r="I664" s="184" t="n">
        <v>15.2542</v>
      </c>
      <c r="J664" s="184" t="n">
        <v>0.964200000000002</v>
      </c>
      <c r="K664" s="181" t="n">
        <v>6.74737578726383</v>
      </c>
      <c r="L664" s="182" t="n">
        <v>0.00138108429494305</v>
      </c>
      <c r="M664" s="86" t="n">
        <v>337.5158</v>
      </c>
      <c r="N664" s="79" t="n">
        <v>333.084970246283</v>
      </c>
      <c r="O664" s="79" t="n">
        <v>-4.43082975371669</v>
      </c>
      <c r="P664" s="186" t="n">
        <v>-1.31277698813409</v>
      </c>
      <c r="Q664" s="187" t="n">
        <v>-0.00634655609461161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42624.9521549501</v>
      </c>
      <c r="G668" s="46"/>
      <c r="H668" s="46"/>
      <c r="I668" s="43" t="n">
        <v>52448.9899835133</v>
      </c>
      <c r="J668" s="43"/>
      <c r="K668" s="43"/>
      <c r="L668" s="209" t="n">
        <v>9824.03782856328</v>
      </c>
      <c r="M668" s="45" t="n">
        <v>23.0476219488786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69930.2623549501</v>
      </c>
      <c r="G669" s="59"/>
      <c r="H669" s="59"/>
      <c r="I669" s="56" t="n">
        <v>69814.7103352412</v>
      </c>
      <c r="J669" s="56"/>
      <c r="K669" s="56"/>
      <c r="L669" s="216" t="n">
        <v>-115.552019708834</v>
      </c>
      <c r="M669" s="58" t="n">
        <v>-0.16523893349966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25121.2144286872</v>
      </c>
      <c r="D677" s="23" t="n">
        <v>35068.3496301305</v>
      </c>
      <c r="E677" s="23" t="n">
        <v>9947.13520144331</v>
      </c>
      <c r="F677" s="24" t="n">
        <v>39.5965538596103</v>
      </c>
      <c r="G677" s="25" t="n">
        <v>14.5729561843018</v>
      </c>
      <c r="H677" s="26" t="n">
        <v>5819.34934302126</v>
      </c>
      <c r="I677" s="27" t="n">
        <v>6106.20133214297</v>
      </c>
      <c r="J677" s="27" t="n">
        <v>286.851989121705</v>
      </c>
      <c r="K677" s="24" t="n">
        <v>4.92927941275267</v>
      </c>
      <c r="L677" s="25" t="n">
        <v>0.420249788928561</v>
      </c>
      <c r="M677" s="28" t="n">
        <v>8254.89742024927</v>
      </c>
      <c r="N677" s="27" t="n">
        <v>8053.55005765845</v>
      </c>
      <c r="O677" s="29" t="n">
        <v>-201.347362590817</v>
      </c>
      <c r="P677" s="30" t="n">
        <v>-2.43912616160332</v>
      </c>
      <c r="Q677" s="31" t="n">
        <v>-0.294982045929661</v>
      </c>
    </row>
    <row r="678" customFormat="false" ht="12.75" hidden="false" customHeight="false" outlineLevel="0" collapsed="false">
      <c r="A678" s="32" t="s">
        <v>14</v>
      </c>
      <c r="B678" s="33"/>
      <c r="C678" s="34" t="n">
        <v>48083.7791024567</v>
      </c>
      <c r="D678" s="34" t="n">
        <v>48955.7904415485</v>
      </c>
      <c r="E678" s="34" t="n">
        <v>872.011339091798</v>
      </c>
      <c r="F678" s="35" t="n">
        <v>1.81352496698257</v>
      </c>
      <c r="G678" s="36" t="n">
        <v>1.27753195060174</v>
      </c>
      <c r="H678" s="37" t="n">
        <v>475.646657695964</v>
      </c>
      <c r="I678" s="38" t="n">
        <v>388.757423158894</v>
      </c>
      <c r="J678" s="38" t="n">
        <v>-86.8892345370708</v>
      </c>
      <c r="K678" s="35" t="n">
        <v>-18.2676011974861</v>
      </c>
      <c r="L678" s="39" t="n">
        <v>-0.127296249840107</v>
      </c>
      <c r="M678" s="40" t="n">
        <v>1708.26191239659</v>
      </c>
      <c r="N678" s="38" t="n">
        <v>1390.65971264744</v>
      </c>
      <c r="O678" s="38" t="n">
        <v>-317.602199749156</v>
      </c>
      <c r="P678" s="35" t="n">
        <v>-18.5921255660134</v>
      </c>
      <c r="Q678" s="36" t="n">
        <v>-0.465300093670259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46942.1933882652</v>
      </c>
      <c r="D679" s="43" t="n">
        <v>48023.5323509769</v>
      </c>
      <c r="E679" s="43" t="n">
        <v>1081.33896271171</v>
      </c>
      <c r="F679" s="44" t="n">
        <v>2.30355440310983</v>
      </c>
      <c r="G679" s="45" t="n">
        <v>1.58420540234435</v>
      </c>
      <c r="H679" s="46" t="n">
        <v>475.532388576175</v>
      </c>
      <c r="I679" s="43" t="n">
        <v>383.542568880967</v>
      </c>
      <c r="J679" s="43" t="n">
        <v>-91.9898196952081</v>
      </c>
      <c r="K679" s="44" t="n">
        <v>-19.3445960580396</v>
      </c>
      <c r="L679" s="47" t="n">
        <v>-0.134768813801342</v>
      </c>
      <c r="M679" s="48" t="n">
        <v>1704.90902266947</v>
      </c>
      <c r="N679" s="49" t="n">
        <v>1387.65449174612</v>
      </c>
      <c r="O679" s="49" t="n">
        <v>-317.254530923351</v>
      </c>
      <c r="P679" s="44" t="n">
        <v>-18.6082967891511</v>
      </c>
      <c r="Q679" s="50" t="n">
        <v>-0.464790744750947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9550.89561258038</v>
      </c>
      <c r="D680" s="43" t="n">
        <v>9433.32075677338</v>
      </c>
      <c r="E680" s="43" t="n">
        <v>-117.574855806997</v>
      </c>
      <c r="F680" s="44" t="n">
        <v>-1.23103487438527</v>
      </c>
      <c r="G680" s="45" t="n">
        <v>-0.172251928555506</v>
      </c>
      <c r="H680" s="46" t="n">
        <v>46.0224215672474</v>
      </c>
      <c r="I680" s="43" t="n">
        <v>46.1657327035281</v>
      </c>
      <c r="J680" s="43" t="n">
        <v>0.143311136280744</v>
      </c>
      <c r="K680" s="44" t="n">
        <v>0.311394167017786</v>
      </c>
      <c r="L680" s="47" t="n">
        <v>0.000209956622429214</v>
      </c>
      <c r="M680" s="48" t="n">
        <v>319.884910755943</v>
      </c>
      <c r="N680" s="49" t="n">
        <v>325.425207414751</v>
      </c>
      <c r="O680" s="49" t="n">
        <v>5.54029665880807</v>
      </c>
      <c r="P680" s="44" t="n">
        <v>1.73196561404394</v>
      </c>
      <c r="Q680" s="50" t="n">
        <v>0.00811675912931479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10150.8830256498</v>
      </c>
      <c r="D681" s="43" t="n">
        <v>11304.7448940183</v>
      </c>
      <c r="E681" s="43" t="n">
        <v>1153.86186836846</v>
      </c>
      <c r="F681" s="44" t="n">
        <v>11.3671083141518</v>
      </c>
      <c r="G681" s="45" t="n">
        <v>1.69045439816987</v>
      </c>
      <c r="H681" s="46" t="n">
        <v>39.3283520724732</v>
      </c>
      <c r="I681" s="43" t="n">
        <v>42.453808752017</v>
      </c>
      <c r="J681" s="43" t="n">
        <v>3.12545667954385</v>
      </c>
      <c r="K681" s="44" t="n">
        <v>7.94708274016755</v>
      </c>
      <c r="L681" s="47" t="n">
        <v>0.00457892069671647</v>
      </c>
      <c r="M681" s="48" t="n">
        <v>469.330091752559</v>
      </c>
      <c r="N681" s="49" t="n">
        <v>524.401536925044</v>
      </c>
      <c r="O681" s="49" t="n">
        <v>55.0714451724857</v>
      </c>
      <c r="P681" s="44" t="n">
        <v>11.7340537374963</v>
      </c>
      <c r="Q681" s="50" t="n">
        <v>0.0806818989841781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9252.522472542</v>
      </c>
      <c r="D682" s="43" t="n">
        <v>18733.2479285381</v>
      </c>
      <c r="E682" s="43" t="n">
        <v>-519.274544003918</v>
      </c>
      <c r="F682" s="44" t="n">
        <v>-2.69717666734065</v>
      </c>
      <c r="G682" s="45" t="n">
        <v>-0.760758250907695</v>
      </c>
      <c r="H682" s="46" t="n">
        <v>177.603091182151</v>
      </c>
      <c r="I682" s="43" t="n">
        <v>56.2105080903857</v>
      </c>
      <c r="J682" s="43" t="n">
        <v>-121.392583091765</v>
      </c>
      <c r="K682" s="44" t="n">
        <v>-68.3504900076677</v>
      </c>
      <c r="L682" s="47" t="n">
        <v>-0.177845053743596</v>
      </c>
      <c r="M682" s="48" t="n">
        <v>629.750716537314</v>
      </c>
      <c r="N682" s="49" t="n">
        <v>228.082529233287</v>
      </c>
      <c r="O682" s="49" t="n">
        <v>-401.668187304027</v>
      </c>
      <c r="P682" s="44" t="n">
        <v>-63.7820929387109</v>
      </c>
      <c r="Q682" s="50" t="n">
        <v>-0.588460172267505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7594.3599108615</v>
      </c>
      <c r="D683" s="43" t="n">
        <v>8152.81105476572</v>
      </c>
      <c r="E683" s="43" t="n">
        <v>558.451143904216</v>
      </c>
      <c r="F683" s="44" t="n">
        <v>7.3534985233649</v>
      </c>
      <c r="G683" s="45" t="n">
        <v>0.818153557419074</v>
      </c>
      <c r="H683" s="46" t="n">
        <v>211.877844729939</v>
      </c>
      <c r="I683" s="43" t="n">
        <v>238.409096070812</v>
      </c>
      <c r="J683" s="43" t="n">
        <v>26.5312513408727</v>
      </c>
      <c r="K683" s="44" t="n">
        <v>12.5219564011941</v>
      </c>
      <c r="L683" s="47" t="n">
        <v>0.0388693584107648</v>
      </c>
      <c r="M683" s="48" t="n">
        <v>274.030677724623</v>
      </c>
      <c r="N683" s="49" t="n">
        <v>300.074019355519</v>
      </c>
      <c r="O683" s="49" t="n">
        <v>26.0433416308964</v>
      </c>
      <c r="P683" s="44" t="n">
        <v>9.50380513858662</v>
      </c>
      <c r="Q683" s="50" t="n">
        <v>0.0381545509127881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393.532366631453</v>
      </c>
      <c r="D684" s="43" t="n">
        <v>399.407716881453</v>
      </c>
      <c r="E684" s="43" t="n">
        <v>5.87535024999988</v>
      </c>
      <c r="F684" s="44" t="n">
        <v>1.49297764254858</v>
      </c>
      <c r="G684" s="45" t="n">
        <v>0.00860762621867763</v>
      </c>
      <c r="H684" s="46" t="n">
        <v>0.700679024364154</v>
      </c>
      <c r="I684" s="43" t="n">
        <v>0.303423264224512</v>
      </c>
      <c r="J684" s="43" t="n">
        <v>-0.397255760139642</v>
      </c>
      <c r="K684" s="44" t="n">
        <v>-56.6958259525665</v>
      </c>
      <c r="L684" s="47" t="n">
        <v>-0.000581995787655172</v>
      </c>
      <c r="M684" s="48" t="n">
        <v>11.9126258990309</v>
      </c>
      <c r="N684" s="49" t="n">
        <v>9.67119881751712</v>
      </c>
      <c r="O684" s="49" t="n">
        <v>-2.24142708151382</v>
      </c>
      <c r="P684" s="44" t="n">
        <v>-18.8155583874765</v>
      </c>
      <c r="Q684" s="50" t="n">
        <v>-0.00328378150972239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1141.58571419152</v>
      </c>
      <c r="D685" s="43" t="n">
        <v>932.258090571598</v>
      </c>
      <c r="E685" s="43" t="n">
        <v>-209.327623619921</v>
      </c>
      <c r="F685" s="44" t="n">
        <v>-18.336566498484</v>
      </c>
      <c r="G685" s="45" t="n">
        <v>-0.306673451742618</v>
      </c>
      <c r="H685" s="46" t="n">
        <v>0.11426911978972</v>
      </c>
      <c r="I685" s="43" t="n">
        <v>5.21485427792669</v>
      </c>
      <c r="J685" s="43" t="n">
        <v>5.10058515813697</v>
      </c>
      <c r="K685" s="44" t="n">
        <v>4463.66014503583</v>
      </c>
      <c r="L685" s="47" t="n">
        <v>0.00747256396123425</v>
      </c>
      <c r="M685" s="48" t="n">
        <v>3.35288972712506</v>
      </c>
      <c r="N685" s="49" t="n">
        <v>3.00522090131998</v>
      </c>
      <c r="O685" s="49" t="n">
        <v>-0.347668825805082</v>
      </c>
      <c r="P685" s="44" t="n">
        <v>-10.3692293543812</v>
      </c>
      <c r="Q685" s="50" t="n">
        <v>-0.000509348919311959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1064.06728804992</v>
      </c>
      <c r="D686" s="43" t="n">
        <v>860.642660637</v>
      </c>
      <c r="E686" s="43" t="n">
        <v>-203.424627412922</v>
      </c>
      <c r="F686" s="44" t="n">
        <v>-19.1176469474718</v>
      </c>
      <c r="G686" s="45" t="n">
        <v>-0.298025323076565</v>
      </c>
      <c r="H686" s="46" t="n">
        <v>0.0892090246037205</v>
      </c>
      <c r="I686" s="43" t="n">
        <v>0.07743314502</v>
      </c>
      <c r="J686" s="43" t="n">
        <v>-0.0117758795837205</v>
      </c>
      <c r="K686" s="44" t="n">
        <v>-13.2003232139693</v>
      </c>
      <c r="L686" s="47" t="n">
        <v>-1.7252140815405E-005</v>
      </c>
      <c r="M686" s="48" t="n">
        <v>2.63379025020508</v>
      </c>
      <c r="N686" s="49" t="n">
        <v>2.2861214244</v>
      </c>
      <c r="O686" s="49" t="n">
        <v>-0.347668825805081</v>
      </c>
      <c r="P686" s="44" t="n">
        <v>-13.2003232139693</v>
      </c>
      <c r="Q686" s="50" t="n">
        <v>-0.000509348919311958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77.5184261415977</v>
      </c>
      <c r="D687" s="56" t="n">
        <v>71.615429934598</v>
      </c>
      <c r="E687" s="56" t="n">
        <v>-5.90299620699975</v>
      </c>
      <c r="F687" s="57" t="n">
        <v>-7.61495879214206</v>
      </c>
      <c r="G687" s="58" t="n">
        <v>-0.008648128666053</v>
      </c>
      <c r="H687" s="59" t="n">
        <v>0.0250600951859993</v>
      </c>
      <c r="I687" s="56" t="n">
        <v>5.13742113290669</v>
      </c>
      <c r="J687" s="56" t="n">
        <v>5.11236103772069</v>
      </c>
      <c r="K687" s="57" t="n">
        <v>20400.4055043529</v>
      </c>
      <c r="L687" s="60" t="n">
        <v>0.00748981610204965</v>
      </c>
      <c r="M687" s="61" t="n">
        <v>0.719099476919979</v>
      </c>
      <c r="N687" s="62" t="n">
        <v>0.719099476919978</v>
      </c>
      <c r="O687" s="62" t="n">
        <v>-6.66133814775094E-016</v>
      </c>
      <c r="P687" s="63" t="n">
        <v>-9.26344457415342E-014</v>
      </c>
      <c r="Q687" s="64" t="n">
        <v>-9.75913034155872E-019</v>
      </c>
    </row>
    <row r="688" customFormat="false" ht="12.75" hidden="false" customHeight="false" outlineLevel="0" collapsed="false">
      <c r="A688" s="32" t="s">
        <v>34</v>
      </c>
      <c r="B688" s="65"/>
      <c r="C688" s="38" t="n">
        <v>4112.11994785148</v>
      </c>
      <c r="D688" s="38" t="n">
        <v>4202.74393790945</v>
      </c>
      <c r="E688" s="38" t="n">
        <v>90.6239900579703</v>
      </c>
      <c r="F688" s="35" t="n">
        <v>2.2038265227482</v>
      </c>
      <c r="G688" s="36" t="n">
        <v>0.132767818031645</v>
      </c>
      <c r="H688" s="37" t="n">
        <v>5.33838277706794</v>
      </c>
      <c r="I688" s="38" t="n">
        <v>7.16065199547917</v>
      </c>
      <c r="J688" s="38" t="n">
        <v>1.82226921841123</v>
      </c>
      <c r="K688" s="35" t="n">
        <v>34.1352296099699</v>
      </c>
      <c r="L688" s="39" t="n">
        <v>0.00266969825362939</v>
      </c>
      <c r="M688" s="66" t="n">
        <v>699.98</v>
      </c>
      <c r="N688" s="67" t="n">
        <v>737.861996930693</v>
      </c>
      <c r="O688" s="67" t="n">
        <v>37.8819969306931</v>
      </c>
      <c r="P688" s="68" t="n">
        <v>5.41186847205535</v>
      </c>
      <c r="Q688" s="69" t="n">
        <v>0.0554986606962718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1971.12396800897</v>
      </c>
      <c r="D689" s="43" t="n">
        <v>1987.07780155728</v>
      </c>
      <c r="E689" s="43" t="n">
        <v>15.9538335483105</v>
      </c>
      <c r="F689" s="44" t="n">
        <v>0.809377482453601</v>
      </c>
      <c r="G689" s="45" t="n">
        <v>0.0233730126878579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47.7443609022556</v>
      </c>
      <c r="D690" s="43" t="n">
        <v>47.7443609022556</v>
      </c>
      <c r="E690" s="43" t="n">
        <v>0</v>
      </c>
      <c r="F690" s="44" t="n">
        <v>-7.44111683906247E-014</v>
      </c>
      <c r="G690" s="45" t="n">
        <v>-5.20486951549799E-017</v>
      </c>
      <c r="H690" s="46" t="n">
        <v>0</v>
      </c>
      <c r="I690" s="43" t="n">
        <v>0.561991631799163</v>
      </c>
      <c r="J690" s="43" t="n">
        <v>0.561991631799163</v>
      </c>
      <c r="K690" s="44" t="n">
        <v>100</v>
      </c>
      <c r="L690" s="47" t="n">
        <v>0.000823340515665767</v>
      </c>
      <c r="M690" s="48" t="n">
        <v>650.38</v>
      </c>
      <c r="N690" s="49" t="n">
        <v>653.472556930693</v>
      </c>
      <c r="O690" s="49" t="n">
        <v>3.09255693069315</v>
      </c>
      <c r="P690" s="44" t="n">
        <v>0.475500004719264</v>
      </c>
      <c r="Q690" s="50" t="n">
        <v>0.00453072123136627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2093.25161894026</v>
      </c>
      <c r="D691" s="43" t="n">
        <v>2167.92177544992</v>
      </c>
      <c r="E691" s="43" t="n">
        <v>74.6701565096651</v>
      </c>
      <c r="F691" s="44" t="n">
        <v>3.56718494012049</v>
      </c>
      <c r="G691" s="45" t="n">
        <v>0.109394805343795</v>
      </c>
      <c r="H691" s="46" t="n">
        <v>0.0883827770679403</v>
      </c>
      <c r="I691" s="43" t="n">
        <v>0.08847136368</v>
      </c>
      <c r="J691" s="43" t="n">
        <v>8.85866120596823E-005</v>
      </c>
      <c r="K691" s="44" t="n">
        <v>0.100230627502896</v>
      </c>
      <c r="L691" s="47" t="n">
        <v>1.29782976698072E-007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s">
        <v>76</v>
      </c>
      <c r="D692" s="43" t="s">
        <v>76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s">
        <v>90</v>
      </c>
      <c r="D693" s="56" t="s">
        <v>43</v>
      </c>
      <c r="E693" s="56" t="n">
        <v>0</v>
      </c>
      <c r="F693" s="57" t="n">
        <v>0</v>
      </c>
      <c r="G693" s="58" t="n">
        <v>0</v>
      </c>
      <c r="H693" s="59" t="n">
        <v>5.25</v>
      </c>
      <c r="I693" s="56" t="n">
        <v>6.510189</v>
      </c>
      <c r="J693" s="56" t="n">
        <v>1.260189</v>
      </c>
      <c r="K693" s="57" t="n">
        <v>24.0036</v>
      </c>
      <c r="L693" s="60" t="n">
        <v>0.00184622795498692</v>
      </c>
      <c r="M693" s="61" t="n">
        <v>49.6</v>
      </c>
      <c r="N693" s="62" t="n">
        <v>84.38944</v>
      </c>
      <c r="O693" s="62" t="n">
        <v>34.78944</v>
      </c>
      <c r="P693" s="63" t="n">
        <v>70.14</v>
      </c>
      <c r="Q693" s="64" t="n">
        <v>0.0509679394649057</v>
      </c>
    </row>
    <row r="694" customFormat="false" ht="13.5" hidden="false" customHeight="false" outlineLevel="0" collapsed="false">
      <c r="A694" s="77" t="s">
        <v>47</v>
      </c>
      <c r="B694" s="78"/>
      <c r="C694" s="79" t="n">
        <v>186.381645045668</v>
      </c>
      <c r="D694" s="79" t="n">
        <v>155.446150576103</v>
      </c>
      <c r="E694" s="79" t="n">
        <v>-30.9354944695646</v>
      </c>
      <c r="F694" s="80" t="n">
        <v>-16.5979297274604</v>
      </c>
      <c r="G694" s="81" t="n">
        <v>-0.045321753079144</v>
      </c>
      <c r="H694" s="82"/>
      <c r="I694" s="83"/>
      <c r="J694" s="83"/>
      <c r="K694" s="84"/>
      <c r="L694" s="85"/>
      <c r="M694" s="86" t="n">
        <v>122.14</v>
      </c>
      <c r="N694" s="79" t="n">
        <v>122.14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3297.43647575451</v>
      </c>
      <c r="I695" s="67" t="n">
        <v>3283.8362562663</v>
      </c>
      <c r="J695" s="67" t="n">
        <v>-13.6002194882108</v>
      </c>
      <c r="K695" s="68" t="n">
        <v>-0.412448263619659</v>
      </c>
      <c r="L695" s="93" t="n">
        <v>-0.0199248727080561</v>
      </c>
      <c r="M695" s="66" t="n">
        <v>5578.40342928125</v>
      </c>
      <c r="N695" s="67" t="n">
        <v>5492.47711093747</v>
      </c>
      <c r="O695" s="67" t="n">
        <v>-85.9263183437734</v>
      </c>
      <c r="P695" s="68" t="n">
        <v>-1.54033890580131</v>
      </c>
      <c r="Q695" s="69" t="n">
        <v>-0.125885538594115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2901.60744626239</v>
      </c>
      <c r="I696" s="43" t="n">
        <v>2890.569846255</v>
      </c>
      <c r="J696" s="43" t="n">
        <v>-11.0376000073907</v>
      </c>
      <c r="K696" s="97" t="n">
        <v>-0.380396046391747</v>
      </c>
      <c r="L696" s="98" t="n">
        <v>-0.0161705313168171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395.82902949212</v>
      </c>
      <c r="I697" s="49" t="n">
        <v>393.2664100113</v>
      </c>
      <c r="J697" s="49" t="n">
        <v>-2.5626194808201</v>
      </c>
      <c r="K697" s="44" t="n">
        <v>-0.647405644833111</v>
      </c>
      <c r="L697" s="47" t="n">
        <v>-0.00375434139123904</v>
      </c>
      <c r="M697" s="48" t="n">
        <v>627.97661</v>
      </c>
      <c r="N697" s="49" t="n">
        <v>604.907118536</v>
      </c>
      <c r="O697" s="49" t="n">
        <v>-23.069491464</v>
      </c>
      <c r="P697" s="44" t="n">
        <v>-3.67362272680824</v>
      </c>
      <c r="Q697" s="50" t="n">
        <v>-0.0337977399010535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4950.42681928125</v>
      </c>
      <c r="N699" s="49" t="n">
        <v>4887.56999240147</v>
      </c>
      <c r="O699" s="49" t="n">
        <v>-62.8568268797735</v>
      </c>
      <c r="P699" s="44" t="n">
        <v>-1.26972540296838</v>
      </c>
      <c r="Q699" s="50" t="n">
        <v>-0.0920877986930618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27305.5052666667</v>
      </c>
      <c r="D703" s="38" t="n">
        <v>-18290.0698999036</v>
      </c>
      <c r="E703" s="38" t="n">
        <v>9015.43536676307</v>
      </c>
      <c r="F703" s="35" t="n">
        <v>-33.0169146431021</v>
      </c>
      <c r="G703" s="36" t="n">
        <v>13.2079781687475</v>
      </c>
      <c r="H703" s="37" t="n">
        <v>0</v>
      </c>
      <c r="I703" s="38" t="n">
        <v>11.991</v>
      </c>
      <c r="J703" s="38" t="n">
        <v>11.991</v>
      </c>
      <c r="K703" s="35" t="n">
        <v>100</v>
      </c>
      <c r="L703" s="39" t="n">
        <v>0.0175673009431507</v>
      </c>
      <c r="M703" s="66" t="n">
        <v>0</v>
      </c>
      <c r="N703" s="67" t="n">
        <v>164.29907</v>
      </c>
      <c r="O703" s="67" t="n">
        <v>164.29907</v>
      </c>
      <c r="P703" s="68" t="n">
        <v>100</v>
      </c>
      <c r="Q703" s="69" t="n">
        <v>0.240704795877723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20993.1166446667</v>
      </c>
      <c r="E704" s="115" t="n">
        <v>-20993.1166446667</v>
      </c>
      <c r="F704" s="44"/>
      <c r="G704" s="50"/>
      <c r="H704" s="116"/>
      <c r="I704" s="117" t="n">
        <v>11.886</v>
      </c>
      <c r="J704" s="117" t="n">
        <v>11.886</v>
      </c>
      <c r="K704" s="118"/>
      <c r="L704" s="119"/>
      <c r="M704" s="120"/>
      <c r="N704" s="117" t="n">
        <v>21.0428</v>
      </c>
      <c r="O704" s="117" t="n">
        <v>21.0428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4175.37988633334</v>
      </c>
      <c r="E705" s="49" t="n">
        <v>4175.37988633334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143.24697</v>
      </c>
      <c r="O705" s="49" t="n">
        <v>143.24697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-2248.6031268633</v>
      </c>
      <c r="E706" s="49" t="n">
        <v>-2248.6031268633</v>
      </c>
      <c r="F706" s="44"/>
      <c r="G706" s="50"/>
      <c r="H706" s="116"/>
      <c r="I706" s="117" t="n">
        <v>0.105</v>
      </c>
      <c r="J706" s="117" t="n">
        <v>0.105</v>
      </c>
      <c r="K706" s="118"/>
      <c r="L706" s="119"/>
      <c r="M706" s="120"/>
      <c r="N706" s="117" t="n">
        <v>0.0093</v>
      </c>
      <c r="O706" s="117" t="n">
        <v>0.0093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s">
        <v>80</v>
      </c>
      <c r="E707" s="49" t="n">
        <v>0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776.269985293001</v>
      </c>
      <c r="E708" s="62" t="n">
        <v>776.269985293001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s">
        <v>80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s">
        <v>43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44.439</v>
      </c>
      <c r="D711" s="34" t="n">
        <v>44.439</v>
      </c>
      <c r="E711" s="34" t="n">
        <v>0</v>
      </c>
      <c r="F711" s="35" t="n">
        <v>0</v>
      </c>
      <c r="G711" s="36" t="n">
        <v>0</v>
      </c>
      <c r="H711" s="37" t="n">
        <v>2040.92782679372</v>
      </c>
      <c r="I711" s="38" t="n">
        <v>2414.45600072229</v>
      </c>
      <c r="J711" s="38" t="n">
        <v>373.52817392857</v>
      </c>
      <c r="K711" s="35" t="n">
        <v>18.301880596894</v>
      </c>
      <c r="L711" s="39" t="n">
        <v>0.547233912279937</v>
      </c>
      <c r="M711" s="66" t="n">
        <v>146.112078571429</v>
      </c>
      <c r="N711" s="67" t="n">
        <v>146.112167142857</v>
      </c>
      <c r="O711" s="67" t="n">
        <v>8.85714284208916E-005</v>
      </c>
      <c r="P711" s="68" t="n">
        <v>6.06188271954481E-005</v>
      </c>
      <c r="Q711" s="69" t="n">
        <v>1.29760732051917E-007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s">
        <v>46</v>
      </c>
      <c r="D712" s="43" t="s">
        <v>107</v>
      </c>
      <c r="E712" s="43" t="n">
        <v>0</v>
      </c>
      <c r="F712" s="97" t="n">
        <v>0</v>
      </c>
      <c r="G712" s="45" t="n">
        <v>0</v>
      </c>
      <c r="H712" s="46" t="n">
        <v>2040.92782679372</v>
      </c>
      <c r="I712" s="43" t="n">
        <v>2414.45600072229</v>
      </c>
      <c r="J712" s="43" t="n">
        <v>373.52817392857</v>
      </c>
      <c r="K712" s="97" t="n">
        <v>18.301880596894</v>
      </c>
      <c r="L712" s="98" t="n">
        <v>0.547233912279937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0</v>
      </c>
      <c r="I713" s="49" t="n">
        <v>0</v>
      </c>
      <c r="J713" s="43" t="n">
        <v>0</v>
      </c>
      <c r="K713" s="97" t="n">
        <v>0</v>
      </c>
      <c r="L713" s="98" t="n">
        <v>0</v>
      </c>
      <c r="M713" s="48" t="n">
        <v>146.112078571429</v>
      </c>
      <c r="N713" s="49" t="n">
        <v>146.112167142857</v>
      </c>
      <c r="O713" s="49" t="n">
        <v>8.85714284208916E-005</v>
      </c>
      <c r="P713" s="44" t="n">
        <v>6.06188271954481E-005</v>
      </c>
      <c r="Q713" s="50" t="n">
        <v>1.29760732051917E-007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44.439</v>
      </c>
      <c r="D714" s="49" t="n">
        <v>44.439</v>
      </c>
      <c r="E714" s="43" t="n">
        <v>0</v>
      </c>
      <c r="F714" s="97" t="n">
        <v>0</v>
      </c>
      <c r="G714" s="45" t="n">
        <v>0</v>
      </c>
      <c r="H714" s="102" t="n">
        <v>0</v>
      </c>
      <c r="I714" s="49" t="n">
        <v>0</v>
      </c>
      <c r="J714" s="43" t="n">
        <v>0</v>
      </c>
      <c r="K714" s="97" t="n">
        <v>0</v>
      </c>
      <c r="L714" s="98" t="n">
        <v>0</v>
      </c>
      <c r="M714" s="48" t="n">
        <v>0</v>
      </c>
      <c r="N714" s="49" t="n">
        <v>0</v>
      </c>
      <c r="O714" s="49" t="n">
        <v>0</v>
      </c>
      <c r="P714" s="44" t="n">
        <v>0</v>
      </c>
      <c r="Q714" s="50" t="n">
        <v>0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s">
        <v>46</v>
      </c>
      <c r="D715" s="56" t="s">
        <v>43</v>
      </c>
      <c r="E715" s="62" t="n">
        <v>0</v>
      </c>
      <c r="F715" s="63" t="n">
        <v>0</v>
      </c>
      <c r="G715" s="64" t="n">
        <v>0</v>
      </c>
      <c r="H715" s="59" t="n">
        <v>0</v>
      </c>
      <c r="I715" s="56" t="n">
        <v>0</v>
      </c>
      <c r="J715" s="56" t="n">
        <v>0</v>
      </c>
      <c r="K715" s="57" t="n">
        <v>0</v>
      </c>
      <c r="L715" s="60" t="n">
        <v>0</v>
      </c>
      <c r="M715" s="111" t="n">
        <v>0</v>
      </c>
      <c r="N715" s="56" t="n">
        <v>0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s">
        <v>46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6697.19336234745</v>
      </c>
      <c r="D719" s="147" t="n">
        <v>6696.87324854511</v>
      </c>
      <c r="E719" s="147" t="n">
        <v>-0.320113802343258</v>
      </c>
      <c r="F719" s="148" t="n">
        <v>-0.00477982021757027</v>
      </c>
      <c r="G719" s="149" t="n">
        <v>-0.000468979693254963</v>
      </c>
      <c r="H719" s="150" t="n">
        <v>0.935793840149024</v>
      </c>
      <c r="I719" s="147" t="n">
        <v>0.900024952217463</v>
      </c>
      <c r="J719" s="147" t="n">
        <v>-0.0357688879315617</v>
      </c>
      <c r="K719" s="148" t="n">
        <v>-3.82230427225997</v>
      </c>
      <c r="L719" s="149" t="n">
        <v>-5.24028703774143E-005</v>
      </c>
      <c r="M719" s="151" t="n">
        <v>105.076964332228</v>
      </c>
      <c r="N719" s="147" t="n">
        <v>100.968808636575</v>
      </c>
      <c r="O719" s="147" t="n">
        <v>-4.10815569565254</v>
      </c>
      <c r="P719" s="148" t="n">
        <v>-3.90966347549169</v>
      </c>
      <c r="Q719" s="149" t="n">
        <v>-0.00601861457983877</v>
      </c>
    </row>
    <row r="720" customFormat="false" ht="12.75" hidden="false" customHeight="false" outlineLevel="0" collapsed="false">
      <c r="A720" s="145" t="s">
        <v>89</v>
      </c>
      <c r="B720" s="146"/>
      <c r="C720" s="147" t="s">
        <v>76</v>
      </c>
      <c r="D720" s="147" t="n">
        <v>0.31838624000754</v>
      </c>
      <c r="E720" s="147" t="n">
        <v>0.31838624000754</v>
      </c>
      <c r="F720" s="148" t="n">
        <v>100</v>
      </c>
      <c r="G720" s="149" t="n">
        <v>0.000466448744422538</v>
      </c>
      <c r="H720" s="150" t="n">
        <v>0</v>
      </c>
      <c r="I720" s="147" t="n">
        <v>8.58184413155725E-005</v>
      </c>
      <c r="J720" s="147" t="n">
        <v>8.58184413155725E-005</v>
      </c>
      <c r="K720" s="148" t="n">
        <v>100</v>
      </c>
      <c r="L720" s="149" t="n">
        <v>1.25727494376014E-007</v>
      </c>
      <c r="M720" s="151" t="n">
        <v>0</v>
      </c>
      <c r="N720" s="147" t="n">
        <v>0.00159121882597869</v>
      </c>
      <c r="O720" s="147" t="n">
        <v>0.00159121882597869</v>
      </c>
      <c r="P720" s="148" t="n">
        <v>100</v>
      </c>
      <c r="Q720" s="149" t="n">
        <v>2.33120006524681E-006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15111.7666350838</v>
      </c>
      <c r="D721" s="156" t="n">
        <v>15719.3521633955</v>
      </c>
      <c r="E721" s="156" t="n">
        <v>607.585528311698</v>
      </c>
      <c r="F721" s="157" t="n">
        <v>4.02061216920274</v>
      </c>
      <c r="G721" s="158" t="n">
        <v>0.890137421779234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419.2773</v>
      </c>
      <c r="D726" s="169" t="n">
        <v>550.261732863744</v>
      </c>
      <c r="E726" s="169" t="n">
        <v>130.984432863744</v>
      </c>
      <c r="F726" s="170" t="n">
        <v>31.2405257484114</v>
      </c>
      <c r="G726" s="171" t="n">
        <v>0.191897502375557</v>
      </c>
      <c r="H726" s="172" t="n">
        <v>270.495</v>
      </c>
      <c r="I726" s="169" t="n">
        <v>271.846163</v>
      </c>
      <c r="J726" s="169" t="n">
        <v>1.35116299999999</v>
      </c>
      <c r="K726" s="170" t="n">
        <v>0.499514963308004</v>
      </c>
      <c r="L726" s="173" t="n">
        <v>0.001979508551768</v>
      </c>
      <c r="M726" s="40" t="n">
        <v>92.254</v>
      </c>
      <c r="N726" s="38" t="n">
        <v>93.5087424119118</v>
      </c>
      <c r="O726" s="38" t="n">
        <v>1.25474241191182</v>
      </c>
      <c r="P726" s="35" t="n">
        <v>1.36009540172981</v>
      </c>
      <c r="Q726" s="36" t="n">
        <v>0.00183824848271117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264.03</v>
      </c>
      <c r="I727" s="43" t="n">
        <v>264.03</v>
      </c>
      <c r="J727" s="43" t="n">
        <v>0</v>
      </c>
      <c r="K727" s="97" t="n">
        <v>0</v>
      </c>
      <c r="L727" s="98" t="n">
        <v>0</v>
      </c>
      <c r="M727" s="48" t="n">
        <v>52.58</v>
      </c>
      <c r="N727" s="49" t="n">
        <v>52.58</v>
      </c>
      <c r="O727" s="49" t="n">
        <v>0</v>
      </c>
      <c r="P727" s="44" t="n">
        <v>1.35135552636002E-014</v>
      </c>
      <c r="Q727" s="50" t="n">
        <v>1.0409739030996E-017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s">
        <v>46</v>
      </c>
      <c r="D728" s="49" t="s">
        <v>46</v>
      </c>
      <c r="E728" s="49" t="n">
        <v>0</v>
      </c>
      <c r="F728" s="44" t="n">
        <v>0</v>
      </c>
      <c r="G728" s="50" t="n">
        <v>0</v>
      </c>
      <c r="H728" s="102" t="s">
        <v>46</v>
      </c>
      <c r="I728" s="49" t="s">
        <v>46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419.2773</v>
      </c>
      <c r="D729" s="49" t="n">
        <v>550.261732863744</v>
      </c>
      <c r="E729" s="49" t="n">
        <v>130.984432863744</v>
      </c>
      <c r="F729" s="44" t="n">
        <v>31.2405257484114</v>
      </c>
      <c r="G729" s="50" t="n">
        <v>0.191897502375557</v>
      </c>
      <c r="H729" s="102" t="n">
        <v>6.465</v>
      </c>
      <c r="I729" s="49" t="n">
        <v>7.816163</v>
      </c>
      <c r="J729" s="49" t="n">
        <v>1.351163</v>
      </c>
      <c r="K729" s="44" t="n">
        <v>20.8996597061098</v>
      </c>
      <c r="L729" s="47" t="n">
        <v>0.00197950855176802</v>
      </c>
      <c r="M729" s="48" t="n">
        <v>39.674</v>
      </c>
      <c r="N729" s="49" t="n">
        <v>40.9287424119118</v>
      </c>
      <c r="O729" s="49" t="n">
        <v>1.25474241191181</v>
      </c>
      <c r="P729" s="44" t="n">
        <v>3.16263147631147</v>
      </c>
      <c r="Q729" s="50" t="n">
        <v>0.00183824848271116</v>
      </c>
    </row>
    <row r="730" customFormat="false" ht="13.5" hidden="false" customHeight="false" outlineLevel="0" collapsed="false">
      <c r="A730" s="221"/>
      <c r="B730" s="180" t="s">
        <v>26</v>
      </c>
      <c r="C730" s="128" t="s">
        <v>43</v>
      </c>
      <c r="D730" s="128" t="s">
        <v>43</v>
      </c>
      <c r="E730" s="128" t="n">
        <v>0</v>
      </c>
      <c r="F730" s="181" t="n">
        <v>0</v>
      </c>
      <c r="G730" s="126" t="n">
        <v>0</v>
      </c>
      <c r="H730" s="127" t="s">
        <v>43</v>
      </c>
      <c r="I730" s="128" t="s">
        <v>43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637.465</v>
      </c>
      <c r="D731" s="184" t="n">
        <v>1494.19828933806</v>
      </c>
      <c r="E731" s="184" t="n">
        <v>856.73328933806</v>
      </c>
      <c r="F731" s="181" t="n">
        <v>134.396914236556</v>
      </c>
      <c r="G731" s="126" t="n">
        <v>1.25514898855951</v>
      </c>
      <c r="H731" s="185" t="n">
        <v>8.85</v>
      </c>
      <c r="I731" s="184" t="n">
        <v>14.968</v>
      </c>
      <c r="J731" s="184" t="n">
        <v>6.118</v>
      </c>
      <c r="K731" s="181" t="n">
        <v>69.1299435028249</v>
      </c>
      <c r="L731" s="182" t="n">
        <v>0.0089631179359683</v>
      </c>
      <c r="M731" s="86" t="n">
        <v>284.4578</v>
      </c>
      <c r="N731" s="79" t="n">
        <v>320.836259334941</v>
      </c>
      <c r="O731" s="79" t="n">
        <v>36.3784593349412</v>
      </c>
      <c r="P731" s="186" t="n">
        <v>12.7887016404335</v>
      </c>
      <c r="Q731" s="187" t="n">
        <v>0.0532959171866467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39977.4874919577</v>
      </c>
      <c r="G735" s="46"/>
      <c r="H735" s="46"/>
      <c r="I735" s="43" t="n">
        <v>50143.7176582076</v>
      </c>
      <c r="J735" s="43"/>
      <c r="K735" s="43"/>
      <c r="L735" s="209" t="n">
        <v>10166.2301662499</v>
      </c>
      <c r="M735" s="45" t="n">
        <v>25.4298876793971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67282.9927586244</v>
      </c>
      <c r="G736" s="59"/>
      <c r="H736" s="59"/>
      <c r="I736" s="56" t="n">
        <v>68257.4974881112</v>
      </c>
      <c r="J736" s="56"/>
      <c r="K736" s="56"/>
      <c r="L736" s="216" t="n">
        <v>974.504729486784</v>
      </c>
      <c r="M736" s="58" t="n">
        <v>1.44836709773418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28640.389436835</v>
      </c>
      <c r="D744" s="23" t="n">
        <v>37772.0773836337</v>
      </c>
      <c r="E744" s="23" t="n">
        <v>9131.68794679871</v>
      </c>
      <c r="F744" s="24" t="n">
        <v>31.8839517421305</v>
      </c>
      <c r="G744" s="25" t="n">
        <v>13.250272865959</v>
      </c>
      <c r="H744" s="26" t="n">
        <v>5802.28483950081</v>
      </c>
      <c r="I744" s="27" t="n">
        <v>6084.59271645544</v>
      </c>
      <c r="J744" s="27" t="n">
        <v>282.307876954634</v>
      </c>
      <c r="K744" s="24" t="n">
        <v>4.86546049984891</v>
      </c>
      <c r="L744" s="25" t="n">
        <v>0.409634716347249</v>
      </c>
      <c r="M744" s="28" t="n">
        <v>8206.37122725685</v>
      </c>
      <c r="N744" s="27" t="n">
        <v>7928.34035859301</v>
      </c>
      <c r="O744" s="29" t="n">
        <v>-278.030868663834</v>
      </c>
      <c r="P744" s="30" t="n">
        <v>-3.38798795429062</v>
      </c>
      <c r="Q744" s="31" t="n">
        <v>-0.403428686615042</v>
      </c>
    </row>
    <row r="745" customFormat="false" ht="12.75" hidden="false" customHeight="false" outlineLevel="0" collapsed="false">
      <c r="A745" s="32" t="s">
        <v>14</v>
      </c>
      <c r="B745" s="33"/>
      <c r="C745" s="34" t="n">
        <v>48851.3224318265</v>
      </c>
      <c r="D745" s="34" t="n">
        <v>49438.1189799792</v>
      </c>
      <c r="E745" s="34" t="n">
        <v>586.796548152684</v>
      </c>
      <c r="F745" s="35" t="n">
        <v>1.20118866581673</v>
      </c>
      <c r="G745" s="36" t="n">
        <v>0.851454235528457</v>
      </c>
      <c r="H745" s="37" t="n">
        <v>485.762161696213</v>
      </c>
      <c r="I745" s="38" t="n">
        <v>393.837915949832</v>
      </c>
      <c r="J745" s="38" t="n">
        <v>-91.9242457463814</v>
      </c>
      <c r="K745" s="35" t="n">
        <v>-18.9237147301459</v>
      </c>
      <c r="L745" s="39" t="n">
        <v>-0.13338403000992</v>
      </c>
      <c r="M745" s="40" t="n">
        <v>1796.4785776801</v>
      </c>
      <c r="N745" s="38" t="n">
        <v>1431.20701703045</v>
      </c>
      <c r="O745" s="38" t="n">
        <v>-365.271560649643</v>
      </c>
      <c r="P745" s="35" t="n">
        <v>-20.3326421582684</v>
      </c>
      <c r="Q745" s="36" t="n">
        <v>-0.530016780794531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47703.2071236597</v>
      </c>
      <c r="D746" s="43" t="n">
        <v>48599.7267965322</v>
      </c>
      <c r="E746" s="43" t="n">
        <v>896.519672872535</v>
      </c>
      <c r="F746" s="44" t="n">
        <v>1.87936980955707</v>
      </c>
      <c r="G746" s="45" t="n">
        <v>1.30086905777654</v>
      </c>
      <c r="H746" s="46" t="n">
        <v>485.646134554676</v>
      </c>
      <c r="I746" s="43" t="n">
        <v>388.755175747527</v>
      </c>
      <c r="J746" s="43" t="n">
        <v>-96.8909588071496</v>
      </c>
      <c r="K746" s="44" t="n">
        <v>-19.9509379182017</v>
      </c>
      <c r="L746" s="47" t="n">
        <v>-0.140590835989878</v>
      </c>
      <c r="M746" s="48" t="n">
        <v>1793.21901024462</v>
      </c>
      <c r="N746" s="49" t="n">
        <v>1428.52990660813</v>
      </c>
      <c r="O746" s="49" t="n">
        <v>-364.689103636486</v>
      </c>
      <c r="P746" s="44" t="n">
        <v>-20.3371200925835</v>
      </c>
      <c r="Q746" s="50" t="n">
        <v>-0.529171623316309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10845.0809976321</v>
      </c>
      <c r="D747" s="43" t="n">
        <v>10743.5139135246</v>
      </c>
      <c r="E747" s="43" t="n">
        <v>-101.567084107477</v>
      </c>
      <c r="F747" s="44" t="n">
        <v>-0.936526745440198</v>
      </c>
      <c r="G747" s="45" t="n">
        <v>-0.14737599296696</v>
      </c>
      <c r="H747" s="46" t="n">
        <v>56.2650394300508</v>
      </c>
      <c r="I747" s="43" t="n">
        <v>56.368436147483</v>
      </c>
      <c r="J747" s="43" t="n">
        <v>0.103396717432226</v>
      </c>
      <c r="K747" s="44" t="n">
        <v>0.183767253128418</v>
      </c>
      <c r="L747" s="47" t="n">
        <v>0.000150030829722094</v>
      </c>
      <c r="M747" s="48" t="n">
        <v>362.781906506499</v>
      </c>
      <c r="N747" s="49" t="n">
        <v>368.626444870613</v>
      </c>
      <c r="O747" s="49" t="n">
        <v>5.84453836411393</v>
      </c>
      <c r="P747" s="44" t="n">
        <v>1.61103358775398</v>
      </c>
      <c r="Q747" s="50" t="n">
        <v>0.00848054911110097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10215.1637516108</v>
      </c>
      <c r="D748" s="43" t="n">
        <v>11335.0690156794</v>
      </c>
      <c r="E748" s="43" t="n">
        <v>1119.90526406856</v>
      </c>
      <c r="F748" s="44" t="n">
        <v>10.9631650681269</v>
      </c>
      <c r="G748" s="45" t="n">
        <v>1.62500628792669</v>
      </c>
      <c r="H748" s="46" t="n">
        <v>49.5701084961294</v>
      </c>
      <c r="I748" s="43" t="n">
        <v>54.6839395244621</v>
      </c>
      <c r="J748" s="43" t="n">
        <v>5.11383102833265</v>
      </c>
      <c r="K748" s="44" t="n">
        <v>10.3163603701451</v>
      </c>
      <c r="L748" s="47" t="n">
        <v>0.00742027727081605</v>
      </c>
      <c r="M748" s="48" t="n">
        <v>486.529324013723</v>
      </c>
      <c r="N748" s="49" t="n">
        <v>547.487867003969</v>
      </c>
      <c r="O748" s="49" t="n">
        <v>60.9585429902455</v>
      </c>
      <c r="P748" s="44" t="n">
        <v>12.5292639069225</v>
      </c>
      <c r="Q748" s="50" t="n">
        <v>0.0884521386229812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9407.1755235015</v>
      </c>
      <c r="D749" s="43" t="n">
        <v>18885.3490993596</v>
      </c>
      <c r="E749" s="43" t="n">
        <v>-521.826424141927</v>
      </c>
      <c r="F749" s="44" t="n">
        <v>-2.68883240381894</v>
      </c>
      <c r="G749" s="45" t="n">
        <v>-0.757181207771358</v>
      </c>
      <c r="H749" s="46" t="n">
        <v>161.376590462468</v>
      </c>
      <c r="I749" s="43" t="n">
        <v>50.4375805820481</v>
      </c>
      <c r="J749" s="43" t="n">
        <v>-110.939009880419</v>
      </c>
      <c r="K749" s="44" t="n">
        <v>-68.7454168925581</v>
      </c>
      <c r="L749" s="47" t="n">
        <v>-0.160974856013363</v>
      </c>
      <c r="M749" s="48" t="n">
        <v>664.44976730109</v>
      </c>
      <c r="N749" s="49" t="n">
        <v>212.959041175225</v>
      </c>
      <c r="O749" s="49" t="n">
        <v>-451.490726125865</v>
      </c>
      <c r="P749" s="44" t="n">
        <v>-67.9495649399898</v>
      </c>
      <c r="Q749" s="50" t="n">
        <v>-0.655122618345157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6965.46152320163</v>
      </c>
      <c r="D750" s="43" t="n">
        <v>7360.0703733661</v>
      </c>
      <c r="E750" s="43" t="n">
        <v>394.608850164468</v>
      </c>
      <c r="F750" s="44" t="n">
        <v>5.66522187869453</v>
      </c>
      <c r="G750" s="45" t="n">
        <v>0.572585810034666</v>
      </c>
      <c r="H750" s="46" t="n">
        <v>218.000950067797</v>
      </c>
      <c r="I750" s="43" t="n">
        <v>227.087778939053</v>
      </c>
      <c r="J750" s="43" t="n">
        <v>9.08682887125559</v>
      </c>
      <c r="K750" s="44" t="n">
        <v>4.16825195873213</v>
      </c>
      <c r="L750" s="47" t="n">
        <v>0.0131851813960222</v>
      </c>
      <c r="M750" s="48" t="n">
        <v>271.62224411223</v>
      </c>
      <c r="N750" s="49" t="n">
        <v>293.092224667527</v>
      </c>
      <c r="O750" s="49" t="n">
        <v>21.469980555297</v>
      </c>
      <c r="P750" s="44" t="n">
        <v>7.9043528358546</v>
      </c>
      <c r="Q750" s="50" t="n">
        <v>0.0311533970983152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270.325327713591</v>
      </c>
      <c r="D751" s="43" t="n">
        <v>275.724394602591</v>
      </c>
      <c r="E751" s="43" t="n">
        <v>5.39906688899998</v>
      </c>
      <c r="F751" s="44" t="n">
        <v>1.99724788448986</v>
      </c>
      <c r="G751" s="45" t="n">
        <v>0.007834160553624</v>
      </c>
      <c r="H751" s="46" t="n">
        <v>0.433446098231549</v>
      </c>
      <c r="I751" s="43" t="n">
        <v>0.177440554482379</v>
      </c>
      <c r="J751" s="43" t="n">
        <v>-0.25600554374917</v>
      </c>
      <c r="K751" s="44" t="n">
        <v>-59.0628326783116</v>
      </c>
      <c r="L751" s="47" t="n">
        <v>-0.000371469473074131</v>
      </c>
      <c r="M751" s="48" t="n">
        <v>7.83576831107635</v>
      </c>
      <c r="N751" s="49" t="n">
        <v>6.36432889079912</v>
      </c>
      <c r="O751" s="49" t="n">
        <v>-1.47143942027723</v>
      </c>
      <c r="P751" s="44" t="n">
        <v>-18.7784957627863</v>
      </c>
      <c r="Q751" s="50" t="n">
        <v>-0.00213508980354906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1148.11530816684</v>
      </c>
      <c r="D752" s="43" t="n">
        <v>838.392183446999</v>
      </c>
      <c r="E752" s="43" t="n">
        <v>-309.723124719844</v>
      </c>
      <c r="F752" s="44" t="n">
        <v>-26.9766566578028</v>
      </c>
      <c r="G752" s="45" t="n">
        <v>-0.44941482224807</v>
      </c>
      <c r="H752" s="46" t="n">
        <v>0.116027141536603</v>
      </c>
      <c r="I752" s="43" t="n">
        <v>5.08274020230461</v>
      </c>
      <c r="J752" s="43" t="n">
        <v>4.96671306076801</v>
      </c>
      <c r="K752" s="44" t="n">
        <v>4280.6476096812</v>
      </c>
      <c r="L752" s="47" t="n">
        <v>0.00720680597995792</v>
      </c>
      <c r="M752" s="48" t="n">
        <v>3.25956743547754</v>
      </c>
      <c r="N752" s="49" t="n">
        <v>2.67711042231999</v>
      </c>
      <c r="O752" s="49" t="n">
        <v>-0.58245701315755</v>
      </c>
      <c r="P752" s="44" t="n">
        <v>-17.8691505755646</v>
      </c>
      <c r="Q752" s="50" t="n">
        <v>-0.000845157478222261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1066.56152339847</v>
      </c>
      <c r="D753" s="43" t="n">
        <v>775.9740232024</v>
      </c>
      <c r="E753" s="43" t="n">
        <v>-290.587500196072</v>
      </c>
      <c r="F753" s="44" t="n">
        <v>-27.2452637584515</v>
      </c>
      <c r="G753" s="45" t="n">
        <v>-0.421648625256045</v>
      </c>
      <c r="H753" s="46" t="n">
        <v>0.0893027653437234</v>
      </c>
      <c r="I753" s="43" t="n">
        <v>0.06957438264</v>
      </c>
      <c r="J753" s="43" t="n">
        <v>-0.0197283827037234</v>
      </c>
      <c r="K753" s="44" t="n">
        <v>-22.0915697602303</v>
      </c>
      <c r="L753" s="47" t="n">
        <v>-2.86263016817217E-005</v>
      </c>
      <c r="M753" s="48" t="n">
        <v>2.63655783395755</v>
      </c>
      <c r="N753" s="49" t="n">
        <v>2.0541008208</v>
      </c>
      <c r="O753" s="49" t="n">
        <v>-0.58245701315755</v>
      </c>
      <c r="P753" s="44" t="n">
        <v>-22.0915697602303</v>
      </c>
      <c r="Q753" s="50" t="n">
        <v>-0.000845157478222261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81.5537847683706</v>
      </c>
      <c r="D754" s="56" t="n">
        <v>62.418160244599</v>
      </c>
      <c r="E754" s="56" t="n">
        <v>-19.1356245237715</v>
      </c>
      <c r="F754" s="57" t="n">
        <v>-23.4638092862528</v>
      </c>
      <c r="G754" s="58" t="n">
        <v>-0.0277661969920246</v>
      </c>
      <c r="H754" s="59" t="n">
        <v>0.0267243761928794</v>
      </c>
      <c r="I754" s="56" t="n">
        <v>5.01316581966461</v>
      </c>
      <c r="J754" s="56" t="n">
        <v>4.98644144347173</v>
      </c>
      <c r="K754" s="57" t="n">
        <v>18658.7758213056</v>
      </c>
      <c r="L754" s="60" t="n">
        <v>0.00723543228163964</v>
      </c>
      <c r="M754" s="61" t="n">
        <v>0.62300960151999</v>
      </c>
      <c r="N754" s="62" t="n">
        <v>0.623009601519991</v>
      </c>
      <c r="O754" s="62" t="n">
        <v>7.7715611723761E-016</v>
      </c>
      <c r="P754" s="63" t="n">
        <v>1.24742237574114E-013</v>
      </c>
      <c r="Q754" s="64" t="n">
        <v>1.12767000721455E-018</v>
      </c>
    </row>
    <row r="755" customFormat="false" ht="12.75" hidden="false" customHeight="false" outlineLevel="0" collapsed="false">
      <c r="A755" s="32" t="s">
        <v>34</v>
      </c>
      <c r="B755" s="65"/>
      <c r="C755" s="38" t="n">
        <v>4366.25874386029</v>
      </c>
      <c r="D755" s="38" t="n">
        <v>4466.60832766386</v>
      </c>
      <c r="E755" s="38" t="n">
        <v>100.349583803571</v>
      </c>
      <c r="F755" s="35" t="n">
        <v>2.29829677283052</v>
      </c>
      <c r="G755" s="36" t="n">
        <v>0.145609374206538</v>
      </c>
      <c r="H755" s="37" t="n">
        <v>6.83077842606426</v>
      </c>
      <c r="I755" s="38" t="n">
        <v>7.29652598472</v>
      </c>
      <c r="J755" s="38" t="n">
        <v>0.465747558655743</v>
      </c>
      <c r="K755" s="35" t="n">
        <v>6.81836724316202</v>
      </c>
      <c r="L755" s="39" t="n">
        <v>0.000675809584689796</v>
      </c>
      <c r="M755" s="66" t="n">
        <v>575.6173</v>
      </c>
      <c r="N755" s="67" t="n">
        <v>575.90808</v>
      </c>
      <c r="O755" s="67" t="n">
        <v>0.290780000000041</v>
      </c>
      <c r="P755" s="68" t="n">
        <v>0.0505162023448636</v>
      </c>
      <c r="Q755" s="69" t="n">
        <v>0.000421927946553935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2013.68048141948</v>
      </c>
      <c r="D756" s="43" t="n">
        <v>2030.91505291883</v>
      </c>
      <c r="E756" s="43" t="n">
        <v>17.2345714993464</v>
      </c>
      <c r="F756" s="44" t="n">
        <v>0.855874189493928</v>
      </c>
      <c r="G756" s="45" t="n">
        <v>0.0250077287380673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46.7418546365915</v>
      </c>
      <c r="D757" s="43" t="n">
        <v>46.7418546365915</v>
      </c>
      <c r="E757" s="43" t="n">
        <v>0</v>
      </c>
      <c r="F757" s="44" t="n">
        <v>6.08056947063335E-014</v>
      </c>
      <c r="G757" s="45" t="n">
        <v>4.12405031209894E-017</v>
      </c>
      <c r="H757" s="46" t="n">
        <v>0.7581</v>
      </c>
      <c r="I757" s="43" t="n">
        <v>0.756</v>
      </c>
      <c r="J757" s="43" t="n">
        <v>-0.0021000000000001</v>
      </c>
      <c r="K757" s="44" t="n">
        <v>-0.277008310249321</v>
      </c>
      <c r="L757" s="47" t="n">
        <v>-3.04714453457316E-006</v>
      </c>
      <c r="M757" s="48" t="n">
        <v>494.8933</v>
      </c>
      <c r="N757" s="49" t="n">
        <v>492.59</v>
      </c>
      <c r="O757" s="49" t="n">
        <v>-2.30330000000004</v>
      </c>
      <c r="P757" s="44" t="n">
        <v>-0.465413453768729</v>
      </c>
      <c r="Q757" s="50" t="n">
        <v>-0.00334213714594387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2305.83640780421</v>
      </c>
      <c r="D758" s="43" t="n">
        <v>2388.95142010844</v>
      </c>
      <c r="E758" s="43" t="n">
        <v>83.1150123042262</v>
      </c>
      <c r="F758" s="44" t="n">
        <v>3.60454939573855</v>
      </c>
      <c r="G758" s="45" t="n">
        <v>0.120601645468472</v>
      </c>
      <c r="H758" s="46" t="n">
        <v>0.108678426064257</v>
      </c>
      <c r="I758" s="43" t="n">
        <v>0.10837298472</v>
      </c>
      <c r="J758" s="43" t="n">
        <v>-0.000305441344257418</v>
      </c>
      <c r="K758" s="44" t="n">
        <v>-0.281050577671066</v>
      </c>
      <c r="L758" s="47" t="n">
        <v>-4.4320186799363E-007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s">
        <v>76</v>
      </c>
      <c r="D759" s="43" t="s">
        <v>76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s">
        <v>90</v>
      </c>
      <c r="D760" s="56" t="s">
        <v>43</v>
      </c>
      <c r="E760" s="56" t="n">
        <v>0</v>
      </c>
      <c r="F760" s="57" t="n">
        <v>0</v>
      </c>
      <c r="G760" s="58" t="n">
        <v>0</v>
      </c>
      <c r="H760" s="59" t="n">
        <v>5.964</v>
      </c>
      <c r="I760" s="56" t="n">
        <v>6.432153</v>
      </c>
      <c r="J760" s="56" t="n">
        <v>0.468153</v>
      </c>
      <c r="K760" s="57" t="n">
        <v>7.84964788732395</v>
      </c>
      <c r="L760" s="60" t="n">
        <v>0.000679299931092361</v>
      </c>
      <c r="M760" s="61" t="n">
        <v>80.724</v>
      </c>
      <c r="N760" s="62" t="n">
        <v>83.31808</v>
      </c>
      <c r="O760" s="62" t="n">
        <v>2.59408000000001</v>
      </c>
      <c r="P760" s="63" t="n">
        <v>3.21351766513057</v>
      </c>
      <c r="Q760" s="64" t="n">
        <v>0.0037640650924977</v>
      </c>
    </row>
    <row r="761" customFormat="false" ht="13.5" hidden="false" customHeight="false" outlineLevel="0" collapsed="false">
      <c r="A761" s="77" t="s">
        <v>47</v>
      </c>
      <c r="B761" s="78"/>
      <c r="C761" s="79" t="n">
        <v>186.175756896111</v>
      </c>
      <c r="D761" s="79" t="n">
        <v>150.159276069639</v>
      </c>
      <c r="E761" s="79" t="n">
        <v>-36.0164808264724</v>
      </c>
      <c r="F761" s="80" t="n">
        <v>-19.345419310727</v>
      </c>
      <c r="G761" s="81" t="n">
        <v>-0.0522606774785424</v>
      </c>
      <c r="H761" s="82"/>
      <c r="I761" s="83"/>
      <c r="J761" s="83"/>
      <c r="K761" s="84"/>
      <c r="L761" s="85"/>
      <c r="M761" s="86" t="n">
        <v>118.42</v>
      </c>
      <c r="N761" s="79" t="n">
        <v>118.42</v>
      </c>
      <c r="O761" s="79" t="n">
        <v>0</v>
      </c>
      <c r="P761" s="80" t="n">
        <v>0</v>
      </c>
      <c r="Q761" s="87" t="n">
        <v>0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3319.72803244428</v>
      </c>
      <c r="I762" s="67" t="n">
        <v>3301.5736790463</v>
      </c>
      <c r="J762" s="67" t="n">
        <v>-18.154353397977</v>
      </c>
      <c r="K762" s="68" t="n">
        <v>-0.546862671295703</v>
      </c>
      <c r="L762" s="93" t="n">
        <v>-0.0263423517787394</v>
      </c>
      <c r="M762" s="66" t="n">
        <v>5570.84899671961</v>
      </c>
      <c r="N762" s="67" t="n">
        <v>5496.67113870542</v>
      </c>
      <c r="O762" s="67" t="n">
        <v>-74.1778580141836</v>
      </c>
      <c r="P762" s="68" t="n">
        <v>-1.33153596620305</v>
      </c>
      <c r="Q762" s="69" t="n">
        <v>-0.10763364506393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2874.93974751226</v>
      </c>
      <c r="I763" s="43" t="n">
        <v>2859.838647519</v>
      </c>
      <c r="J763" s="43" t="n">
        <v>-15.1010999932605</v>
      </c>
      <c r="K763" s="97" t="n">
        <v>-0.525266660156192</v>
      </c>
      <c r="L763" s="98" t="n">
        <v>-0.0219120163383354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444.788284932017</v>
      </c>
      <c r="I764" s="49" t="n">
        <v>441.7350315273</v>
      </c>
      <c r="J764" s="49" t="n">
        <v>-3.05325340471694</v>
      </c>
      <c r="K764" s="44" t="n">
        <v>-0.686450949395758</v>
      </c>
      <c r="L764" s="47" t="n">
        <v>-0.0044303354404046</v>
      </c>
      <c r="M764" s="48" t="n">
        <v>590.70159</v>
      </c>
      <c r="N764" s="49" t="n">
        <v>568.135584261</v>
      </c>
      <c r="O764" s="49" t="n">
        <v>-22.566005739</v>
      </c>
      <c r="P764" s="44" t="n">
        <v>-3.82020399488006</v>
      </c>
      <c r="Q764" s="50" t="n">
        <v>-0.0327437528832082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4980.14740671961</v>
      </c>
      <c r="N766" s="49" t="n">
        <v>4928.53555444442</v>
      </c>
      <c r="O766" s="49" t="n">
        <v>-51.611852275184</v>
      </c>
      <c r="P766" s="44" t="n">
        <v>-1.03635190005712</v>
      </c>
      <c r="Q766" s="50" t="n">
        <v>-0.0748898921807222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24810.8384957479</v>
      </c>
      <c r="D770" s="38" t="n">
        <v>-16330.280200079</v>
      </c>
      <c r="E770" s="38" t="n">
        <v>8480.55829566891</v>
      </c>
      <c r="F770" s="35" t="n">
        <v>-34.1808613083444</v>
      </c>
      <c r="G770" s="36" t="n">
        <v>12.3054699337025</v>
      </c>
      <c r="H770" s="37" t="n">
        <v>0</v>
      </c>
      <c r="I770" s="38" t="n">
        <v>11.277</v>
      </c>
      <c r="J770" s="38" t="n">
        <v>11.277</v>
      </c>
      <c r="K770" s="35" t="n">
        <v>100</v>
      </c>
      <c r="L770" s="39" t="n">
        <v>0.0163631661506571</v>
      </c>
      <c r="M770" s="66" t="n">
        <v>0</v>
      </c>
      <c r="N770" s="67" t="n">
        <v>161.12777</v>
      </c>
      <c r="O770" s="67" t="n">
        <v>161.12777</v>
      </c>
      <c r="P770" s="68" t="n">
        <v>100</v>
      </c>
      <c r="Q770" s="69" t="n">
        <v>0.233799811296875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18399.4333113333</v>
      </c>
      <c r="E771" s="115" t="n">
        <v>-18399.4333113333</v>
      </c>
      <c r="F771" s="44"/>
      <c r="G771" s="50"/>
      <c r="H771" s="116"/>
      <c r="I771" s="117" t="n">
        <v>11.151</v>
      </c>
      <c r="J771" s="117" t="n">
        <v>11.151</v>
      </c>
      <c r="K771" s="118"/>
      <c r="L771" s="119"/>
      <c r="M771" s="120"/>
      <c r="N771" s="117" t="n">
        <v>17.8684</v>
      </c>
      <c r="O771" s="117" t="n">
        <v>17.8684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3570.26988633334</v>
      </c>
      <c r="E772" s="49" t="n">
        <v>3570.26988633334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143.24697</v>
      </c>
      <c r="O772" s="49" t="n">
        <v>143.24697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-2277.16676037196</v>
      </c>
      <c r="E773" s="49" t="n">
        <v>-2277.16676037196</v>
      </c>
      <c r="F773" s="44"/>
      <c r="G773" s="50"/>
      <c r="H773" s="116"/>
      <c r="I773" s="117" t="n">
        <v>0.126</v>
      </c>
      <c r="J773" s="117" t="n">
        <v>0.126</v>
      </c>
      <c r="K773" s="118"/>
      <c r="L773" s="119"/>
      <c r="M773" s="120"/>
      <c r="N773" s="117" t="n">
        <v>0.0124</v>
      </c>
      <c r="O773" s="117" t="n">
        <v>0.0124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s">
        <v>80</v>
      </c>
      <c r="E774" s="49" t="n">
        <v>0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776.049985293001</v>
      </c>
      <c r="E775" s="62" t="n">
        <v>776.049985293001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s">
        <v>80</v>
      </c>
      <c r="E776" s="62" t="n">
        <v>0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s">
        <v>43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47.471</v>
      </c>
      <c r="D778" s="34" t="n">
        <v>47.471</v>
      </c>
      <c r="E778" s="34" t="n">
        <v>0</v>
      </c>
      <c r="F778" s="35" t="n">
        <v>0</v>
      </c>
      <c r="G778" s="36" t="n">
        <v>0</v>
      </c>
      <c r="H778" s="37" t="n">
        <v>1989.96386693425</v>
      </c>
      <c r="I778" s="38" t="n">
        <v>2370.60759547458</v>
      </c>
      <c r="J778" s="38" t="n">
        <v>380.643728540327</v>
      </c>
      <c r="K778" s="35" t="n">
        <v>19.128172871136</v>
      </c>
      <c r="L778" s="39" t="n">
        <v>0.552322122400548</v>
      </c>
      <c r="M778" s="66" t="n">
        <v>145.006352857143</v>
      </c>
      <c r="N778" s="67" t="n">
        <v>145.006352857143</v>
      </c>
      <c r="O778" s="67" t="n">
        <v>1.13686837721616E-013</v>
      </c>
      <c r="P778" s="68" t="n">
        <v>7.84012806898315E-014</v>
      </c>
      <c r="Q778" s="69" t="n">
        <v>1.64962012483958E-016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s">
        <v>43</v>
      </c>
      <c r="D779" s="43" t="s">
        <v>107</v>
      </c>
      <c r="E779" s="43" t="n">
        <v>0</v>
      </c>
      <c r="F779" s="97" t="n">
        <v>0</v>
      </c>
      <c r="G779" s="45" t="n">
        <v>0</v>
      </c>
      <c r="H779" s="46" t="n">
        <v>1989.96386693425</v>
      </c>
      <c r="I779" s="43" t="n">
        <v>2370.60759547458</v>
      </c>
      <c r="J779" s="43" t="n">
        <v>380.643728540327</v>
      </c>
      <c r="K779" s="97" t="n">
        <v>19.128172871136</v>
      </c>
      <c r="L779" s="98" t="n">
        <v>0.552322122400548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0</v>
      </c>
      <c r="I780" s="49" t="n">
        <v>0</v>
      </c>
      <c r="J780" s="43" t="n">
        <v>0</v>
      </c>
      <c r="K780" s="97" t="n">
        <v>0</v>
      </c>
      <c r="L780" s="98" t="n">
        <v>0</v>
      </c>
      <c r="M780" s="48" t="n">
        <v>145.006352857143</v>
      </c>
      <c r="N780" s="49" t="n">
        <v>145.006352857143</v>
      </c>
      <c r="O780" s="49" t="n">
        <v>1.13686837721616E-013</v>
      </c>
      <c r="P780" s="44" t="n">
        <v>7.84012806898315E-014</v>
      </c>
      <c r="Q780" s="50" t="n">
        <v>1.64962012483958E-016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47.471</v>
      </c>
      <c r="D781" s="49" t="n">
        <v>47.471</v>
      </c>
      <c r="E781" s="43" t="n">
        <v>0</v>
      </c>
      <c r="F781" s="97" t="n">
        <v>0</v>
      </c>
      <c r="G781" s="45" t="n">
        <v>0</v>
      </c>
      <c r="H781" s="102" t="n">
        <v>0</v>
      </c>
      <c r="I781" s="49" t="n">
        <v>0</v>
      </c>
      <c r="J781" s="43" t="n">
        <v>0</v>
      </c>
      <c r="K781" s="97" t="n">
        <v>0</v>
      </c>
      <c r="L781" s="98" t="n">
        <v>0</v>
      </c>
      <c r="M781" s="48" t="n">
        <v>0</v>
      </c>
      <c r="N781" s="49" t="n">
        <v>0</v>
      </c>
      <c r="O781" s="49" t="n">
        <v>0</v>
      </c>
      <c r="P781" s="44" t="n">
        <v>0</v>
      </c>
      <c r="Q781" s="50" t="n">
        <v>0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s">
        <v>46</v>
      </c>
      <c r="D782" s="56" t="s">
        <v>43</v>
      </c>
      <c r="E782" s="62" t="n">
        <v>0</v>
      </c>
      <c r="F782" s="63" t="n">
        <v>0</v>
      </c>
      <c r="G782" s="64" t="n">
        <v>0</v>
      </c>
      <c r="H782" s="59" t="n">
        <v>0</v>
      </c>
      <c r="I782" s="56" t="n">
        <v>0</v>
      </c>
      <c r="J782" s="56" t="n">
        <v>0</v>
      </c>
      <c r="K782" s="57" t="n">
        <v>0</v>
      </c>
      <c r="L782" s="60" t="n">
        <v>0</v>
      </c>
      <c r="M782" s="111" t="n">
        <v>0</v>
      </c>
      <c r="N782" s="56" t="n">
        <v>0</v>
      </c>
      <c r="O782" s="56" t="n">
        <v>0</v>
      </c>
      <c r="P782" s="57" t="n">
        <v>0</v>
      </c>
      <c r="Q782" s="58" t="n">
        <v>0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s">
        <v>46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6526.31364089448</v>
      </c>
      <c r="D786" s="147" t="n">
        <v>6525.55562978816</v>
      </c>
      <c r="E786" s="147" t="n">
        <v>-0.758011106318918</v>
      </c>
      <c r="F786" s="148" t="n">
        <v>-0.0116146901302621</v>
      </c>
      <c r="G786" s="149" t="n">
        <v>-0.00109989019036444</v>
      </c>
      <c r="H786" s="150" t="n">
        <v>0.911954666679708</v>
      </c>
      <c r="I786" s="147" t="n">
        <v>0.860541133796043</v>
      </c>
      <c r="J786" s="147" t="n">
        <v>-0.0514135328836647</v>
      </c>
      <c r="K786" s="148" t="n">
        <v>-5.63772901901514</v>
      </c>
      <c r="L786" s="149" t="n">
        <v>-7.46021265378803E-005</v>
      </c>
      <c r="M786" s="151" t="n">
        <v>102.058228963229</v>
      </c>
      <c r="N786" s="147" t="n">
        <v>98.0477357179807</v>
      </c>
      <c r="O786" s="147" t="n">
        <v>-4.0104932452485</v>
      </c>
      <c r="P786" s="148" t="n">
        <v>-3.92961281612426</v>
      </c>
      <c r="Q786" s="149" t="n">
        <v>-0.0058193107491433</v>
      </c>
    </row>
    <row r="787" customFormat="false" ht="12.75" hidden="false" customHeight="false" outlineLevel="0" collapsed="false">
      <c r="A787" s="145" t="s">
        <v>89</v>
      </c>
      <c r="B787" s="146"/>
      <c r="C787" s="147" t="s">
        <v>76</v>
      </c>
      <c r="D787" s="147" t="n">
        <v>0.762658892328879</v>
      </c>
      <c r="E787" s="147" t="n">
        <v>0.762658892328879</v>
      </c>
      <c r="F787" s="148" t="n">
        <v>100</v>
      </c>
      <c r="G787" s="149" t="n">
        <v>0.00110663422643021</v>
      </c>
      <c r="H787" s="150" t="n">
        <v>0</v>
      </c>
      <c r="I787" s="147" t="n">
        <v>0.000193409572390827</v>
      </c>
      <c r="J787" s="147" t="n">
        <v>0.000193409572390827</v>
      </c>
      <c r="K787" s="148" t="n">
        <v>100</v>
      </c>
      <c r="L787" s="149" t="n">
        <v>2.80641391164196E-007</v>
      </c>
      <c r="M787" s="151" t="n">
        <v>0</v>
      </c>
      <c r="N787" s="147" t="n">
        <v>0.00385712382136741</v>
      </c>
      <c r="O787" s="147" t="n">
        <v>0.00385712382136741</v>
      </c>
      <c r="P787" s="148" t="n">
        <v>100</v>
      </c>
      <c r="Q787" s="149" t="n">
        <v>5.59676846259574E-006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18179.0620447996</v>
      </c>
      <c r="D788" s="156" t="n">
        <v>18850.3210716144</v>
      </c>
      <c r="E788" s="156" t="n">
        <v>671.259026814772</v>
      </c>
      <c r="F788" s="157" t="n">
        <v>3.69248438209052</v>
      </c>
      <c r="G788" s="158" t="n">
        <v>0.974011083257825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441.06573</v>
      </c>
      <c r="D793" s="169" t="n">
        <v>594.909548243333</v>
      </c>
      <c r="E793" s="169" t="n">
        <v>153.843818243333</v>
      </c>
      <c r="F793" s="170" t="n">
        <v>34.8800207722629</v>
      </c>
      <c r="G793" s="171" t="n">
        <v>0.223230642827627</v>
      </c>
      <c r="H793" s="172" t="n">
        <v>267.2417</v>
      </c>
      <c r="I793" s="169" t="n">
        <v>267.7209449</v>
      </c>
      <c r="J793" s="169" t="n">
        <v>0.479244900000026</v>
      </c>
      <c r="K793" s="170" t="n">
        <v>0.179330134481268</v>
      </c>
      <c r="L793" s="173" t="n">
        <v>0.000695394513217652</v>
      </c>
      <c r="M793" s="40" t="n">
        <v>115.49675</v>
      </c>
      <c r="N793" s="38" t="n">
        <v>111.463963902047</v>
      </c>
      <c r="O793" s="38" t="n">
        <v>-4.03278609795341</v>
      </c>
      <c r="P793" s="35" t="n">
        <v>-3.49168794615728</v>
      </c>
      <c r="Q793" s="36" t="n">
        <v>-0.0058516581511813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259.291</v>
      </c>
      <c r="I794" s="43" t="n">
        <v>259.291</v>
      </c>
      <c r="J794" s="43" t="n">
        <v>0</v>
      </c>
      <c r="K794" s="97" t="n">
        <v>0</v>
      </c>
      <c r="L794" s="98" t="n">
        <v>0</v>
      </c>
      <c r="M794" s="48" t="n">
        <v>60.228</v>
      </c>
      <c r="N794" s="49" t="n">
        <v>55.4958</v>
      </c>
      <c r="O794" s="49" t="n">
        <v>-4.73219999999999</v>
      </c>
      <c r="P794" s="44" t="n">
        <v>-7.85714285714284</v>
      </c>
      <c r="Q794" s="50" t="n">
        <v>-0.00686652255547923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s">
        <v>46</v>
      </c>
      <c r="D795" s="49" t="s">
        <v>46</v>
      </c>
      <c r="E795" s="49" t="n">
        <v>0</v>
      </c>
      <c r="F795" s="44" t="n">
        <v>0</v>
      </c>
      <c r="G795" s="50" t="n">
        <v>0</v>
      </c>
      <c r="H795" s="102" t="s">
        <v>46</v>
      </c>
      <c r="I795" s="49" t="s">
        <v>46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441.06573</v>
      </c>
      <c r="D796" s="49" t="n">
        <v>594.909548243333</v>
      </c>
      <c r="E796" s="49" t="n">
        <v>153.843818243333</v>
      </c>
      <c r="F796" s="44" t="n">
        <v>34.8800207722629</v>
      </c>
      <c r="G796" s="50" t="n">
        <v>0.223230642827627</v>
      </c>
      <c r="H796" s="102" t="n">
        <v>7.9507</v>
      </c>
      <c r="I796" s="49" t="n">
        <v>8.4299449</v>
      </c>
      <c r="J796" s="49" t="n">
        <v>0.479244900000001</v>
      </c>
      <c r="K796" s="44" t="n">
        <v>6.02770699435271</v>
      </c>
      <c r="L796" s="47" t="n">
        <v>0.000695394513217616</v>
      </c>
      <c r="M796" s="48" t="n">
        <v>55.26875</v>
      </c>
      <c r="N796" s="49" t="n">
        <v>55.9681639020466</v>
      </c>
      <c r="O796" s="49" t="n">
        <v>0.699413902046608</v>
      </c>
      <c r="P796" s="44" t="n">
        <v>1.26547805413838</v>
      </c>
      <c r="Q796" s="50" t="n">
        <v>0.00101486440429795</v>
      </c>
    </row>
    <row r="797" customFormat="false" ht="13.5" hidden="false" customHeight="false" outlineLevel="0" collapsed="false">
      <c r="A797" s="221"/>
      <c r="B797" s="180" t="s">
        <v>26</v>
      </c>
      <c r="C797" s="128" t="s">
        <v>43</v>
      </c>
      <c r="D797" s="128" t="s">
        <v>43</v>
      </c>
      <c r="E797" s="128" t="n">
        <v>0</v>
      </c>
      <c r="F797" s="181" t="n">
        <v>0</v>
      </c>
      <c r="G797" s="126" t="n">
        <v>0</v>
      </c>
      <c r="H797" s="127" t="s">
        <v>43</v>
      </c>
      <c r="I797" s="128" t="s">
        <v>43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743.79693</v>
      </c>
      <c r="D798" s="184" t="n">
        <v>1324.89952359034</v>
      </c>
      <c r="E798" s="184" t="n">
        <v>581.10259359034</v>
      </c>
      <c r="F798" s="181" t="n">
        <v>78.1265114377846</v>
      </c>
      <c r="G798" s="126" t="n">
        <v>0.843192186707146</v>
      </c>
      <c r="H798" s="185" t="n">
        <v>16.78</v>
      </c>
      <c r="I798" s="184" t="n">
        <v>11.18052</v>
      </c>
      <c r="J798" s="184" t="n">
        <v>-5.59948</v>
      </c>
      <c r="K798" s="181" t="n">
        <v>-33.3699642431466</v>
      </c>
      <c r="L798" s="182" t="n">
        <v>-0.00812496422783376</v>
      </c>
      <c r="M798" s="86" t="n">
        <v>270.0222</v>
      </c>
      <c r="N798" s="79" t="n">
        <v>325.564837867642</v>
      </c>
      <c r="O798" s="79" t="n">
        <v>55.5426378676423</v>
      </c>
      <c r="P798" s="186" t="n">
        <v>20.5696560755532</v>
      </c>
      <c r="Q798" s="187" t="n">
        <v>0.0805935454353116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43472.8496835927</v>
      </c>
      <c r="G802" s="46"/>
      <c r="H802" s="46"/>
      <c r="I802" s="43" t="n">
        <v>52759.1049157275</v>
      </c>
      <c r="J802" s="43"/>
      <c r="K802" s="43"/>
      <c r="L802" s="209" t="n">
        <v>9286.25523213489</v>
      </c>
      <c r="M802" s="45" t="n">
        <v>21.3610455714838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68283.6881793406</v>
      </c>
      <c r="G803" s="59"/>
      <c r="H803" s="59"/>
      <c r="I803" s="56" t="n">
        <v>68916.9803458065</v>
      </c>
      <c r="J803" s="56"/>
      <c r="K803" s="56"/>
      <c r="L803" s="216" t="n">
        <v>633.292166465966</v>
      </c>
      <c r="M803" s="58" t="n">
        <v>0.927442824709006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28290.3471103502</v>
      </c>
      <c r="D811" s="23" t="n">
        <v>38581.2331840262</v>
      </c>
      <c r="E811" s="23" t="n">
        <v>10290.886073676</v>
      </c>
      <c r="F811" s="24" t="n">
        <v>36.3759625625487</v>
      </c>
      <c r="G811" s="25" t="n">
        <v>14.7185246135399</v>
      </c>
      <c r="H811" s="26" t="n">
        <v>5628.97040103725</v>
      </c>
      <c r="I811" s="27" t="n">
        <v>5912.86577334142</v>
      </c>
      <c r="J811" s="27" t="n">
        <v>283.895372304169</v>
      </c>
      <c r="K811" s="24" t="n">
        <v>5.04346891310452</v>
      </c>
      <c r="L811" s="25" t="n">
        <v>0.406040937098466</v>
      </c>
      <c r="M811" s="28" t="n">
        <v>8157.65722773044</v>
      </c>
      <c r="N811" s="27" t="n">
        <v>7871.39753087446</v>
      </c>
      <c r="O811" s="29" t="n">
        <v>-286.259696855981</v>
      </c>
      <c r="P811" s="30" t="n">
        <v>-3.50909199620321</v>
      </c>
      <c r="Q811" s="31" t="n">
        <v>-0.409422508798037</v>
      </c>
    </row>
    <row r="812" customFormat="false" ht="12.75" hidden="false" customHeight="false" outlineLevel="0" collapsed="false">
      <c r="A812" s="32" t="s">
        <v>14</v>
      </c>
      <c r="B812" s="33"/>
      <c r="C812" s="34" t="n">
        <v>50352.178057359</v>
      </c>
      <c r="D812" s="34" t="n">
        <v>50716.6177359342</v>
      </c>
      <c r="E812" s="34" t="n">
        <v>364.439678575196</v>
      </c>
      <c r="F812" s="35" t="n">
        <v>0.723781358891848</v>
      </c>
      <c r="G812" s="36" t="n">
        <v>0.521239312227999</v>
      </c>
      <c r="H812" s="37" t="n">
        <v>476.209634649525</v>
      </c>
      <c r="I812" s="38" t="n">
        <v>395.79908076673</v>
      </c>
      <c r="J812" s="38" t="n">
        <v>-80.4105538827946</v>
      </c>
      <c r="K812" s="35" t="n">
        <v>-16.8855369635632</v>
      </c>
      <c r="L812" s="39" t="n">
        <v>-0.115007075973733</v>
      </c>
      <c r="M812" s="40" t="n">
        <v>1863.88196201615</v>
      </c>
      <c r="N812" s="38" t="n">
        <v>1454.88131980507</v>
      </c>
      <c r="O812" s="38" t="n">
        <v>-409.000642211086</v>
      </c>
      <c r="P812" s="35" t="n">
        <v>-21.9434841125171</v>
      </c>
      <c r="Q812" s="36" t="n">
        <v>-0.584972564678982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49228.1842619757</v>
      </c>
      <c r="D813" s="43" t="n">
        <v>49872.9248256998</v>
      </c>
      <c r="E813" s="43" t="n">
        <v>644.740563724154</v>
      </c>
      <c r="F813" s="44" t="n">
        <v>1.30969803861354</v>
      </c>
      <c r="G813" s="45" t="n">
        <v>0.92213923937958</v>
      </c>
      <c r="H813" s="46" t="n">
        <v>476.093605839271</v>
      </c>
      <c r="I813" s="43" t="n">
        <v>390.267640167409</v>
      </c>
      <c r="J813" s="43" t="n">
        <v>-85.8259656718621</v>
      </c>
      <c r="K813" s="44" t="n">
        <v>-18.0271200073283</v>
      </c>
      <c r="L813" s="47" t="n">
        <v>-0.1227524606898</v>
      </c>
      <c r="M813" s="48" t="n">
        <v>1860.48196390536</v>
      </c>
      <c r="N813" s="49" t="n">
        <v>1452.08077871015</v>
      </c>
      <c r="O813" s="49" t="n">
        <v>-408.401185195209</v>
      </c>
      <c r="P813" s="44" t="n">
        <v>-21.9513649214814</v>
      </c>
      <c r="Q813" s="50" t="n">
        <v>-0.584115192167054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12112.0448225214</v>
      </c>
      <c r="D814" s="43" t="n">
        <v>11967.482777124</v>
      </c>
      <c r="E814" s="43" t="n">
        <v>-144.562045397446</v>
      </c>
      <c r="F814" s="44" t="n">
        <v>-1.19353955104793</v>
      </c>
      <c r="G814" s="45" t="n">
        <v>-0.206759652000105</v>
      </c>
      <c r="H814" s="46" t="n">
        <v>59.2697830194229</v>
      </c>
      <c r="I814" s="43" t="n">
        <v>59.4072775659029</v>
      </c>
      <c r="J814" s="43" t="n">
        <v>0.137494546479985</v>
      </c>
      <c r="K814" s="44" t="n">
        <v>0.231980850064741</v>
      </c>
      <c r="L814" s="47" t="n">
        <v>0.000196651372107773</v>
      </c>
      <c r="M814" s="48" t="n">
        <v>391.769534726164</v>
      </c>
      <c r="N814" s="49" t="n">
        <v>397.208394359944</v>
      </c>
      <c r="O814" s="49" t="n">
        <v>5.43885963378011</v>
      </c>
      <c r="P814" s="44" t="n">
        <v>1.38828039234386</v>
      </c>
      <c r="Q814" s="50" t="n">
        <v>0.00777892096134978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10514.7278620891</v>
      </c>
      <c r="D815" s="43" t="n">
        <v>11378.5178877632</v>
      </c>
      <c r="E815" s="43" t="n">
        <v>863.790025674136</v>
      </c>
      <c r="F815" s="44" t="n">
        <v>8.21504880586152</v>
      </c>
      <c r="G815" s="45" t="n">
        <v>1.23543440893166</v>
      </c>
      <c r="H815" s="46" t="n">
        <v>42.3343902201634</v>
      </c>
      <c r="I815" s="43" t="n">
        <v>48.0530379850861</v>
      </c>
      <c r="J815" s="43" t="n">
        <v>5.71864776492269</v>
      </c>
      <c r="K815" s="44" t="n">
        <v>13.5082795221152</v>
      </c>
      <c r="L815" s="47" t="n">
        <v>0.00817908752284077</v>
      </c>
      <c r="M815" s="48" t="n">
        <v>487.971207278733</v>
      </c>
      <c r="N815" s="49" t="n">
        <v>542.391257969345</v>
      </c>
      <c r="O815" s="49" t="n">
        <v>54.4200506906116</v>
      </c>
      <c r="P815" s="44" t="n">
        <v>11.1523077343222</v>
      </c>
      <c r="Q815" s="50" t="n">
        <v>0.0778341971551662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19801.6616783272</v>
      </c>
      <c r="D816" s="43" t="n">
        <v>19341.1675334311</v>
      </c>
      <c r="E816" s="43" t="n">
        <v>-460.494144896096</v>
      </c>
      <c r="F816" s="44" t="n">
        <v>-2.32553283848953</v>
      </c>
      <c r="G816" s="45" t="n">
        <v>-0.658621070869856</v>
      </c>
      <c r="H816" s="46" t="n">
        <v>151.027840482296</v>
      </c>
      <c r="I816" s="43" t="n">
        <v>47.6237226882092</v>
      </c>
      <c r="J816" s="43" t="n">
        <v>-103.404117794087</v>
      </c>
      <c r="K816" s="44" t="n">
        <v>-68.4669246834714</v>
      </c>
      <c r="L816" s="47" t="n">
        <v>-0.147893586810449</v>
      </c>
      <c r="M816" s="48" t="n">
        <v>693.694455751657</v>
      </c>
      <c r="N816" s="49" t="n">
        <v>206.771763911435</v>
      </c>
      <c r="O816" s="49" t="n">
        <v>-486.922691840222</v>
      </c>
      <c r="P816" s="44" t="n">
        <v>-70.1926745706241</v>
      </c>
      <c r="Q816" s="50" t="n">
        <v>-0.696420461117916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6480.91803817626</v>
      </c>
      <c r="D817" s="43" t="n">
        <v>6866.92476651984</v>
      </c>
      <c r="E817" s="43" t="n">
        <v>386.006728343579</v>
      </c>
      <c r="F817" s="44" t="n">
        <v>5.95605014705914</v>
      </c>
      <c r="G817" s="45" t="n">
        <v>0.552085553317907</v>
      </c>
      <c r="H817" s="46" t="n">
        <v>222.974900739856</v>
      </c>
      <c r="I817" s="43" t="n">
        <v>234.990866151502</v>
      </c>
      <c r="J817" s="43" t="n">
        <v>12.015965411646</v>
      </c>
      <c r="K817" s="44" t="n">
        <v>5.38893183572488</v>
      </c>
      <c r="L817" s="47" t="n">
        <v>0.0171858167897859</v>
      </c>
      <c r="M817" s="48" t="n">
        <v>277.522311649407</v>
      </c>
      <c r="N817" s="49" t="n">
        <v>298.234149120394</v>
      </c>
      <c r="O817" s="49" t="n">
        <v>20.7118374709867</v>
      </c>
      <c r="P817" s="44" t="n">
        <v>7.4631251620417</v>
      </c>
      <c r="Q817" s="50" t="n">
        <v>0.0296230749641813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318.831860861674</v>
      </c>
      <c r="D818" s="43" t="n">
        <v>318.831860861674</v>
      </c>
      <c r="E818" s="43" t="n">
        <v>0</v>
      </c>
      <c r="F818" s="44" t="n">
        <v>1.0697190432697E-013</v>
      </c>
      <c r="G818" s="45" t="n">
        <v>4.87801295416555E-016</v>
      </c>
      <c r="H818" s="46" t="n">
        <v>0.486691377533242</v>
      </c>
      <c r="I818" s="43" t="n">
        <v>0.192735776708832</v>
      </c>
      <c r="J818" s="43" t="n">
        <v>-0.29395560082441</v>
      </c>
      <c r="K818" s="44" t="n">
        <v>-60.3987689928475</v>
      </c>
      <c r="L818" s="47" t="n">
        <v>-0.000420429564086746</v>
      </c>
      <c r="M818" s="48" t="n">
        <v>9.52445449939468</v>
      </c>
      <c r="N818" s="49" t="n">
        <v>7.47521334902951</v>
      </c>
      <c r="O818" s="49" t="n">
        <v>-2.04924115036516</v>
      </c>
      <c r="P818" s="44" t="n">
        <v>-21.5155749916743</v>
      </c>
      <c r="Q818" s="50" t="n">
        <v>-0.00293092412983581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1123.99379538335</v>
      </c>
      <c r="D819" s="43" t="n">
        <v>843.692910234399</v>
      </c>
      <c r="E819" s="43" t="n">
        <v>-280.300885148952</v>
      </c>
      <c r="F819" s="44" t="n">
        <v>-24.9379388302897</v>
      </c>
      <c r="G819" s="45" t="n">
        <v>-0.400899927151574</v>
      </c>
      <c r="H819" s="46" t="n">
        <v>0.116028810253468</v>
      </c>
      <c r="I819" s="43" t="n">
        <v>5.53144059932136</v>
      </c>
      <c r="J819" s="43" t="n">
        <v>5.41541178906789</v>
      </c>
      <c r="K819" s="44" t="n">
        <v>4667.29924855541</v>
      </c>
      <c r="L819" s="47" t="n">
        <v>0.00774538471606823</v>
      </c>
      <c r="M819" s="48" t="n">
        <v>3.39999811079762</v>
      </c>
      <c r="N819" s="49" t="n">
        <v>2.80054109491999</v>
      </c>
      <c r="O819" s="49" t="n">
        <v>-0.599457015877633</v>
      </c>
      <c r="P819" s="44" t="n">
        <v>-17.6310984989637</v>
      </c>
      <c r="Q819" s="50" t="n">
        <v>-0.000857372511928157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1040.85716551625</v>
      </c>
      <c r="D820" s="43" t="n">
        <v>768.6566947548</v>
      </c>
      <c r="E820" s="43" t="n">
        <v>-272.200470761453</v>
      </c>
      <c r="F820" s="44" t="n">
        <v>-26.1515681286053</v>
      </c>
      <c r="G820" s="45" t="n">
        <v>-0.389314321433203</v>
      </c>
      <c r="H820" s="46" t="n">
        <v>0.0895946632274683</v>
      </c>
      <c r="I820" s="43" t="n">
        <v>0.06929047398</v>
      </c>
      <c r="J820" s="43" t="n">
        <v>-0.0203041892474683</v>
      </c>
      <c r="K820" s="44" t="n">
        <v>-22.6622753142325</v>
      </c>
      <c r="L820" s="47" t="n">
        <v>-2.90400366943409E-005</v>
      </c>
      <c r="M820" s="48" t="n">
        <v>2.64517577147763</v>
      </c>
      <c r="N820" s="49" t="n">
        <v>2.0457187556</v>
      </c>
      <c r="O820" s="49" t="n">
        <v>-0.599457015877634</v>
      </c>
      <c r="P820" s="44" t="n">
        <v>-22.6622753142325</v>
      </c>
      <c r="Q820" s="50" t="n">
        <v>-0.000857372511928159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83.1366298670985</v>
      </c>
      <c r="D821" s="56" t="n">
        <v>75.0362154795987</v>
      </c>
      <c r="E821" s="56" t="n">
        <v>-8.10041438749984</v>
      </c>
      <c r="F821" s="57" t="n">
        <v>-9.7434962187535</v>
      </c>
      <c r="G821" s="58" t="n">
        <v>-0.0115856057183713</v>
      </c>
      <c r="H821" s="59" t="n">
        <v>0.0264341470259995</v>
      </c>
      <c r="I821" s="56" t="n">
        <v>5.46215012534136</v>
      </c>
      <c r="J821" s="56" t="n">
        <v>5.43571597831536</v>
      </c>
      <c r="K821" s="57" t="n">
        <v>20563.2357759417</v>
      </c>
      <c r="L821" s="60" t="n">
        <v>0.00777442475276257</v>
      </c>
      <c r="M821" s="61" t="n">
        <v>0.754822339319986</v>
      </c>
      <c r="N821" s="62" t="n">
        <v>0.754822339319988</v>
      </c>
      <c r="O821" s="62" t="n">
        <v>1.33226762955019E-015</v>
      </c>
      <c r="P821" s="63" t="n">
        <v>1.76500821471503E-013</v>
      </c>
      <c r="Q821" s="64" t="n">
        <v>1.90547381022092E-018</v>
      </c>
    </row>
    <row r="822" customFormat="false" ht="12.75" hidden="false" customHeight="false" outlineLevel="0" collapsed="false">
      <c r="A822" s="32" t="s">
        <v>34</v>
      </c>
      <c r="B822" s="65"/>
      <c r="C822" s="38" t="n">
        <v>4243.13942651007</v>
      </c>
      <c r="D822" s="38" t="n">
        <v>4344.3203694062</v>
      </c>
      <c r="E822" s="38" t="n">
        <v>101.180942896131</v>
      </c>
      <c r="F822" s="35" t="n">
        <v>2.38457737834344</v>
      </c>
      <c r="G822" s="36" t="n">
        <v>0.144713894194914</v>
      </c>
      <c r="H822" s="37" t="n">
        <v>6.94475111341895</v>
      </c>
      <c r="I822" s="38" t="n">
        <v>7.23310484799</v>
      </c>
      <c r="J822" s="38" t="n">
        <v>0.28835373457105</v>
      </c>
      <c r="K822" s="35" t="n">
        <v>4.15211041924714</v>
      </c>
      <c r="L822" s="39" t="n">
        <v>0.000412417503148403</v>
      </c>
      <c r="M822" s="66" t="n">
        <v>539.09</v>
      </c>
      <c r="N822" s="67" t="n">
        <v>539.72612</v>
      </c>
      <c r="O822" s="67" t="n">
        <v>0.636120000000005</v>
      </c>
      <c r="P822" s="68" t="n">
        <v>0.117998849913745</v>
      </c>
      <c r="Q822" s="69" t="n">
        <v>0.000909809690840409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1983.4386791817</v>
      </c>
      <c r="D823" s="43" t="n">
        <v>2000.22086134979</v>
      </c>
      <c r="E823" s="43" t="n">
        <v>16.7821821680909</v>
      </c>
      <c r="F823" s="44" t="n">
        <v>0.846115503556414</v>
      </c>
      <c r="G823" s="45" t="n">
        <v>0.0240026912689085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50</v>
      </c>
      <c r="D824" s="43" t="n">
        <v>50</v>
      </c>
      <c r="E824" s="43" t="n">
        <v>0</v>
      </c>
      <c r="F824" s="44" t="n">
        <v>0</v>
      </c>
      <c r="G824" s="45" t="n">
        <v>0</v>
      </c>
      <c r="H824" s="46" t="n">
        <v>0.756</v>
      </c>
      <c r="I824" s="43" t="n">
        <v>0.756</v>
      </c>
      <c r="J824" s="43" t="n">
        <v>0</v>
      </c>
      <c r="K824" s="44" t="n">
        <v>0</v>
      </c>
      <c r="L824" s="47" t="n">
        <v>0</v>
      </c>
      <c r="M824" s="48" t="n">
        <v>455.39</v>
      </c>
      <c r="N824" s="49" t="n">
        <v>457.3802</v>
      </c>
      <c r="O824" s="49" t="n">
        <v>1.99020000000002</v>
      </c>
      <c r="P824" s="44" t="n">
        <v>0.437031994554122</v>
      </c>
      <c r="Q824" s="50" t="n">
        <v>0.00284648061169368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2209.70074732837</v>
      </c>
      <c r="D825" s="43" t="n">
        <v>2294.09950805641</v>
      </c>
      <c r="E825" s="43" t="n">
        <v>84.3987607280387</v>
      </c>
      <c r="F825" s="44" t="n">
        <v>3.81946563714931</v>
      </c>
      <c r="G825" s="45" t="n">
        <v>0.120711202926004</v>
      </c>
      <c r="H825" s="46" t="n">
        <v>0.0987511134189502</v>
      </c>
      <c r="I825" s="43" t="n">
        <v>0.09799784799</v>
      </c>
      <c r="J825" s="43" t="n">
        <v>-0.00075326542895017</v>
      </c>
      <c r="K825" s="44" t="n">
        <v>-0.762791833803891</v>
      </c>
      <c r="L825" s="47" t="n">
        <v>-1.07735676764434E-006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s">
        <v>76</v>
      </c>
      <c r="D826" s="43" t="s">
        <v>76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s">
        <v>90</v>
      </c>
      <c r="D827" s="56" t="s">
        <v>43</v>
      </c>
      <c r="E827" s="56" t="n">
        <v>0</v>
      </c>
      <c r="F827" s="57" t="n">
        <v>0</v>
      </c>
      <c r="G827" s="58" t="n">
        <v>0</v>
      </c>
      <c r="H827" s="59" t="n">
        <v>6.09</v>
      </c>
      <c r="I827" s="56" t="n">
        <v>6.379107</v>
      </c>
      <c r="J827" s="56" t="n">
        <v>0.289107</v>
      </c>
      <c r="K827" s="57" t="n">
        <v>4.74724137931035</v>
      </c>
      <c r="L827" s="60" t="n">
        <v>0.000413494859916048</v>
      </c>
      <c r="M827" s="61" t="n">
        <v>83.7</v>
      </c>
      <c r="N827" s="62" t="n">
        <v>82.34592</v>
      </c>
      <c r="O827" s="62" t="n">
        <v>-1.35408000000001</v>
      </c>
      <c r="P827" s="63" t="n">
        <v>-1.61777777777779</v>
      </c>
      <c r="Q827" s="64" t="n">
        <v>-0.00193667092085327</v>
      </c>
    </row>
    <row r="828" customFormat="false" ht="13.5" hidden="false" customHeight="false" outlineLevel="0" collapsed="false">
      <c r="A828" s="77" t="s">
        <v>47</v>
      </c>
      <c r="B828" s="78"/>
      <c r="C828" s="79" t="n">
        <v>175.626901814413</v>
      </c>
      <c r="D828" s="79" t="n">
        <v>138.361718526068</v>
      </c>
      <c r="E828" s="79" t="n">
        <v>-37.2651832883448</v>
      </c>
      <c r="F828" s="80" t="n">
        <v>-21.2183799311813</v>
      </c>
      <c r="G828" s="81" t="n">
        <v>-0.0532984733803054</v>
      </c>
      <c r="H828" s="82"/>
      <c r="I828" s="83"/>
      <c r="J828" s="83"/>
      <c r="K828" s="84"/>
      <c r="L828" s="85"/>
      <c r="M828" s="86" t="n">
        <v>127.1372</v>
      </c>
      <c r="N828" s="79" t="n">
        <v>127.1372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3300.575796</v>
      </c>
      <c r="I829" s="67" t="n">
        <v>3283.4293650396</v>
      </c>
      <c r="J829" s="67" t="n">
        <v>-17.1464309604003</v>
      </c>
      <c r="K829" s="68" t="n">
        <v>-0.519498173051508</v>
      </c>
      <c r="L829" s="93" t="n">
        <v>-0.0245236575663366</v>
      </c>
      <c r="M829" s="66" t="n">
        <v>5487.85498</v>
      </c>
      <c r="N829" s="67" t="n">
        <v>5451.81733535512</v>
      </c>
      <c r="O829" s="67" t="n">
        <v>-36.0376446448836</v>
      </c>
      <c r="P829" s="68" t="n">
        <v>-0.656679973800685</v>
      </c>
      <c r="Q829" s="69" t="n">
        <v>-0.0515427880478177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2858.4003</v>
      </c>
      <c r="I830" s="43" t="n">
        <v>2844.301840485</v>
      </c>
      <c r="J830" s="43" t="n">
        <v>-14.0984595149998</v>
      </c>
      <c r="K830" s="97" t="n">
        <v>-0.493229010471341</v>
      </c>
      <c r="L830" s="98" t="n">
        <v>-0.0201643009065395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442.175496</v>
      </c>
      <c r="I831" s="49" t="n">
        <v>439.1275245546</v>
      </c>
      <c r="J831" s="49" t="n">
        <v>-3.04797144539998</v>
      </c>
      <c r="K831" s="44" t="n">
        <v>-0.689312608449017</v>
      </c>
      <c r="L831" s="47" t="n">
        <v>-0.00435935665979647</v>
      </c>
      <c r="M831" s="48" t="n">
        <v>591.36592</v>
      </c>
      <c r="N831" s="49" t="n">
        <v>567.562905978</v>
      </c>
      <c r="O831" s="49" t="n">
        <v>-23.803014022</v>
      </c>
      <c r="P831" s="44" t="n">
        <v>-4.02509059399297</v>
      </c>
      <c r="Q831" s="50" t="n">
        <v>-0.0340442256624938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4896.48906</v>
      </c>
      <c r="N833" s="49" t="n">
        <v>4884.25442937712</v>
      </c>
      <c r="O833" s="49" t="n">
        <v>-12.2346306228828</v>
      </c>
      <c r="P833" s="44" t="n">
        <v>-0.249865372371175</v>
      </c>
      <c r="Q833" s="50" t="n">
        <v>-0.0174985623853228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26541.3222753333</v>
      </c>
      <c r="D837" s="38" t="n">
        <v>-16678.7916398403</v>
      </c>
      <c r="E837" s="38" t="n">
        <v>9862.53063549303</v>
      </c>
      <c r="F837" s="35" t="n">
        <v>-37.1591533126402</v>
      </c>
      <c r="G837" s="36" t="n">
        <v>14.1058698804972</v>
      </c>
      <c r="H837" s="37" t="n">
        <v>0</v>
      </c>
      <c r="I837" s="38" t="n">
        <v>12.39</v>
      </c>
      <c r="J837" s="38" t="n">
        <v>12.39</v>
      </c>
      <c r="K837" s="35" t="n">
        <v>100</v>
      </c>
      <c r="L837" s="39" t="n">
        <v>0.0177207792075592</v>
      </c>
      <c r="M837" s="66" t="n">
        <v>0</v>
      </c>
      <c r="N837" s="67" t="n">
        <v>158.14247</v>
      </c>
      <c r="O837" s="67" t="n">
        <v>158.14247</v>
      </c>
      <c r="P837" s="68" t="n">
        <v>100</v>
      </c>
      <c r="Q837" s="69" t="n">
        <v>0.226183034237939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18484.3266446667</v>
      </c>
      <c r="E838" s="115" t="n">
        <v>-18484.3266446667</v>
      </c>
      <c r="F838" s="44"/>
      <c r="G838" s="50"/>
      <c r="H838" s="116"/>
      <c r="I838" s="117" t="n">
        <v>12.075</v>
      </c>
      <c r="J838" s="117" t="n">
        <v>12.075</v>
      </c>
      <c r="K838" s="118"/>
      <c r="L838" s="119"/>
      <c r="M838" s="120"/>
      <c r="N838" s="117" t="n">
        <v>14.8645</v>
      </c>
      <c r="O838" s="117" t="n">
        <v>14.8645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3333.586553</v>
      </c>
      <c r="E839" s="49" t="n">
        <v>3333.586553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143.24697</v>
      </c>
      <c r="O839" s="49" t="n">
        <v>143.24697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-2303.99153346665</v>
      </c>
      <c r="E840" s="49" t="n">
        <v>-2303.99153346665</v>
      </c>
      <c r="F840" s="44"/>
      <c r="G840" s="50"/>
      <c r="H840" s="116"/>
      <c r="I840" s="117" t="n">
        <v>0.315</v>
      </c>
      <c r="J840" s="117" t="n">
        <v>0.315</v>
      </c>
      <c r="K840" s="118"/>
      <c r="L840" s="119"/>
      <c r="M840" s="120"/>
      <c r="N840" s="117" t="n">
        <v>0.031</v>
      </c>
      <c r="O840" s="117" t="n">
        <v>0.031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s">
        <v>80</v>
      </c>
      <c r="E841" s="49" t="n">
        <v>0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775.939985293001</v>
      </c>
      <c r="E842" s="62" t="n">
        <v>775.939985293001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s">
        <v>80</v>
      </c>
      <c r="E843" s="62" t="n">
        <v>0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s">
        <v>43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60.725</v>
      </c>
      <c r="D845" s="34" t="n">
        <v>60.725</v>
      </c>
      <c r="E845" s="34" t="n">
        <v>0</v>
      </c>
      <c r="F845" s="35" t="n">
        <v>0</v>
      </c>
      <c r="G845" s="36" t="n">
        <v>0</v>
      </c>
      <c r="H845" s="37" t="n">
        <v>1845.24021927431</v>
      </c>
      <c r="I845" s="38" t="n">
        <v>2214.01422268711</v>
      </c>
      <c r="J845" s="38" t="n">
        <v>368.774003412796</v>
      </c>
      <c r="K845" s="35" t="n">
        <v>19.985148793138</v>
      </c>
      <c r="L845" s="39" t="n">
        <v>0.527438473927834</v>
      </c>
      <c r="M845" s="66" t="n">
        <v>139.693085714286</v>
      </c>
      <c r="N845" s="67" t="n">
        <v>139.693085714286</v>
      </c>
      <c r="O845" s="67" t="n">
        <v>-5.6843418860808E-014</v>
      </c>
      <c r="P845" s="68" t="n">
        <v>-4.06916481013741E-014</v>
      </c>
      <c r="Q845" s="69" t="n">
        <v>-8.13002159027592E-017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s">
        <v>43</v>
      </c>
      <c r="D846" s="43" t="s">
        <v>107</v>
      </c>
      <c r="E846" s="43" t="n">
        <v>0</v>
      </c>
      <c r="F846" s="97" t="n">
        <v>0</v>
      </c>
      <c r="G846" s="45" t="n">
        <v>0</v>
      </c>
      <c r="H846" s="46" t="n">
        <v>1845.24021927431</v>
      </c>
      <c r="I846" s="43" t="n">
        <v>2214.01422268711</v>
      </c>
      <c r="J846" s="43" t="n">
        <v>368.774003412796</v>
      </c>
      <c r="K846" s="97" t="n">
        <v>19.985148793138</v>
      </c>
      <c r="L846" s="98" t="n">
        <v>0.527438473927834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0</v>
      </c>
      <c r="I847" s="49" t="n">
        <v>0</v>
      </c>
      <c r="J847" s="43" t="n">
        <v>0</v>
      </c>
      <c r="K847" s="97" t="n">
        <v>0</v>
      </c>
      <c r="L847" s="98" t="n">
        <v>0</v>
      </c>
      <c r="M847" s="48" t="n">
        <v>139.693085714286</v>
      </c>
      <c r="N847" s="49" t="n">
        <v>139.693085714286</v>
      </c>
      <c r="O847" s="49" t="n">
        <v>-5.6843418860808E-014</v>
      </c>
      <c r="P847" s="44" t="n">
        <v>-4.06916481013741E-014</v>
      </c>
      <c r="Q847" s="50" t="n">
        <v>-8.13002159027592E-017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60.725</v>
      </c>
      <c r="D848" s="49" t="n">
        <v>60.725</v>
      </c>
      <c r="E848" s="43" t="n">
        <v>0</v>
      </c>
      <c r="F848" s="97" t="n">
        <v>0</v>
      </c>
      <c r="G848" s="45" t="n">
        <v>0</v>
      </c>
      <c r="H848" s="102" t="n">
        <v>0</v>
      </c>
      <c r="I848" s="49" t="n">
        <v>0</v>
      </c>
      <c r="J848" s="43" t="n">
        <v>0</v>
      </c>
      <c r="K848" s="97" t="n">
        <v>0</v>
      </c>
      <c r="L848" s="98" t="n">
        <v>0</v>
      </c>
      <c r="M848" s="48" t="n">
        <v>0</v>
      </c>
      <c r="N848" s="49" t="n">
        <v>0</v>
      </c>
      <c r="O848" s="49" t="n">
        <v>0</v>
      </c>
      <c r="P848" s="44" t="n">
        <v>0</v>
      </c>
      <c r="Q848" s="50" t="n">
        <v>0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s">
        <v>46</v>
      </c>
      <c r="D849" s="56" t="s">
        <v>43</v>
      </c>
      <c r="E849" s="62" t="n">
        <v>0</v>
      </c>
      <c r="F849" s="63" t="n">
        <v>0</v>
      </c>
      <c r="G849" s="64" t="n">
        <v>0</v>
      </c>
      <c r="H849" s="59" t="n">
        <v>0</v>
      </c>
      <c r="I849" s="56" t="n">
        <v>0</v>
      </c>
      <c r="J849" s="56" t="n">
        <v>0</v>
      </c>
      <c r="K849" s="57" t="n">
        <v>0</v>
      </c>
      <c r="L849" s="60" t="n">
        <v>0</v>
      </c>
      <c r="M849" s="111" t="n">
        <v>0</v>
      </c>
      <c r="N849" s="56" t="n">
        <v>0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s">
        <v>46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5716.15100595597</v>
      </c>
      <c r="D853" s="147" t="n">
        <v>5715.31656791194</v>
      </c>
      <c r="E853" s="147" t="n">
        <v>-0.834438044029412</v>
      </c>
      <c r="F853" s="148" t="n">
        <v>-0.0145979006355844</v>
      </c>
      <c r="G853" s="149" t="n">
        <v>-0.00119345378051919</v>
      </c>
      <c r="H853" s="150" t="n">
        <v>0.816583318298229</v>
      </c>
      <c r="I853" s="147" t="n">
        <v>0.73909598250415</v>
      </c>
      <c r="J853" s="147" t="n">
        <v>-0.0774873357940793</v>
      </c>
      <c r="K853" s="148" t="n">
        <v>-9.48921366108286</v>
      </c>
      <c r="L853" s="149" t="n">
        <v>-0.00011082614761815</v>
      </c>
      <c r="M853" s="151" t="n">
        <v>90.1187938473473</v>
      </c>
      <c r="N853" s="147" t="n">
        <v>86.425936679959</v>
      </c>
      <c r="O853" s="147" t="n">
        <v>-3.69285716738825</v>
      </c>
      <c r="P853" s="148" t="n">
        <v>-4.09776585963146</v>
      </c>
      <c r="Q853" s="149" t="n">
        <v>-0.005281703511569</v>
      </c>
    </row>
    <row r="854" customFormat="false" ht="12.75" hidden="false" customHeight="false" outlineLevel="0" collapsed="false">
      <c r="A854" s="145" t="s">
        <v>89</v>
      </c>
      <c r="B854" s="146"/>
      <c r="C854" s="147" t="s">
        <v>76</v>
      </c>
      <c r="D854" s="147" t="n">
        <v>0.838801170041225</v>
      </c>
      <c r="E854" s="147" t="n">
        <v>0.838801170041225</v>
      </c>
      <c r="F854" s="148" t="n">
        <v>100</v>
      </c>
      <c r="G854" s="149" t="n">
        <v>0.00119969413505592</v>
      </c>
      <c r="H854" s="150" t="n">
        <v>0</v>
      </c>
      <c r="I854" s="147" t="n">
        <v>0.000193936731680385</v>
      </c>
      <c r="J854" s="147" t="n">
        <v>0.000193936731680385</v>
      </c>
      <c r="K854" s="148" t="n">
        <v>100</v>
      </c>
      <c r="L854" s="149" t="n">
        <v>2.7737772416011E-007</v>
      </c>
      <c r="M854" s="151" t="n">
        <v>0</v>
      </c>
      <c r="N854" s="147" t="n">
        <v>0.00425390422503091</v>
      </c>
      <c r="O854" s="147" t="n">
        <v>0.00425390422503091</v>
      </c>
      <c r="P854" s="148" t="n">
        <v>100</v>
      </c>
      <c r="Q854" s="149" t="n">
        <v>6.08414023743956E-006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17447.6233817985</v>
      </c>
      <c r="D855" s="156" t="n">
        <v>18379.7839966726</v>
      </c>
      <c r="E855" s="156" t="n">
        <v>932.160614874076</v>
      </c>
      <c r="F855" s="157" t="n">
        <v>5.34262228428493</v>
      </c>
      <c r="G855" s="158" t="n">
        <v>1.33322134319339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462.18803</v>
      </c>
      <c r="D860" s="169" t="n">
        <v>644.025800672416</v>
      </c>
      <c r="E860" s="169" t="n">
        <v>181.837770672416</v>
      </c>
      <c r="F860" s="170" t="n">
        <v>39.3428126367565</v>
      </c>
      <c r="G860" s="171" t="n">
        <v>0.260073203041217</v>
      </c>
      <c r="H860" s="172" t="n">
        <v>300.6936</v>
      </c>
      <c r="I860" s="169" t="n">
        <v>296.2011547898</v>
      </c>
      <c r="J860" s="169" t="n">
        <v>-4.4924452102</v>
      </c>
      <c r="K860" s="170" t="n">
        <v>-1.49402754504918</v>
      </c>
      <c r="L860" s="173" t="n">
        <v>-0.00642531312929873</v>
      </c>
      <c r="M860" s="40" t="n">
        <v>103.2241</v>
      </c>
      <c r="N860" s="38" t="n">
        <v>103.936090136025</v>
      </c>
      <c r="O860" s="38" t="n">
        <v>0.711990136025477</v>
      </c>
      <c r="P860" s="35" t="n">
        <v>0.689751846734897</v>
      </c>
      <c r="Q860" s="36" t="n">
        <v>0.00101832284087712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282.986</v>
      </c>
      <c r="I861" s="43" t="n">
        <v>282.986</v>
      </c>
      <c r="J861" s="43" t="n">
        <v>0</v>
      </c>
      <c r="K861" s="97" t="n">
        <v>0</v>
      </c>
      <c r="L861" s="98" t="n">
        <v>0</v>
      </c>
      <c r="M861" s="48" t="n">
        <v>68.115</v>
      </c>
      <c r="N861" s="49" t="n">
        <v>65.8684</v>
      </c>
      <c r="O861" s="49" t="n">
        <v>-2.2466</v>
      </c>
      <c r="P861" s="44" t="n">
        <v>-3.29824561403509</v>
      </c>
      <c r="Q861" s="50" t="n">
        <v>-0.00321319633314791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s">
        <v>46</v>
      </c>
      <c r="D862" s="49" t="s">
        <v>46</v>
      </c>
      <c r="E862" s="49" t="n">
        <v>0</v>
      </c>
      <c r="F862" s="44" t="n">
        <v>0</v>
      </c>
      <c r="G862" s="50" t="n">
        <v>0</v>
      </c>
      <c r="H862" s="102" t="s">
        <v>46</v>
      </c>
      <c r="I862" s="49" t="s">
        <v>46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462.18803</v>
      </c>
      <c r="D863" s="49" t="n">
        <v>644.025800672416</v>
      </c>
      <c r="E863" s="49" t="n">
        <v>181.837770672416</v>
      </c>
      <c r="F863" s="44" t="n">
        <v>39.3428126367565</v>
      </c>
      <c r="G863" s="50" t="n">
        <v>0.260073203041217</v>
      </c>
      <c r="H863" s="102" t="n">
        <v>17.7076</v>
      </c>
      <c r="I863" s="49" t="n">
        <v>13.2151547898</v>
      </c>
      <c r="J863" s="49" t="n">
        <v>-4.4924452102</v>
      </c>
      <c r="K863" s="44" t="n">
        <v>-25.3701529862884</v>
      </c>
      <c r="L863" s="47" t="n">
        <v>-0.00642531312929873</v>
      </c>
      <c r="M863" s="48" t="n">
        <v>35.1091</v>
      </c>
      <c r="N863" s="49" t="n">
        <v>38.0676901360255</v>
      </c>
      <c r="O863" s="49" t="n">
        <v>2.95859013602548</v>
      </c>
      <c r="P863" s="44" t="n">
        <v>8.4268469884602</v>
      </c>
      <c r="Q863" s="50" t="n">
        <v>0.00423151917402503</v>
      </c>
    </row>
    <row r="864" customFormat="false" ht="13.5" hidden="false" customHeight="false" outlineLevel="0" collapsed="false">
      <c r="A864" s="221"/>
      <c r="B864" s="180" t="s">
        <v>26</v>
      </c>
      <c r="C864" s="128" t="s">
        <v>43</v>
      </c>
      <c r="D864" s="128" t="s">
        <v>43</v>
      </c>
      <c r="E864" s="128" t="n">
        <v>0</v>
      </c>
      <c r="F864" s="181" t="n">
        <v>0</v>
      </c>
      <c r="G864" s="126" t="n">
        <v>0</v>
      </c>
      <c r="H864" s="127" t="s">
        <v>43</v>
      </c>
      <c r="I864" s="128" t="s">
        <v>43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1416.60492</v>
      </c>
      <c r="D865" s="184" t="n">
        <v>1458.51918182058</v>
      </c>
      <c r="E865" s="184" t="n">
        <v>41.9142618205801</v>
      </c>
      <c r="F865" s="181" t="n">
        <v>2.95878273672663</v>
      </c>
      <c r="G865" s="126" t="n">
        <v>0.0599478110871937</v>
      </c>
      <c r="H865" s="185" t="n">
        <v>29.13</v>
      </c>
      <c r="I865" s="184" t="n">
        <v>25.30690536</v>
      </c>
      <c r="J865" s="184" t="n">
        <v>-3.82309464</v>
      </c>
      <c r="K865" s="181" t="n">
        <v>-13.1242521112255</v>
      </c>
      <c r="L865" s="182" t="n">
        <v>-0.00546797546449097</v>
      </c>
      <c r="M865" s="86" t="n">
        <v>347.267</v>
      </c>
      <c r="N865" s="79" t="n">
        <v>269.580579043209</v>
      </c>
      <c r="O865" s="79" t="n">
        <v>-77.6864209567916</v>
      </c>
      <c r="P865" s="186" t="n">
        <v>-22.3708042966339</v>
      </c>
      <c r="Q865" s="187" t="n">
        <v>-0.111110888878193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42943.0804691178</v>
      </c>
      <c r="G869" s="46"/>
      <c r="H869" s="46"/>
      <c r="I869" s="43" t="n">
        <v>53409.6595338403</v>
      </c>
      <c r="J869" s="43"/>
      <c r="K869" s="43"/>
      <c r="L869" s="209" t="n">
        <v>10466.5790647225</v>
      </c>
      <c r="M869" s="45" t="n">
        <v>24.3731445215008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69484.4027444512</v>
      </c>
      <c r="G870" s="59"/>
      <c r="H870" s="59"/>
      <c r="I870" s="56" t="n">
        <v>69917.9187036806</v>
      </c>
      <c r="J870" s="56"/>
      <c r="K870" s="56"/>
      <c r="L870" s="216" t="n">
        <v>433.515959229437</v>
      </c>
      <c r="M870" s="58" t="n">
        <v>0.623903987235547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34496.1723453814</v>
      </c>
      <c r="D878" s="23" t="n">
        <v>39822.4722381146</v>
      </c>
      <c r="E878" s="23" t="n">
        <v>5326.2998927332</v>
      </c>
      <c r="F878" s="24" t="n">
        <v>15.440263457074</v>
      </c>
      <c r="G878" s="25" t="n">
        <v>7.52630923036905</v>
      </c>
      <c r="H878" s="26" t="n">
        <v>5512.96902731848</v>
      </c>
      <c r="I878" s="27" t="n">
        <v>5749.58386112072</v>
      </c>
      <c r="J878" s="27" t="n">
        <v>236.614833802233</v>
      </c>
      <c r="K878" s="24" t="n">
        <v>4.29196740684979</v>
      </c>
      <c r="L878" s="25" t="n">
        <v>0.334347754267015</v>
      </c>
      <c r="M878" s="28" t="n">
        <v>8210.32237273718</v>
      </c>
      <c r="N878" s="27" t="n">
        <v>7810.91500320636</v>
      </c>
      <c r="O878" s="29" t="n">
        <v>-399.407369530819</v>
      </c>
      <c r="P878" s="30" t="n">
        <v>-4.86469777188132</v>
      </c>
      <c r="Q878" s="31" t="n">
        <v>-0.564381171266468</v>
      </c>
    </row>
    <row r="879" customFormat="false" ht="12.75" hidden="false" customHeight="false" outlineLevel="0" collapsed="false">
      <c r="A879" s="32" t="s">
        <v>14</v>
      </c>
      <c r="B879" s="33"/>
      <c r="C879" s="34" t="n">
        <v>51199.8620464606</v>
      </c>
      <c r="D879" s="34" t="n">
        <v>51621.5926514958</v>
      </c>
      <c r="E879" s="34" t="n">
        <v>421.730605035162</v>
      </c>
      <c r="F879" s="35" t="n">
        <v>0.823694807326762</v>
      </c>
      <c r="G879" s="36" t="n">
        <v>0.595924940264015</v>
      </c>
      <c r="H879" s="37" t="n">
        <v>489.416025635307</v>
      </c>
      <c r="I879" s="38" t="n">
        <v>390.532050062141</v>
      </c>
      <c r="J879" s="38" t="n">
        <v>-98.8839755731657</v>
      </c>
      <c r="K879" s="35" t="n">
        <v>-20.2044825656874</v>
      </c>
      <c r="L879" s="39" t="n">
        <v>-0.139727652043641</v>
      </c>
      <c r="M879" s="40" t="n">
        <v>1952.15654130861</v>
      </c>
      <c r="N879" s="38" t="n">
        <v>1497.07349515296</v>
      </c>
      <c r="O879" s="38" t="n">
        <v>-455.083046155647</v>
      </c>
      <c r="P879" s="35" t="n">
        <v>-23.31181114454</v>
      </c>
      <c r="Q879" s="36" t="n">
        <v>-0.643053489259712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50419.5450680407</v>
      </c>
      <c r="D880" s="43" t="n">
        <v>50878.134211248</v>
      </c>
      <c r="E880" s="43" t="n">
        <v>458.589143207297</v>
      </c>
      <c r="F880" s="44" t="n">
        <v>0.909546372519695</v>
      </c>
      <c r="G880" s="45" t="n">
        <v>0.648007767301472</v>
      </c>
      <c r="H880" s="46" t="n">
        <v>489.326483965776</v>
      </c>
      <c r="I880" s="43" t="n">
        <v>385.729375382768</v>
      </c>
      <c r="J880" s="43" t="n">
        <v>-103.597108583009</v>
      </c>
      <c r="K880" s="44" t="n">
        <v>-21.1713675792489</v>
      </c>
      <c r="L880" s="47" t="n">
        <v>-0.146387527978215</v>
      </c>
      <c r="M880" s="48" t="n">
        <v>1949.53144656794</v>
      </c>
      <c r="N880" s="49" t="n">
        <v>1494.5130879681</v>
      </c>
      <c r="O880" s="49" t="n">
        <v>-455.018358599838</v>
      </c>
      <c r="P880" s="44" t="n">
        <v>-23.3398829960336</v>
      </c>
      <c r="Q880" s="50" t="n">
        <v>-0.642962082737702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12768.8340863497</v>
      </c>
      <c r="D881" s="43" t="n">
        <v>13031.4750846674</v>
      </c>
      <c r="E881" s="43" t="n">
        <v>262.640998317738</v>
      </c>
      <c r="F881" s="44" t="n">
        <v>2.05689099366175</v>
      </c>
      <c r="G881" s="45" t="n">
        <v>0.371123934010742</v>
      </c>
      <c r="H881" s="46" t="n">
        <v>63.7004264940799</v>
      </c>
      <c r="I881" s="43" t="n">
        <v>63.8994646932716</v>
      </c>
      <c r="J881" s="43" t="n">
        <v>0.199038199191641</v>
      </c>
      <c r="K881" s="44" t="n">
        <v>0.312459759135425</v>
      </c>
      <c r="L881" s="47" t="n">
        <v>0.000281250223596285</v>
      </c>
      <c r="M881" s="48" t="n">
        <v>442.830938609544</v>
      </c>
      <c r="N881" s="49" t="n">
        <v>450.140133545519</v>
      </c>
      <c r="O881" s="49" t="n">
        <v>7.30919493597497</v>
      </c>
      <c r="P881" s="44" t="n">
        <v>1.65056103779137</v>
      </c>
      <c r="Q881" s="50" t="n">
        <v>0.01032823205998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11128.771608889</v>
      </c>
      <c r="D882" s="43" t="n">
        <v>11416.8616304001</v>
      </c>
      <c r="E882" s="43" t="n">
        <v>288.090021511071</v>
      </c>
      <c r="F882" s="44" t="n">
        <v>2.58869560483172</v>
      </c>
      <c r="G882" s="45" t="n">
        <v>0.407084586249864</v>
      </c>
      <c r="H882" s="46" t="n">
        <v>42.635208087706</v>
      </c>
      <c r="I882" s="43" t="n">
        <v>45.3307424472286</v>
      </c>
      <c r="J882" s="43" t="n">
        <v>2.6955343595226</v>
      </c>
      <c r="K882" s="44" t="n">
        <v>6.32232016782361</v>
      </c>
      <c r="L882" s="47" t="n">
        <v>0.00380891529568782</v>
      </c>
      <c r="M882" s="48" t="n">
        <v>498.809201593397</v>
      </c>
      <c r="N882" s="49" t="n">
        <v>530.29993357155</v>
      </c>
      <c r="O882" s="49" t="n">
        <v>31.490731978153</v>
      </c>
      <c r="P882" s="44" t="n">
        <v>6.31318184940433</v>
      </c>
      <c r="Q882" s="50" t="n">
        <v>0.044497867474869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20056.4997016329</v>
      </c>
      <c r="D883" s="43" t="n">
        <v>19586.6539873233</v>
      </c>
      <c r="E883" s="43" t="n">
        <v>-469.845714309569</v>
      </c>
      <c r="F883" s="44" t="n">
        <v>-2.34261073118016</v>
      </c>
      <c r="G883" s="45" t="n">
        <v>-0.663913825295865</v>
      </c>
      <c r="H883" s="46" t="n">
        <v>139.063654074389</v>
      </c>
      <c r="I883" s="43" t="n">
        <v>43.5805662019797</v>
      </c>
      <c r="J883" s="43" t="n">
        <v>-95.4830878724095</v>
      </c>
      <c r="K883" s="44" t="n">
        <v>-68.6614259548601</v>
      </c>
      <c r="L883" s="47" t="n">
        <v>-0.134922039703154</v>
      </c>
      <c r="M883" s="48" t="n">
        <v>715.467368890696</v>
      </c>
      <c r="N883" s="49" t="n">
        <v>203.396466858188</v>
      </c>
      <c r="O883" s="49" t="n">
        <v>-512.070902032508</v>
      </c>
      <c r="P883" s="44" t="n">
        <v>-71.5715243347092</v>
      </c>
      <c r="Q883" s="50" t="n">
        <v>-0.723579977505357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6165.96127445363</v>
      </c>
      <c r="D884" s="43" t="n">
        <v>6543.66511214172</v>
      </c>
      <c r="E884" s="43" t="n">
        <v>377.703837688086</v>
      </c>
      <c r="F884" s="44" t="n">
        <v>6.1256277955063</v>
      </c>
      <c r="G884" s="45" t="n">
        <v>0.533713072336773</v>
      </c>
      <c r="H884" s="46" t="n">
        <v>243.492220345598</v>
      </c>
      <c r="I884" s="43" t="n">
        <v>232.741905222815</v>
      </c>
      <c r="J884" s="43" t="n">
        <v>-10.7503151227832</v>
      </c>
      <c r="K884" s="44" t="n">
        <v>-4.41505486603424</v>
      </c>
      <c r="L884" s="47" t="n">
        <v>-0.0151906947726257</v>
      </c>
      <c r="M884" s="48" t="n">
        <v>283.351581176153</v>
      </c>
      <c r="N884" s="49" t="n">
        <v>303.639699837671</v>
      </c>
      <c r="O884" s="49" t="n">
        <v>20.2881186615178</v>
      </c>
      <c r="P884" s="44" t="n">
        <v>7.16005133174292</v>
      </c>
      <c r="Q884" s="50" t="n">
        <v>0.0286680543386843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299.478396715502</v>
      </c>
      <c r="D885" s="43" t="n">
        <v>299.478396715502</v>
      </c>
      <c r="E885" s="43" t="n">
        <v>0</v>
      </c>
      <c r="F885" s="44" t="n">
        <v>3.79616155851189E-014</v>
      </c>
      <c r="G885" s="45" t="n">
        <v>1.60644784061641E-016</v>
      </c>
      <c r="H885" s="46" t="n">
        <v>0.434974964002897</v>
      </c>
      <c r="I885" s="43" t="n">
        <v>0.176696817472958</v>
      </c>
      <c r="J885" s="43" t="n">
        <v>-0.258278146529939</v>
      </c>
      <c r="K885" s="44" t="n">
        <v>-59.3777039839514</v>
      </c>
      <c r="L885" s="47" t="n">
        <v>-0.000364959021718431</v>
      </c>
      <c r="M885" s="48" t="n">
        <v>9.0723562981482</v>
      </c>
      <c r="N885" s="49" t="n">
        <v>7.03685415517271</v>
      </c>
      <c r="O885" s="49" t="n">
        <v>-2.03550214297548</v>
      </c>
      <c r="P885" s="44" t="n">
        <v>-22.4363117593933</v>
      </c>
      <c r="Q885" s="50" t="n">
        <v>-0.00287625910587828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780.316978419936</v>
      </c>
      <c r="D886" s="43" t="n">
        <v>743.458440247745</v>
      </c>
      <c r="E886" s="43" t="n">
        <v>-36.8585381721914</v>
      </c>
      <c r="F886" s="44" t="n">
        <v>-4.72353404981989</v>
      </c>
      <c r="G886" s="45" t="n">
        <v>-0.0520828270375368</v>
      </c>
      <c r="H886" s="46" t="n">
        <v>0.0895416695307435</v>
      </c>
      <c r="I886" s="43" t="n">
        <v>4.802674679373</v>
      </c>
      <c r="J886" s="43" t="n">
        <v>4.71313300984225</v>
      </c>
      <c r="K886" s="44" t="n">
        <v>5263.61975886996</v>
      </c>
      <c r="L886" s="47" t="n">
        <v>0.00665987593457305</v>
      </c>
      <c r="M886" s="48" t="n">
        <v>2.62509474066957</v>
      </c>
      <c r="N886" s="49" t="n">
        <v>2.56040718486103</v>
      </c>
      <c r="O886" s="49" t="n">
        <v>-0.0646875558085398</v>
      </c>
      <c r="P886" s="44" t="n">
        <v>-2.46419890323807</v>
      </c>
      <c r="Q886" s="50" t="n">
        <v>-9.14065220090328E-005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700.045053287753</v>
      </c>
      <c r="D887" s="43" t="n">
        <v>671.116601360258</v>
      </c>
      <c r="E887" s="43" t="n">
        <v>-28.928451927495</v>
      </c>
      <c r="F887" s="44" t="n">
        <v>-4.13237002270537</v>
      </c>
      <c r="G887" s="45" t="n">
        <v>-0.0408772467091535</v>
      </c>
      <c r="H887" s="46" t="n">
        <v>0.0641520930674683</v>
      </c>
      <c r="I887" s="43" t="n">
        <v>0.0619610629513726</v>
      </c>
      <c r="J887" s="43" t="n">
        <v>-0.00219103011609565</v>
      </c>
      <c r="K887" s="44" t="n">
        <v>-3.41536809062701</v>
      </c>
      <c r="L887" s="47" t="n">
        <v>-3.09602735837039E-006</v>
      </c>
      <c r="M887" s="48" t="n">
        <v>1.89401417627763</v>
      </c>
      <c r="N887" s="49" t="n">
        <v>1.8293266204691</v>
      </c>
      <c r="O887" s="49" t="n">
        <v>-0.064687555808538</v>
      </c>
      <c r="P887" s="44" t="n">
        <v>-3.41536809062699</v>
      </c>
      <c r="Q887" s="50" t="n">
        <v>-9.14065220090303E-005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80.2719251321835</v>
      </c>
      <c r="D888" s="56" t="n">
        <v>72.3418388874866</v>
      </c>
      <c r="E888" s="56" t="n">
        <v>-7.93008624469688</v>
      </c>
      <c r="F888" s="57" t="n">
        <v>-9.87902835473104</v>
      </c>
      <c r="G888" s="58" t="n">
        <v>-0.011205580328384</v>
      </c>
      <c r="H888" s="59" t="n">
        <v>0.0253895764632752</v>
      </c>
      <c r="I888" s="56" t="n">
        <v>4.74071361642163</v>
      </c>
      <c r="J888" s="56" t="n">
        <v>4.71532403995835</v>
      </c>
      <c r="K888" s="57" t="n">
        <v>18571.889321505</v>
      </c>
      <c r="L888" s="60" t="n">
        <v>0.00666297196193142</v>
      </c>
      <c r="M888" s="61" t="n">
        <v>0.731080564391934</v>
      </c>
      <c r="N888" s="62" t="n">
        <v>0.731080564391933</v>
      </c>
      <c r="O888" s="62" t="n">
        <v>-9.99200722162641E-016</v>
      </c>
      <c r="P888" s="63" t="n">
        <v>-1.36674502213544E-013</v>
      </c>
      <c r="Q888" s="64" t="n">
        <v>-1.41191704741677E-018</v>
      </c>
    </row>
    <row r="889" customFormat="false" ht="12.75" hidden="false" customHeight="false" outlineLevel="0" collapsed="false">
      <c r="A889" s="32" t="s">
        <v>34</v>
      </c>
      <c r="B889" s="65"/>
      <c r="C889" s="38" t="n">
        <v>4505.35368067052</v>
      </c>
      <c r="D889" s="38" t="n">
        <v>4453.55628652073</v>
      </c>
      <c r="E889" s="38" t="n">
        <v>-51.7973941497894</v>
      </c>
      <c r="F889" s="35" t="n">
        <v>-1.14968541475484</v>
      </c>
      <c r="G889" s="36" t="n">
        <v>-0.0731921246549591</v>
      </c>
      <c r="H889" s="37" t="n">
        <v>7.432330782912</v>
      </c>
      <c r="I889" s="38" t="n">
        <v>7.64796813123</v>
      </c>
      <c r="J889" s="38" t="n">
        <v>0.215637348318</v>
      </c>
      <c r="K889" s="35" t="n">
        <v>2.90134218479325</v>
      </c>
      <c r="L889" s="39" t="n">
        <v>0.000304705592576998</v>
      </c>
      <c r="M889" s="66" t="n">
        <v>533.262</v>
      </c>
      <c r="N889" s="67" t="n">
        <v>533.1287</v>
      </c>
      <c r="O889" s="67" t="n">
        <v>-0.133299999999963</v>
      </c>
      <c r="P889" s="68" t="n">
        <v>-0.0249970933612301</v>
      </c>
      <c r="Q889" s="69" t="n">
        <v>-0.000188359093669638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1924.29957231499</v>
      </c>
      <c r="D890" s="43" t="n">
        <v>1939.63908097416</v>
      </c>
      <c r="E890" s="43" t="n">
        <v>15.3395086591681</v>
      </c>
      <c r="F890" s="44" t="n">
        <v>0.797147641659257</v>
      </c>
      <c r="G890" s="45" t="n">
        <v>0.0216754384724627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47.7443609022556</v>
      </c>
      <c r="D891" s="43" t="n">
        <v>47.7443609022556</v>
      </c>
      <c r="E891" s="43" t="n">
        <v>0</v>
      </c>
      <c r="F891" s="44" t="n">
        <v>-4.46467010343748E-014</v>
      </c>
      <c r="G891" s="45" t="n">
        <v>-3.01208970115577E-017</v>
      </c>
      <c r="H891" s="46" t="n">
        <v>0.8295</v>
      </c>
      <c r="I891" s="43" t="n">
        <v>0.756</v>
      </c>
      <c r="J891" s="43" t="n">
        <v>-0.0735000000000001</v>
      </c>
      <c r="K891" s="44" t="n">
        <v>-8.8607594936709</v>
      </c>
      <c r="L891" s="47" t="n">
        <v>-0.000103858915114196</v>
      </c>
      <c r="M891" s="48" t="n">
        <v>445.8668</v>
      </c>
      <c r="N891" s="49" t="n">
        <v>445.7335</v>
      </c>
      <c r="O891" s="49" t="n">
        <v>-0.133299999999906</v>
      </c>
      <c r="P891" s="44" t="n">
        <v>-0.0298968212030826</v>
      </c>
      <c r="Q891" s="50" t="n">
        <v>-0.000188359093669558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2533.30974745327</v>
      </c>
      <c r="D892" s="43" t="n">
        <v>2466.17284464432</v>
      </c>
      <c r="E892" s="43" t="n">
        <v>-67.1369028089525</v>
      </c>
      <c r="F892" s="44" t="n">
        <v>-2.65016557396682</v>
      </c>
      <c r="G892" s="45" t="n">
        <v>-0.0948675631274148</v>
      </c>
      <c r="H892" s="46" t="n">
        <v>0.126430782912</v>
      </c>
      <c r="I892" s="43" t="n">
        <v>0.11495313123</v>
      </c>
      <c r="J892" s="43" t="n">
        <v>-0.011477651682</v>
      </c>
      <c r="K892" s="44" t="n">
        <v>-9.07820976635794</v>
      </c>
      <c r="L892" s="47" t="n">
        <v>-1.62184551258658E-005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s">
        <v>76</v>
      </c>
      <c r="D893" s="43" t="s">
        <v>76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s">
        <v>90</v>
      </c>
      <c r="D894" s="56" t="s">
        <v>43</v>
      </c>
      <c r="E894" s="56" t="n">
        <v>0</v>
      </c>
      <c r="F894" s="57" t="n">
        <v>0</v>
      </c>
      <c r="G894" s="58" t="n">
        <v>0</v>
      </c>
      <c r="H894" s="59" t="n">
        <v>6.4764</v>
      </c>
      <c r="I894" s="56" t="n">
        <v>6.777015</v>
      </c>
      <c r="J894" s="56" t="n">
        <v>0.300615</v>
      </c>
      <c r="K894" s="57" t="n">
        <v>4.64169909208819</v>
      </c>
      <c r="L894" s="60" t="n">
        <v>0.000424782962817059</v>
      </c>
      <c r="M894" s="61" t="n">
        <v>87.3952</v>
      </c>
      <c r="N894" s="62" t="n">
        <v>87.3952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168.95656025025</v>
      </c>
      <c r="D895" s="79" t="n">
        <v>137.506859433191</v>
      </c>
      <c r="E895" s="79" t="n">
        <v>-31.4497008170592</v>
      </c>
      <c r="F895" s="80" t="n">
        <v>-18.6140749850006</v>
      </c>
      <c r="G895" s="81" t="n">
        <v>-0.0444398885377659</v>
      </c>
      <c r="H895" s="82"/>
      <c r="I895" s="83"/>
      <c r="J895" s="83"/>
      <c r="K895" s="84"/>
      <c r="L895" s="85"/>
      <c r="M895" s="86" t="n">
        <v>136.3752</v>
      </c>
      <c r="N895" s="79" t="n">
        <v>136.3814</v>
      </c>
      <c r="O895" s="79" t="n">
        <v>0.00619999999997845</v>
      </c>
      <c r="P895" s="80" t="n">
        <v>0.00454628114201002</v>
      </c>
      <c r="Q895" s="87" t="n">
        <v>8.76088807762956E-006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3276.055356</v>
      </c>
      <c r="I896" s="67" t="n">
        <v>3250.0701156231</v>
      </c>
      <c r="J896" s="67" t="n">
        <v>-25.9852403769</v>
      </c>
      <c r="K896" s="68" t="n">
        <v>-0.793186852881128</v>
      </c>
      <c r="L896" s="93" t="n">
        <v>-0.0367183520343731</v>
      </c>
      <c r="M896" s="66" t="n">
        <v>5448.87403</v>
      </c>
      <c r="N896" s="67" t="n">
        <v>5346.41653662483</v>
      </c>
      <c r="O896" s="67" t="n">
        <v>-102.457493375167</v>
      </c>
      <c r="P896" s="68" t="n">
        <v>-1.88034248564134</v>
      </c>
      <c r="Q896" s="69" t="n">
        <v>-0.144777198738296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2816.65965</v>
      </c>
      <c r="I897" s="43" t="n">
        <v>2793.905521155</v>
      </c>
      <c r="J897" s="43" t="n">
        <v>-22.7541288449997</v>
      </c>
      <c r="K897" s="97" t="n">
        <v>-0.807840906337397</v>
      </c>
      <c r="L897" s="98" t="n">
        <v>-0.0321526413089836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459.395706</v>
      </c>
      <c r="I898" s="49" t="n">
        <v>456.1645944681</v>
      </c>
      <c r="J898" s="49" t="n">
        <v>-3.23111153190001</v>
      </c>
      <c r="K898" s="44" t="n">
        <v>-0.703339515302307</v>
      </c>
      <c r="L898" s="47" t="n">
        <v>-0.00456571072538913</v>
      </c>
      <c r="M898" s="48" t="n">
        <v>560.26827</v>
      </c>
      <c r="N898" s="49" t="n">
        <v>537.727108281</v>
      </c>
      <c r="O898" s="49" t="n">
        <v>-22.541161719</v>
      </c>
      <c r="P898" s="44" t="n">
        <v>-4.02328008312875</v>
      </c>
      <c r="Q898" s="50" t="n">
        <v>-0.0318517088646119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0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4888.60576</v>
      </c>
      <c r="N900" s="49" t="n">
        <v>4808.68942834383</v>
      </c>
      <c r="O900" s="49" t="n">
        <v>-79.9163316561671</v>
      </c>
      <c r="P900" s="44" t="n">
        <v>-1.63474691107362</v>
      </c>
      <c r="Q900" s="50" t="n">
        <v>-0.112925489873684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21498.938942</v>
      </c>
      <c r="D904" s="38" t="n">
        <v>-16511.1225593351</v>
      </c>
      <c r="E904" s="38" t="n">
        <v>4987.81638266491</v>
      </c>
      <c r="F904" s="35" t="n">
        <v>-23.2002909358507</v>
      </c>
      <c r="G904" s="36" t="n">
        <v>7.04801630329779</v>
      </c>
      <c r="H904" s="37" t="n">
        <v>0</v>
      </c>
      <c r="I904" s="38" t="n">
        <v>13.566</v>
      </c>
      <c r="J904" s="38" t="n">
        <v>13.566</v>
      </c>
      <c r="K904" s="35" t="n">
        <v>100</v>
      </c>
      <c r="L904" s="39" t="n">
        <v>0.0191693883325058</v>
      </c>
      <c r="M904" s="66" t="n">
        <v>0</v>
      </c>
      <c r="N904" s="67" t="n">
        <v>158.26027</v>
      </c>
      <c r="O904" s="67" t="n">
        <v>158.26027</v>
      </c>
      <c r="P904" s="68" t="n">
        <v>100</v>
      </c>
      <c r="Q904" s="69" t="n">
        <v>0.223629114937138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18566.779978</v>
      </c>
      <c r="E905" s="115" t="n">
        <v>-18566.779978</v>
      </c>
      <c r="F905" s="44"/>
      <c r="G905" s="50"/>
      <c r="H905" s="116"/>
      <c r="I905" s="117" t="n">
        <v>13.167</v>
      </c>
      <c r="J905" s="117" t="n">
        <v>13.167</v>
      </c>
      <c r="K905" s="118"/>
      <c r="L905" s="119"/>
      <c r="M905" s="120"/>
      <c r="N905" s="117" t="n">
        <v>14.973</v>
      </c>
      <c r="O905" s="117" t="n">
        <v>14.973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3611.70321966667</v>
      </c>
      <c r="E906" s="49" t="n">
        <v>3611.70321966667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143.24697</v>
      </c>
      <c r="O906" s="49" t="n">
        <v>143.24697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-2331.72911962804</v>
      </c>
      <c r="E907" s="49" t="n">
        <v>-2331.72911962804</v>
      </c>
      <c r="F907" s="44"/>
      <c r="G907" s="50"/>
      <c r="H907" s="116"/>
      <c r="I907" s="117" t="n">
        <v>0.399</v>
      </c>
      <c r="J907" s="117" t="n">
        <v>0.399</v>
      </c>
      <c r="K907" s="118"/>
      <c r="L907" s="119"/>
      <c r="M907" s="120"/>
      <c r="N907" s="117" t="n">
        <v>0.0403</v>
      </c>
      <c r="O907" s="117" t="n">
        <v>0.0403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s">
        <v>80</v>
      </c>
      <c r="E908" s="49" t="n">
        <v>0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775.683318626334</v>
      </c>
      <c r="E909" s="62" t="n">
        <v>775.683318626334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s">
        <v>80</v>
      </c>
      <c r="E910" s="62" t="n">
        <v>0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s">
        <v>43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120.939</v>
      </c>
      <c r="D912" s="34" t="n">
        <v>120.939</v>
      </c>
      <c r="E912" s="34" t="n">
        <v>0</v>
      </c>
      <c r="F912" s="35" t="n">
        <v>0</v>
      </c>
      <c r="G912" s="36" t="n">
        <v>0</v>
      </c>
      <c r="H912" s="37" t="n">
        <v>1740.06531490026</v>
      </c>
      <c r="I912" s="38" t="n">
        <v>2087.76772730424</v>
      </c>
      <c r="J912" s="38" t="n">
        <v>347.702412403982</v>
      </c>
      <c r="K912" s="35" t="n">
        <v>19.982147188763</v>
      </c>
      <c r="L912" s="39" t="n">
        <v>0.491319664419948</v>
      </c>
      <c r="M912" s="66" t="n">
        <v>139.654601428571</v>
      </c>
      <c r="N912" s="67" t="n">
        <v>139.654601428571</v>
      </c>
      <c r="O912" s="67" t="n">
        <v>-8.5265128291212E-014</v>
      </c>
      <c r="P912" s="68" t="n">
        <v>-6.10542921028078E-014</v>
      </c>
      <c r="Q912" s="69" t="n">
        <v>-1.20483588046231E-016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s">
        <v>43</v>
      </c>
      <c r="D913" s="43" t="s">
        <v>107</v>
      </c>
      <c r="E913" s="43" t="n">
        <v>0</v>
      </c>
      <c r="F913" s="97" t="n">
        <v>0</v>
      </c>
      <c r="G913" s="45" t="n">
        <v>0</v>
      </c>
      <c r="H913" s="46" t="n">
        <v>1740.06531490026</v>
      </c>
      <c r="I913" s="43" t="n">
        <v>2087.76772730424</v>
      </c>
      <c r="J913" s="43" t="n">
        <v>347.702412403982</v>
      </c>
      <c r="K913" s="97" t="n">
        <v>19.982147188763</v>
      </c>
      <c r="L913" s="98" t="n">
        <v>0.491319664419948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0</v>
      </c>
      <c r="I914" s="49" t="n">
        <v>0</v>
      </c>
      <c r="J914" s="43" t="n">
        <v>0</v>
      </c>
      <c r="K914" s="97" t="n">
        <v>0</v>
      </c>
      <c r="L914" s="98" t="n">
        <v>0</v>
      </c>
      <c r="M914" s="48" t="n">
        <v>139.654601428571</v>
      </c>
      <c r="N914" s="49" t="n">
        <v>139.654601428571</v>
      </c>
      <c r="O914" s="49" t="n">
        <v>-8.5265128291212E-014</v>
      </c>
      <c r="P914" s="44" t="n">
        <v>-6.10542921028078E-014</v>
      </c>
      <c r="Q914" s="50" t="n">
        <v>-1.20483588046231E-016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120.939</v>
      </c>
      <c r="D915" s="49" t="n">
        <v>120.939</v>
      </c>
      <c r="E915" s="43" t="n">
        <v>0</v>
      </c>
      <c r="F915" s="97" t="n">
        <v>0</v>
      </c>
      <c r="G915" s="45" t="n">
        <v>0</v>
      </c>
      <c r="H915" s="102" t="n">
        <v>0</v>
      </c>
      <c r="I915" s="49" t="n">
        <v>0</v>
      </c>
      <c r="J915" s="43" t="n">
        <v>0</v>
      </c>
      <c r="K915" s="97" t="n">
        <v>0</v>
      </c>
      <c r="L915" s="98" t="n">
        <v>0</v>
      </c>
      <c r="M915" s="48" t="n">
        <v>0</v>
      </c>
      <c r="N915" s="49" t="n">
        <v>0</v>
      </c>
      <c r="O915" s="49" t="n">
        <v>0</v>
      </c>
      <c r="P915" s="44" t="n">
        <v>0</v>
      </c>
      <c r="Q915" s="50" t="n">
        <v>0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s">
        <v>46</v>
      </c>
      <c r="D916" s="56" t="s">
        <v>43</v>
      </c>
      <c r="E916" s="62" t="n">
        <v>0</v>
      </c>
      <c r="F916" s="63" t="n">
        <v>0</v>
      </c>
      <c r="G916" s="64" t="n">
        <v>0</v>
      </c>
      <c r="H916" s="59" t="n">
        <v>0</v>
      </c>
      <c r="I916" s="56" t="n">
        <v>0</v>
      </c>
      <c r="J916" s="56" t="n">
        <v>0</v>
      </c>
      <c r="K916" s="57" t="n">
        <v>0</v>
      </c>
      <c r="L916" s="60" t="n">
        <v>0</v>
      </c>
      <c r="M916" s="111" t="n">
        <v>0</v>
      </c>
      <c r="N916" s="56" t="n">
        <v>0</v>
      </c>
      <c r="O916" s="56" t="n">
        <v>0</v>
      </c>
      <c r="P916" s="57" t="n">
        <v>0</v>
      </c>
      <c r="Q916" s="58" t="n">
        <v>0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s">
        <v>46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7087.66567016743</v>
      </c>
      <c r="D920" s="147" t="n">
        <v>7086.90282390608</v>
      </c>
      <c r="E920" s="147" t="n">
        <v>-0.762846261353843</v>
      </c>
      <c r="F920" s="148" t="n">
        <v>-0.0107630113616212</v>
      </c>
      <c r="G920" s="149" t="n">
        <v>-0.00107793721228748</v>
      </c>
      <c r="H920" s="150" t="n">
        <v>0.970367726741028</v>
      </c>
      <c r="I920" s="147" t="n">
        <v>0.944400304110675</v>
      </c>
      <c r="J920" s="147" t="n">
        <v>-0.025967422630353</v>
      </c>
      <c r="K920" s="148" t="n">
        <v>-2.67603939359818</v>
      </c>
      <c r="L920" s="149" t="n">
        <v>-3.66931747306159E-005</v>
      </c>
      <c r="M920" s="151" t="n">
        <v>111.554015246658</v>
      </c>
      <c r="N920" s="147" t="n">
        <v>107.957891283883</v>
      </c>
      <c r="O920" s="147" t="n">
        <v>-3.59612396277502</v>
      </c>
      <c r="P920" s="148" t="n">
        <v>-3.22366160897356</v>
      </c>
      <c r="Q920" s="149" t="n">
        <v>-0.00508149025020374</v>
      </c>
    </row>
    <row r="921" customFormat="false" ht="12.75" hidden="false" customHeight="false" outlineLevel="0" collapsed="false">
      <c r="A921" s="145" t="s">
        <v>89</v>
      </c>
      <c r="B921" s="146"/>
      <c r="C921" s="147" t="s">
        <v>76</v>
      </c>
      <c r="D921" s="147" t="n">
        <v>0.762516249327425</v>
      </c>
      <c r="E921" s="147" t="n">
        <v>0.762516249327425</v>
      </c>
      <c r="F921" s="148" t="n">
        <v>100</v>
      </c>
      <c r="G921" s="149" t="n">
        <v>0.00107747088996043</v>
      </c>
      <c r="H921" s="150" t="n">
        <v>0</v>
      </c>
      <c r="I921" s="147" t="n">
        <v>0.00016143882316104</v>
      </c>
      <c r="J921" s="147" t="n">
        <v>0.00016143882316104</v>
      </c>
      <c r="K921" s="148" t="n">
        <v>100</v>
      </c>
      <c r="L921" s="149" t="n">
        <v>2.28120558242422E-007</v>
      </c>
      <c r="M921" s="151" t="n">
        <v>0</v>
      </c>
      <c r="N921" s="147" t="n">
        <v>0.00380796283929934</v>
      </c>
      <c r="O921" s="147" t="n">
        <v>0.00380796283929934</v>
      </c>
      <c r="P921" s="148" t="n">
        <v>100</v>
      </c>
      <c r="Q921" s="149" t="n">
        <v>5.38082842564355E-006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18371.3049944866</v>
      </c>
      <c r="D922" s="156" t="n">
        <v>18810.2201651518</v>
      </c>
      <c r="E922" s="156" t="n">
        <v>438.915170665245</v>
      </c>
      <c r="F922" s="157" t="n">
        <v>2.38913441803382</v>
      </c>
      <c r="G922" s="158" t="n">
        <v>0.620207529965364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470.923962544</v>
      </c>
      <c r="D927" s="169" t="n">
        <v>685.714014181287</v>
      </c>
      <c r="E927" s="169" t="n">
        <v>214.790051637287</v>
      </c>
      <c r="F927" s="170" t="n">
        <v>45.6103466209194</v>
      </c>
      <c r="G927" s="171" t="n">
        <v>0.30350832299824</v>
      </c>
      <c r="H927" s="172" t="n">
        <v>298.53678</v>
      </c>
      <c r="I927" s="169" t="n">
        <v>292.0279364</v>
      </c>
      <c r="J927" s="169" t="n">
        <v>-6.50884359999998</v>
      </c>
      <c r="K927" s="170" t="n">
        <v>-2.1802484772563</v>
      </c>
      <c r="L927" s="173" t="n">
        <v>-0.00919729843461186</v>
      </c>
      <c r="M927" s="40" t="n">
        <v>66.442</v>
      </c>
      <c r="N927" s="38" t="n">
        <v>69.071885945722</v>
      </c>
      <c r="O927" s="38" t="n">
        <v>2.62988594572199</v>
      </c>
      <c r="P927" s="35" t="n">
        <v>3.95816794455615</v>
      </c>
      <c r="Q927" s="36" t="n">
        <v>0.00371615103669056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282.326</v>
      </c>
      <c r="I928" s="43" t="n">
        <v>282.326</v>
      </c>
      <c r="J928" s="43" t="n">
        <v>0</v>
      </c>
      <c r="K928" s="97" t="n">
        <v>2.01339652957248E-014</v>
      </c>
      <c r="L928" s="98" t="n">
        <v>8.03223920308206E-017</v>
      </c>
      <c r="M928" s="48" t="n">
        <v>35.0613</v>
      </c>
      <c r="N928" s="49" t="n">
        <v>35.0613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s">
        <v>46</v>
      </c>
      <c r="D929" s="49" t="s">
        <v>46</v>
      </c>
      <c r="E929" s="49" t="n">
        <v>0</v>
      </c>
      <c r="F929" s="44" t="n">
        <v>0</v>
      </c>
      <c r="G929" s="50" t="n">
        <v>0</v>
      </c>
      <c r="H929" s="102" t="s">
        <v>46</v>
      </c>
      <c r="I929" s="49" t="s">
        <v>46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470.923962544</v>
      </c>
      <c r="D930" s="49" t="n">
        <v>685.714014181287</v>
      </c>
      <c r="E930" s="49" t="n">
        <v>214.790051637287</v>
      </c>
      <c r="F930" s="44" t="n">
        <v>45.6103466209194</v>
      </c>
      <c r="G930" s="50" t="n">
        <v>0.30350832299824</v>
      </c>
      <c r="H930" s="102" t="n">
        <v>16.21078</v>
      </c>
      <c r="I930" s="49" t="n">
        <v>9.7019364</v>
      </c>
      <c r="J930" s="49" t="n">
        <v>-6.50884360000002</v>
      </c>
      <c r="K930" s="44" t="n">
        <v>-40.1513289305019</v>
      </c>
      <c r="L930" s="47" t="n">
        <v>-0.00919729843461192</v>
      </c>
      <c r="M930" s="48" t="n">
        <v>31.3807</v>
      </c>
      <c r="N930" s="49" t="n">
        <v>34.010585945722</v>
      </c>
      <c r="O930" s="49" t="n">
        <v>2.62988594572197</v>
      </c>
      <c r="P930" s="44" t="n">
        <v>8.38058407148972</v>
      </c>
      <c r="Q930" s="50" t="n">
        <v>0.00371615103669053</v>
      </c>
    </row>
    <row r="931" customFormat="false" ht="13.5" hidden="false" customHeight="false" outlineLevel="0" collapsed="false">
      <c r="A931" s="221"/>
      <c r="B931" s="180" t="s">
        <v>26</v>
      </c>
      <c r="C931" s="128" t="s">
        <v>43</v>
      </c>
      <c r="D931" s="128" t="s">
        <v>43</v>
      </c>
      <c r="E931" s="128" t="n">
        <v>0</v>
      </c>
      <c r="F931" s="181" t="n">
        <v>0</v>
      </c>
      <c r="G931" s="126" t="n">
        <v>0</v>
      </c>
      <c r="H931" s="127" t="s">
        <v>43</v>
      </c>
      <c r="I931" s="128" t="s">
        <v>43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1197.97490908208</v>
      </c>
      <c r="D932" s="184" t="n">
        <v>1368.45841815535</v>
      </c>
      <c r="E932" s="184" t="n">
        <v>170.48350907327</v>
      </c>
      <c r="F932" s="181" t="n">
        <v>14.2309749378556</v>
      </c>
      <c r="G932" s="126" t="n">
        <v>0.240901119689944</v>
      </c>
      <c r="H932" s="185" t="s">
        <v>116</v>
      </c>
      <c r="I932" s="184" t="n">
        <v>27.0454</v>
      </c>
      <c r="J932" s="184" t="n">
        <v>27.0454</v>
      </c>
      <c r="K932" s="181" t="n">
        <v>100</v>
      </c>
      <c r="L932" s="182" t="n">
        <v>0.0382164068412171</v>
      </c>
      <c r="M932" s="86" t="n">
        <v>202.194</v>
      </c>
      <c r="N932" s="79" t="n">
        <v>291.264730918645</v>
      </c>
      <c r="O932" s="79" t="n">
        <v>89.070730918645</v>
      </c>
      <c r="P932" s="186" t="n">
        <v>44.0521137712519</v>
      </c>
      <c r="Q932" s="187" t="n">
        <v>0.125861081382842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49055.3664879811</v>
      </c>
      <c r="G936" s="46"/>
      <c r="H936" s="46"/>
      <c r="I936" s="43" t="n">
        <v>54429.7849389687</v>
      </c>
      <c r="J936" s="43"/>
      <c r="K936" s="43"/>
      <c r="L936" s="209" t="n">
        <v>5374.41845098761</v>
      </c>
      <c r="M936" s="45" t="n">
        <v>10.9558216271901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70554.3054299811</v>
      </c>
      <c r="G937" s="59"/>
      <c r="H937" s="59"/>
      <c r="I937" s="56" t="n">
        <v>70769.0812283038</v>
      </c>
      <c r="J937" s="56"/>
      <c r="K937" s="56"/>
      <c r="L937" s="216" t="n">
        <v>214.775798322706</v>
      </c>
      <c r="M937" s="58" t="n">
        <v>0.304412036960454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H762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591416.267241089</v>
      </c>
      <c r="D7" s="23" t="n">
        <v>593234.745168706</v>
      </c>
      <c r="E7" s="23" t="n">
        <v>1818.4779276168</v>
      </c>
      <c r="F7" s="24" t="n">
        <v>0.307478510203964</v>
      </c>
      <c r="G7" s="25" t="n">
        <v>0.234297134993058</v>
      </c>
      <c r="H7" s="26" t="n">
        <v>77479.8986864704</v>
      </c>
      <c r="I7" s="27" t="n">
        <v>103653.91479018</v>
      </c>
      <c r="J7" s="27" t="n">
        <v>26174.0161037095</v>
      </c>
      <c r="K7" s="24" t="n">
        <v>33.7816860210737</v>
      </c>
      <c r="L7" s="25" t="n">
        <v>3.3723241240537</v>
      </c>
      <c r="M7" s="28" t="n">
        <v>67893.3971352121</v>
      </c>
      <c r="N7" s="27" t="n">
        <v>68376.9565642776</v>
      </c>
      <c r="O7" s="29" t="n">
        <v>483.559429065528</v>
      </c>
      <c r="P7" s="30" t="n">
        <v>0.712233367999693</v>
      </c>
      <c r="Q7" s="31" t="n">
        <v>0.0623029771812589</v>
      </c>
    </row>
    <row r="8" customFormat="false" ht="12.75" hidden="false" customHeight="false" outlineLevel="0" collapsed="false">
      <c r="A8" s="32" t="s">
        <v>14</v>
      </c>
      <c r="B8" s="33"/>
      <c r="C8" s="34" t="n">
        <v>573371.853935765</v>
      </c>
      <c r="D8" s="34" t="n">
        <v>574168.665617276</v>
      </c>
      <c r="E8" s="34" t="n">
        <v>796.811681510648</v>
      </c>
      <c r="F8" s="35" t="n">
        <v>0.138969444705236</v>
      </c>
      <c r="G8" s="36" t="n">
        <v>0.102663162016826</v>
      </c>
      <c r="H8" s="37" t="n">
        <v>31460.4514791407</v>
      </c>
      <c r="I8" s="38" t="n">
        <v>31238.2495252783</v>
      </c>
      <c r="J8" s="38" t="n">
        <v>-222.201953862372</v>
      </c>
      <c r="K8" s="35" t="n">
        <v>-0.706289781027774</v>
      </c>
      <c r="L8" s="39" t="n">
        <v>-0.0286290421176804</v>
      </c>
      <c r="M8" s="40" t="n">
        <v>5533.37210996017</v>
      </c>
      <c r="N8" s="38" t="n">
        <v>5944.11789522115</v>
      </c>
      <c r="O8" s="38" t="n">
        <v>410.745785260986</v>
      </c>
      <c r="P8" s="35" t="n">
        <v>7.42306458157109</v>
      </c>
      <c r="Q8" s="36" t="n">
        <v>0.0529214895796099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565747.038315348</v>
      </c>
      <c r="D9" s="43" t="n">
        <v>567552.07176881</v>
      </c>
      <c r="E9" s="43" t="n">
        <v>1805.03345346183</v>
      </c>
      <c r="F9" s="44" t="n">
        <v>0.319053098154391</v>
      </c>
      <c r="G9" s="45" t="n">
        <v>0.232564916125752</v>
      </c>
      <c r="H9" s="46" t="n">
        <v>2513.5789011857</v>
      </c>
      <c r="I9" s="43" t="n">
        <v>2643.8499186451</v>
      </c>
      <c r="J9" s="43" t="n">
        <v>130.271017459392</v>
      </c>
      <c r="K9" s="44" t="n">
        <v>5.18269060095708</v>
      </c>
      <c r="L9" s="47" t="n">
        <v>0.0167844358734488</v>
      </c>
      <c r="M9" s="48" t="n">
        <v>5466.3218177832</v>
      </c>
      <c r="N9" s="49" t="n">
        <v>5899.63716206949</v>
      </c>
      <c r="O9" s="49" t="n">
        <v>433.315344286288</v>
      </c>
      <c r="P9" s="44" t="n">
        <v>7.92700025228323</v>
      </c>
      <c r="Q9" s="50" t="n">
        <v>0.0558294066554113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235786.320662498</v>
      </c>
      <c r="D10" s="43" t="n">
        <v>236428.65800667</v>
      </c>
      <c r="E10" s="43" t="n">
        <v>642.337344172061</v>
      </c>
      <c r="F10" s="44" t="n">
        <v>0.272423498686125</v>
      </c>
      <c r="G10" s="45" t="n">
        <v>0.0827603113312454</v>
      </c>
      <c r="H10" s="46" t="n">
        <v>183.730680962262</v>
      </c>
      <c r="I10" s="43" t="n">
        <v>141.701955033014</v>
      </c>
      <c r="J10" s="43" t="n">
        <v>-42.0287259292481</v>
      </c>
      <c r="K10" s="44" t="n">
        <v>-22.8751810580187</v>
      </c>
      <c r="L10" s="47" t="n">
        <v>-0.00541508363840112</v>
      </c>
      <c r="M10" s="48" t="n">
        <v>2332.74027494366</v>
      </c>
      <c r="N10" s="49" t="n">
        <v>1883.51787892045</v>
      </c>
      <c r="O10" s="49" t="n">
        <v>-449.22239602321</v>
      </c>
      <c r="P10" s="44" t="n">
        <v>-19.25728298381</v>
      </c>
      <c r="Q10" s="50" t="n">
        <v>-0.057878910029385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97291.1519154178</v>
      </c>
      <c r="D11" s="43" t="n">
        <v>99063.7913877804</v>
      </c>
      <c r="E11" s="43" t="n">
        <v>1772.6394723626</v>
      </c>
      <c r="F11" s="44" t="n">
        <v>1.82199453646482</v>
      </c>
      <c r="G11" s="45" t="n">
        <v>0.228391196529103</v>
      </c>
      <c r="H11" s="46" t="n">
        <v>230.764679876868</v>
      </c>
      <c r="I11" s="43" t="n">
        <v>320.98207086314</v>
      </c>
      <c r="J11" s="43" t="n">
        <v>90.2173909862724</v>
      </c>
      <c r="K11" s="44" t="n">
        <v>39.0949737344601</v>
      </c>
      <c r="L11" s="47" t="n">
        <v>0.0116238288700782</v>
      </c>
      <c r="M11" s="48" t="n">
        <v>1132.66892377744</v>
      </c>
      <c r="N11" s="49" t="n">
        <v>1616.98807373655</v>
      </c>
      <c r="O11" s="49" t="n">
        <v>484.319149959114</v>
      </c>
      <c r="P11" s="44" t="n">
        <v>42.7591099033525</v>
      </c>
      <c r="Q11" s="50" t="n">
        <v>0.0624008614756231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17209.26275048</v>
      </c>
      <c r="D12" s="43" t="n">
        <v>117533.430336341</v>
      </c>
      <c r="E12" s="43" t="n">
        <v>324.167585861331</v>
      </c>
      <c r="F12" s="44" t="n">
        <v>0.276571644812265</v>
      </c>
      <c r="G12" s="45" t="n">
        <v>0.0417665430366065</v>
      </c>
      <c r="H12" s="46" t="n">
        <v>625.419712561136</v>
      </c>
      <c r="I12" s="43" t="n">
        <v>626.315715049672</v>
      </c>
      <c r="J12" s="43" t="n">
        <v>0.896002488536624</v>
      </c>
      <c r="K12" s="44" t="n">
        <v>0.143264190517346</v>
      </c>
      <c r="L12" s="47" t="n">
        <v>0.000115443147713047</v>
      </c>
      <c r="M12" s="48" t="n">
        <v>1336.80696034593</v>
      </c>
      <c r="N12" s="49" t="n">
        <v>1376.84994207354</v>
      </c>
      <c r="O12" s="49" t="n">
        <v>40.0429817276149</v>
      </c>
      <c r="P12" s="44" t="n">
        <v>2.99541990095959</v>
      </c>
      <c r="Q12" s="50" t="n">
        <v>0.00515923550837654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110175.480260771</v>
      </c>
      <c r="D13" s="43" t="n">
        <v>109241.369311837</v>
      </c>
      <c r="E13" s="43" t="n">
        <v>-934.110948934103</v>
      </c>
      <c r="F13" s="44" t="n">
        <v>-0.847839234939738</v>
      </c>
      <c r="G13" s="45" t="n">
        <v>-0.120353134771195</v>
      </c>
      <c r="H13" s="46" t="n">
        <v>1468.33797489382</v>
      </c>
      <c r="I13" s="43" t="n">
        <v>1549.52432480765</v>
      </c>
      <c r="J13" s="43" t="n">
        <v>81.1863499138308</v>
      </c>
      <c r="K13" s="44" t="n">
        <v>5.52913234568504</v>
      </c>
      <c r="L13" s="47" t="n">
        <v>0.0104602474940586</v>
      </c>
      <c r="M13" s="48" t="n">
        <v>598.660615520043</v>
      </c>
      <c r="N13" s="49" t="n">
        <v>956.836224142814</v>
      </c>
      <c r="O13" s="49" t="n">
        <v>358.175608622771</v>
      </c>
      <c r="P13" s="44" t="n">
        <v>59.829492593501</v>
      </c>
      <c r="Q13" s="50" t="n">
        <v>0.0461482197007972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5284.82272618175</v>
      </c>
      <c r="D14" s="43" t="n">
        <v>5284.82272618176</v>
      </c>
      <c r="E14" s="43" t="n">
        <v>7.27595761418343E-012</v>
      </c>
      <c r="F14" s="44" t="n">
        <v>1.37676474522737E-013</v>
      </c>
      <c r="G14" s="45" t="n">
        <v>9.37452139200965E-016</v>
      </c>
      <c r="H14" s="46" t="n">
        <v>5.32585289162121</v>
      </c>
      <c r="I14" s="43" t="n">
        <v>5.32585289162121</v>
      </c>
      <c r="J14" s="43" t="n">
        <v>0</v>
      </c>
      <c r="K14" s="44" t="n">
        <v>0</v>
      </c>
      <c r="L14" s="47" t="n">
        <v>0</v>
      </c>
      <c r="M14" s="48" t="n">
        <v>65.4450431961302</v>
      </c>
      <c r="N14" s="49" t="n">
        <v>65.4450431961302</v>
      </c>
      <c r="O14" s="49" t="n">
        <v>0</v>
      </c>
      <c r="P14" s="44" t="n">
        <v>0</v>
      </c>
      <c r="Q14" s="50" t="n">
        <v>0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7624.81562041708</v>
      </c>
      <c r="D15" s="43" t="n">
        <v>6616.59384846574</v>
      </c>
      <c r="E15" s="43" t="n">
        <v>-1008.22177195134</v>
      </c>
      <c r="F15" s="44" t="n">
        <v>-13.2229003577688</v>
      </c>
      <c r="G15" s="45" t="n">
        <v>-0.129901754108946</v>
      </c>
      <c r="H15" s="46" t="n">
        <v>28946.872577955</v>
      </c>
      <c r="I15" s="43" t="n">
        <v>28594.3996066331</v>
      </c>
      <c r="J15" s="43" t="n">
        <v>-352.472971321851</v>
      </c>
      <c r="K15" s="44" t="n">
        <v>-1.21765475829083</v>
      </c>
      <c r="L15" s="47" t="n">
        <v>-0.0454134779911405</v>
      </c>
      <c r="M15" s="48" t="n">
        <v>67.050292176963</v>
      </c>
      <c r="N15" s="49" t="n">
        <v>44.480733151657</v>
      </c>
      <c r="O15" s="49" t="n">
        <v>-22.5695590253061</v>
      </c>
      <c r="P15" s="44" t="n">
        <v>-33.6606423216459</v>
      </c>
      <c r="Q15" s="50" t="n">
        <v>-0.00290791707580201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860.794317655444</v>
      </c>
      <c r="D16" s="43" t="n">
        <v>856.417510687519</v>
      </c>
      <c r="E16" s="43" t="n">
        <v>-4.37680696792529</v>
      </c>
      <c r="F16" s="44" t="n">
        <v>-0.508461415015663</v>
      </c>
      <c r="G16" s="45" t="n">
        <v>-0.000563918493278872</v>
      </c>
      <c r="H16" s="46" t="n">
        <v>18286.337916058</v>
      </c>
      <c r="I16" s="43" t="n">
        <v>18289.7085651213</v>
      </c>
      <c r="J16" s="43" t="n">
        <v>3.37064906337764</v>
      </c>
      <c r="K16" s="44" t="n">
        <v>0.0184326084252098</v>
      </c>
      <c r="L16" s="47" t="n">
        <v>0.000434282652883997</v>
      </c>
      <c r="M16" s="48" t="n">
        <v>1.87713603275705</v>
      </c>
      <c r="N16" s="49" t="n">
        <v>2.08473020846716</v>
      </c>
      <c r="O16" s="49" t="n">
        <v>0.207594175710109</v>
      </c>
      <c r="P16" s="44" t="n">
        <v>11.0590906619167</v>
      </c>
      <c r="Q16" s="50" t="n">
        <v>2.67469403238055E-005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6764.02130276164</v>
      </c>
      <c r="D17" s="56" t="n">
        <v>5760.17633777822</v>
      </c>
      <c r="E17" s="56" t="n">
        <v>-1003.84496498342</v>
      </c>
      <c r="F17" s="57" t="n">
        <v>-14.840949193545</v>
      </c>
      <c r="G17" s="58" t="n">
        <v>-0.129337835615668</v>
      </c>
      <c r="H17" s="59" t="n">
        <v>10660.534661897</v>
      </c>
      <c r="I17" s="56" t="n">
        <v>10304.6910415118</v>
      </c>
      <c r="J17" s="56" t="n">
        <v>-355.843620385229</v>
      </c>
      <c r="K17" s="57" t="n">
        <v>-3.33795284824773</v>
      </c>
      <c r="L17" s="60" t="n">
        <v>-0.0458477606440244</v>
      </c>
      <c r="M17" s="61" t="n">
        <v>65.173156144206</v>
      </c>
      <c r="N17" s="62" t="n">
        <v>42.3960029431897</v>
      </c>
      <c r="O17" s="62" t="n">
        <v>-22.7771532010163</v>
      </c>
      <c r="P17" s="63" t="n">
        <v>-34.9486729637862</v>
      </c>
      <c r="Q17" s="64" t="n">
        <v>-0.00293466401612583</v>
      </c>
    </row>
    <row r="18" customFormat="false" ht="12.75" hidden="false" customHeight="false" outlineLevel="0" collapsed="false">
      <c r="A18" s="32" t="s">
        <v>34</v>
      </c>
      <c r="B18" s="65"/>
      <c r="C18" s="38" t="n">
        <v>13179.6956024113</v>
      </c>
      <c r="D18" s="38" t="n">
        <v>14945.383452481</v>
      </c>
      <c r="E18" s="38" t="n">
        <v>1765.68785006974</v>
      </c>
      <c r="F18" s="35" t="n">
        <v>13.3970305789665</v>
      </c>
      <c r="G18" s="36" t="n">
        <v>0.227495532544385</v>
      </c>
      <c r="H18" s="37" t="n">
        <v>179.562327218638</v>
      </c>
      <c r="I18" s="38" t="n">
        <v>174.954942055035</v>
      </c>
      <c r="J18" s="38" t="n">
        <v>-4.60738516360348</v>
      </c>
      <c r="K18" s="35" t="n">
        <v>-2.56589744350631</v>
      </c>
      <c r="L18" s="39" t="n">
        <v>-0.000593626750838022</v>
      </c>
      <c r="M18" s="66" t="n">
        <v>29281.1504978524</v>
      </c>
      <c r="N18" s="67" t="n">
        <v>29281.1507339831</v>
      </c>
      <c r="O18" s="67" t="n">
        <v>0.000236130697885528</v>
      </c>
      <c r="P18" s="68" t="n">
        <v>8.06425614672644E-007</v>
      </c>
      <c r="Q18" s="69" t="n">
        <v>3.04236554968783E-008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9554.34082963243</v>
      </c>
      <c r="D19" s="43" t="n">
        <v>9470.19412963243</v>
      </c>
      <c r="E19" s="43" t="n">
        <v>-84.1467000000012</v>
      </c>
      <c r="F19" s="44" t="n">
        <v>-0.880716958924297</v>
      </c>
      <c r="G19" s="45" t="n">
        <v>-0.0108416662252033</v>
      </c>
      <c r="H19" s="46" t="n">
        <v>22.4385454201393</v>
      </c>
      <c r="I19" s="43" t="n">
        <v>22.4260781324962</v>
      </c>
      <c r="J19" s="43" t="n">
        <v>-0.01246728764308</v>
      </c>
      <c r="K19" s="44" t="n">
        <v>-0.0555619244012593</v>
      </c>
      <c r="L19" s="47" t="n">
        <v>-1.60631577185882E-006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1321.66669398364</v>
      </c>
      <c r="D20" s="43" t="n">
        <v>3165.35904001363</v>
      </c>
      <c r="E20" s="43" t="n">
        <v>1843.69234602999</v>
      </c>
      <c r="F20" s="44" t="n">
        <v>139.497526450706</v>
      </c>
      <c r="G20" s="45" t="n">
        <v>0.237545822208344</v>
      </c>
      <c r="H20" s="46" t="n">
        <v>140.762571237989</v>
      </c>
      <c r="I20" s="43" t="n">
        <v>136.171971283106</v>
      </c>
      <c r="J20" s="43" t="n">
        <v>-4.59059995488343</v>
      </c>
      <c r="K20" s="44" t="n">
        <v>-3.26123621820039</v>
      </c>
      <c r="L20" s="47" t="n">
        <v>-0.000591464103574812</v>
      </c>
      <c r="M20" s="48" t="n">
        <v>29270.0437237805</v>
      </c>
      <c r="N20" s="49" t="n">
        <v>29270.0437237805</v>
      </c>
      <c r="O20" s="49" t="n">
        <v>0</v>
      </c>
      <c r="P20" s="44" t="n">
        <v>1.24290173305619E-014</v>
      </c>
      <c r="Q20" s="50" t="n">
        <v>4.68726069600482E-016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2303.68807879519</v>
      </c>
      <c r="D21" s="43" t="n">
        <v>2309.83028283496</v>
      </c>
      <c r="E21" s="43" t="n">
        <v>6.14220403976697</v>
      </c>
      <c r="F21" s="44" t="n">
        <v>0.266624813328864</v>
      </c>
      <c r="G21" s="45" t="n">
        <v>0.00079137656124658</v>
      </c>
      <c r="H21" s="46" t="n">
        <v>16.3612105605096</v>
      </c>
      <c r="I21" s="43" t="n">
        <v>16.3568926394325</v>
      </c>
      <c r="J21" s="43" t="n">
        <v>-0.00431792107708873</v>
      </c>
      <c r="K21" s="44" t="n">
        <v>-0.0263912077967552</v>
      </c>
      <c r="L21" s="47" t="n">
        <v>-5.56331491366453E-007</v>
      </c>
      <c r="M21" s="48" t="n">
        <v>11.1067740718835</v>
      </c>
      <c r="N21" s="49" t="n">
        <v>11.1070102025715</v>
      </c>
      <c r="O21" s="49" t="n">
        <v>0.000236130687943259</v>
      </c>
      <c r="P21" s="44" t="n">
        <v>0.0021260060429339</v>
      </c>
      <c r="Q21" s="50" t="n">
        <v>3.04236542158921E-008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90</v>
      </c>
      <c r="D22" s="43" t="s">
        <v>76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0</v>
      </c>
      <c r="D23" s="56" t="s">
        <v>43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0</v>
      </c>
      <c r="D24" s="79" t="s">
        <v>76</v>
      </c>
      <c r="E24" s="79" t="n">
        <v>0</v>
      </c>
      <c r="F24" s="80" t="n">
        <v>0</v>
      </c>
      <c r="G24" s="81" t="n">
        <v>0</v>
      </c>
      <c r="H24" s="82"/>
      <c r="I24" s="83"/>
      <c r="J24" s="83"/>
      <c r="K24" s="84"/>
      <c r="L24" s="85"/>
      <c r="M24" s="86" t="n">
        <v>0</v>
      </c>
      <c r="N24" s="79" t="n">
        <v>0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21362.0336519036</v>
      </c>
      <c r="I25" s="67" t="n">
        <v>21610.2728657277</v>
      </c>
      <c r="J25" s="67" t="n">
        <v>248.23921382409</v>
      </c>
      <c r="K25" s="68" t="n">
        <v>1.16205796633959</v>
      </c>
      <c r="L25" s="93" t="n">
        <v>0.0319837462465862</v>
      </c>
      <c r="M25" s="66" t="n">
        <v>32001.7837446917</v>
      </c>
      <c r="N25" s="67" t="n">
        <v>32068.7398660695</v>
      </c>
      <c r="O25" s="67" t="n">
        <v>66.9561213777961</v>
      </c>
      <c r="P25" s="68" t="n">
        <v>0.209226216613324</v>
      </c>
      <c r="Q25" s="69" t="n">
        <v>0.00862679011431526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18172.7872673616</v>
      </c>
      <c r="I26" s="43" t="n">
        <v>18421.0264811856</v>
      </c>
      <c r="J26" s="43" t="n">
        <v>248.239213823992</v>
      </c>
      <c r="K26" s="97" t="n">
        <v>1.3659941657372</v>
      </c>
      <c r="L26" s="98" t="n">
        <v>0.0319837462465735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2923.20158992847</v>
      </c>
      <c r="I27" s="49" t="n">
        <v>2923.20158992848</v>
      </c>
      <c r="J27" s="49" t="n">
        <v>6.3664629124105E-012</v>
      </c>
      <c r="K27" s="44" t="n">
        <v>2.1779075840494E-013</v>
      </c>
      <c r="L27" s="47" t="n">
        <v>8.20270621800844E-016</v>
      </c>
      <c r="M27" s="48" t="n">
        <v>1513.72094406038</v>
      </c>
      <c r="N27" s="49" t="n">
        <v>1513.72094406037</v>
      </c>
      <c r="O27" s="49" t="n">
        <v>0</v>
      </c>
      <c r="P27" s="44" t="n">
        <v>-6.00833796573705E-014</v>
      </c>
      <c r="Q27" s="50" t="n">
        <v>-1.17181517400121E-016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30410.3017078057</v>
      </c>
      <c r="N29" s="49" t="n">
        <v>30407.1213469486</v>
      </c>
      <c r="O29" s="49" t="n">
        <v>-3.18036085711719</v>
      </c>
      <c r="P29" s="44" t="n">
        <v>-0.0104581693653531</v>
      </c>
      <c r="Q29" s="50" t="n">
        <v>-0.000409765455906952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266.044794613555</v>
      </c>
      <c r="I31" s="49" t="n">
        <v>266.044794613555</v>
      </c>
      <c r="J31" s="49" t="n">
        <v>0</v>
      </c>
      <c r="K31" s="44" t="n">
        <v>0</v>
      </c>
      <c r="L31" s="47" t="n">
        <v>0</v>
      </c>
      <c r="M31" s="48" t="n">
        <v>77.761092825619</v>
      </c>
      <c r="N31" s="49" t="n">
        <v>77.761550350604</v>
      </c>
      <c r="O31" s="49" t="n">
        <v>0.000457524985037594</v>
      </c>
      <c r="P31" s="44" t="n">
        <v>0.000588372627508726</v>
      </c>
      <c r="Q31" s="50" t="n">
        <v>5.89486358641354E-008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70.13602471</v>
      </c>
      <c r="O32" s="56" t="n">
        <v>70.13602471</v>
      </c>
      <c r="P32" s="57" t="n">
        <v>100</v>
      </c>
      <c r="Q32" s="58" t="n">
        <v>0.00903649662159559</v>
      </c>
    </row>
    <row r="33" customFormat="false" ht="12.75" hidden="false" customHeight="false" outlineLevel="0" collapsed="false">
      <c r="A33" s="112" t="s">
        <v>62</v>
      </c>
      <c r="B33" s="113"/>
      <c r="C33" s="38" t="n">
        <v>2645.241</v>
      </c>
      <c r="D33" s="38" t="n">
        <v>2915.42941905456</v>
      </c>
      <c r="E33" s="38" t="n">
        <v>270.188419054557</v>
      </c>
      <c r="F33" s="35" t="n">
        <v>10.2141324383886</v>
      </c>
      <c r="G33" s="36" t="n">
        <v>0.0348117354252135</v>
      </c>
      <c r="H33" s="37" t="n">
        <v>15.0428544</v>
      </c>
      <c r="I33" s="38" t="n">
        <v>13.8403373135052</v>
      </c>
      <c r="J33" s="38" t="n">
        <v>-1.20251708649481</v>
      </c>
      <c r="K33" s="35" t="n">
        <v>-7.99394220351434</v>
      </c>
      <c r="L33" s="39" t="n">
        <v>-0.000154935236698296</v>
      </c>
      <c r="M33" s="66" t="n">
        <v>1.52667064</v>
      </c>
      <c r="N33" s="67" t="n">
        <v>1.40462947140038</v>
      </c>
      <c r="O33" s="67" t="n">
        <v>-0.122041168599622</v>
      </c>
      <c r="P33" s="68" t="n">
        <v>-7.99394220351433</v>
      </c>
      <c r="Q33" s="69" t="n">
        <v>-1.57240820577734E-005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12202.5700249182</v>
      </c>
      <c r="E34" s="115" t="n">
        <v>-12202.5700249182</v>
      </c>
      <c r="F34" s="44"/>
      <c r="G34" s="50"/>
      <c r="H34" s="116"/>
      <c r="I34" s="117" t="n">
        <v>0</v>
      </c>
      <c r="J34" s="117" t="n">
        <v>0</v>
      </c>
      <c r="K34" s="118"/>
      <c r="L34" s="119"/>
      <c r="M34" s="120"/>
      <c r="N34" s="117" t="n">
        <v>0</v>
      </c>
      <c r="O34" s="117" t="n">
        <v>0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15841.6723148286</v>
      </c>
      <c r="E35" s="49" t="n">
        <v>15841.6723148286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0</v>
      </c>
      <c r="O35" s="49" t="n">
        <v>0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-6192.80214920355</v>
      </c>
      <c r="E36" s="49" t="n">
        <v>-6192.80214920355</v>
      </c>
      <c r="F36" s="44"/>
      <c r="G36" s="50"/>
      <c r="H36" s="116"/>
      <c r="I36" s="117" t="n">
        <v>3.0772224</v>
      </c>
      <c r="J36" s="117" t="n">
        <v>3.0772224</v>
      </c>
      <c r="K36" s="118"/>
      <c r="L36" s="119"/>
      <c r="M36" s="120"/>
      <c r="N36" s="117" t="n">
        <v>0.31230144</v>
      </c>
      <c r="O36" s="117" t="n">
        <v>0.31230144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s">
        <v>117</v>
      </c>
      <c r="E37" s="49" t="n">
        <v>0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6925.01250936047</v>
      </c>
      <c r="E38" s="62" t="n">
        <v>6925.01250936047</v>
      </c>
      <c r="F38" s="63"/>
      <c r="G38" s="64"/>
      <c r="H38" s="116"/>
      <c r="I38" s="117" t="n">
        <v>10.7631149135052</v>
      </c>
      <c r="J38" s="123" t="n">
        <v>10.7631149135052</v>
      </c>
      <c r="K38" s="124"/>
      <c r="L38" s="125"/>
      <c r="M38" s="120"/>
      <c r="N38" s="117" t="n">
        <v>1.09232803140038</v>
      </c>
      <c r="O38" s="117" t="n">
        <v>1.09232803140038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s">
        <v>109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n">
        <v>-1455.88323101278</v>
      </c>
      <c r="E40" s="56" t="n">
        <v>-1455.88323101278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2219.4767029126</v>
      </c>
      <c r="D41" s="34" t="n">
        <v>1205.26667989476</v>
      </c>
      <c r="E41" s="34" t="n">
        <v>-1014.21002301784</v>
      </c>
      <c r="F41" s="35" t="n">
        <v>-45.6959075842924</v>
      </c>
      <c r="G41" s="36" t="n">
        <v>-0.130673294993327</v>
      </c>
      <c r="H41" s="37" t="n">
        <v>24462.8083738075</v>
      </c>
      <c r="I41" s="38" t="n">
        <v>50616.5971198054</v>
      </c>
      <c r="J41" s="38" t="n">
        <v>26153.7887459979</v>
      </c>
      <c r="K41" s="35" t="n">
        <v>106.912453984641</v>
      </c>
      <c r="L41" s="39" t="n">
        <v>3.36971798191233</v>
      </c>
      <c r="M41" s="66" t="n">
        <v>1075.56411206779</v>
      </c>
      <c r="N41" s="67" t="n">
        <v>1081.54343953229</v>
      </c>
      <c r="O41" s="67" t="n">
        <v>5.97932746449715</v>
      </c>
      <c r="P41" s="68" t="n">
        <v>0.555924783786416</v>
      </c>
      <c r="Q41" s="69" t="n">
        <v>0.000770391145716565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1018.79196301784</v>
      </c>
      <c r="D42" s="43" t="s">
        <v>109</v>
      </c>
      <c r="E42" s="43" t="n">
        <v>-1018.79196301784</v>
      </c>
      <c r="F42" s="97" t="e">
        <f aca="false"/>
        <v>#VALUE!</v>
      </c>
      <c r="G42" s="45" t="n">
        <v>-0.131263643327177</v>
      </c>
      <c r="H42" s="46" t="n">
        <v>23759.652</v>
      </c>
      <c r="I42" s="43" t="n">
        <v>49772.4581374894</v>
      </c>
      <c r="J42" s="43" t="n">
        <v>26012.8061374894</v>
      </c>
      <c r="K42" s="97" t="n">
        <v>109.483110853178</v>
      </c>
      <c r="L42" s="98" t="n">
        <v>3.35155343850174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701.022</v>
      </c>
      <c r="I43" s="49" t="n">
        <v>709.70499138</v>
      </c>
      <c r="J43" s="43" t="n">
        <v>8.68299137999998</v>
      </c>
      <c r="K43" s="97" t="n">
        <v>1.23861895632376</v>
      </c>
      <c r="L43" s="98" t="n">
        <v>0.0011187378040764</v>
      </c>
      <c r="M43" s="48" t="n">
        <v>1033.301061672</v>
      </c>
      <c r="N43" s="49" t="n">
        <v>1033.64467836429</v>
      </c>
      <c r="O43" s="49" t="n">
        <v>0.343616692286787</v>
      </c>
      <c r="P43" s="44" t="n">
        <v>0.0332542668378542</v>
      </c>
      <c r="Q43" s="50" t="n">
        <v>4.42724133826005E-005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1200.68473989476</v>
      </c>
      <c r="D44" s="49" t="n">
        <v>1205.26667989476</v>
      </c>
      <c r="E44" s="43" t="n">
        <v>4.58194000000071</v>
      </c>
      <c r="F44" s="97" t="n">
        <v>0.38161058000973</v>
      </c>
      <c r="G44" s="45" t="n">
        <v>0.000590348333849276</v>
      </c>
      <c r="H44" s="102" t="n">
        <v>2.13437380747036</v>
      </c>
      <c r="I44" s="49" t="n">
        <v>134.433990936</v>
      </c>
      <c r="J44" s="43" t="n">
        <v>132.29961712853</v>
      </c>
      <c r="K44" s="97" t="n">
        <v>6198.52139608713</v>
      </c>
      <c r="L44" s="98" t="n">
        <v>0.0170458056065144</v>
      </c>
      <c r="M44" s="48" t="n">
        <v>42.2630503957895</v>
      </c>
      <c r="N44" s="49" t="n">
        <v>47.898761168</v>
      </c>
      <c r="O44" s="49" t="n">
        <v>5.63571077221053</v>
      </c>
      <c r="P44" s="44" t="n">
        <v>13.3348414736576</v>
      </c>
      <c r="Q44" s="50" t="n">
        <v>0.000726118732333986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s">
        <v>43</v>
      </c>
      <c r="E45" s="62" t="n">
        <v>0</v>
      </c>
      <c r="F45" s="63" t="n">
        <v>0</v>
      </c>
      <c r="G45" s="64" t="n">
        <v>0</v>
      </c>
      <c r="H45" s="59" t="n">
        <v>0</v>
      </c>
      <c r="I45" s="56" t="n">
        <v>0</v>
      </c>
      <c r="J45" s="56" t="n">
        <v>0</v>
      </c>
      <c r="K45" s="57" t="n">
        <v>0</v>
      </c>
      <c r="L45" s="60" t="n">
        <v>0</v>
      </c>
      <c r="M45" s="111" t="n">
        <v>0</v>
      </c>
      <c r="N45" s="56" t="n">
        <v>0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s">
        <v>43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22341.4220205557</v>
      </c>
      <c r="D49" s="147" t="n">
        <v>22344.9268826753</v>
      </c>
      <c r="E49" s="147" t="n">
        <v>3.50486211957832</v>
      </c>
      <c r="F49" s="148" t="n">
        <v>0.0156877306930311</v>
      </c>
      <c r="G49" s="149" t="n">
        <v>0.000451574990651161</v>
      </c>
      <c r="H49" s="150" t="n">
        <v>18.4796956101551</v>
      </c>
      <c r="I49" s="147" t="n">
        <v>31.1724262908939</v>
      </c>
      <c r="J49" s="147" t="n">
        <v>12.6927306807388</v>
      </c>
      <c r="K49" s="148" t="n">
        <v>68.6847389075162</v>
      </c>
      <c r="L49" s="149" t="n">
        <v>0.00163536240312413</v>
      </c>
      <c r="M49" s="151" t="n">
        <v>284.293470132961</v>
      </c>
      <c r="N49" s="147" t="n">
        <v>414.410748936833</v>
      </c>
      <c r="O49" s="147" t="n">
        <v>130.117278803871</v>
      </c>
      <c r="P49" s="148" t="n">
        <v>45.7686484121555</v>
      </c>
      <c r="Q49" s="149" t="n">
        <v>0.0167646278098044</v>
      </c>
    </row>
    <row r="50" customFormat="false" ht="12.75" hidden="false" customHeight="false" outlineLevel="0" collapsed="false">
      <c r="A50" s="145" t="s">
        <v>89</v>
      </c>
      <c r="B50" s="146"/>
      <c r="C50" s="147" t="s">
        <v>46</v>
      </c>
      <c r="D50" s="147" t="s">
        <v>7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2979.40618831944</v>
      </c>
      <c r="D51" s="156" t="s">
        <v>31</v>
      </c>
      <c r="E51" s="156" t="n">
        <v>-2979.40618831944</v>
      </c>
      <c r="F51" s="157" t="e">
        <f aca="false"/>
        <v>#VALUE!</v>
      </c>
      <c r="G51" s="158" t="n">
        <v>-0.383873965860384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11375.3892655</v>
      </c>
      <c r="D56" s="169" t="n">
        <v>11375.3911102513</v>
      </c>
      <c r="E56" s="169" t="n">
        <v>0.0018447512993589</v>
      </c>
      <c r="F56" s="170" t="n">
        <v>1.62170388749138E-005</v>
      </c>
      <c r="G56" s="171" t="n">
        <v>2.37682260340084E-007</v>
      </c>
      <c r="H56" s="172" t="n">
        <v>1393.70967709939</v>
      </c>
      <c r="I56" s="169" t="n">
        <v>1401.48770398765</v>
      </c>
      <c r="J56" s="169" t="n">
        <v>7.77802688825523</v>
      </c>
      <c r="K56" s="170" t="n">
        <v>0.558080855436331</v>
      </c>
      <c r="L56" s="173" t="n">
        <v>0.00100213996999429</v>
      </c>
      <c r="M56" s="40" t="n">
        <v>1081.91832756605</v>
      </c>
      <c r="N56" s="38" t="n">
        <v>1029.94777756605</v>
      </c>
      <c r="O56" s="38" t="n">
        <v>-51.97055</v>
      </c>
      <c r="P56" s="35" t="n">
        <v>-4.80355574684791</v>
      </c>
      <c r="Q56" s="36" t="n">
        <v>-0.00669601251909141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1326.88776548026</v>
      </c>
      <c r="I57" s="43" t="n">
        <v>1332.74593137184</v>
      </c>
      <c r="J57" s="43" t="n">
        <v>5.85816589158458</v>
      </c>
      <c r="K57" s="97" t="n">
        <v>0.441496714642196</v>
      </c>
      <c r="L57" s="98" t="n">
        <v>0.000754780392914153</v>
      </c>
      <c r="M57" s="48" t="n">
        <v>478</v>
      </c>
      <c r="N57" s="49" t="n">
        <v>426.02945</v>
      </c>
      <c r="O57" s="49" t="n">
        <v>-51.97055</v>
      </c>
      <c r="P57" s="44" t="n">
        <v>-10.8725</v>
      </c>
      <c r="Q57" s="50" t="n">
        <v>-0.00669601251909141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11373.7262095</v>
      </c>
      <c r="D58" s="49" t="n">
        <v>11373.7262095</v>
      </c>
      <c r="E58" s="49" t="n">
        <v>0</v>
      </c>
      <c r="F58" s="44" t="n">
        <v>0</v>
      </c>
      <c r="G58" s="50" t="n">
        <v>0</v>
      </c>
      <c r="H58" s="102" t="n">
        <v>9.01125</v>
      </c>
      <c r="I58" s="49" t="n">
        <v>10.9036125</v>
      </c>
      <c r="J58" s="49" t="n">
        <v>1.8923625</v>
      </c>
      <c r="K58" s="44" t="n">
        <v>21</v>
      </c>
      <c r="L58" s="47" t="n">
        <v>0.000243816603646856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1.663056</v>
      </c>
      <c r="D59" s="49" t="n">
        <v>1.66490075133333</v>
      </c>
      <c r="E59" s="49" t="n">
        <v>0.00184475133333017</v>
      </c>
      <c r="F59" s="44" t="n">
        <v>0.110925388762025</v>
      </c>
      <c r="G59" s="50" t="n">
        <v>2.37682264717026E-007</v>
      </c>
      <c r="H59" s="102" t="n">
        <v>57.8106616191394</v>
      </c>
      <c r="I59" s="49" t="n">
        <v>57.8381601158061</v>
      </c>
      <c r="J59" s="49" t="n">
        <v>0.0274984966666736</v>
      </c>
      <c r="K59" s="44" t="n">
        <v>0.0475664797746747</v>
      </c>
      <c r="L59" s="47" t="n">
        <v>3.54297343276605E-006</v>
      </c>
      <c r="M59" s="48" t="n">
        <v>603.918327566054</v>
      </c>
      <c r="N59" s="49" t="n">
        <v>603.918327566054</v>
      </c>
      <c r="O59" s="49" t="n">
        <v>0</v>
      </c>
      <c r="P59" s="44" t="n">
        <v>-1.8824869611062E-014</v>
      </c>
      <c r="Q59" s="50" t="n">
        <v>-1.46476896750151E-017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s">
        <v>43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s">
        <v>43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12.276</v>
      </c>
      <c r="D61" s="184" t="n">
        <v>12.276</v>
      </c>
      <c r="E61" s="184" t="n">
        <v>0</v>
      </c>
      <c r="F61" s="181" t="n">
        <v>0</v>
      </c>
      <c r="G61" s="126" t="n">
        <v>0</v>
      </c>
      <c r="H61" s="185" t="n">
        <v>73.6462839940216</v>
      </c>
      <c r="I61" s="184" t="n">
        <v>73.4712839940216</v>
      </c>
      <c r="J61" s="184" t="n">
        <v>-0.174999999999969</v>
      </c>
      <c r="K61" s="181" t="n">
        <v>-0.237622308294842</v>
      </c>
      <c r="L61" s="182" t="n">
        <v>-2.25474271648229E-005</v>
      </c>
      <c r="M61" s="86" t="n">
        <v>1983.74191903568</v>
      </c>
      <c r="N61" s="79" t="n">
        <v>2887.77136903567</v>
      </c>
      <c r="O61" s="79" t="n">
        <v>904.029449999998</v>
      </c>
      <c r="P61" s="186" t="n">
        <v>45.5719285520497</v>
      </c>
      <c r="Q61" s="187" t="n">
        <v>0.116477361021334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750640.580332937</v>
      </c>
      <c r="G65" s="46"/>
      <c r="H65" s="46"/>
      <c r="I65" s="43" t="n">
        <v>779072.443114969</v>
      </c>
      <c r="J65" s="43"/>
      <c r="K65" s="43"/>
      <c r="L65" s="209" t="n">
        <v>28431.8627820314</v>
      </c>
      <c r="M65" s="45" t="n">
        <v>3.78767995322353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747978.769807897</v>
      </c>
      <c r="G66" s="59"/>
      <c r="H66" s="59"/>
      <c r="I66" s="56" t="n">
        <v>776141.768729129</v>
      </c>
      <c r="J66" s="56"/>
      <c r="K66" s="56"/>
      <c r="L66" s="216" t="n">
        <v>28162.9989212317</v>
      </c>
      <c r="M66" s="58" t="n">
        <v>3.76521367424169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598035.987863886</v>
      </c>
      <c r="D74" s="23" t="n">
        <v>600034.106341937</v>
      </c>
      <c r="E74" s="23" t="n">
        <v>1998.11847805104</v>
      </c>
      <c r="F74" s="24" t="n">
        <v>0.334113417687133</v>
      </c>
      <c r="G74" s="25" t="n">
        <v>0.256011594085427</v>
      </c>
      <c r="H74" s="26" t="n">
        <v>76737.1793988556</v>
      </c>
      <c r="I74" s="27" t="n">
        <v>102801.472839996</v>
      </c>
      <c r="J74" s="27" t="n">
        <v>26064.2934411402</v>
      </c>
      <c r="K74" s="24" t="n">
        <v>33.9656652033901</v>
      </c>
      <c r="L74" s="25" t="n">
        <v>3.33952234858727</v>
      </c>
      <c r="M74" s="28" t="n">
        <v>65956.6541496334</v>
      </c>
      <c r="N74" s="27" t="n">
        <v>66336.6699145965</v>
      </c>
      <c r="O74" s="29" t="n">
        <v>380.0157649631</v>
      </c>
      <c r="P74" s="30" t="n">
        <v>0.576159858110711</v>
      </c>
      <c r="Q74" s="31" t="n">
        <v>0.0486900265597319</v>
      </c>
    </row>
    <row r="75" customFormat="false" ht="12.75" hidden="false" customHeight="false" outlineLevel="0" collapsed="false">
      <c r="A75" s="32" t="s">
        <v>14</v>
      </c>
      <c r="B75" s="33"/>
      <c r="C75" s="34" t="n">
        <v>582151.497875041</v>
      </c>
      <c r="D75" s="34" t="n">
        <v>583089.308104094</v>
      </c>
      <c r="E75" s="34" t="n">
        <v>937.810229053372</v>
      </c>
      <c r="F75" s="35" t="n">
        <v>0.161093844553617</v>
      </c>
      <c r="G75" s="36" t="n">
        <v>0.120158185976918</v>
      </c>
      <c r="H75" s="37" t="n">
        <v>31810.0224018458</v>
      </c>
      <c r="I75" s="38" t="n">
        <v>31587.6023617382</v>
      </c>
      <c r="J75" s="38" t="n">
        <v>-222.420040107692</v>
      </c>
      <c r="K75" s="35" t="n">
        <v>-0.699213717293031</v>
      </c>
      <c r="L75" s="39" t="n">
        <v>-0.0284978641907442</v>
      </c>
      <c r="M75" s="40" t="n">
        <v>5602.69780230023</v>
      </c>
      <c r="N75" s="38" t="n">
        <v>5948.19740417121</v>
      </c>
      <c r="O75" s="38" t="n">
        <v>345.499601870979</v>
      </c>
      <c r="P75" s="35" t="n">
        <v>6.16666495432132</v>
      </c>
      <c r="Q75" s="36" t="n">
        <v>0.0442675971432613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574941.605273045</v>
      </c>
      <c r="D76" s="43" t="n">
        <v>576873.874012144</v>
      </c>
      <c r="E76" s="43" t="n">
        <v>1932.2687390995</v>
      </c>
      <c r="F76" s="44" t="n">
        <v>0.336080868279109</v>
      </c>
      <c r="G76" s="45" t="n">
        <v>0.247574508485009</v>
      </c>
      <c r="H76" s="46" t="n">
        <v>2582.37202777473</v>
      </c>
      <c r="I76" s="43" t="n">
        <v>2694.24429394523</v>
      </c>
      <c r="J76" s="43" t="n">
        <v>111.872266170494</v>
      </c>
      <c r="K76" s="44" t="n">
        <v>4.33215140836606</v>
      </c>
      <c r="L76" s="47" t="n">
        <v>0.0143337832620383</v>
      </c>
      <c r="M76" s="48" t="n">
        <v>5537.48467329934</v>
      </c>
      <c r="N76" s="49" t="n">
        <v>5905.4252465208</v>
      </c>
      <c r="O76" s="49" t="n">
        <v>367.940573221451</v>
      </c>
      <c r="P76" s="44" t="n">
        <v>6.64454341509219</v>
      </c>
      <c r="Q76" s="50" t="n">
        <v>0.0471428765180176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235288.285008954</v>
      </c>
      <c r="D77" s="43" t="n">
        <v>235948.835975673</v>
      </c>
      <c r="E77" s="43" t="n">
        <v>660.550966719311</v>
      </c>
      <c r="F77" s="44" t="n">
        <v>0.280741120066464</v>
      </c>
      <c r="G77" s="45" t="n">
        <v>0.0846339733214564</v>
      </c>
      <c r="H77" s="46" t="n">
        <v>195.59282943066</v>
      </c>
      <c r="I77" s="43" t="n">
        <v>135.136003589146</v>
      </c>
      <c r="J77" s="43" t="n">
        <v>-60.4568258415139</v>
      </c>
      <c r="K77" s="44" t="n">
        <v>-30.9095307928692</v>
      </c>
      <c r="L77" s="47" t="n">
        <v>-0.00774611141784139</v>
      </c>
      <c r="M77" s="48" t="n">
        <v>2320.10132132309</v>
      </c>
      <c r="N77" s="49" t="n">
        <v>1874.01420060407</v>
      </c>
      <c r="O77" s="49" t="n">
        <v>-446.087120719018</v>
      </c>
      <c r="P77" s="44" t="n">
        <v>-19.2270534316418</v>
      </c>
      <c r="Q77" s="50" t="n">
        <v>-0.0571555071086916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97387.605694083</v>
      </c>
      <c r="D78" s="43" t="n">
        <v>99132.9433677125</v>
      </c>
      <c r="E78" s="43" t="n">
        <v>1745.33767362947</v>
      </c>
      <c r="F78" s="44" t="n">
        <v>1.79215585103507</v>
      </c>
      <c r="G78" s="45" t="n">
        <v>0.223623716487056</v>
      </c>
      <c r="H78" s="46" t="n">
        <v>231.293378594391</v>
      </c>
      <c r="I78" s="43" t="n">
        <v>316.560337091561</v>
      </c>
      <c r="J78" s="43" t="n">
        <v>85.2669584971698</v>
      </c>
      <c r="K78" s="44" t="n">
        <v>36.8652829645845</v>
      </c>
      <c r="L78" s="47" t="n">
        <v>0.0109249427436198</v>
      </c>
      <c r="M78" s="48" t="n">
        <v>1154.68300351295</v>
      </c>
      <c r="N78" s="49" t="n">
        <v>1579.9455186265</v>
      </c>
      <c r="O78" s="49" t="n">
        <v>425.262515113546</v>
      </c>
      <c r="P78" s="44" t="n">
        <v>36.8293734141533</v>
      </c>
      <c r="Q78" s="50" t="n">
        <v>0.0544873267501087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16615.789118167</v>
      </c>
      <c r="D79" s="43" t="n">
        <v>116853.495191144</v>
      </c>
      <c r="E79" s="43" t="n">
        <v>237.706072976987</v>
      </c>
      <c r="F79" s="44" t="n">
        <v>0.20383695447631</v>
      </c>
      <c r="G79" s="45" t="n">
        <v>0.0304564075329426</v>
      </c>
      <c r="H79" s="46" t="n">
        <v>616.145878045204</v>
      </c>
      <c r="I79" s="43" t="n">
        <v>617.295645247609</v>
      </c>
      <c r="J79" s="43" t="n">
        <v>1.14976720240429</v>
      </c>
      <c r="K79" s="44" t="n">
        <v>0.186606328691521</v>
      </c>
      <c r="L79" s="47" t="n">
        <v>0.000147315455789076</v>
      </c>
      <c r="M79" s="48" t="n">
        <v>1384.94100620896</v>
      </c>
      <c r="N79" s="49" t="n">
        <v>1412.77132531729</v>
      </c>
      <c r="O79" s="49" t="n">
        <v>27.8303191083251</v>
      </c>
      <c r="P79" s="44" t="n">
        <v>2.00949491592467</v>
      </c>
      <c r="Q79" s="50" t="n">
        <v>0.00356579674183185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121357.507592</v>
      </c>
      <c r="D80" s="43" t="n">
        <v>120646.181617774</v>
      </c>
      <c r="E80" s="43" t="n">
        <v>-711.325974226245</v>
      </c>
      <c r="F80" s="44" t="n">
        <v>-0.586140889295204</v>
      </c>
      <c r="G80" s="45" t="n">
        <v>-0.0911395888564416</v>
      </c>
      <c r="H80" s="46" t="n">
        <v>1534.62496374796</v>
      </c>
      <c r="I80" s="43" t="n">
        <v>1620.53733006039</v>
      </c>
      <c r="J80" s="43" t="n">
        <v>85.9123663124301</v>
      </c>
      <c r="K80" s="44" t="n">
        <v>5.59826461460715</v>
      </c>
      <c r="L80" s="47" t="n">
        <v>0.0110076364804703</v>
      </c>
      <c r="M80" s="48" t="n">
        <v>621.511031432885</v>
      </c>
      <c r="N80" s="49" t="n">
        <v>982.445891151486</v>
      </c>
      <c r="O80" s="49" t="n">
        <v>360.934859718601</v>
      </c>
      <c r="P80" s="44" t="n">
        <v>58.0737656235112</v>
      </c>
      <c r="Q80" s="50" t="n">
        <v>0.0462452601347689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4292.41785984051</v>
      </c>
      <c r="D81" s="43" t="n">
        <v>4292.41785984052</v>
      </c>
      <c r="E81" s="43" t="n">
        <v>0</v>
      </c>
      <c r="F81" s="44" t="n">
        <v>1.48318805864046E-013</v>
      </c>
      <c r="G81" s="45" t="n">
        <v>8.15711549037749E-016</v>
      </c>
      <c r="H81" s="46" t="n">
        <v>4.71497795651146</v>
      </c>
      <c r="I81" s="43" t="n">
        <v>4.71497795651146</v>
      </c>
      <c r="J81" s="43" t="n">
        <v>0</v>
      </c>
      <c r="K81" s="44" t="n">
        <v>0</v>
      </c>
      <c r="L81" s="47" t="n">
        <v>0</v>
      </c>
      <c r="M81" s="48" t="n">
        <v>56.2483108214598</v>
      </c>
      <c r="N81" s="49" t="n">
        <v>56.2483108214598</v>
      </c>
      <c r="O81" s="49" t="n">
        <v>0</v>
      </c>
      <c r="P81" s="44" t="n">
        <v>0</v>
      </c>
      <c r="Q81" s="50" t="n">
        <v>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7209.89260199609</v>
      </c>
      <c r="D82" s="43" t="n">
        <v>6215.43409194972</v>
      </c>
      <c r="E82" s="43" t="n">
        <v>-994.458510046371</v>
      </c>
      <c r="F82" s="44" t="n">
        <v>-13.7929725856256</v>
      </c>
      <c r="G82" s="45" t="n">
        <v>-0.127416322508123</v>
      </c>
      <c r="H82" s="46" t="n">
        <v>29227.6503740711</v>
      </c>
      <c r="I82" s="43" t="n">
        <v>28893.358067793</v>
      </c>
      <c r="J82" s="43" t="n">
        <v>-334.292306278083</v>
      </c>
      <c r="K82" s="44" t="n">
        <v>-1.14375361002212</v>
      </c>
      <c r="L82" s="47" t="n">
        <v>-0.0428316474527692</v>
      </c>
      <c r="M82" s="48" t="n">
        <v>65.213129000883</v>
      </c>
      <c r="N82" s="49" t="n">
        <v>42.7721576503983</v>
      </c>
      <c r="O82" s="49" t="n">
        <v>-22.4409713504847</v>
      </c>
      <c r="P82" s="44" t="n">
        <v>-34.411738394244</v>
      </c>
      <c r="Q82" s="50" t="n">
        <v>-0.00287527937475799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521.194074192209</v>
      </c>
      <c r="D83" s="43" t="n">
        <v>519.418046525352</v>
      </c>
      <c r="E83" s="43" t="n">
        <v>-1.77602766685743</v>
      </c>
      <c r="F83" s="44" t="n">
        <v>-0.34076129311525</v>
      </c>
      <c r="G83" s="45" t="n">
        <v>-0.00022755591278826</v>
      </c>
      <c r="H83" s="46" t="n">
        <v>18798.2582924958</v>
      </c>
      <c r="I83" s="43" t="n">
        <v>18799.5491832429</v>
      </c>
      <c r="J83" s="43" t="n">
        <v>1.29089074711374</v>
      </c>
      <c r="K83" s="44" t="n">
        <v>0.00686707633775336</v>
      </c>
      <c r="L83" s="47" t="n">
        <v>0.000165397098114556</v>
      </c>
      <c r="M83" s="48" t="n">
        <v>0.761707233848954</v>
      </c>
      <c r="N83" s="49" t="n">
        <v>0.845945127418687</v>
      </c>
      <c r="O83" s="49" t="n">
        <v>0.0842378935697332</v>
      </c>
      <c r="P83" s="44" t="n">
        <v>11.0590906619166</v>
      </c>
      <c r="Q83" s="50" t="n">
        <v>1.0793092427743E-005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6688.69852780388</v>
      </c>
      <c r="D84" s="56" t="n">
        <v>5696.01604542437</v>
      </c>
      <c r="E84" s="56" t="n">
        <v>-992.682482379511</v>
      </c>
      <c r="F84" s="57" t="n">
        <v>-14.841190378862</v>
      </c>
      <c r="G84" s="58" t="n">
        <v>-0.127188766595334</v>
      </c>
      <c r="H84" s="59" t="n">
        <v>10429.3920815754</v>
      </c>
      <c r="I84" s="56" t="n">
        <v>10093.8088845501</v>
      </c>
      <c r="J84" s="56" t="n">
        <v>-335.58319702528</v>
      </c>
      <c r="K84" s="57" t="n">
        <v>-3.21766786022096</v>
      </c>
      <c r="L84" s="60" t="n">
        <v>-0.0429970445508945</v>
      </c>
      <c r="M84" s="61" t="n">
        <v>64.4514217670341</v>
      </c>
      <c r="N84" s="62" t="n">
        <v>41.9262125229795</v>
      </c>
      <c r="O84" s="62" t="n">
        <v>-22.5252092440545</v>
      </c>
      <c r="P84" s="63" t="n">
        <v>-34.9491269959476</v>
      </c>
      <c r="Q84" s="64" t="n">
        <v>-0.00288607246718575</v>
      </c>
    </row>
    <row r="85" customFormat="false" ht="12.75" hidden="false" customHeight="false" outlineLevel="0" collapsed="false">
      <c r="A85" s="32" t="s">
        <v>34</v>
      </c>
      <c r="B85" s="65"/>
      <c r="C85" s="38" t="n">
        <v>11167.744287315</v>
      </c>
      <c r="D85" s="38" t="n">
        <v>12963.5644294194</v>
      </c>
      <c r="E85" s="38" t="n">
        <v>1795.82014210442</v>
      </c>
      <c r="F85" s="35" t="n">
        <v>16.0804196076035</v>
      </c>
      <c r="G85" s="36" t="n">
        <v>0.230091850068525</v>
      </c>
      <c r="H85" s="37" t="n">
        <v>169.511343222984</v>
      </c>
      <c r="I85" s="38" t="n">
        <v>164.772536267761</v>
      </c>
      <c r="J85" s="38" t="n">
        <v>-4.73880695522348</v>
      </c>
      <c r="K85" s="35" t="n">
        <v>-2.79556923160581</v>
      </c>
      <c r="L85" s="39" t="n">
        <v>-0.000607165959374549</v>
      </c>
      <c r="M85" s="66" t="n">
        <v>27437.842349428</v>
      </c>
      <c r="N85" s="67" t="n">
        <v>27437.8425083197</v>
      </c>
      <c r="O85" s="67" t="n">
        <v>0.000158891682076501</v>
      </c>
      <c r="P85" s="68" t="n">
        <v>5.79096854821797E-007</v>
      </c>
      <c r="Q85" s="69" t="n">
        <v>2.0358208615836E-008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8163.72819704912</v>
      </c>
      <c r="D86" s="43" t="n">
        <v>8078.12553704912</v>
      </c>
      <c r="E86" s="43" t="n">
        <v>-85.6026599999996</v>
      </c>
      <c r="F86" s="44" t="n">
        <v>-1.04857312656418</v>
      </c>
      <c r="G86" s="45" t="n">
        <v>-0.0109679549462597</v>
      </c>
      <c r="H86" s="46" t="n">
        <v>18.1982387096023</v>
      </c>
      <c r="I86" s="43" t="n">
        <v>18.188127417968</v>
      </c>
      <c r="J86" s="43" t="n">
        <v>-0.0101112916342494</v>
      </c>
      <c r="K86" s="44" t="n">
        <v>-0.0555619244015861</v>
      </c>
      <c r="L86" s="47" t="n">
        <v>-1.29552272199182E-006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1323.6582917323</v>
      </c>
      <c r="D87" s="43" t="n">
        <v>3201.29021561826</v>
      </c>
      <c r="E87" s="43" t="n">
        <v>1877.63192388596</v>
      </c>
      <c r="F87" s="44" t="n">
        <v>141.851710189392</v>
      </c>
      <c r="G87" s="45" t="n">
        <v>0.240574093688679</v>
      </c>
      <c r="H87" s="46" t="n">
        <v>140.142697360516</v>
      </c>
      <c r="I87" s="43" t="n">
        <v>135.416907213913</v>
      </c>
      <c r="J87" s="43" t="n">
        <v>-4.72579014660283</v>
      </c>
      <c r="K87" s="44" t="n">
        <v>-3.37212729283052</v>
      </c>
      <c r="L87" s="47" t="n">
        <v>-0.000605498163414758</v>
      </c>
      <c r="M87" s="48" t="n">
        <v>27429.1803400058</v>
      </c>
      <c r="N87" s="49" t="n">
        <v>27429.1803400058</v>
      </c>
      <c r="O87" s="49" t="n">
        <v>-3.63797880709171E-012</v>
      </c>
      <c r="P87" s="44" t="n">
        <v>-1.32631699598609E-014</v>
      </c>
      <c r="Q87" s="50" t="n">
        <v>-4.66120885164428E-016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1680.35779853357</v>
      </c>
      <c r="D88" s="43" t="n">
        <v>1684.14867675197</v>
      </c>
      <c r="E88" s="43" t="n">
        <v>3.7908782184029</v>
      </c>
      <c r="F88" s="44" t="n">
        <v>0.225599465882276</v>
      </c>
      <c r="G88" s="45" t="n">
        <v>0.000485711326098982</v>
      </c>
      <c r="H88" s="46" t="n">
        <v>11.1704071528662</v>
      </c>
      <c r="I88" s="43" t="n">
        <v>11.1675016358798</v>
      </c>
      <c r="J88" s="43" t="n">
        <v>-0.00290551698645203</v>
      </c>
      <c r="K88" s="44" t="n">
        <v>-0.0260108422789808</v>
      </c>
      <c r="L88" s="47" t="n">
        <v>-3.72273237805906E-007</v>
      </c>
      <c r="M88" s="48" t="n">
        <v>8.662009422202</v>
      </c>
      <c r="N88" s="49" t="n">
        <v>8.66216831387989</v>
      </c>
      <c r="O88" s="49" t="n">
        <v>0.000158891677884299</v>
      </c>
      <c r="P88" s="44" t="n">
        <v>0.00183435124737957</v>
      </c>
      <c r="Q88" s="50" t="n">
        <v>2.03582080787045E-008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90</v>
      </c>
      <c r="D89" s="43" t="s">
        <v>76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0</v>
      </c>
      <c r="D90" s="56" t="s">
        <v>43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0</v>
      </c>
      <c r="D91" s="79" t="s">
        <v>76</v>
      </c>
      <c r="E91" s="79" t="n">
        <v>0</v>
      </c>
      <c r="F91" s="80" t="n">
        <v>0</v>
      </c>
      <c r="G91" s="81" t="n">
        <v>0</v>
      </c>
      <c r="H91" s="82"/>
      <c r="I91" s="83"/>
      <c r="J91" s="83"/>
      <c r="K91" s="84"/>
      <c r="L91" s="85"/>
      <c r="M91" s="86" t="n">
        <v>0</v>
      </c>
      <c r="N91" s="79" t="n">
        <v>0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21037.5559446923</v>
      </c>
      <c r="I92" s="67" t="n">
        <v>21256.8333837649</v>
      </c>
      <c r="J92" s="67" t="n">
        <v>219.277439072524</v>
      </c>
      <c r="K92" s="68" t="n">
        <v>1.04231422912911</v>
      </c>
      <c r="L92" s="93" t="n">
        <v>0.0280952142430931</v>
      </c>
      <c r="M92" s="66" t="n">
        <v>31856.2388093123</v>
      </c>
      <c r="N92" s="67" t="n">
        <v>31879.0346386375</v>
      </c>
      <c r="O92" s="67" t="n">
        <v>22.795829325205</v>
      </c>
      <c r="P92" s="68" t="n">
        <v>0.0715584456208347</v>
      </c>
      <c r="Q92" s="69" t="n">
        <v>0.00292074602590006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17919.3447168874</v>
      </c>
      <c r="I93" s="43" t="n">
        <v>18144.4010650667</v>
      </c>
      <c r="J93" s="43" t="n">
        <v>225.056348179358</v>
      </c>
      <c r="K93" s="97" t="n">
        <v>1.25594072626586</v>
      </c>
      <c r="L93" s="98" t="n">
        <v>0.0288356446774076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2890.43241155279</v>
      </c>
      <c r="I94" s="49" t="n">
        <v>2884.65350244601</v>
      </c>
      <c r="J94" s="49" t="n">
        <v>-5.7789091067857</v>
      </c>
      <c r="K94" s="44" t="n">
        <v>-0.199932338278796</v>
      </c>
      <c r="L94" s="47" t="n">
        <v>-0.000740430434308415</v>
      </c>
      <c r="M94" s="48" t="n">
        <v>1509.79388696766</v>
      </c>
      <c r="N94" s="49" t="n">
        <v>1506.19644609772</v>
      </c>
      <c r="O94" s="49" t="n">
        <v>-3.59744086994215</v>
      </c>
      <c r="P94" s="44" t="n">
        <v>-0.238273641256251</v>
      </c>
      <c r="Q94" s="50" t="n">
        <v>-0.000460926907918035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30279.8684283372</v>
      </c>
      <c r="N96" s="49" t="n">
        <v>30235.8077617911</v>
      </c>
      <c r="O96" s="49" t="n">
        <v>-44.0606665461237</v>
      </c>
      <c r="P96" s="44" t="n">
        <v>-0.145511420072387</v>
      </c>
      <c r="Q96" s="50" t="n">
        <v>-0.00564533164717145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227.778816252191</v>
      </c>
      <c r="I98" s="49" t="n">
        <v>227.778816252191</v>
      </c>
      <c r="J98" s="49" t="n">
        <v>0</v>
      </c>
      <c r="K98" s="44" t="n">
        <v>-1.24777667642878E-014</v>
      </c>
      <c r="L98" s="47" t="n">
        <v>-3.64156941534709E-018</v>
      </c>
      <c r="M98" s="48" t="n">
        <v>66.5764940074262</v>
      </c>
      <c r="N98" s="49" t="n">
        <v>66.576876448684</v>
      </c>
      <c r="O98" s="49" t="n">
        <v>0.000382441257755772</v>
      </c>
      <c r="P98" s="44" t="n">
        <v>0.000574438866836564</v>
      </c>
      <c r="Q98" s="50" t="n">
        <v>4.9000796057695E-008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70.4535543</v>
      </c>
      <c r="O99" s="56" t="n">
        <v>70.4535543</v>
      </c>
      <c r="P99" s="57" t="n">
        <v>100</v>
      </c>
      <c r="Q99" s="58" t="n">
        <v>0.00902695558019181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2589.57293333334</v>
      </c>
      <c r="D100" s="38" t="n">
        <v>2782.02697063467</v>
      </c>
      <c r="E100" s="38" t="n">
        <v>192.454037301333</v>
      </c>
      <c r="F100" s="35" t="n">
        <v>7.43188325858827</v>
      </c>
      <c r="G100" s="36" t="n">
        <v>0.0246584301276013</v>
      </c>
      <c r="H100" s="37" t="n">
        <v>12.5346816</v>
      </c>
      <c r="I100" s="38" t="n">
        <v>12.5616070321383</v>
      </c>
      <c r="J100" s="38" t="n">
        <v>0.0269254321382526</v>
      </c>
      <c r="K100" s="35" t="n">
        <v>0.214807467772078</v>
      </c>
      <c r="L100" s="39" t="n">
        <v>3.44985689230835E-006</v>
      </c>
      <c r="M100" s="66" t="n">
        <v>1.27212096</v>
      </c>
      <c r="N100" s="67" t="n">
        <v>1.27485357082117</v>
      </c>
      <c r="O100" s="67" t="n">
        <v>0.0027326108211736</v>
      </c>
      <c r="P100" s="68" t="n">
        <v>0.214807467772058</v>
      </c>
      <c r="Q100" s="69" t="n">
        <v>3.50119404844356E-007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12714.6301146146</v>
      </c>
      <c r="E101" s="115" t="n">
        <v>-12714.6301146146</v>
      </c>
      <c r="F101" s="44"/>
      <c r="G101" s="50"/>
      <c r="H101" s="116"/>
      <c r="I101" s="117" t="n">
        <v>0</v>
      </c>
      <c r="J101" s="117" t="n">
        <v>0</v>
      </c>
      <c r="K101" s="118"/>
      <c r="L101" s="119"/>
      <c r="M101" s="120"/>
      <c r="N101" s="117" t="n">
        <v>0</v>
      </c>
      <c r="O101" s="117" t="n">
        <v>0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16001.3179536331</v>
      </c>
      <c r="E102" s="49" t="n">
        <v>16001.3179536331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-6145.60571608677</v>
      </c>
      <c r="E103" s="49" t="n">
        <v>-6145.60571608677</v>
      </c>
      <c r="F103" s="44"/>
      <c r="G103" s="50"/>
      <c r="H103" s="116"/>
      <c r="I103" s="117" t="n">
        <v>3.2852736</v>
      </c>
      <c r="J103" s="117" t="n">
        <v>3.2852736</v>
      </c>
      <c r="K103" s="118"/>
      <c r="L103" s="119"/>
      <c r="M103" s="120"/>
      <c r="N103" s="117" t="n">
        <v>0.33341616</v>
      </c>
      <c r="O103" s="117" t="n">
        <v>0.33341616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s">
        <v>117</v>
      </c>
      <c r="E104" s="49" t="n">
        <v>0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6851.14007141659</v>
      </c>
      <c r="E105" s="62" t="n">
        <v>6851.14007141659</v>
      </c>
      <c r="F105" s="63"/>
      <c r="G105" s="64"/>
      <c r="H105" s="116"/>
      <c r="I105" s="117" t="n">
        <v>9.27633343213826</v>
      </c>
      <c r="J105" s="123" t="n">
        <v>9.27633343213826</v>
      </c>
      <c r="K105" s="124"/>
      <c r="L105" s="125"/>
      <c r="M105" s="120"/>
      <c r="N105" s="117" t="n">
        <v>0.941437410821174</v>
      </c>
      <c r="O105" s="117" t="n">
        <v>0.941437410821174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s">
        <v>109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n">
        <v>-1210.19522371369</v>
      </c>
      <c r="E107" s="56" t="n">
        <v>-1210.19522371369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2127.17276819706</v>
      </c>
      <c r="D108" s="34" t="n">
        <v>1199.2068377895</v>
      </c>
      <c r="E108" s="34" t="n">
        <v>-927.965930407563</v>
      </c>
      <c r="F108" s="35" t="n">
        <v>-43.6243799413662</v>
      </c>
      <c r="G108" s="36" t="n">
        <v>-0.118896872087551</v>
      </c>
      <c r="H108" s="37" t="n">
        <v>23707.5550274945</v>
      </c>
      <c r="I108" s="38" t="n">
        <v>49779.7029511929</v>
      </c>
      <c r="J108" s="38" t="n">
        <v>26072.1479236984</v>
      </c>
      <c r="K108" s="35" t="n">
        <v>109.974005727126</v>
      </c>
      <c r="L108" s="39" t="n">
        <v>3.34052871463741</v>
      </c>
      <c r="M108" s="66" t="n">
        <v>1058.60306763288</v>
      </c>
      <c r="N108" s="67" t="n">
        <v>1070.3205098972</v>
      </c>
      <c r="O108" s="67" t="n">
        <v>11.7174422643157</v>
      </c>
      <c r="P108" s="68" t="n">
        <v>1.10687779230762</v>
      </c>
      <c r="Q108" s="69" t="n">
        <v>0.00150131291294468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932.547870407567</v>
      </c>
      <c r="D109" s="43" t="s">
        <v>109</v>
      </c>
      <c r="E109" s="43" t="n">
        <v>-932.547870407567</v>
      </c>
      <c r="F109" s="97" t="e">
        <f aca="false"/>
        <v>#VALUE!</v>
      </c>
      <c r="G109" s="45" t="n">
        <v>-0.119483939259138</v>
      </c>
      <c r="H109" s="46" t="n">
        <v>23048.697</v>
      </c>
      <c r="I109" s="43" t="n">
        <v>48982.1449687059</v>
      </c>
      <c r="J109" s="43" t="n">
        <v>25933.4479687059</v>
      </c>
      <c r="K109" s="97" t="n">
        <v>112.515896099055</v>
      </c>
      <c r="L109" s="98" t="n">
        <v>3.32275759797577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656.565</v>
      </c>
      <c r="I110" s="49" t="n">
        <v>665.26507656</v>
      </c>
      <c r="J110" s="43" t="n">
        <v>8.70007655999996</v>
      </c>
      <c r="K110" s="97" t="n">
        <v>1.32508990884375</v>
      </c>
      <c r="L110" s="98" t="n">
        <v>0.00111470890903495</v>
      </c>
      <c r="M110" s="48" t="n">
        <v>1018.0329500792</v>
      </c>
      <c r="N110" s="49" t="n">
        <v>1024.2100023292</v>
      </c>
      <c r="O110" s="49" t="n">
        <v>6.17705224999997</v>
      </c>
      <c r="P110" s="44" t="n">
        <v>0.606763489287789</v>
      </c>
      <c r="Q110" s="50" t="n">
        <v>0.000791443055375755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1194.6248977895</v>
      </c>
      <c r="D111" s="49" t="n">
        <v>1199.2068377895</v>
      </c>
      <c r="E111" s="43" t="n">
        <v>4.5819400000039</v>
      </c>
      <c r="F111" s="97" t="n">
        <v>0.383546333956559</v>
      </c>
      <c r="G111" s="45" t="n">
        <v>0.000587067171586817</v>
      </c>
      <c r="H111" s="102" t="n">
        <v>2.29302749446194</v>
      </c>
      <c r="I111" s="49" t="n">
        <v>132.292905927</v>
      </c>
      <c r="J111" s="43" t="n">
        <v>129.999878432538</v>
      </c>
      <c r="K111" s="97" t="n">
        <v>5669.3554153411</v>
      </c>
      <c r="L111" s="98" t="n">
        <v>0.0166564077526016</v>
      </c>
      <c r="M111" s="48" t="n">
        <v>40.5701175536842</v>
      </c>
      <c r="N111" s="49" t="n">
        <v>46.110507568</v>
      </c>
      <c r="O111" s="49" t="n">
        <v>5.54039001431579</v>
      </c>
      <c r="P111" s="44" t="n">
        <v>13.6563321685832</v>
      </c>
      <c r="Q111" s="50" t="n">
        <v>0.000709869857568945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s">
        <v>43</v>
      </c>
      <c r="E112" s="62" t="n">
        <v>0</v>
      </c>
      <c r="F112" s="63" t="n">
        <v>0</v>
      </c>
      <c r="G112" s="64" t="n">
        <v>0</v>
      </c>
      <c r="H112" s="59" t="n">
        <v>0</v>
      </c>
      <c r="I112" s="56" t="n">
        <v>0</v>
      </c>
      <c r="J112" s="56" t="n">
        <v>0</v>
      </c>
      <c r="K112" s="57" t="n">
        <v>0</v>
      </c>
      <c r="L112" s="60" t="n">
        <v>0</v>
      </c>
      <c r="M112" s="111" t="n">
        <v>0</v>
      </c>
      <c r="N112" s="56" t="n">
        <v>0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s">
        <v>43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21894.9828540659</v>
      </c>
      <c r="D116" s="147" t="n">
        <v>21898.0963997354</v>
      </c>
      <c r="E116" s="147" t="n">
        <v>3.11354566950831</v>
      </c>
      <c r="F116" s="148" t="n">
        <v>0.014220361304965</v>
      </c>
      <c r="G116" s="149" t="n">
        <v>0.000398927190186487</v>
      </c>
      <c r="H116" s="150" t="n">
        <v>16.9169406677784</v>
      </c>
      <c r="I116" s="147" t="n">
        <v>29.1824974382269</v>
      </c>
      <c r="J116" s="147" t="n">
        <v>12.2655567704485</v>
      </c>
      <c r="K116" s="148" t="n">
        <v>72.5045799434094</v>
      </c>
      <c r="L116" s="149" t="n">
        <v>0.00157154081484232</v>
      </c>
      <c r="M116" s="151" t="n">
        <v>277.681032219422</v>
      </c>
      <c r="N116" s="147" t="n">
        <v>403.419213397963</v>
      </c>
      <c r="O116" s="147" t="n">
        <v>125.73818117854</v>
      </c>
      <c r="P116" s="148" t="n">
        <v>45.2815160522676</v>
      </c>
      <c r="Q116" s="149" t="n">
        <v>0.0161103721098254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46</v>
      </c>
      <c r="D117" s="147" t="s">
        <v>7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3137.57778822312</v>
      </c>
      <c r="D118" s="156" t="s">
        <v>31</v>
      </c>
      <c r="E118" s="156" t="n">
        <v>-3137.57778822312</v>
      </c>
      <c r="F118" s="157" t="e">
        <f aca="false"/>
        <v>#VALUE!</v>
      </c>
      <c r="G118" s="158" t="n">
        <v>-0.402006337438771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11854.0311208755</v>
      </c>
      <c r="D123" s="169" t="n">
        <v>11854.0449853378</v>
      </c>
      <c r="E123" s="169" t="n">
        <v>0.0138644623002619</v>
      </c>
      <c r="F123" s="170" t="n">
        <v>0.000116959894561488</v>
      </c>
      <c r="G123" s="171" t="n">
        <v>1.77640271766543E-006</v>
      </c>
      <c r="H123" s="172" t="n">
        <v>1164.16096196853</v>
      </c>
      <c r="I123" s="169" t="n">
        <v>1170.8082184861</v>
      </c>
      <c r="J123" s="169" t="n">
        <v>6.64725651756748</v>
      </c>
      <c r="K123" s="170" t="n">
        <v>0.570991188909765</v>
      </c>
      <c r="L123" s="173" t="n">
        <v>0.000851688604079726</v>
      </c>
      <c r="M123" s="40" t="n">
        <v>1130.41471598096</v>
      </c>
      <c r="N123" s="38" t="n">
        <v>1078.44416598096</v>
      </c>
      <c r="O123" s="38" t="n">
        <v>-51.9705500000009</v>
      </c>
      <c r="P123" s="35" t="n">
        <v>-4.59747641863468</v>
      </c>
      <c r="Q123" s="36" t="n">
        <v>-0.00665879601092242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1090.84285985728</v>
      </c>
      <c r="I124" s="43" t="n">
        <v>1095.57032643601</v>
      </c>
      <c r="J124" s="43" t="n">
        <v>4.72746657873199</v>
      </c>
      <c r="K124" s="97" t="n">
        <v>0.433377414172241</v>
      </c>
      <c r="L124" s="98" t="n">
        <v>0.000605712958516488</v>
      </c>
      <c r="M124" s="48" t="n">
        <v>478</v>
      </c>
      <c r="N124" s="49" t="n">
        <v>426.02945</v>
      </c>
      <c r="O124" s="49" t="n">
        <v>-51.97055</v>
      </c>
      <c r="P124" s="44" t="n">
        <v>-10.8725</v>
      </c>
      <c r="Q124" s="50" t="n">
        <v>-0.0066587960109223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11841.7576610355</v>
      </c>
      <c r="D125" s="49" t="n">
        <v>11841.7576610355</v>
      </c>
      <c r="E125" s="49" t="n">
        <v>0</v>
      </c>
      <c r="F125" s="44" t="n">
        <v>1.53608058500565E-014</v>
      </c>
      <c r="G125" s="50" t="n">
        <v>2.33060442582214E-016</v>
      </c>
      <c r="H125" s="102" t="n">
        <v>9.01452375</v>
      </c>
      <c r="I125" s="49" t="n">
        <v>10.9075737375</v>
      </c>
      <c r="J125" s="49" t="n">
        <v>1.8930499875</v>
      </c>
      <c r="K125" s="44" t="n">
        <v>21</v>
      </c>
      <c r="L125" s="47" t="n">
        <v>0.000242549553646084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12.27345984</v>
      </c>
      <c r="D126" s="49" t="n">
        <v>12.2873243023333</v>
      </c>
      <c r="E126" s="49" t="n">
        <v>0.0138644623332986</v>
      </c>
      <c r="F126" s="44" t="n">
        <v>0.112962950252328</v>
      </c>
      <c r="G126" s="50" t="n">
        <v>1.77640272189829E-006</v>
      </c>
      <c r="H126" s="102" t="n">
        <v>64.3035783612544</v>
      </c>
      <c r="I126" s="49" t="n">
        <v>64.3303183125878</v>
      </c>
      <c r="J126" s="49" t="n">
        <v>0.0267399513333828</v>
      </c>
      <c r="K126" s="44" t="n">
        <v>0.0415839242773692</v>
      </c>
      <c r="L126" s="47" t="n">
        <v>3.42609191688342E-006</v>
      </c>
      <c r="M126" s="48" t="n">
        <v>652.414715980962</v>
      </c>
      <c r="N126" s="49" t="n">
        <v>652.414715980962</v>
      </c>
      <c r="O126" s="49" t="n">
        <v>0</v>
      </c>
      <c r="P126" s="44" t="n">
        <v>-1.04553286371548E-013</v>
      </c>
      <c r="Q126" s="50" t="n">
        <v>-8.73976659683302E-017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s">
        <v>43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s">
        <v>43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12.276</v>
      </c>
      <c r="D128" s="184" t="n">
        <v>12.276</v>
      </c>
      <c r="E128" s="184" t="n">
        <v>0</v>
      </c>
      <c r="F128" s="181" t="n">
        <v>0</v>
      </c>
      <c r="G128" s="126" t="n">
        <v>0</v>
      </c>
      <c r="H128" s="185" t="n">
        <v>83.0005536992298</v>
      </c>
      <c r="I128" s="184" t="n">
        <v>82.7746286992298</v>
      </c>
      <c r="J128" s="184" t="n">
        <v>-0.225924999999961</v>
      </c>
      <c r="K128" s="181" t="n">
        <v>-0.272196979334197</v>
      </c>
      <c r="L128" s="182" t="n">
        <v>-2.89469418500932E-005</v>
      </c>
      <c r="M128" s="86" t="n">
        <v>1967.15336617103</v>
      </c>
      <c r="N128" s="79" t="n">
        <v>2871.18281617102</v>
      </c>
      <c r="O128" s="79" t="n">
        <v>904.029449999995</v>
      </c>
      <c r="P128" s="186" t="n">
        <v>45.9562261665264</v>
      </c>
      <c r="Q128" s="187" t="n">
        <v>0.115829978620897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754878.4282112</v>
      </c>
      <c r="G132" s="46"/>
      <c r="H132" s="46"/>
      <c r="I132" s="43" t="n">
        <v>783275.546466334</v>
      </c>
      <c r="J132" s="43"/>
      <c r="K132" s="43"/>
      <c r="L132" s="209" t="n">
        <v>28397.1182551341</v>
      </c>
      <c r="M132" s="45" t="n">
        <v>3.76181345152827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752275.048475307</v>
      </c>
      <c r="G133" s="59"/>
      <c r="H133" s="59"/>
      <c r="I133" s="56" t="n">
        <v>780479.683035097</v>
      </c>
      <c r="J133" s="56"/>
      <c r="K133" s="56"/>
      <c r="L133" s="216" t="n">
        <v>28204.6345597899</v>
      </c>
      <c r="M133" s="58" t="n">
        <v>3.74924498917708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582133.339124586</v>
      </c>
      <c r="D141" s="23" t="n">
        <v>583087.211804167</v>
      </c>
      <c r="E141" s="23" t="n">
        <v>953.872679581167</v>
      </c>
      <c r="F141" s="24" t="n">
        <v>0.163858108696472</v>
      </c>
      <c r="G141" s="25" t="n">
        <v>0.126243272543279</v>
      </c>
      <c r="H141" s="26" t="n">
        <v>75636.2866859754</v>
      </c>
      <c r="I141" s="27" t="n">
        <v>101278.937696185</v>
      </c>
      <c r="J141" s="27" t="n">
        <v>25642.6510102092</v>
      </c>
      <c r="K141" s="24" t="n">
        <v>33.9025778944856</v>
      </c>
      <c r="L141" s="25" t="n">
        <v>3.39375710145661</v>
      </c>
      <c r="M141" s="28" t="n">
        <v>59117.9817935499</v>
      </c>
      <c r="N141" s="27" t="n">
        <v>59499.4565418245</v>
      </c>
      <c r="O141" s="29" t="n">
        <v>381.474748274595</v>
      </c>
      <c r="P141" s="30" t="n">
        <v>0.645277015048941</v>
      </c>
      <c r="Q141" s="31" t="n">
        <v>0.0504874724328558</v>
      </c>
    </row>
    <row r="142" customFormat="false" ht="12.75" hidden="false" customHeight="false" outlineLevel="0" collapsed="false">
      <c r="A142" s="32" t="s">
        <v>14</v>
      </c>
      <c r="B142" s="33"/>
      <c r="C142" s="34" t="n">
        <v>567636.785622641</v>
      </c>
      <c r="D142" s="34" t="n">
        <v>567391.990765914</v>
      </c>
      <c r="E142" s="34" t="n">
        <v>-244.794856726658</v>
      </c>
      <c r="F142" s="35" t="n">
        <v>-0.0431252630074251</v>
      </c>
      <c r="G142" s="36" t="n">
        <v>-0.032398143354421</v>
      </c>
      <c r="H142" s="37" t="n">
        <v>31417.7338988059</v>
      </c>
      <c r="I142" s="38" t="n">
        <v>31154.3023507019</v>
      </c>
      <c r="J142" s="38" t="n">
        <v>-263.431548104039</v>
      </c>
      <c r="K142" s="35" t="n">
        <v>-0.838480423039204</v>
      </c>
      <c r="L142" s="39" t="n">
        <v>-0.0348646747471567</v>
      </c>
      <c r="M142" s="40" t="n">
        <v>5653.5783977068</v>
      </c>
      <c r="N142" s="38" t="n">
        <v>5933.89856234437</v>
      </c>
      <c r="O142" s="38" t="n">
        <v>280.320164637566</v>
      </c>
      <c r="P142" s="35" t="n">
        <v>4.95827854357284</v>
      </c>
      <c r="Q142" s="36" t="n">
        <v>0.0370998516901183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559998.726277162</v>
      </c>
      <c r="D143" s="43" t="n">
        <v>560821.955191602</v>
      </c>
      <c r="E143" s="43" t="n">
        <v>823.228914439795</v>
      </c>
      <c r="F143" s="44" t="n">
        <v>0.14700549765757</v>
      </c>
      <c r="G143" s="45" t="n">
        <v>0.108952813552395</v>
      </c>
      <c r="H143" s="46" t="n">
        <v>2455.3656536967</v>
      </c>
      <c r="I143" s="43" t="n">
        <v>2523.12499601891</v>
      </c>
      <c r="J143" s="43" t="n">
        <v>67.7593423222143</v>
      </c>
      <c r="K143" s="44" t="n">
        <v>2.75964364901002</v>
      </c>
      <c r="L143" s="47" t="n">
        <v>0.00896782275375855</v>
      </c>
      <c r="M143" s="48" t="n">
        <v>5583.74390395616</v>
      </c>
      <c r="N143" s="49" t="n">
        <v>5888.2207235735</v>
      </c>
      <c r="O143" s="49" t="n">
        <v>304.476819617344</v>
      </c>
      <c r="P143" s="44" t="n">
        <v>5.45291519193095</v>
      </c>
      <c r="Q143" s="50" t="n">
        <v>0.0402969399846327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224165.550669375</v>
      </c>
      <c r="D144" s="43" t="n">
        <v>224836.877352743</v>
      </c>
      <c r="E144" s="43" t="n">
        <v>671.326683368243</v>
      </c>
      <c r="F144" s="44" t="n">
        <v>0.299478078305793</v>
      </c>
      <c r="G144" s="45" t="n">
        <v>0.0888488361897999</v>
      </c>
      <c r="H144" s="46" t="n">
        <v>225.367107679619</v>
      </c>
      <c r="I144" s="43" t="n">
        <v>129.955451579629</v>
      </c>
      <c r="J144" s="43" t="n">
        <v>-95.4116560999893</v>
      </c>
      <c r="K144" s="44" t="n">
        <v>-42.336105336022</v>
      </c>
      <c r="L144" s="47" t="n">
        <v>-0.0126275549794815</v>
      </c>
      <c r="M144" s="48" t="n">
        <v>2231.40785463524</v>
      </c>
      <c r="N144" s="49" t="n">
        <v>1779.76183693266</v>
      </c>
      <c r="O144" s="49" t="n">
        <v>-451.646017702582</v>
      </c>
      <c r="P144" s="44" t="n">
        <v>-20.2404063768258</v>
      </c>
      <c r="Q144" s="50" t="n">
        <v>-0.0597745092468202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95513.0474073585</v>
      </c>
      <c r="D145" s="43" t="n">
        <v>96154.3552143242</v>
      </c>
      <c r="E145" s="43" t="n">
        <v>641.307806965662</v>
      </c>
      <c r="F145" s="44" t="n">
        <v>0.671434766635092</v>
      </c>
      <c r="G145" s="45" t="n">
        <v>0.0848758938084352</v>
      </c>
      <c r="H145" s="46" t="n">
        <v>224.648685581261</v>
      </c>
      <c r="I145" s="43" t="n">
        <v>301.77603883405</v>
      </c>
      <c r="J145" s="43" t="n">
        <v>77.1273532527897</v>
      </c>
      <c r="K145" s="44" t="n">
        <v>34.3324302357829</v>
      </c>
      <c r="L145" s="47" t="n">
        <v>0.0102076615523877</v>
      </c>
      <c r="M145" s="48" t="n">
        <v>1220.13380637961</v>
      </c>
      <c r="N145" s="49" t="n">
        <v>1590.1072848841</v>
      </c>
      <c r="O145" s="49" t="n">
        <v>369.97347850449</v>
      </c>
      <c r="P145" s="44" t="n">
        <v>30.3223692819625</v>
      </c>
      <c r="Q145" s="50" t="n">
        <v>0.0489653008000351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18018.489639446</v>
      </c>
      <c r="D146" s="43" t="n">
        <v>118172.561512902</v>
      </c>
      <c r="E146" s="43" t="n">
        <v>154.071873455934</v>
      </c>
      <c r="F146" s="44" t="n">
        <v>0.130548928330326</v>
      </c>
      <c r="G146" s="45" t="n">
        <v>0.0203911254911835</v>
      </c>
      <c r="H146" s="46" t="n">
        <v>590.36927422122</v>
      </c>
      <c r="I146" s="43" t="n">
        <v>591.811325268284</v>
      </c>
      <c r="J146" s="43" t="n">
        <v>1.44205104706396</v>
      </c>
      <c r="K146" s="44" t="n">
        <v>0.24426255058179</v>
      </c>
      <c r="L146" s="47" t="n">
        <v>0.000190852770241571</v>
      </c>
      <c r="M146" s="48" t="n">
        <v>1501.78027820232</v>
      </c>
      <c r="N146" s="49" t="n">
        <v>1522.50687746325</v>
      </c>
      <c r="O146" s="49" t="n">
        <v>20.7265992609252</v>
      </c>
      <c r="P146" s="44" t="n">
        <v>1.38013526757294</v>
      </c>
      <c r="Q146" s="50" t="n">
        <v>0.00274312680864413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118214.84549727</v>
      </c>
      <c r="D147" s="43" t="n">
        <v>117571.36804792</v>
      </c>
      <c r="E147" s="43" t="n">
        <v>-643.477449350423</v>
      </c>
      <c r="F147" s="44" t="n">
        <v>-0.544328799520599</v>
      </c>
      <c r="G147" s="45" t="n">
        <v>-0.0851630419370733</v>
      </c>
      <c r="H147" s="46" t="n">
        <v>1410.54094366534</v>
      </c>
      <c r="I147" s="43" t="n">
        <v>1495.1425377877</v>
      </c>
      <c r="J147" s="43" t="n">
        <v>84.6015941223584</v>
      </c>
      <c r="K147" s="44" t="n">
        <v>5.99781200980371</v>
      </c>
      <c r="L147" s="47" t="n">
        <v>0.011196863410612</v>
      </c>
      <c r="M147" s="48" t="n">
        <v>577.261250018672</v>
      </c>
      <c r="N147" s="49" t="n">
        <v>942.684009573185</v>
      </c>
      <c r="O147" s="49" t="n">
        <v>365.422759554513</v>
      </c>
      <c r="P147" s="44" t="n">
        <v>63.3028389732885</v>
      </c>
      <c r="Q147" s="50" t="n">
        <v>0.0483630216227741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4086.79306371241</v>
      </c>
      <c r="D148" s="43" t="n">
        <v>4086.7930637124</v>
      </c>
      <c r="E148" s="43" t="n">
        <v>-6.3664629124105E-012</v>
      </c>
      <c r="F148" s="44" t="n">
        <v>-1.55781386851706E-013</v>
      </c>
      <c r="G148" s="45" t="n">
        <v>-8.42589508844116E-016</v>
      </c>
      <c r="H148" s="46" t="n">
        <v>4.43964254925864</v>
      </c>
      <c r="I148" s="43" t="n">
        <v>4.43964254925864</v>
      </c>
      <c r="J148" s="43" t="n">
        <v>0</v>
      </c>
      <c r="K148" s="44" t="n">
        <v>0</v>
      </c>
      <c r="L148" s="47" t="n">
        <v>0</v>
      </c>
      <c r="M148" s="48" t="n">
        <v>53.1607147203165</v>
      </c>
      <c r="N148" s="49" t="n">
        <v>53.1607147203165</v>
      </c>
      <c r="O148" s="49" t="n">
        <v>0</v>
      </c>
      <c r="P148" s="44" t="n">
        <v>0</v>
      </c>
      <c r="Q148" s="50" t="n">
        <v>0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7638.05934547845</v>
      </c>
      <c r="D149" s="43" t="n">
        <v>6570.03557431277</v>
      </c>
      <c r="E149" s="43" t="n">
        <v>-1068.02377116568</v>
      </c>
      <c r="F149" s="44" t="n">
        <v>-13.982920567355</v>
      </c>
      <c r="G149" s="45" t="n">
        <v>-0.141350956906715</v>
      </c>
      <c r="H149" s="46" t="n">
        <v>28962.3682451092</v>
      </c>
      <c r="I149" s="43" t="n">
        <v>28631.177354683</v>
      </c>
      <c r="J149" s="43" t="n">
        <v>-331.190890426169</v>
      </c>
      <c r="K149" s="44" t="n">
        <v>-1.14352144004003</v>
      </c>
      <c r="L149" s="47" t="n">
        <v>-0.043832497500904</v>
      </c>
      <c r="M149" s="48" t="n">
        <v>69.8344937506462</v>
      </c>
      <c r="N149" s="49" t="n">
        <v>45.6778387708646</v>
      </c>
      <c r="O149" s="49" t="n">
        <v>-24.1566549797816</v>
      </c>
      <c r="P149" s="44" t="n">
        <v>-34.5912939041791</v>
      </c>
      <c r="Q149" s="50" t="n">
        <v>-0.00319708829451491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451.277218301342</v>
      </c>
      <c r="D150" s="43" t="n">
        <v>449.997916050544</v>
      </c>
      <c r="E150" s="43" t="n">
        <v>-1.27930225079768</v>
      </c>
      <c r="F150" s="44" t="n">
        <v>-0.283484784721268</v>
      </c>
      <c r="G150" s="45" t="n">
        <v>-0.000169313270177312</v>
      </c>
      <c r="H150" s="46" t="n">
        <v>18629.7401166189</v>
      </c>
      <c r="I150" s="43" t="n">
        <v>18630.6448157928</v>
      </c>
      <c r="J150" s="43" t="n">
        <v>0.904699173908739</v>
      </c>
      <c r="K150" s="44" t="n">
        <v>0.00485620930966015</v>
      </c>
      <c r="L150" s="47" t="n">
        <v>0.000119735250653776</v>
      </c>
      <c r="M150" s="48" t="n">
        <v>0.548670382165605</v>
      </c>
      <c r="N150" s="49" t="n">
        <v>0.609348337164386</v>
      </c>
      <c r="O150" s="49" t="n">
        <v>0.0606779549987806</v>
      </c>
      <c r="P150" s="44" t="n">
        <v>11.059090661917</v>
      </c>
      <c r="Q150" s="50" t="n">
        <v>8.0306143306708E-006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7186.78212717711</v>
      </c>
      <c r="D151" s="56" t="n">
        <v>6120.03765826223</v>
      </c>
      <c r="E151" s="56" t="n">
        <v>-1066.74446891488</v>
      </c>
      <c r="F151" s="57" t="n">
        <v>-14.8431446791874</v>
      </c>
      <c r="G151" s="58" t="n">
        <v>-0.141181643636537</v>
      </c>
      <c r="H151" s="59" t="n">
        <v>10332.6281284903</v>
      </c>
      <c r="I151" s="56" t="n">
        <v>10000.5325388902</v>
      </c>
      <c r="J151" s="56" t="n">
        <v>-332.095589600098</v>
      </c>
      <c r="K151" s="57" t="n">
        <v>-3.2140476311579</v>
      </c>
      <c r="L151" s="60" t="n">
        <v>-0.0439522327515604</v>
      </c>
      <c r="M151" s="61" t="n">
        <v>69.2858233684806</v>
      </c>
      <c r="N151" s="62" t="n">
        <v>45.0684904337</v>
      </c>
      <c r="O151" s="62" t="n">
        <v>-24.2173329347805</v>
      </c>
      <c r="P151" s="63" t="n">
        <v>-34.9527966290972</v>
      </c>
      <c r="Q151" s="64" t="n">
        <v>-0.0032051189088456</v>
      </c>
    </row>
    <row r="152" customFormat="false" ht="12.75" hidden="false" customHeight="false" outlineLevel="0" collapsed="false">
      <c r="A152" s="32" t="s">
        <v>34</v>
      </c>
      <c r="B152" s="65"/>
      <c r="C152" s="38" t="n">
        <v>10418.0800954316</v>
      </c>
      <c r="D152" s="38" t="n">
        <v>12247.7068959084</v>
      </c>
      <c r="E152" s="38" t="n">
        <v>1829.62680047677</v>
      </c>
      <c r="F152" s="35" t="n">
        <v>17.5620343068688</v>
      </c>
      <c r="G152" s="36" t="n">
        <v>0.242147699341274</v>
      </c>
      <c r="H152" s="37" t="n">
        <v>182.962808977494</v>
      </c>
      <c r="I152" s="38" t="n">
        <v>174.121351378236</v>
      </c>
      <c r="J152" s="38" t="n">
        <v>-8.84145759925838</v>
      </c>
      <c r="K152" s="35" t="n">
        <v>-4.83237967796282</v>
      </c>
      <c r="L152" s="39" t="n">
        <v>-0.00117015044594119</v>
      </c>
      <c r="M152" s="66" t="n">
        <v>22199.1194422292</v>
      </c>
      <c r="N152" s="67" t="n">
        <v>22199.1195774949</v>
      </c>
      <c r="O152" s="67" t="n">
        <v>0.000135265607241308</v>
      </c>
      <c r="P152" s="68" t="n">
        <v>6.09328706002606E-007</v>
      </c>
      <c r="Q152" s="69" t="n">
        <v>1.79021511845738E-008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7621.90022389</v>
      </c>
      <c r="D153" s="43" t="n">
        <v>7538.00432389</v>
      </c>
      <c r="E153" s="43" t="n">
        <v>-83.8959000000004</v>
      </c>
      <c r="F153" s="44" t="n">
        <v>-1.10072157251597</v>
      </c>
      <c r="G153" s="45" t="n">
        <v>-0.0111034661078816</v>
      </c>
      <c r="H153" s="46" t="n">
        <v>16.2888967279286</v>
      </c>
      <c r="I153" s="43" t="n">
        <v>16.2798463034428</v>
      </c>
      <c r="J153" s="43" t="n">
        <v>-0.00905042448582449</v>
      </c>
      <c r="K153" s="44" t="n">
        <v>-0.0555619244015885</v>
      </c>
      <c r="L153" s="47" t="n">
        <v>-1.19780682417489E-006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1346.07323242044</v>
      </c>
      <c r="D154" s="43" t="n">
        <v>3258.85414566408</v>
      </c>
      <c r="E154" s="43" t="n">
        <v>1912.78091324364</v>
      </c>
      <c r="F154" s="44" t="n">
        <v>142.100806046353</v>
      </c>
      <c r="G154" s="45" t="n">
        <v>0.253152991290439</v>
      </c>
      <c r="H154" s="46" t="n">
        <v>157.002788727273</v>
      </c>
      <c r="I154" s="43" t="n">
        <v>148.17285504</v>
      </c>
      <c r="J154" s="43" t="n">
        <v>-8.82993368727273</v>
      </c>
      <c r="K154" s="44" t="n">
        <v>-5.62406168632525</v>
      </c>
      <c r="L154" s="47" t="n">
        <v>-0.00116862527765331</v>
      </c>
      <c r="M154" s="48" t="n">
        <v>22190.5520914058</v>
      </c>
      <c r="N154" s="49" t="n">
        <v>22190.5520914058</v>
      </c>
      <c r="O154" s="49" t="n">
        <v>-7.27595761418343E-012</v>
      </c>
      <c r="P154" s="44" t="n">
        <v>-3.27885380418334E-014</v>
      </c>
      <c r="Q154" s="50" t="n">
        <v>-9.6295943867899E-016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1450.10663912119</v>
      </c>
      <c r="D155" s="43" t="n">
        <v>1450.84842635429</v>
      </c>
      <c r="E155" s="43" t="n">
        <v>0.741787233097057</v>
      </c>
      <c r="F155" s="44" t="n">
        <v>0.051153978134091</v>
      </c>
      <c r="G155" s="45" t="n">
        <v>9.81741587127908E-005</v>
      </c>
      <c r="H155" s="46" t="n">
        <v>9.67112352229299</v>
      </c>
      <c r="I155" s="43" t="n">
        <v>9.6686500347931</v>
      </c>
      <c r="J155" s="43" t="n">
        <v>-0.00247348749989307</v>
      </c>
      <c r="K155" s="44" t="n">
        <v>-0.0255760098006339</v>
      </c>
      <c r="L155" s="47" t="n">
        <v>-3.27361463710759E-007</v>
      </c>
      <c r="M155" s="48" t="n">
        <v>8.56735082347589</v>
      </c>
      <c r="N155" s="49" t="n">
        <v>8.56748608910363</v>
      </c>
      <c r="O155" s="49" t="n">
        <v>0.000135265627744019</v>
      </c>
      <c r="P155" s="44" t="n">
        <v>0.00157885010817311</v>
      </c>
      <c r="Q155" s="50" t="n">
        <v>1.79021538980694E-008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90</v>
      </c>
      <c r="D156" s="43" t="s">
        <v>76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0</v>
      </c>
      <c r="D157" s="56" t="s">
        <v>43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0</v>
      </c>
      <c r="D158" s="79" t="s">
        <v>76</v>
      </c>
      <c r="E158" s="79" t="n">
        <v>0</v>
      </c>
      <c r="F158" s="80" t="n">
        <v>0</v>
      </c>
      <c r="G158" s="81" t="n">
        <v>0</v>
      </c>
      <c r="H158" s="82"/>
      <c r="I158" s="83"/>
      <c r="J158" s="83"/>
      <c r="K158" s="84"/>
      <c r="L158" s="85"/>
      <c r="M158" s="86" t="n">
        <v>0</v>
      </c>
      <c r="N158" s="79" t="n">
        <v>0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21062.2928966174</v>
      </c>
      <c r="I159" s="67" t="n">
        <v>21324.464026836</v>
      </c>
      <c r="J159" s="67" t="n">
        <v>262.17113021862</v>
      </c>
      <c r="K159" s="68" t="n">
        <v>1.24474164092896</v>
      </c>
      <c r="L159" s="93" t="n">
        <v>0.0346978607875647</v>
      </c>
      <c r="M159" s="66" t="n">
        <v>30195.5614502439</v>
      </c>
      <c r="N159" s="67" t="n">
        <v>30284.8795307541</v>
      </c>
      <c r="O159" s="67" t="n">
        <v>89.3180805101547</v>
      </c>
      <c r="P159" s="68" t="n">
        <v>0.295798707559495</v>
      </c>
      <c r="Q159" s="69" t="n">
        <v>0.0118210815995244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18015.7442636185</v>
      </c>
      <c r="I160" s="43" t="n">
        <v>18275.0994439515</v>
      </c>
      <c r="J160" s="43" t="n">
        <v>259.355180332987</v>
      </c>
      <c r="K160" s="97" t="n">
        <v>1.43960291919072</v>
      </c>
      <c r="L160" s="98" t="n">
        <v>0.0343251750649416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2881.30202244348</v>
      </c>
      <c r="I161" s="49" t="n">
        <v>2884.11797232901</v>
      </c>
      <c r="J161" s="49" t="n">
        <v>2.81594988552388</v>
      </c>
      <c r="K161" s="44" t="n">
        <v>0.0977318539878654</v>
      </c>
      <c r="L161" s="47" t="n">
        <v>0.000372685722608702</v>
      </c>
      <c r="M161" s="48" t="n">
        <v>1485.44418494035</v>
      </c>
      <c r="N161" s="49" t="n">
        <v>1487.17376825603</v>
      </c>
      <c r="O161" s="49" t="n">
        <v>1.7295833156852</v>
      </c>
      <c r="P161" s="44" t="n">
        <v>0.116435429430468</v>
      </c>
      <c r="Q161" s="50" t="n">
        <v>0.000228907130461299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28661.8180417041</v>
      </c>
      <c r="N163" s="49" t="n">
        <v>28679.1092232846</v>
      </c>
      <c r="O163" s="49" t="n">
        <v>17.2911815805201</v>
      </c>
      <c r="P163" s="44" t="n">
        <v>0.0603282790901844</v>
      </c>
      <c r="Q163" s="50" t="n">
        <v>0.00228845567714907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165.246610555379</v>
      </c>
      <c r="I165" s="49" t="n">
        <v>165.246610555379</v>
      </c>
      <c r="J165" s="49" t="n">
        <v>0</v>
      </c>
      <c r="K165" s="44" t="n">
        <v>1.71995718005236E-014</v>
      </c>
      <c r="L165" s="47" t="n">
        <v>3.7615603073398E-018</v>
      </c>
      <c r="M165" s="48" t="n">
        <v>48.2992235994721</v>
      </c>
      <c r="N165" s="49" t="n">
        <v>48.299475703416</v>
      </c>
      <c r="O165" s="49" t="n">
        <v>0.000252103943871873</v>
      </c>
      <c r="P165" s="44" t="n">
        <v>0.000521962725451819</v>
      </c>
      <c r="Q165" s="50" t="n">
        <v>3.3365487424828E-008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70.29706351</v>
      </c>
      <c r="O166" s="56" t="n">
        <v>70.29706351</v>
      </c>
      <c r="P166" s="57" t="n">
        <v>100</v>
      </c>
      <c r="Q166" s="58" t="n">
        <v>0.0093036854264259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2075.87766666667</v>
      </c>
      <c r="D167" s="38" t="n">
        <v>2289.51073866025</v>
      </c>
      <c r="E167" s="38" t="n">
        <v>213.633071993585</v>
      </c>
      <c r="F167" s="35" t="n">
        <v>10.2912168392189</v>
      </c>
      <c r="G167" s="36" t="n">
        <v>0.028273939184196</v>
      </c>
      <c r="H167" s="37" t="n">
        <v>9.81807206467721</v>
      </c>
      <c r="I167" s="38" t="n">
        <v>13.0053365241377</v>
      </c>
      <c r="J167" s="38" t="n">
        <v>3.18726445946053</v>
      </c>
      <c r="K167" s="35" t="n">
        <v>32.4632416472828</v>
      </c>
      <c r="L167" s="39" t="n">
        <v>0.000421828514891377</v>
      </c>
      <c r="M167" s="66" t="n">
        <v>0.996417432754443</v>
      </c>
      <c r="N167" s="67" t="n">
        <v>1.31988683176517</v>
      </c>
      <c r="O167" s="67" t="n">
        <v>0.323469399010727</v>
      </c>
      <c r="P167" s="68" t="n">
        <v>32.4632416472829</v>
      </c>
      <c r="Q167" s="69" t="n">
        <v>4.28105724934405E-005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13340.0877773596</v>
      </c>
      <c r="E168" s="115" t="n">
        <v>-13340.0877773596</v>
      </c>
      <c r="F168" s="44"/>
      <c r="G168" s="50"/>
      <c r="H168" s="116"/>
      <c r="I168" s="117" t="n">
        <v>0</v>
      </c>
      <c r="J168" s="117" t="n">
        <v>0</v>
      </c>
      <c r="K168" s="118"/>
      <c r="L168" s="119"/>
      <c r="M168" s="120"/>
      <c r="N168" s="117" t="n">
        <v>0</v>
      </c>
      <c r="O168" s="117" t="n">
        <v>0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16004.2305775193</v>
      </c>
      <c r="E169" s="49" t="n">
        <v>16004.2305775193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-6253.83384940687</v>
      </c>
      <c r="E170" s="49" t="n">
        <v>-6253.83384940687</v>
      </c>
      <c r="F170" s="44"/>
      <c r="G170" s="50"/>
      <c r="H170" s="116"/>
      <c r="I170" s="117" t="n">
        <v>3.59480268822574</v>
      </c>
      <c r="J170" s="117" t="n">
        <v>3.59480268822574</v>
      </c>
      <c r="K170" s="118"/>
      <c r="L170" s="119"/>
      <c r="M170" s="120"/>
      <c r="N170" s="117" t="n">
        <v>0.364829677584815</v>
      </c>
      <c r="O170" s="117" t="n">
        <v>0.364829677584815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s">
        <v>117</v>
      </c>
      <c r="E171" s="49" t="n">
        <v>0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6798.80360904059</v>
      </c>
      <c r="E172" s="62" t="n">
        <v>6798.80360904059</v>
      </c>
      <c r="F172" s="63"/>
      <c r="G172" s="64"/>
      <c r="H172" s="116"/>
      <c r="I172" s="117" t="n">
        <v>9.41053383591199</v>
      </c>
      <c r="J172" s="123" t="n">
        <v>9.41053383591199</v>
      </c>
      <c r="K172" s="124"/>
      <c r="L172" s="125"/>
      <c r="M172" s="120"/>
      <c r="N172" s="117" t="n">
        <v>0.955057154180355</v>
      </c>
      <c r="O172" s="117" t="n">
        <v>0.955057154180355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s">
        <v>109</v>
      </c>
      <c r="E173" s="62" t="n">
        <v>0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n">
        <v>-919.601821133197</v>
      </c>
      <c r="E174" s="56" t="n">
        <v>-919.601821133197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2002.59573984694</v>
      </c>
      <c r="D175" s="34" t="n">
        <v>1158.00340368423</v>
      </c>
      <c r="E175" s="34" t="n">
        <v>-844.59233616271</v>
      </c>
      <c r="F175" s="35" t="n">
        <v>-42.1748793007651</v>
      </c>
      <c r="G175" s="36" t="n">
        <v>-0.111780222627794</v>
      </c>
      <c r="H175" s="37" t="n">
        <v>22963.4790095099</v>
      </c>
      <c r="I175" s="38" t="n">
        <v>48613.0446307443</v>
      </c>
      <c r="J175" s="38" t="n">
        <v>25649.5656212344</v>
      </c>
      <c r="K175" s="35" t="n">
        <v>111.69721108292</v>
      </c>
      <c r="L175" s="39" t="n">
        <v>3.39467223734725</v>
      </c>
      <c r="M175" s="66" t="n">
        <v>1068.72608593718</v>
      </c>
      <c r="N175" s="67" t="n">
        <v>1080.2389843996</v>
      </c>
      <c r="O175" s="67" t="n">
        <v>11.5128984624209</v>
      </c>
      <c r="P175" s="68" t="n">
        <v>1.07725436984399</v>
      </c>
      <c r="Q175" s="69" t="n">
        <v>0.00152371066859016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849.172604162707</v>
      </c>
      <c r="D176" s="43" t="s">
        <v>109</v>
      </c>
      <c r="E176" s="43" t="n">
        <v>-849.172604162707</v>
      </c>
      <c r="F176" s="97" t="e">
        <f aca="false"/>
        <v>#VALUE!</v>
      </c>
      <c r="G176" s="45" t="n">
        <v>-0.11238641256679</v>
      </c>
      <c r="H176" s="46" t="n">
        <v>22231.23</v>
      </c>
      <c r="I176" s="43" t="n">
        <v>47747.4116797713</v>
      </c>
      <c r="J176" s="43" t="n">
        <v>25516.1816797713</v>
      </c>
      <c r="K176" s="97" t="n">
        <v>114.776292988608</v>
      </c>
      <c r="L176" s="98" t="n">
        <v>3.37701912112379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729.939</v>
      </c>
      <c r="I177" s="49" t="n">
        <v>738.649695504</v>
      </c>
      <c r="J177" s="43" t="n">
        <v>8.710695504</v>
      </c>
      <c r="K177" s="97" t="n">
        <v>1.19334567737852</v>
      </c>
      <c r="L177" s="98" t="n">
        <v>0.00115284432617971</v>
      </c>
      <c r="M177" s="48" t="n">
        <v>1028.4258970656</v>
      </c>
      <c r="N177" s="49" t="n">
        <v>1034.6192050956</v>
      </c>
      <c r="O177" s="49" t="n">
        <v>6.1933080299998</v>
      </c>
      <c r="P177" s="44" t="n">
        <v>0.6022123759885</v>
      </c>
      <c r="Q177" s="50" t="n">
        <v>0.000819672782660102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1153.42313568423</v>
      </c>
      <c r="D178" s="49" t="n">
        <v>1158.00340368423</v>
      </c>
      <c r="E178" s="43" t="n">
        <v>4.5802679999972</v>
      </c>
      <c r="F178" s="97" t="n">
        <v>0.397102143896229</v>
      </c>
      <c r="G178" s="45" t="n">
        <v>0.000606189938995631</v>
      </c>
      <c r="H178" s="102" t="n">
        <v>2.31000950990792</v>
      </c>
      <c r="I178" s="49" t="n">
        <v>126.983255469</v>
      </c>
      <c r="J178" s="43" t="n">
        <v>124.673245959092</v>
      </c>
      <c r="K178" s="97" t="n">
        <v>5397.08799571401</v>
      </c>
      <c r="L178" s="98" t="n">
        <v>0.0165002718972723</v>
      </c>
      <c r="M178" s="48" t="n">
        <v>40.3001888715789</v>
      </c>
      <c r="N178" s="49" t="n">
        <v>45.619779304</v>
      </c>
      <c r="O178" s="49" t="n">
        <v>5.31959043242106</v>
      </c>
      <c r="P178" s="44" t="n">
        <v>13.1999143958668</v>
      </c>
      <c r="Q178" s="50" t="n">
        <v>0.000704037885930044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s">
        <v>43</v>
      </c>
      <c r="E179" s="62" t="n">
        <v>0</v>
      </c>
      <c r="F179" s="63" t="n">
        <v>0</v>
      </c>
      <c r="G179" s="64" t="n">
        <v>0</v>
      </c>
      <c r="H179" s="59" t="n">
        <v>0</v>
      </c>
      <c r="I179" s="56" t="n">
        <v>0</v>
      </c>
      <c r="J179" s="56" t="n">
        <v>0</v>
      </c>
      <c r="K179" s="57" t="n">
        <v>0</v>
      </c>
      <c r="L179" s="60" t="n">
        <v>0</v>
      </c>
      <c r="M179" s="111" t="n">
        <v>0</v>
      </c>
      <c r="N179" s="56" t="n">
        <v>0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s">
        <v>43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23825.8454420009</v>
      </c>
      <c r="D183" s="147" t="n">
        <v>23828.9447816137</v>
      </c>
      <c r="E183" s="147" t="n">
        <v>3.09933961278512</v>
      </c>
      <c r="F183" s="148" t="n">
        <v>0.0130083090664288</v>
      </c>
      <c r="G183" s="149" t="n">
        <v>0.000410191825194966</v>
      </c>
      <c r="H183" s="150" t="n">
        <v>17.2521203762264</v>
      </c>
      <c r="I183" s="147" t="n">
        <v>30.0965883023478</v>
      </c>
      <c r="J183" s="147" t="n">
        <v>12.8444679261213</v>
      </c>
      <c r="K183" s="148" t="n">
        <v>74.4515320204995</v>
      </c>
      <c r="L183" s="149" t="n">
        <v>0.00169994140704683</v>
      </c>
      <c r="M183" s="151" t="n">
        <v>299.760022186376</v>
      </c>
      <c r="N183" s="147" t="n">
        <v>431.43280846606</v>
      </c>
      <c r="O183" s="147" t="n">
        <v>131.672786279684</v>
      </c>
      <c r="P183" s="148" t="n">
        <v>43.9260663644521</v>
      </c>
      <c r="Q183" s="149" t="n">
        <v>0.0174266480219749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46</v>
      </c>
      <c r="D184" s="147" t="s">
        <v>7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3553.06600462124</v>
      </c>
      <c r="D185" s="156" t="s">
        <v>31</v>
      </c>
      <c r="E185" s="156" t="n">
        <v>-3553.06600462124</v>
      </c>
      <c r="F185" s="157" t="e">
        <f aca="false"/>
        <v>#VALUE!</v>
      </c>
      <c r="G185" s="158" t="n">
        <v>-0.470241668083639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12323.4991926436</v>
      </c>
      <c r="D190" s="169" t="n">
        <v>12323.5151081183</v>
      </c>
      <c r="E190" s="169" t="n">
        <v>0.0159154746997956</v>
      </c>
      <c r="F190" s="170" t="n">
        <v>0.00012914736675843</v>
      </c>
      <c r="G190" s="171" t="n">
        <v>2.10638343375573E-006</v>
      </c>
      <c r="H190" s="172" t="n">
        <v>570.706117398341</v>
      </c>
      <c r="I190" s="169" t="n">
        <v>573.510144773094</v>
      </c>
      <c r="J190" s="169" t="n">
        <v>2.80402737475299</v>
      </c>
      <c r="K190" s="170" t="n">
        <v>0.491325971331027</v>
      </c>
      <c r="L190" s="173" t="n">
        <v>0.000371107800513994</v>
      </c>
      <c r="M190" s="40" t="n">
        <v>1176.15430532611</v>
      </c>
      <c r="N190" s="38" t="n">
        <v>1124.18375532611</v>
      </c>
      <c r="O190" s="38" t="n">
        <v>-51.9705499999986</v>
      </c>
      <c r="P190" s="35" t="n">
        <v>-4.41868467127611</v>
      </c>
      <c r="Q190" s="36" t="n">
        <v>-0.00687820549672809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489.511277730825</v>
      </c>
      <c r="I191" s="43" t="n">
        <v>490.384817014411</v>
      </c>
      <c r="J191" s="43" t="n">
        <v>0.873539283585899</v>
      </c>
      <c r="K191" s="97" t="n">
        <v>0.178451309157834</v>
      </c>
      <c r="L191" s="98" t="n">
        <v>0.000115611297205217</v>
      </c>
      <c r="M191" s="48" t="n">
        <v>478</v>
      </c>
      <c r="N191" s="49" t="n">
        <v>426.02945</v>
      </c>
      <c r="O191" s="49" t="n">
        <v>-51.97055</v>
      </c>
      <c r="P191" s="44" t="n">
        <v>-10.8725</v>
      </c>
      <c r="Q191" s="50" t="n">
        <v>-0.00687820549672827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12310.083953546</v>
      </c>
      <c r="D192" s="49" t="n">
        <v>12310.083953546</v>
      </c>
      <c r="E192" s="49" t="n">
        <v>0</v>
      </c>
      <c r="F192" s="44" t="n">
        <v>0</v>
      </c>
      <c r="G192" s="50" t="n">
        <v>0</v>
      </c>
      <c r="H192" s="102" t="n">
        <v>9.06136874999999</v>
      </c>
      <c r="I192" s="49" t="n">
        <v>10.9642561875</v>
      </c>
      <c r="J192" s="49" t="n">
        <v>1.90288743750001</v>
      </c>
      <c r="K192" s="44" t="n">
        <v>21.0000000000001</v>
      </c>
      <c r="L192" s="47" t="n">
        <v>0.000251843608202486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13.4152390976</v>
      </c>
      <c r="D193" s="49" t="n">
        <v>13.4311545722667</v>
      </c>
      <c r="E193" s="49" t="n">
        <v>0.015915474666695</v>
      </c>
      <c r="F193" s="44" t="n">
        <v>0.118637279223314</v>
      </c>
      <c r="G193" s="50" t="n">
        <v>2.10638342937492E-006</v>
      </c>
      <c r="H193" s="102" t="n">
        <v>72.1334709175159</v>
      </c>
      <c r="I193" s="49" t="n">
        <v>72.1610715711826</v>
      </c>
      <c r="J193" s="49" t="n">
        <v>0.0276006536666813</v>
      </c>
      <c r="K193" s="44" t="n">
        <v>0.0382633101050169</v>
      </c>
      <c r="L193" s="47" t="n">
        <v>3.65289510623729E-006</v>
      </c>
      <c r="M193" s="48" t="n">
        <v>698.154305326107</v>
      </c>
      <c r="N193" s="49" t="n">
        <v>698.154305326108</v>
      </c>
      <c r="O193" s="49" t="n">
        <v>1.13686837721616E-012</v>
      </c>
      <c r="P193" s="44" t="n">
        <v>1.62839127187668E-013</v>
      </c>
      <c r="Q193" s="50" t="n">
        <v>1.50462412293592E-016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s">
        <v>43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s">
        <v>43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13.46</v>
      </c>
      <c r="D195" s="184" t="n">
        <v>13.46</v>
      </c>
      <c r="E195" s="184" t="n">
        <v>0</v>
      </c>
      <c r="F195" s="181" t="n">
        <v>0</v>
      </c>
      <c r="G195" s="126" t="n">
        <v>0</v>
      </c>
      <c r="H195" s="185" t="n">
        <v>94.7405140605143</v>
      </c>
      <c r="I195" s="184" t="n">
        <v>93.7858890605143</v>
      </c>
      <c r="J195" s="184" t="n">
        <v>-0.954624999999993</v>
      </c>
      <c r="K195" s="181" t="n">
        <v>-1.0076206673211</v>
      </c>
      <c r="L195" s="182" t="n">
        <v>-0.000126342840749505</v>
      </c>
      <c r="M195" s="86" t="n">
        <v>1947.96138304468</v>
      </c>
      <c r="N195" s="79" t="n">
        <v>2851.99083304469</v>
      </c>
      <c r="O195" s="79" t="n">
        <v>904.029450000011</v>
      </c>
      <c r="P195" s="186" t="n">
        <v>46.4090026562541</v>
      </c>
      <c r="Q195" s="187" t="n">
        <v>0.119646613941825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730957.967219479</v>
      </c>
      <c r="G199" s="46"/>
      <c r="H199" s="46"/>
      <c r="I199" s="43" t="n">
        <v>757886.815050394</v>
      </c>
      <c r="J199" s="43"/>
      <c r="K199" s="43"/>
      <c r="L199" s="209" t="n">
        <v>26928.8478309145</v>
      </c>
      <c r="M199" s="45" t="n">
        <v>3.6840487467905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728871.275063315</v>
      </c>
      <c r="G200" s="59"/>
      <c r="H200" s="59"/>
      <c r="I200" s="56" t="n">
        <v>755582.979088377</v>
      </c>
      <c r="J200" s="56"/>
      <c r="K200" s="56"/>
      <c r="L200" s="216" t="n">
        <v>26711.7040250623</v>
      </c>
      <c r="M200" s="58" t="n">
        <v>3.66480405236739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567295.036416949</v>
      </c>
      <c r="D208" s="23" t="n">
        <v>568175.957506514</v>
      </c>
      <c r="E208" s="23" t="n">
        <v>880.921089564799</v>
      </c>
      <c r="F208" s="24" t="n">
        <v>0.155284469811109</v>
      </c>
      <c r="G208" s="25" t="n">
        <v>0.11975447409639</v>
      </c>
      <c r="H208" s="26" t="n">
        <v>72985.0544880535</v>
      </c>
      <c r="I208" s="27" t="n">
        <v>98198.518882086</v>
      </c>
      <c r="J208" s="27" t="n">
        <v>25213.4643940325</v>
      </c>
      <c r="K208" s="24" t="n">
        <v>34.546065041521</v>
      </c>
      <c r="L208" s="25" t="n">
        <v>3.42757734423987</v>
      </c>
      <c r="M208" s="28" t="n">
        <v>55437.0057239457</v>
      </c>
      <c r="N208" s="27" t="n">
        <v>55665.9975958394</v>
      </c>
      <c r="O208" s="29" t="n">
        <v>228.991871893668</v>
      </c>
      <c r="P208" s="30" t="n">
        <v>0.413066811425488</v>
      </c>
      <c r="Q208" s="31" t="n">
        <v>0.0311296908608712</v>
      </c>
    </row>
    <row r="209" customFormat="false" ht="12.75" hidden="false" customHeight="false" outlineLevel="0" collapsed="false">
      <c r="A209" s="32" t="s">
        <v>14</v>
      </c>
      <c r="B209" s="33"/>
      <c r="C209" s="34" t="n">
        <v>554162.525918282</v>
      </c>
      <c r="D209" s="34" t="n">
        <v>553787.745407631</v>
      </c>
      <c r="E209" s="34" t="n">
        <v>-374.780510650598</v>
      </c>
      <c r="F209" s="35" t="n">
        <v>-0.0676300711654156</v>
      </c>
      <c r="G209" s="36" t="n">
        <v>-0.0509485395300409</v>
      </c>
      <c r="H209" s="37" t="n">
        <v>29801.5384627209</v>
      </c>
      <c r="I209" s="38" t="n">
        <v>29518.5533467024</v>
      </c>
      <c r="J209" s="38" t="n">
        <v>-282.985116018459</v>
      </c>
      <c r="K209" s="35" t="n">
        <v>-0.949565460764546</v>
      </c>
      <c r="L209" s="39" t="n">
        <v>-0.0384696588006974</v>
      </c>
      <c r="M209" s="40" t="n">
        <v>5774.97308566424</v>
      </c>
      <c r="N209" s="38" t="n">
        <v>5941.4412196123</v>
      </c>
      <c r="O209" s="38" t="n">
        <v>166.468133948058</v>
      </c>
      <c r="P209" s="35" t="n">
        <v>2.88257852424104</v>
      </c>
      <c r="Q209" s="36" t="n">
        <v>0.0226300676313762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546131.638049731</v>
      </c>
      <c r="D210" s="43" t="n">
        <v>546899.679465688</v>
      </c>
      <c r="E210" s="43" t="n">
        <v>768.041415957152</v>
      </c>
      <c r="F210" s="44" t="n">
        <v>0.14063302003522</v>
      </c>
      <c r="G210" s="45" t="n">
        <v>0.104409347150077</v>
      </c>
      <c r="H210" s="46" t="n">
        <v>2423.50404992871</v>
      </c>
      <c r="I210" s="43" t="n">
        <v>2472.5986267824</v>
      </c>
      <c r="J210" s="43" t="n">
        <v>49.0945768536881</v>
      </c>
      <c r="K210" s="44" t="n">
        <v>2.02576830251768</v>
      </c>
      <c r="L210" s="47" t="n">
        <v>0.00667403164908079</v>
      </c>
      <c r="M210" s="48" t="n">
        <v>5699.93305986678</v>
      </c>
      <c r="N210" s="49" t="n">
        <v>5892.20282956649</v>
      </c>
      <c r="O210" s="49" t="n">
        <v>192.269769699717</v>
      </c>
      <c r="P210" s="44" t="n">
        <v>3.37319346877052</v>
      </c>
      <c r="Q210" s="50" t="n">
        <v>0.0261376023661765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206406.077547587</v>
      </c>
      <c r="D211" s="43" t="n">
        <v>207078.183492113</v>
      </c>
      <c r="E211" s="43" t="n">
        <v>672.105944525567</v>
      </c>
      <c r="F211" s="44" t="n">
        <v>0.325623136930457</v>
      </c>
      <c r="G211" s="45" t="n">
        <v>0.0913676546936569</v>
      </c>
      <c r="H211" s="46" t="n">
        <v>258.12943242827</v>
      </c>
      <c r="I211" s="43" t="n">
        <v>124.236476687203</v>
      </c>
      <c r="J211" s="43" t="n">
        <v>-133.892955741066</v>
      </c>
      <c r="K211" s="44" t="n">
        <v>-51.8704722981457</v>
      </c>
      <c r="L211" s="47" t="n">
        <v>-0.0182017216864498</v>
      </c>
      <c r="M211" s="48" t="n">
        <v>2137.08885204452</v>
      </c>
      <c r="N211" s="49" t="n">
        <v>1541.25364042143</v>
      </c>
      <c r="O211" s="49" t="n">
        <v>-595.83521162309</v>
      </c>
      <c r="P211" s="44" t="n">
        <v>-27.8806943872766</v>
      </c>
      <c r="Q211" s="50" t="n">
        <v>-0.0809992328044788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94744.8981041807</v>
      </c>
      <c r="D212" s="43" t="n">
        <v>95285.9785611932</v>
      </c>
      <c r="E212" s="43" t="n">
        <v>541.08045701246</v>
      </c>
      <c r="F212" s="44" t="n">
        <v>0.571091919289936</v>
      </c>
      <c r="G212" s="45" t="n">
        <v>0.0735557433474239</v>
      </c>
      <c r="H212" s="46" t="n">
        <v>219.97660361512</v>
      </c>
      <c r="I212" s="43" t="n">
        <v>302.43520650882</v>
      </c>
      <c r="J212" s="43" t="n">
        <v>82.4586028937002</v>
      </c>
      <c r="K212" s="44" t="n">
        <v>37.485169576476</v>
      </c>
      <c r="L212" s="47" t="n">
        <v>0.0112096154141758</v>
      </c>
      <c r="M212" s="48" t="n">
        <v>1128.8461835268</v>
      </c>
      <c r="N212" s="49" t="n">
        <v>1522.66996016635</v>
      </c>
      <c r="O212" s="49" t="n">
        <v>393.823776639548</v>
      </c>
      <c r="P212" s="44" t="n">
        <v>34.887284236471</v>
      </c>
      <c r="Q212" s="50" t="n">
        <v>0.0535373256660511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19270.62410312</v>
      </c>
      <c r="D213" s="43" t="n">
        <v>119378.075680275</v>
      </c>
      <c r="E213" s="43" t="n">
        <v>107.451577155502</v>
      </c>
      <c r="F213" s="44" t="n">
        <v>0.0900905633415657</v>
      </c>
      <c r="G213" s="45" t="n">
        <v>0.0146072188139369</v>
      </c>
      <c r="H213" s="46" t="n">
        <v>561.324915895009</v>
      </c>
      <c r="I213" s="43" t="n">
        <v>562.83622362147</v>
      </c>
      <c r="J213" s="43" t="n">
        <v>1.51130772646115</v>
      </c>
      <c r="K213" s="44" t="n">
        <v>0.269239380555812</v>
      </c>
      <c r="L213" s="47" t="n">
        <v>0.000205450708496011</v>
      </c>
      <c r="M213" s="48" t="n">
        <v>1786.30338971974</v>
      </c>
      <c r="N213" s="49" t="n">
        <v>1815.38989252433</v>
      </c>
      <c r="O213" s="49" t="n">
        <v>29.086502804588</v>
      </c>
      <c r="P213" s="44" t="n">
        <v>1.62830698144459</v>
      </c>
      <c r="Q213" s="50" t="n">
        <v>0.00395408724791391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121569.109604723</v>
      </c>
      <c r="D214" s="43" t="n">
        <v>121016.513041987</v>
      </c>
      <c r="E214" s="43" t="n">
        <v>-552.596562735926</v>
      </c>
      <c r="F214" s="44" t="n">
        <v>-0.454553434283323</v>
      </c>
      <c r="G214" s="45" t="n">
        <v>-0.0751212697048793</v>
      </c>
      <c r="H214" s="46" t="n">
        <v>1379.77704162435</v>
      </c>
      <c r="I214" s="43" t="n">
        <v>1478.79466359894</v>
      </c>
      <c r="J214" s="43" t="n">
        <v>99.0176219745879</v>
      </c>
      <c r="K214" s="44" t="n">
        <v>7.17634943816855</v>
      </c>
      <c r="L214" s="47" t="n">
        <v>0.0134606872128581</v>
      </c>
      <c r="M214" s="48" t="n">
        <v>595.437931849248</v>
      </c>
      <c r="N214" s="49" t="n">
        <v>960.63263372793</v>
      </c>
      <c r="O214" s="49" t="n">
        <v>365.194701878682</v>
      </c>
      <c r="P214" s="44" t="n">
        <v>61.3321191588347</v>
      </c>
      <c r="Q214" s="50" t="n">
        <v>0.0496454222566917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4140.9286901202</v>
      </c>
      <c r="D215" s="43" t="n">
        <v>4140.9286901202</v>
      </c>
      <c r="E215" s="43" t="n">
        <v>0</v>
      </c>
      <c r="F215" s="44" t="n">
        <v>0</v>
      </c>
      <c r="G215" s="45" t="n">
        <v>0</v>
      </c>
      <c r="H215" s="46" t="n">
        <v>4.29605636596307</v>
      </c>
      <c r="I215" s="43" t="n">
        <v>4.29605636596307</v>
      </c>
      <c r="J215" s="43" t="n">
        <v>0</v>
      </c>
      <c r="K215" s="44" t="n">
        <v>0</v>
      </c>
      <c r="L215" s="47" t="n">
        <v>0</v>
      </c>
      <c r="M215" s="48" t="n">
        <v>52.2567027264733</v>
      </c>
      <c r="N215" s="49" t="n">
        <v>52.2567027264733</v>
      </c>
      <c r="O215" s="49" t="n">
        <v>0</v>
      </c>
      <c r="P215" s="44" t="n">
        <v>0</v>
      </c>
      <c r="Q215" s="50" t="n">
        <v>0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8030.88786855088</v>
      </c>
      <c r="D216" s="43" t="n">
        <v>6888.06594194309</v>
      </c>
      <c r="E216" s="43" t="n">
        <v>-1142.82192660779</v>
      </c>
      <c r="F216" s="44" t="n">
        <v>-14.2303310083945</v>
      </c>
      <c r="G216" s="45" t="n">
        <v>-0.155357886680123</v>
      </c>
      <c r="H216" s="46" t="n">
        <v>27378.0344127922</v>
      </c>
      <c r="I216" s="43" t="n">
        <v>27045.9547199201</v>
      </c>
      <c r="J216" s="43" t="n">
        <v>-332.079692872085</v>
      </c>
      <c r="K216" s="44" t="n">
        <v>-1.21294205371049</v>
      </c>
      <c r="L216" s="47" t="n">
        <v>-0.0451436904497697</v>
      </c>
      <c r="M216" s="48" t="n">
        <v>75.0400257974677</v>
      </c>
      <c r="N216" s="49" t="n">
        <v>49.2383900457835</v>
      </c>
      <c r="O216" s="49" t="n">
        <v>-25.8016357516841</v>
      </c>
      <c r="P216" s="44" t="n">
        <v>-34.3838311320981</v>
      </c>
      <c r="Q216" s="50" t="n">
        <v>-0.00350753473480357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347.003575566746</v>
      </c>
      <c r="D217" s="43" t="n">
        <v>344.829230349275</v>
      </c>
      <c r="E217" s="43" t="n">
        <v>-2.17434521747094</v>
      </c>
      <c r="F217" s="44" t="n">
        <v>-0.626605997912177</v>
      </c>
      <c r="G217" s="45" t="n">
        <v>-0.000295585576400347</v>
      </c>
      <c r="H217" s="46" t="n">
        <v>17336.8278284624</v>
      </c>
      <c r="I217" s="43" t="n">
        <v>17338.4570575651</v>
      </c>
      <c r="J217" s="43" t="n">
        <v>1.62922910266207</v>
      </c>
      <c r="K217" s="44" t="n">
        <v>0.00939750408080601</v>
      </c>
      <c r="L217" s="47" t="n">
        <v>0.000221481216289438</v>
      </c>
      <c r="M217" s="48" t="n">
        <v>0.932538671519563</v>
      </c>
      <c r="N217" s="49" t="n">
        <v>1.03566896866035</v>
      </c>
      <c r="O217" s="49" t="n">
        <v>0.103130297140784</v>
      </c>
      <c r="P217" s="44" t="n">
        <v>11.0590906619169</v>
      </c>
      <c r="Q217" s="50" t="n">
        <v>1.40197738977965E-005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7683.88429298413</v>
      </c>
      <c r="D218" s="56" t="n">
        <v>6543.23671159381</v>
      </c>
      <c r="E218" s="56" t="n">
        <v>-1140.64758139032</v>
      </c>
      <c r="F218" s="57" t="n">
        <v>-14.8446740983828</v>
      </c>
      <c r="G218" s="58" t="n">
        <v>-0.155062301103724</v>
      </c>
      <c r="H218" s="59" t="n">
        <v>10041.2065843298</v>
      </c>
      <c r="I218" s="56" t="n">
        <v>9707.49766235512</v>
      </c>
      <c r="J218" s="56" t="n">
        <v>-333.708921974639</v>
      </c>
      <c r="K218" s="57" t="n">
        <v>-3.323394645574</v>
      </c>
      <c r="L218" s="60" t="n">
        <v>-0.0453651716660446</v>
      </c>
      <c r="M218" s="61" t="n">
        <v>74.1074871259481</v>
      </c>
      <c r="N218" s="62" t="n">
        <v>48.2027210771231</v>
      </c>
      <c r="O218" s="62" t="n">
        <v>-25.904766048825</v>
      </c>
      <c r="P218" s="63" t="n">
        <v>-34.9556664966915</v>
      </c>
      <c r="Q218" s="64" t="n">
        <v>-0.00352155450870138</v>
      </c>
    </row>
    <row r="219" customFormat="false" ht="12.75" hidden="false" customHeight="false" outlineLevel="0" collapsed="false">
      <c r="A219" s="32" t="s">
        <v>34</v>
      </c>
      <c r="B219" s="65"/>
      <c r="C219" s="38" t="n">
        <v>10359.6451028019</v>
      </c>
      <c r="D219" s="38" t="n">
        <v>12231.3966937962</v>
      </c>
      <c r="E219" s="38" t="n">
        <v>1871.75159099429</v>
      </c>
      <c r="F219" s="35" t="n">
        <v>18.0677192357491</v>
      </c>
      <c r="G219" s="36" t="n">
        <v>0.25445029080793</v>
      </c>
      <c r="H219" s="37" t="n">
        <v>152.926454452904</v>
      </c>
      <c r="I219" s="38" t="n">
        <v>149.030370555552</v>
      </c>
      <c r="J219" s="38" t="n">
        <v>-3.89608389735139</v>
      </c>
      <c r="K219" s="35" t="n">
        <v>-2.54768470981014</v>
      </c>
      <c r="L219" s="39" t="n">
        <v>-0.000529642761070948</v>
      </c>
      <c r="M219" s="66" t="n">
        <v>18930.4140898347</v>
      </c>
      <c r="N219" s="67" t="n">
        <v>18930.4142165326</v>
      </c>
      <c r="O219" s="67" t="n">
        <v>0.000126697941595921</v>
      </c>
      <c r="P219" s="68" t="n">
        <v>6.69282462574107E-007</v>
      </c>
      <c r="Q219" s="69" t="n">
        <v>1.72236146286501E-008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7645.91683404242</v>
      </c>
      <c r="D220" s="43" t="n">
        <v>7563.79039404242</v>
      </c>
      <c r="E220" s="43" t="n">
        <v>-82.1264400000018</v>
      </c>
      <c r="F220" s="44" t="n">
        <v>-1.07412154464387</v>
      </c>
      <c r="G220" s="45" t="n">
        <v>-0.011164460413211</v>
      </c>
      <c r="H220" s="46" t="n">
        <v>13.705808206233</v>
      </c>
      <c r="I220" s="43" t="n">
        <v>13.6981929954388</v>
      </c>
      <c r="J220" s="43" t="n">
        <v>-0.00761521079418337</v>
      </c>
      <c r="K220" s="44" t="n">
        <v>-0.0555619244016576</v>
      </c>
      <c r="L220" s="47" t="n">
        <v>-1.03522957344694E-006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1348.3648301691</v>
      </c>
      <c r="D221" s="43" t="n">
        <v>3302.26041890392</v>
      </c>
      <c r="E221" s="43" t="n">
        <v>1953.89558873482</v>
      </c>
      <c r="F221" s="44" t="n">
        <v>144.908525127415</v>
      </c>
      <c r="G221" s="45" t="n">
        <v>0.26561713806147</v>
      </c>
      <c r="H221" s="46" t="n">
        <v>130.072006909091</v>
      </c>
      <c r="I221" s="43" t="n">
        <v>126.18585504</v>
      </c>
      <c r="J221" s="43" t="n">
        <v>-3.8861518690909</v>
      </c>
      <c r="K221" s="44" t="n">
        <v>-2.98769271070522</v>
      </c>
      <c r="L221" s="47" t="n">
        <v>-0.000528292577910237</v>
      </c>
      <c r="M221" s="48" t="n">
        <v>18921.7245004261</v>
      </c>
      <c r="N221" s="49" t="n">
        <v>18921.7245004261</v>
      </c>
      <c r="O221" s="49" t="n">
        <v>3.63797880709171E-012</v>
      </c>
      <c r="P221" s="44" t="n">
        <v>1.92264653626565E-014</v>
      </c>
      <c r="Q221" s="50" t="n">
        <v>4.94555351186234E-016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1365.36343859039</v>
      </c>
      <c r="D222" s="43" t="n">
        <v>1365.34588084983</v>
      </c>
      <c r="E222" s="43" t="n">
        <v>-0.0175577405641434</v>
      </c>
      <c r="F222" s="44" t="n">
        <v>-0.00128593897184401</v>
      </c>
      <c r="G222" s="45" t="n">
        <v>-2.38684033392661E-006</v>
      </c>
      <c r="H222" s="46" t="n">
        <v>9.14863933757962</v>
      </c>
      <c r="I222" s="43" t="n">
        <v>9.1463225201133</v>
      </c>
      <c r="J222" s="43" t="n">
        <v>-0.00231681746631374</v>
      </c>
      <c r="K222" s="44" t="n">
        <v>-0.0253241753317022</v>
      </c>
      <c r="L222" s="47" t="n">
        <v>-3.14953587264893E-007</v>
      </c>
      <c r="M222" s="48" t="n">
        <v>8.68958940855323</v>
      </c>
      <c r="N222" s="49" t="n">
        <v>8.68971610649245</v>
      </c>
      <c r="O222" s="49" t="n">
        <v>0.000126697939219156</v>
      </c>
      <c r="P222" s="44" t="n">
        <v>0.00145804287478124</v>
      </c>
      <c r="Q222" s="50" t="n">
        <v>1.7223614305547E-008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90</v>
      </c>
      <c r="D223" s="43" t="s">
        <v>76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0</v>
      </c>
      <c r="D224" s="56" t="s">
        <v>43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0</v>
      </c>
      <c r="D225" s="79" t="s">
        <v>76</v>
      </c>
      <c r="E225" s="79" t="n">
        <v>0</v>
      </c>
      <c r="F225" s="80" t="n">
        <v>0</v>
      </c>
      <c r="G225" s="81" t="n">
        <v>0</v>
      </c>
      <c r="H225" s="82"/>
      <c r="I225" s="83"/>
      <c r="J225" s="83"/>
      <c r="K225" s="84"/>
      <c r="L225" s="85"/>
      <c r="M225" s="86" t="n">
        <v>0</v>
      </c>
      <c r="N225" s="79" t="n">
        <v>0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20918.419362899</v>
      </c>
      <c r="I226" s="67" t="n">
        <v>21151.6430316125</v>
      </c>
      <c r="J226" s="67" t="n">
        <v>233.223668713479</v>
      </c>
      <c r="K226" s="68" t="n">
        <v>1.11492013171476</v>
      </c>
      <c r="L226" s="93" t="n">
        <v>0.0317049712221232</v>
      </c>
      <c r="M226" s="66" t="n">
        <v>29667.4552569824</v>
      </c>
      <c r="N226" s="67" t="n">
        <v>29719.2434052097</v>
      </c>
      <c r="O226" s="67" t="n">
        <v>51.7881482273078</v>
      </c>
      <c r="P226" s="68" t="n">
        <v>0.174562151619388</v>
      </c>
      <c r="Q226" s="69" t="n">
        <v>0.00704020204403442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18014.4530184726</v>
      </c>
      <c r="I227" s="43" t="n">
        <v>18249.5483554451</v>
      </c>
      <c r="J227" s="43" t="n">
        <v>235.095336972481</v>
      </c>
      <c r="K227" s="97" t="n">
        <v>1.30503733158818</v>
      </c>
      <c r="L227" s="98" t="n">
        <v>0.0319594101845851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2900.43987436563</v>
      </c>
      <c r="I228" s="49" t="n">
        <v>2898.56820610669</v>
      </c>
      <c r="J228" s="49" t="n">
        <v>-1.87166825893746</v>
      </c>
      <c r="K228" s="44" t="n">
        <v>-0.0645304967525598</v>
      </c>
      <c r="L228" s="47" t="n">
        <v>-0.000254438962453145</v>
      </c>
      <c r="M228" s="48" t="n">
        <v>1495.16107159826</v>
      </c>
      <c r="N228" s="49" t="n">
        <v>1493.94726476015</v>
      </c>
      <c r="O228" s="49" t="n">
        <v>-1.21380683811299</v>
      </c>
      <c r="P228" s="44" t="n">
        <v>-0.0811823462481858</v>
      </c>
      <c r="Q228" s="50" t="n">
        <v>-0.00016500774164078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28171.2634485635</v>
      </c>
      <c r="N230" s="49" t="n">
        <v>28155.1734942613</v>
      </c>
      <c r="O230" s="49" t="n">
        <v>-16.0899543022606</v>
      </c>
      <c r="P230" s="44" t="n">
        <v>-0.0571147770196336</v>
      </c>
      <c r="Q230" s="50" t="n">
        <v>-0.002187306035157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3.52647006075</v>
      </c>
      <c r="I232" s="49" t="n">
        <v>3.52647006075</v>
      </c>
      <c r="J232" s="49" t="n">
        <v>0</v>
      </c>
      <c r="K232" s="44" t="n">
        <v>-1.2593023680899E-014</v>
      </c>
      <c r="L232" s="47" t="n">
        <v>-6.03705262678509E-020</v>
      </c>
      <c r="M232" s="48" t="n">
        <v>1.0307368206135</v>
      </c>
      <c r="N232" s="49" t="n">
        <v>1.030734338304</v>
      </c>
      <c r="O232" s="49" t="n">
        <v>-2.48230950017359E-006</v>
      </c>
      <c r="P232" s="44" t="n">
        <v>-0.000240828643212348</v>
      </c>
      <c r="Q232" s="50" t="n">
        <v>-3.37450961566397E-01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69.09191185</v>
      </c>
      <c r="O233" s="56" t="n">
        <v>69.09191185</v>
      </c>
      <c r="P233" s="57" t="n">
        <v>100</v>
      </c>
      <c r="Q233" s="58" t="n">
        <v>0.0093925161582844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898.7124</v>
      </c>
      <c r="D234" s="38" t="n">
        <v>1082.19026456031</v>
      </c>
      <c r="E234" s="38" t="n">
        <v>183.47786456031</v>
      </c>
      <c r="F234" s="35" t="n">
        <v>20.4156373674503</v>
      </c>
      <c r="G234" s="36" t="n">
        <v>0.0249424102102079</v>
      </c>
      <c r="H234" s="37" t="n">
        <v>11.3371483939568</v>
      </c>
      <c r="I234" s="38" t="n">
        <v>9.50659048821266</v>
      </c>
      <c r="J234" s="38" t="n">
        <v>-1.8305579057441</v>
      </c>
      <c r="K234" s="35" t="n">
        <v>-16.146546222504</v>
      </c>
      <c r="L234" s="39" t="n">
        <v>-0.000248850324849952</v>
      </c>
      <c r="M234" s="66" t="n">
        <v>1.1505855959343</v>
      </c>
      <c r="N234" s="67" t="n">
        <v>0.964805760857296</v>
      </c>
      <c r="O234" s="67" t="n">
        <v>-0.185779835077007</v>
      </c>
      <c r="P234" s="68" t="n">
        <v>-16.1465462225042</v>
      </c>
      <c r="Q234" s="69" t="n">
        <v>-2.52553454684031E-005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13714.0703758311</v>
      </c>
      <c r="E235" s="115" t="n">
        <v>-13714.0703758311</v>
      </c>
      <c r="F235" s="44"/>
      <c r="G235" s="50"/>
      <c r="H235" s="116"/>
      <c r="I235" s="117" t="n">
        <v>0</v>
      </c>
      <c r="J235" s="117" t="n">
        <v>0</v>
      </c>
      <c r="K235" s="118"/>
      <c r="L235" s="119"/>
      <c r="M235" s="120"/>
      <c r="N235" s="117" t="n">
        <v>0</v>
      </c>
      <c r="O235" s="117" t="n">
        <v>0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15578.6417888173</v>
      </c>
      <c r="E236" s="49" t="n">
        <v>15578.6417888173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0</v>
      </c>
      <c r="O236" s="49" t="n">
        <v>0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-6659.69267322527</v>
      </c>
      <c r="E237" s="49" t="n">
        <v>-6659.69267322527</v>
      </c>
      <c r="F237" s="44"/>
      <c r="G237" s="50"/>
      <c r="H237" s="116"/>
      <c r="I237" s="117" t="n">
        <v>2.75156735287799</v>
      </c>
      <c r="J237" s="117" t="n">
        <v>2.75156735287799</v>
      </c>
      <c r="K237" s="118"/>
      <c r="L237" s="119"/>
      <c r="M237" s="120"/>
      <c r="N237" s="117" t="n">
        <v>0.279251329562915</v>
      </c>
      <c r="O237" s="117" t="n">
        <v>0.279251329562915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s">
        <v>117</v>
      </c>
      <c r="E238" s="49" t="n">
        <v>0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6719.30558277629</v>
      </c>
      <c r="E239" s="62" t="n">
        <v>6719.30558277629</v>
      </c>
      <c r="F239" s="63"/>
      <c r="G239" s="64"/>
      <c r="H239" s="116"/>
      <c r="I239" s="117" t="n">
        <v>6.75502313533467</v>
      </c>
      <c r="J239" s="123" t="n">
        <v>6.75502313533467</v>
      </c>
      <c r="K239" s="124"/>
      <c r="L239" s="125"/>
      <c r="M239" s="120"/>
      <c r="N239" s="117" t="n">
        <v>0.685554431294381</v>
      </c>
      <c r="O239" s="117" t="n">
        <v>0.685554431294381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s">
        <v>109</v>
      </c>
      <c r="E240" s="62" t="n">
        <v>0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n">
        <v>-841.994057976926</v>
      </c>
      <c r="E241" s="56" t="n">
        <v>-841.994057976926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1874.15299586566</v>
      </c>
      <c r="D242" s="34" t="n">
        <v>1074.62514052634</v>
      </c>
      <c r="E242" s="34" t="n">
        <v>-799.527855339318</v>
      </c>
      <c r="F242" s="35" t="n">
        <v>-42.6607569981245</v>
      </c>
      <c r="G242" s="36" t="n">
        <v>-0.108689687391723</v>
      </c>
      <c r="H242" s="37" t="n">
        <v>22100.8330595868</v>
      </c>
      <c r="I242" s="38" t="n">
        <v>47369.7855427274</v>
      </c>
      <c r="J242" s="38" t="n">
        <v>25268.9524831406</v>
      </c>
      <c r="K242" s="35" t="n">
        <v>114.334841655118</v>
      </c>
      <c r="L242" s="39" t="n">
        <v>3.43512052490437</v>
      </c>
      <c r="M242" s="66" t="n">
        <v>1063.01270586842</v>
      </c>
      <c r="N242" s="67" t="n">
        <v>1073.933948724</v>
      </c>
      <c r="O242" s="67" t="n">
        <v>10.9212428555788</v>
      </c>
      <c r="P242" s="68" t="n">
        <v>1.02738591884062</v>
      </c>
      <c r="Q242" s="69" t="n">
        <v>0.00148465930733356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804.108123339319</v>
      </c>
      <c r="D243" s="43" t="s">
        <v>109</v>
      </c>
      <c r="E243" s="43" t="n">
        <v>-804.108123339319</v>
      </c>
      <c r="F243" s="97" t="e">
        <f aca="false"/>
        <v>#VALUE!</v>
      </c>
      <c r="G243" s="45" t="n">
        <v>-0.109312339740564</v>
      </c>
      <c r="H243" s="46" t="n">
        <v>21374.871</v>
      </c>
      <c r="I243" s="43" t="n">
        <v>46524.9365534564</v>
      </c>
      <c r="J243" s="43" t="n">
        <v>25150.0655534564</v>
      </c>
      <c r="K243" s="97" t="n">
        <v>117.661835495786</v>
      </c>
      <c r="L243" s="98" t="n">
        <v>3.41895875751123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723.555</v>
      </c>
      <c r="I244" s="49" t="n">
        <v>732.271888782</v>
      </c>
      <c r="J244" s="43" t="n">
        <v>8.71688878200007</v>
      </c>
      <c r="K244" s="97" t="n">
        <v>1.20473063996518</v>
      </c>
      <c r="L244" s="98" t="n">
        <v>0.00118499425681913</v>
      </c>
      <c r="M244" s="48" t="n">
        <v>1022.17677826</v>
      </c>
      <c r="N244" s="49" t="n">
        <v>1028.37956702</v>
      </c>
      <c r="O244" s="49" t="n">
        <v>6.20278875999998</v>
      </c>
      <c r="P244" s="44" t="n">
        <v>0.60682152949695</v>
      </c>
      <c r="Q244" s="50" t="n">
        <v>0.00084322161733211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1070.04487252634</v>
      </c>
      <c r="D245" s="49" t="n">
        <v>1074.62514052634</v>
      </c>
      <c r="E245" s="43" t="n">
        <v>4.58026800000175</v>
      </c>
      <c r="F245" s="97" t="n">
        <v>0.428044479030856</v>
      </c>
      <c r="G245" s="45" t="n">
        <v>0.000622652348840589</v>
      </c>
      <c r="H245" s="102" t="n">
        <v>2.40705958681528</v>
      </c>
      <c r="I245" s="49" t="n">
        <v>112.577100489</v>
      </c>
      <c r="J245" s="43" t="n">
        <v>110.170040902185</v>
      </c>
      <c r="K245" s="97" t="n">
        <v>4576.95528210615</v>
      </c>
      <c r="L245" s="98" t="n">
        <v>0.014976773136328</v>
      </c>
      <c r="M245" s="48" t="n">
        <v>40.8359276084211</v>
      </c>
      <c r="N245" s="49" t="n">
        <v>45.554381704</v>
      </c>
      <c r="O245" s="49" t="n">
        <v>4.71845409557895</v>
      </c>
      <c r="P245" s="44" t="n">
        <v>11.5546636795534</v>
      </c>
      <c r="Q245" s="50" t="n">
        <v>0.000641437690001459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s">
        <v>43</v>
      </c>
      <c r="E246" s="62" t="n">
        <v>0</v>
      </c>
      <c r="F246" s="63" t="n">
        <v>0</v>
      </c>
      <c r="G246" s="64" t="n">
        <v>0</v>
      </c>
      <c r="H246" s="59" t="n">
        <v>0</v>
      </c>
      <c r="I246" s="56" t="n">
        <v>0</v>
      </c>
      <c r="J246" s="56" t="n">
        <v>0</v>
      </c>
      <c r="K246" s="57" t="n">
        <v>0</v>
      </c>
      <c r="L246" s="60" t="n">
        <v>0</v>
      </c>
      <c r="M246" s="111" t="n">
        <v>0</v>
      </c>
      <c r="N246" s="56" t="n">
        <v>0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s">
        <v>43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24861.0954809607</v>
      </c>
      <c r="D250" s="147" t="n">
        <v>24864.1476888425</v>
      </c>
      <c r="E250" s="147" t="n">
        <v>3.05220788182123</v>
      </c>
      <c r="F250" s="148" t="n">
        <v>0.0122770450085705</v>
      </c>
      <c r="G250" s="149" t="n">
        <v>0.000414924281016967</v>
      </c>
      <c r="H250" s="150" t="n">
        <v>17.1730064796172</v>
      </c>
      <c r="I250" s="147" t="n">
        <v>29.8898334136542</v>
      </c>
      <c r="J250" s="147" t="n">
        <v>12.716826934037</v>
      </c>
      <c r="K250" s="148" t="n">
        <v>74.0512556676127</v>
      </c>
      <c r="L250" s="149" t="n">
        <v>0.00172875520827043</v>
      </c>
      <c r="M250" s="151" t="n">
        <v>309.30495691058</v>
      </c>
      <c r="N250" s="147" t="n">
        <v>439.669254184108</v>
      </c>
      <c r="O250" s="147" t="n">
        <v>130.364297273528</v>
      </c>
      <c r="P250" s="148" t="n">
        <v>42.1474969478799</v>
      </c>
      <c r="Q250" s="149" t="n">
        <v>0.0177220275980104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46</v>
      </c>
      <c r="D251" s="147" t="s">
        <v>7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3704.58648910975</v>
      </c>
      <c r="D252" s="156" t="s">
        <v>31</v>
      </c>
      <c r="E252" s="156" t="n">
        <v>-3704.58648910975</v>
      </c>
      <c r="F252" s="157" t="e">
        <f aca="false"/>
        <v>#VALUE!</v>
      </c>
      <c r="G252" s="158" t="n">
        <v>-0.503610155328555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12999.9037868254</v>
      </c>
      <c r="D257" s="169" t="n">
        <v>13000.3647136323</v>
      </c>
      <c r="E257" s="169" t="n">
        <v>0.460926806932548</v>
      </c>
      <c r="F257" s="170" t="n">
        <v>0.00354561706371758</v>
      </c>
      <c r="G257" s="171" t="n">
        <v>6.26594686118878E-005</v>
      </c>
      <c r="H257" s="172" t="n">
        <v>485.236212547656</v>
      </c>
      <c r="I257" s="169" t="n">
        <v>490.631618464913</v>
      </c>
      <c r="J257" s="169" t="n">
        <v>5.39540591725722</v>
      </c>
      <c r="K257" s="170" t="n">
        <v>1.11191328630019</v>
      </c>
      <c r="L257" s="173" t="n">
        <v>0.000733464104573648</v>
      </c>
      <c r="M257" s="40" t="n">
        <v>1219.15591813702</v>
      </c>
      <c r="N257" s="38" t="n">
        <v>1167.18536813702</v>
      </c>
      <c r="O257" s="38" t="n">
        <v>-51.9705499999991</v>
      </c>
      <c r="P257" s="35" t="n">
        <v>-4.26283047367843</v>
      </c>
      <c r="Q257" s="36" t="n">
        <v>-0.00706499816779811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380.686722708863</v>
      </c>
      <c r="I258" s="43" t="n">
        <v>381.328401495453</v>
      </c>
      <c r="J258" s="43" t="n">
        <v>0.641678786590205</v>
      </c>
      <c r="K258" s="97" t="n">
        <v>0.168558226045866</v>
      </c>
      <c r="L258" s="98" t="n">
        <v>8.7231315650398E-005</v>
      </c>
      <c r="M258" s="48" t="n">
        <v>478</v>
      </c>
      <c r="N258" s="49" t="n">
        <v>426.02945</v>
      </c>
      <c r="O258" s="49" t="n">
        <v>-51.97055</v>
      </c>
      <c r="P258" s="44" t="n">
        <v>-10.8725</v>
      </c>
      <c r="Q258" s="50" t="n">
        <v>-0.00706499816779824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12779.9314370465</v>
      </c>
      <c r="D259" s="49" t="n">
        <v>12779.9314370464</v>
      </c>
      <c r="E259" s="49" t="n">
        <v>-1.00044417195022E-010</v>
      </c>
      <c r="F259" s="44" t="n">
        <v>-7.82824365590985E-013</v>
      </c>
      <c r="G259" s="50" t="n">
        <v>-1.36002721576214E-014</v>
      </c>
      <c r="H259" s="102" t="n">
        <v>22.5</v>
      </c>
      <c r="I259" s="49" t="n">
        <v>27.225</v>
      </c>
      <c r="J259" s="49" t="n">
        <v>4.725</v>
      </c>
      <c r="K259" s="44" t="n">
        <v>21</v>
      </c>
      <c r="L259" s="47" t="n">
        <v>0.000642327555564578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219.972349778868</v>
      </c>
      <c r="D260" s="49" t="n">
        <v>220.433276585868</v>
      </c>
      <c r="E260" s="49" t="n">
        <v>0.460926807000021</v>
      </c>
      <c r="F260" s="44" t="n">
        <v>0.209538520392848</v>
      </c>
      <c r="G260" s="50" t="n">
        <v>6.26594686210602E-005</v>
      </c>
      <c r="H260" s="102" t="n">
        <v>82.0494898387929</v>
      </c>
      <c r="I260" s="49" t="n">
        <v>82.0782169694596</v>
      </c>
      <c r="J260" s="49" t="n">
        <v>0.0287271306666668</v>
      </c>
      <c r="K260" s="44" t="n">
        <v>0.0350119552517737</v>
      </c>
      <c r="L260" s="47" t="n">
        <v>3.90523335862524E-006</v>
      </c>
      <c r="M260" s="48" t="n">
        <v>741.155918137023</v>
      </c>
      <c r="N260" s="49" t="n">
        <v>741.155918137024</v>
      </c>
      <c r="O260" s="49" t="n">
        <v>1.13686837721616E-012</v>
      </c>
      <c r="P260" s="44" t="n">
        <v>1.53391256737692E-013</v>
      </c>
      <c r="Q260" s="50" t="n">
        <v>1.54548547245698E-016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s">
        <v>43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s">
        <v>43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752.4653690412</v>
      </c>
      <c r="D262" s="184" t="n">
        <v>752.4653690412</v>
      </c>
      <c r="E262" s="184" t="n">
        <v>0</v>
      </c>
      <c r="F262" s="181" t="n">
        <v>1.51085807266422E-014</v>
      </c>
      <c r="G262" s="126" t="n">
        <v>1.54548547245698E-017</v>
      </c>
      <c r="H262" s="185" t="n">
        <v>111.881310300116</v>
      </c>
      <c r="I262" s="184" t="n">
        <v>106.818892800116</v>
      </c>
      <c r="J262" s="184" t="n">
        <v>-5.06241750000007</v>
      </c>
      <c r="K262" s="181" t="n">
        <v>-4.5248107002147</v>
      </c>
      <c r="L262" s="182" t="n">
        <v>-0.000688196880004737</v>
      </c>
      <c r="M262" s="86" t="n">
        <v>1926.20779751338</v>
      </c>
      <c r="N262" s="79" t="n">
        <v>2830.23724751338</v>
      </c>
      <c r="O262" s="79" t="n">
        <v>904.029449999991</v>
      </c>
      <c r="P262" s="186" t="n">
        <v>46.9331217102868</v>
      </c>
      <c r="Q262" s="187" t="n">
        <v>0.122895878682938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710421.392546459</v>
      </c>
      <c r="G266" s="46"/>
      <c r="H266" s="46"/>
      <c r="I266" s="43" t="n">
        <v>736698.655684674</v>
      </c>
      <c r="J266" s="43"/>
      <c r="K266" s="43"/>
      <c r="L266" s="209" t="n">
        <v>26277.2631382151</v>
      </c>
      <c r="M266" s="45" t="n">
        <v>3.69882768366898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709510.192412469</v>
      </c>
      <c r="G267" s="59"/>
      <c r="H267" s="59"/>
      <c r="I267" s="56" t="n">
        <v>735605.994023864</v>
      </c>
      <c r="J267" s="56"/>
      <c r="K267" s="56"/>
      <c r="L267" s="216" t="n">
        <v>26095.8016113956</v>
      </c>
      <c r="M267" s="58" t="n">
        <v>3.67800235859402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559796.093267295</v>
      </c>
      <c r="D275" s="23" t="n">
        <v>560328.99543368</v>
      </c>
      <c r="E275" s="23" t="n">
        <v>532.902166384971</v>
      </c>
      <c r="F275" s="24" t="n">
        <v>0.0951957637422305</v>
      </c>
      <c r="G275" s="25" t="n">
        <v>0.0735074521891155</v>
      </c>
      <c r="H275" s="26" t="n">
        <v>66288.4156467071</v>
      </c>
      <c r="I275" s="27" t="n">
        <v>91181.9482657705</v>
      </c>
      <c r="J275" s="27" t="n">
        <v>24893.5326190634</v>
      </c>
      <c r="K275" s="24" t="n">
        <v>37.5533679243999</v>
      </c>
      <c r="L275" s="25" t="n">
        <v>3.43376378299819</v>
      </c>
      <c r="M275" s="28" t="n">
        <v>58604.8119919464</v>
      </c>
      <c r="N275" s="27" t="n">
        <v>58668.9088055453</v>
      </c>
      <c r="O275" s="29" t="n">
        <v>64.0968135989024</v>
      </c>
      <c r="P275" s="30" t="n">
        <v>0.109371246865719</v>
      </c>
      <c r="Q275" s="31" t="n">
        <v>0.00884138545177594</v>
      </c>
    </row>
    <row r="276" customFormat="false" ht="12.75" hidden="false" customHeight="false" outlineLevel="0" collapsed="false">
      <c r="A276" s="32" t="s">
        <v>14</v>
      </c>
      <c r="B276" s="33"/>
      <c r="C276" s="34" t="n">
        <v>545873.202069944</v>
      </c>
      <c r="D276" s="34" t="n">
        <v>545074.080714514</v>
      </c>
      <c r="E276" s="34" t="n">
        <v>-799.121355429757</v>
      </c>
      <c r="F276" s="35" t="n">
        <v>-0.146393219597427</v>
      </c>
      <c r="G276" s="36" t="n">
        <v>-0.110229191271703</v>
      </c>
      <c r="H276" s="37" t="n">
        <v>23622.5223872015</v>
      </c>
      <c r="I276" s="38" t="n">
        <v>23286.8216575964</v>
      </c>
      <c r="J276" s="38" t="n">
        <v>-335.700729605156</v>
      </c>
      <c r="K276" s="35" t="n">
        <v>-1.42110450400943</v>
      </c>
      <c r="L276" s="39" t="n">
        <v>-0.046305882932883</v>
      </c>
      <c r="M276" s="40" t="n">
        <v>6125.96923119194</v>
      </c>
      <c r="N276" s="38" t="n">
        <v>6202.69053691308</v>
      </c>
      <c r="O276" s="38" t="n">
        <v>76.7213057211357</v>
      </c>
      <c r="P276" s="35" t="n">
        <v>1.25239456526307</v>
      </c>
      <c r="Q276" s="36" t="n">
        <v>0.0105827824841471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537555.49735298</v>
      </c>
      <c r="D277" s="43" t="n">
        <v>537967.688773906</v>
      </c>
      <c r="E277" s="43" t="n">
        <v>412.191420925898</v>
      </c>
      <c r="F277" s="44" t="n">
        <v>0.0766788588258519</v>
      </c>
      <c r="G277" s="45" t="n">
        <v>0.0568568549308275</v>
      </c>
      <c r="H277" s="46" t="n">
        <v>2180.49945760026</v>
      </c>
      <c r="I277" s="43" t="n">
        <v>2161.43037847256</v>
      </c>
      <c r="J277" s="43" t="n">
        <v>-19.0690791276966</v>
      </c>
      <c r="K277" s="44" t="n">
        <v>-0.874528038116689</v>
      </c>
      <c r="L277" s="47" t="n">
        <v>-0.00263035039203989</v>
      </c>
      <c r="M277" s="48" t="n">
        <v>6046.86019333705</v>
      </c>
      <c r="N277" s="49" t="n">
        <v>6150.98106904299</v>
      </c>
      <c r="O277" s="49" t="n">
        <v>104.120875705938</v>
      </c>
      <c r="P277" s="44" t="n">
        <v>1.72189983523462</v>
      </c>
      <c r="Q277" s="50" t="n">
        <v>0.0143622240171455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201729.165657369</v>
      </c>
      <c r="D278" s="43" t="n">
        <v>202431.855500998</v>
      </c>
      <c r="E278" s="43" t="n">
        <v>702.689843629167</v>
      </c>
      <c r="F278" s="44" t="n">
        <v>0.348333291985486</v>
      </c>
      <c r="G278" s="45" t="n">
        <v>0.0969276226342711</v>
      </c>
      <c r="H278" s="46" t="n">
        <v>279.115346658978</v>
      </c>
      <c r="I278" s="43" t="n">
        <v>128.155373107926</v>
      </c>
      <c r="J278" s="43" t="n">
        <v>-150.959973551053</v>
      </c>
      <c r="K278" s="44" t="n">
        <v>-54.0851570356305</v>
      </c>
      <c r="L278" s="47" t="n">
        <v>-0.02082311489471</v>
      </c>
      <c r="M278" s="48" t="n">
        <v>2178.23296637205</v>
      </c>
      <c r="N278" s="49" t="n">
        <v>1472.64366650861</v>
      </c>
      <c r="O278" s="49" t="n">
        <v>-705.589299863438</v>
      </c>
      <c r="P278" s="44" t="n">
        <v>-32.3927380935122</v>
      </c>
      <c r="Q278" s="50" t="n">
        <v>-0.097327567791111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95780.9365260767</v>
      </c>
      <c r="D279" s="43" t="n">
        <v>95949.0208038161</v>
      </c>
      <c r="E279" s="43" t="n">
        <v>168.084277739399</v>
      </c>
      <c r="F279" s="44" t="n">
        <v>0.175488237885038</v>
      </c>
      <c r="G279" s="45" t="n">
        <v>0.0231852069461194</v>
      </c>
      <c r="H279" s="46" t="n">
        <v>272.075389632968</v>
      </c>
      <c r="I279" s="43" t="n">
        <v>313.601591294193</v>
      </c>
      <c r="J279" s="43" t="n">
        <v>41.5262016612254</v>
      </c>
      <c r="K279" s="44" t="n">
        <v>15.2627555609659</v>
      </c>
      <c r="L279" s="47" t="n">
        <v>0.00572804067192132</v>
      </c>
      <c r="M279" s="48" t="n">
        <v>1121.90512617035</v>
      </c>
      <c r="N279" s="49" t="n">
        <v>1532.21199358801</v>
      </c>
      <c r="O279" s="49" t="n">
        <v>410.306867417661</v>
      </c>
      <c r="P279" s="44" t="n">
        <v>36.5723319955095</v>
      </c>
      <c r="Q279" s="50" t="n">
        <v>0.0565969034131892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19496.571039226</v>
      </c>
      <c r="D280" s="43" t="n">
        <v>119529.977829154</v>
      </c>
      <c r="E280" s="43" t="n">
        <v>33.4067899282527</v>
      </c>
      <c r="F280" s="44" t="n">
        <v>0.0279562749271581</v>
      </c>
      <c r="G280" s="45" t="n">
        <v>0.00460806536047911</v>
      </c>
      <c r="H280" s="46" t="n">
        <v>527.729789906361</v>
      </c>
      <c r="I280" s="43" t="n">
        <v>529.312199689995</v>
      </c>
      <c r="J280" s="43" t="n">
        <v>1.58240978363403</v>
      </c>
      <c r="K280" s="44" t="n">
        <v>0.299852275520549</v>
      </c>
      <c r="L280" s="47" t="n">
        <v>0.000218274420430932</v>
      </c>
      <c r="M280" s="48" t="n">
        <v>2154.8872745292</v>
      </c>
      <c r="N280" s="49" t="n">
        <v>2183.71308622737</v>
      </c>
      <c r="O280" s="49" t="n">
        <v>28.8258116981629</v>
      </c>
      <c r="P280" s="44" t="n">
        <v>1.33769464597449</v>
      </c>
      <c r="Q280" s="50" t="n">
        <v>0.00397617444415574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116589.020172173</v>
      </c>
      <c r="D281" s="43" t="n">
        <v>116097.030681803</v>
      </c>
      <c r="E281" s="43" t="n">
        <v>-491.989490370339</v>
      </c>
      <c r="F281" s="44" t="n">
        <v>-0.421986126689967</v>
      </c>
      <c r="G281" s="45" t="n">
        <v>-0.0678640400099618</v>
      </c>
      <c r="H281" s="46" t="n">
        <v>1097.5138450327</v>
      </c>
      <c r="I281" s="43" t="n">
        <v>1186.29612801118</v>
      </c>
      <c r="J281" s="43" t="n">
        <v>88.7822829784871</v>
      </c>
      <c r="K281" s="44" t="n">
        <v>8.08939981762528</v>
      </c>
      <c r="L281" s="47" t="n">
        <v>0.0122464494103166</v>
      </c>
      <c r="M281" s="48" t="n">
        <v>542.205985632201</v>
      </c>
      <c r="N281" s="49" t="n">
        <v>912.78348208574</v>
      </c>
      <c r="O281" s="49" t="n">
        <v>370.577496453539</v>
      </c>
      <c r="P281" s="44" t="n">
        <v>68.3462570081097</v>
      </c>
      <c r="Q281" s="50" t="n">
        <v>0.0511167139509096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3959.80395813545</v>
      </c>
      <c r="D282" s="43" t="n">
        <v>3959.80395813544</v>
      </c>
      <c r="E282" s="43" t="n">
        <v>-6.3664629124105E-012</v>
      </c>
      <c r="F282" s="44" t="n">
        <v>-1.60777224825248E-013</v>
      </c>
      <c r="G282" s="45" t="n">
        <v>-8.78177079523672E-016</v>
      </c>
      <c r="H282" s="46" t="n">
        <v>4.06508636925594</v>
      </c>
      <c r="I282" s="43" t="n">
        <v>4.06508636925594</v>
      </c>
      <c r="J282" s="43" t="n">
        <v>0</v>
      </c>
      <c r="K282" s="44" t="n">
        <v>0</v>
      </c>
      <c r="L282" s="47" t="n">
        <v>0</v>
      </c>
      <c r="M282" s="48" t="n">
        <v>49.6288406332455</v>
      </c>
      <c r="N282" s="49" t="n">
        <v>49.6288406332455</v>
      </c>
      <c r="O282" s="49" t="n">
        <v>0</v>
      </c>
      <c r="P282" s="44" t="n">
        <v>0</v>
      </c>
      <c r="Q282" s="50" t="n">
        <v>0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8317.70471696368</v>
      </c>
      <c r="D283" s="43" t="n">
        <v>7106.39194060806</v>
      </c>
      <c r="E283" s="43" t="n">
        <v>-1211.31277635562</v>
      </c>
      <c r="F283" s="44" t="n">
        <v>-14.5630653837132</v>
      </c>
      <c r="G283" s="45" t="n">
        <v>-0.167086046202526</v>
      </c>
      <c r="H283" s="46" t="n">
        <v>21442.0229296012</v>
      </c>
      <c r="I283" s="43" t="n">
        <v>21125.3912791238</v>
      </c>
      <c r="J283" s="43" t="n">
        <v>-316.631650477437</v>
      </c>
      <c r="K283" s="44" t="n">
        <v>-1.47668739799881</v>
      </c>
      <c r="L283" s="47" t="n">
        <v>-0.04367553254084</v>
      </c>
      <c r="M283" s="48" t="n">
        <v>79.1090378548911</v>
      </c>
      <c r="N283" s="49" t="n">
        <v>51.7094678701106</v>
      </c>
      <c r="O283" s="49" t="n">
        <v>-27.3995699847804</v>
      </c>
      <c r="P283" s="44" t="n">
        <v>-34.6351955828855</v>
      </c>
      <c r="Q283" s="50" t="n">
        <v>-0.00377944153299538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164.512170452612</v>
      </c>
      <c r="D284" s="43" t="n">
        <v>163.251612557138</v>
      </c>
      <c r="E284" s="43" t="n">
        <v>-1.26055789547365</v>
      </c>
      <c r="F284" s="44" t="n">
        <v>-0.76623990310599</v>
      </c>
      <c r="G284" s="45" t="n">
        <v>-0.000173878818811563</v>
      </c>
      <c r="H284" s="46" t="n">
        <v>11501.2944897362</v>
      </c>
      <c r="I284" s="43" t="n">
        <v>11502.1897487919</v>
      </c>
      <c r="J284" s="43" t="n">
        <v>0.89525905575465</v>
      </c>
      <c r="K284" s="44" t="n">
        <v>0.00778398515535434</v>
      </c>
      <c r="L284" s="47" t="n">
        <v>0.000123490232145571</v>
      </c>
      <c r="M284" s="48" t="n">
        <v>0.540631255686988</v>
      </c>
      <c r="N284" s="49" t="n">
        <v>0.600420156400072</v>
      </c>
      <c r="O284" s="49" t="n">
        <v>0.0597889007130836</v>
      </c>
      <c r="P284" s="44" t="n">
        <v>11.0590906619169</v>
      </c>
      <c r="Q284" s="50" t="n">
        <v>8.24716061940692E-006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8153.19254651107</v>
      </c>
      <c r="D285" s="56" t="n">
        <v>6943.14032805092</v>
      </c>
      <c r="E285" s="56" t="n">
        <v>-1210.05221846015</v>
      </c>
      <c r="F285" s="57" t="n">
        <v>-14.8414527383872</v>
      </c>
      <c r="G285" s="58" t="n">
        <v>-0.166912167383714</v>
      </c>
      <c r="H285" s="59" t="n">
        <v>9940.72843986508</v>
      </c>
      <c r="I285" s="56" t="n">
        <v>9623.20153033195</v>
      </c>
      <c r="J285" s="56" t="n">
        <v>-317.52690953313</v>
      </c>
      <c r="K285" s="57" t="n">
        <v>-3.19420162671136</v>
      </c>
      <c r="L285" s="60" t="n">
        <v>-0.043799022772977</v>
      </c>
      <c r="M285" s="61" t="n">
        <v>78.5684065992041</v>
      </c>
      <c r="N285" s="62" t="n">
        <v>51.1090477137105</v>
      </c>
      <c r="O285" s="62" t="n">
        <v>-27.4593588854936</v>
      </c>
      <c r="P285" s="63" t="n">
        <v>-34.9496191587163</v>
      </c>
      <c r="Q285" s="64" t="n">
        <v>-0.00378768869361479</v>
      </c>
    </row>
    <row r="286" customFormat="false" ht="12.75" hidden="false" customHeight="false" outlineLevel="0" collapsed="false">
      <c r="A286" s="32" t="s">
        <v>34</v>
      </c>
      <c r="B286" s="65"/>
      <c r="C286" s="38" t="n">
        <v>11540.2687655418</v>
      </c>
      <c r="D286" s="38" t="n">
        <v>13445.4008682501</v>
      </c>
      <c r="E286" s="38" t="n">
        <v>1905.13210270831</v>
      </c>
      <c r="F286" s="35" t="n">
        <v>16.5085592148154</v>
      </c>
      <c r="G286" s="36" t="n">
        <v>0.262790087538533</v>
      </c>
      <c r="H286" s="37" t="n">
        <v>186.678937488301</v>
      </c>
      <c r="I286" s="38" t="n">
        <v>181.748738112582</v>
      </c>
      <c r="J286" s="38" t="n">
        <v>-4.93019937571887</v>
      </c>
      <c r="K286" s="35" t="n">
        <v>-2.64100462647418</v>
      </c>
      <c r="L286" s="39" t="n">
        <v>-0.000680061778228272</v>
      </c>
      <c r="M286" s="66" t="n">
        <v>20996.1458698976</v>
      </c>
      <c r="N286" s="67" t="n">
        <v>20996.1460357992</v>
      </c>
      <c r="O286" s="67" t="n">
        <v>0.000165901605214458</v>
      </c>
      <c r="P286" s="68" t="n">
        <v>7.90152660600024E-007</v>
      </c>
      <c r="Q286" s="69" t="n">
        <v>2.288413349138E-008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8551.76000030264</v>
      </c>
      <c r="D287" s="43" t="n">
        <v>8465.68478030264</v>
      </c>
      <c r="E287" s="43" t="n">
        <v>-86.0752199999952</v>
      </c>
      <c r="F287" s="44" t="n">
        <v>-1.00652052907178</v>
      </c>
      <c r="G287" s="45" t="n">
        <v>-0.0118730425919238</v>
      </c>
      <c r="H287" s="46" t="n">
        <v>15.437624820669</v>
      </c>
      <c r="I287" s="43" t="n">
        <v>15.4290473792367</v>
      </c>
      <c r="J287" s="43" t="n">
        <v>-0.00857744143227279</v>
      </c>
      <c r="K287" s="44" t="n">
        <v>-0.055561924401665</v>
      </c>
      <c r="L287" s="47" t="n">
        <v>-1.18315500622726E-006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1350.35642791776</v>
      </c>
      <c r="D288" s="43" t="n">
        <v>3339.96765429825</v>
      </c>
      <c r="E288" s="43" t="n">
        <v>1989.61122638049</v>
      </c>
      <c r="F288" s="44" t="n">
        <v>147.33970863148</v>
      </c>
      <c r="G288" s="45" t="n">
        <v>0.27444296781567</v>
      </c>
      <c r="H288" s="46" t="n">
        <v>159.519543272727</v>
      </c>
      <c r="I288" s="43" t="n">
        <v>154.60095504</v>
      </c>
      <c r="J288" s="43" t="n">
        <v>-4.91858823272727</v>
      </c>
      <c r="K288" s="44" t="n">
        <v>-3.08337657682361</v>
      </c>
      <c r="L288" s="47" t="n">
        <v>-0.000678460160535281</v>
      </c>
      <c r="M288" s="48" t="n">
        <v>20986.669557045</v>
      </c>
      <c r="N288" s="49" t="n">
        <v>20986.669557045</v>
      </c>
      <c r="O288" s="49" t="n">
        <v>-1.45519152283669E-011</v>
      </c>
      <c r="P288" s="44" t="n">
        <v>-6.93388495435757E-014</v>
      </c>
      <c r="Q288" s="50" t="n">
        <v>-2.00726189605411E-015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1638.15233732139</v>
      </c>
      <c r="D289" s="43" t="n">
        <v>1639.7484336492</v>
      </c>
      <c r="E289" s="43" t="n">
        <v>1.59609632780575</v>
      </c>
      <c r="F289" s="44" t="n">
        <v>0.0974327168140902</v>
      </c>
      <c r="G289" s="45" t="n">
        <v>0.000220162314785277</v>
      </c>
      <c r="H289" s="46" t="n">
        <v>11.7217693949045</v>
      </c>
      <c r="I289" s="43" t="n">
        <v>11.7187356933451</v>
      </c>
      <c r="J289" s="43" t="n">
        <v>-0.00303370155938687</v>
      </c>
      <c r="K289" s="44" t="n">
        <v>-0.0258809182912747</v>
      </c>
      <c r="L289" s="47" t="n">
        <v>-4.18462686773128E-007</v>
      </c>
      <c r="M289" s="48" t="n">
        <v>9.47631285259327</v>
      </c>
      <c r="N289" s="49" t="n">
        <v>9.47647875419812</v>
      </c>
      <c r="O289" s="49" t="n">
        <v>0.000165901604853858</v>
      </c>
      <c r="P289" s="44" t="n">
        <v>0.00175069784455731</v>
      </c>
      <c r="Q289" s="50" t="n">
        <v>2.28841334416395E-008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90</v>
      </c>
      <c r="D290" s="43" t="s">
        <v>76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0</v>
      </c>
      <c r="D291" s="56" t="s">
        <v>43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0</v>
      </c>
      <c r="D292" s="79" t="s">
        <v>76</v>
      </c>
      <c r="E292" s="79" t="n">
        <v>0</v>
      </c>
      <c r="F292" s="80" t="n">
        <v>0</v>
      </c>
      <c r="G292" s="81" t="n">
        <v>0</v>
      </c>
      <c r="H292" s="82"/>
      <c r="I292" s="83"/>
      <c r="J292" s="83"/>
      <c r="K292" s="84"/>
      <c r="L292" s="85"/>
      <c r="M292" s="86" t="n">
        <v>0</v>
      </c>
      <c r="N292" s="79" t="n">
        <v>0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21076.3279416281</v>
      </c>
      <c r="I293" s="67" t="n">
        <v>21262.578191206</v>
      </c>
      <c r="J293" s="67" t="n">
        <v>186.25024957785</v>
      </c>
      <c r="K293" s="68" t="n">
        <v>0.883694019630359</v>
      </c>
      <c r="L293" s="93" t="n">
        <v>0.0256909845364831</v>
      </c>
      <c r="M293" s="66" t="n">
        <v>30420.7726828756</v>
      </c>
      <c r="N293" s="67" t="n">
        <v>30398.5527742564</v>
      </c>
      <c r="O293" s="67" t="n">
        <v>-22.2199086191395</v>
      </c>
      <c r="P293" s="68" t="n">
        <v>-0.0730418942699883</v>
      </c>
      <c r="Q293" s="69" t="n">
        <v>-0.00306496947000209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18145.2985303551</v>
      </c>
      <c r="I294" s="43" t="n">
        <v>18343.1526822319</v>
      </c>
      <c r="J294" s="43" t="n">
        <v>197.854151876763</v>
      </c>
      <c r="K294" s="97" t="n">
        <v>1.09038796769188</v>
      </c>
      <c r="L294" s="98" t="n">
        <v>0.0272916034629004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2931.02941127297</v>
      </c>
      <c r="I295" s="49" t="n">
        <v>2919.425508974</v>
      </c>
      <c r="J295" s="49" t="n">
        <v>-11.6039022989771</v>
      </c>
      <c r="K295" s="44" t="n">
        <v>-0.395898528153542</v>
      </c>
      <c r="L295" s="47" t="n">
        <v>-0.00160061892642605</v>
      </c>
      <c r="M295" s="48" t="n">
        <v>1514.98458959246</v>
      </c>
      <c r="N295" s="49" t="n">
        <v>1507.6705582332</v>
      </c>
      <c r="O295" s="49" t="n">
        <v>-7.31403135926439</v>
      </c>
      <c r="P295" s="44" t="n">
        <v>-0.482779257921819</v>
      </c>
      <c r="Q295" s="50" t="n">
        <v>-0.00100888276378751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28905.7880932831</v>
      </c>
      <c r="N297" s="49" t="n">
        <v>28820.5559595032</v>
      </c>
      <c r="O297" s="49" t="n">
        <v>-85.2321337798894</v>
      </c>
      <c r="P297" s="44" t="n">
        <v>-0.294861823192065</v>
      </c>
      <c r="Q297" s="50" t="n">
        <v>-0.0117567489757126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70.32625652</v>
      </c>
      <c r="O300" s="56" t="n">
        <v>70.32625652</v>
      </c>
      <c r="P300" s="57" t="n">
        <v>100</v>
      </c>
      <c r="Q300" s="58" t="n">
        <v>0.00970066226949601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684.939399999998</v>
      </c>
      <c r="D301" s="38" t="n">
        <v>889.215655231932</v>
      </c>
      <c r="E301" s="38" t="n">
        <v>204.276255231935</v>
      </c>
      <c r="F301" s="35" t="n">
        <v>29.8239895722067</v>
      </c>
      <c r="G301" s="36" t="n">
        <v>0.0281774554731036</v>
      </c>
      <c r="H301" s="37" t="n">
        <v>12.0637228608815</v>
      </c>
      <c r="I301" s="38" t="n">
        <v>10.8981237534463</v>
      </c>
      <c r="J301" s="38" t="n">
        <v>-1.16559910743522</v>
      </c>
      <c r="K301" s="35" t="n">
        <v>-9.66201827476377</v>
      </c>
      <c r="L301" s="39" t="n">
        <v>-0.000160780394725539</v>
      </c>
      <c r="M301" s="66" t="n">
        <v>1.22432425463113</v>
      </c>
      <c r="N301" s="67" t="n">
        <v>1.1060298214063</v>
      </c>
      <c r="O301" s="67" t="n">
        <v>-0.118294433224826</v>
      </c>
      <c r="P301" s="68" t="n">
        <v>-9.66201827476385</v>
      </c>
      <c r="Q301" s="69" t="n">
        <v>-1.63172960123242E-005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14192.6313008228</v>
      </c>
      <c r="E302" s="115" t="n">
        <v>-14192.6313008228</v>
      </c>
      <c r="F302" s="44"/>
      <c r="G302" s="50"/>
      <c r="H302" s="116"/>
      <c r="I302" s="117" t="n">
        <v>0</v>
      </c>
      <c r="J302" s="117" t="n">
        <v>0</v>
      </c>
      <c r="K302" s="118"/>
      <c r="L302" s="119"/>
      <c r="M302" s="120"/>
      <c r="N302" s="117" t="n">
        <v>0</v>
      </c>
      <c r="O302" s="117" t="n">
        <v>0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15631.5690692439</v>
      </c>
      <c r="E303" s="49" t="n">
        <v>15631.5690692439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0</v>
      </c>
      <c r="O303" s="49" t="n">
        <v>0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-6604.74836194313</v>
      </c>
      <c r="E304" s="49" t="n">
        <v>-6604.74836194313</v>
      </c>
      <c r="F304" s="44"/>
      <c r="G304" s="50"/>
      <c r="H304" s="116"/>
      <c r="I304" s="117" t="n">
        <v>2.93058110650515</v>
      </c>
      <c r="J304" s="117" t="n">
        <v>2.93058110650515</v>
      </c>
      <c r="K304" s="118"/>
      <c r="L304" s="119"/>
      <c r="M304" s="120"/>
      <c r="N304" s="117" t="n">
        <v>0.297419094439957</v>
      </c>
      <c r="O304" s="117" t="n">
        <v>0.297419094439957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s">
        <v>117</v>
      </c>
      <c r="E305" s="49" t="n">
        <v>0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6687.80242663498</v>
      </c>
      <c r="E306" s="62" t="n">
        <v>6687.80242663498</v>
      </c>
      <c r="F306" s="63"/>
      <c r="G306" s="64"/>
      <c r="H306" s="116"/>
      <c r="I306" s="117" t="n">
        <v>7.9675426469411</v>
      </c>
      <c r="J306" s="123" t="n">
        <v>7.9675426469411</v>
      </c>
      <c r="K306" s="124"/>
      <c r="L306" s="125"/>
      <c r="M306" s="120"/>
      <c r="N306" s="117" t="n">
        <v>0.808610726966343</v>
      </c>
      <c r="O306" s="117" t="n">
        <v>0.808610726966343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s">
        <v>109</v>
      </c>
      <c r="E307" s="62" t="n">
        <v>0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n">
        <v>-632.776177880983</v>
      </c>
      <c r="E308" s="56" t="n">
        <v>-632.776177880983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1697.68303180936</v>
      </c>
      <c r="D309" s="34" t="n">
        <v>920.298195684475</v>
      </c>
      <c r="E309" s="34" t="n">
        <v>-777.384836124886</v>
      </c>
      <c r="F309" s="35" t="n">
        <v>-45.7909292582351</v>
      </c>
      <c r="G309" s="36" t="n">
        <v>-0.10723089955073</v>
      </c>
      <c r="H309" s="37" t="n">
        <v>21390.8226575283</v>
      </c>
      <c r="I309" s="38" t="n">
        <v>46439.9015551021</v>
      </c>
      <c r="J309" s="38" t="n">
        <v>25049.0788975738</v>
      </c>
      <c r="K309" s="35" t="n">
        <v>117.10198947752</v>
      </c>
      <c r="L309" s="39" t="n">
        <v>3.45521952356754</v>
      </c>
      <c r="M309" s="66" t="n">
        <v>1060.69988372662</v>
      </c>
      <c r="N309" s="67" t="n">
        <v>1070.41342875514</v>
      </c>
      <c r="O309" s="67" t="n">
        <v>9.71354502852637</v>
      </c>
      <c r="P309" s="68" t="n">
        <v>0.915767520818351</v>
      </c>
      <c r="Q309" s="69" t="n">
        <v>0.00133986684950988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782.650096124886</v>
      </c>
      <c r="D310" s="43" t="s">
        <v>109</v>
      </c>
      <c r="E310" s="43" t="n">
        <v>-782.650096124886</v>
      </c>
      <c r="F310" s="97" t="e">
        <f aca="false"/>
        <v>#VALUE!</v>
      </c>
      <c r="G310" s="45" t="n">
        <v>-0.107957178917052</v>
      </c>
      <c r="H310" s="46" t="n">
        <v>20633.487</v>
      </c>
      <c r="I310" s="43" t="n">
        <v>45593.6090299471</v>
      </c>
      <c r="J310" s="43" t="n">
        <v>24960.1220299471</v>
      </c>
      <c r="K310" s="97" t="n">
        <v>120.968995836463</v>
      </c>
      <c r="L310" s="98" t="n">
        <v>3.44294899230225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755.16</v>
      </c>
      <c r="I311" s="49" t="n">
        <v>763.883360331</v>
      </c>
      <c r="J311" s="43" t="n">
        <v>8.72336033100009</v>
      </c>
      <c r="K311" s="97" t="n">
        <v>1.15516716073416</v>
      </c>
      <c r="L311" s="98" t="n">
        <v>0.00120328276540761</v>
      </c>
      <c r="M311" s="48" t="n">
        <v>1027.67905585714</v>
      </c>
      <c r="N311" s="49" t="n">
        <v>1033.89175128714</v>
      </c>
      <c r="O311" s="49" t="n">
        <v>6.21269542999994</v>
      </c>
      <c r="P311" s="44" t="n">
        <v>0.604536542278581</v>
      </c>
      <c r="Q311" s="50" t="n">
        <v>0.000856966702507923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915.032935684475</v>
      </c>
      <c r="D312" s="49" t="n">
        <v>920.298195684475</v>
      </c>
      <c r="E312" s="43" t="n">
        <v>5.26526000000001</v>
      </c>
      <c r="F312" s="97" t="n">
        <v>0.575417539048627</v>
      </c>
      <c r="G312" s="45" t="n">
        <v>0.000726279366321185</v>
      </c>
      <c r="H312" s="102" t="n">
        <v>2.17565752828509</v>
      </c>
      <c r="I312" s="49" t="n">
        <v>82.409164824</v>
      </c>
      <c r="J312" s="43" t="n">
        <v>80.2335072957149</v>
      </c>
      <c r="K312" s="97" t="n">
        <v>3687.78202693311</v>
      </c>
      <c r="L312" s="98" t="n">
        <v>0.0110672484998761</v>
      </c>
      <c r="M312" s="48" t="n">
        <v>33.0208278694737</v>
      </c>
      <c r="N312" s="49" t="n">
        <v>36.521677468</v>
      </c>
      <c r="O312" s="49" t="n">
        <v>3.50084959852632</v>
      </c>
      <c r="P312" s="44" t="n">
        <v>10.6019437561185</v>
      </c>
      <c r="Q312" s="50" t="n">
        <v>0.000482900147001945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s">
        <v>43</v>
      </c>
      <c r="E313" s="62" t="n">
        <v>0</v>
      </c>
      <c r="F313" s="63" t="n">
        <v>0</v>
      </c>
      <c r="G313" s="64" t="n">
        <v>0</v>
      </c>
      <c r="H313" s="59" t="n">
        <v>0</v>
      </c>
      <c r="I313" s="56" t="n">
        <v>0</v>
      </c>
      <c r="J313" s="56" t="n">
        <v>0</v>
      </c>
      <c r="K313" s="57" t="n">
        <v>0</v>
      </c>
      <c r="L313" s="60" t="n">
        <v>0</v>
      </c>
      <c r="M313" s="111" t="n">
        <v>0</v>
      </c>
      <c r="N313" s="56" t="n">
        <v>0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s">
        <v>43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25174.4336680859</v>
      </c>
      <c r="D317" s="147" t="n">
        <v>25177.322064426</v>
      </c>
      <c r="E317" s="147" t="n">
        <v>2.88839634005853</v>
      </c>
      <c r="F317" s="148" t="n">
        <v>0.0114735305593794</v>
      </c>
      <c r="G317" s="149" t="n">
        <v>0.000398419577293835</v>
      </c>
      <c r="H317" s="150" t="n">
        <v>16.0262081175236</v>
      </c>
      <c r="I317" s="147" t="n">
        <v>27.9182070030116</v>
      </c>
      <c r="J317" s="147" t="n">
        <v>11.8919988854881</v>
      </c>
      <c r="K317" s="148" t="n">
        <v>74.2034472426759</v>
      </c>
      <c r="L317" s="149" t="n">
        <v>0.00164035838967961</v>
      </c>
      <c r="M317" s="151" t="n">
        <v>308.177105115736</v>
      </c>
      <c r="N317" s="147" t="n">
        <v>430.085823849247</v>
      </c>
      <c r="O317" s="147" t="n">
        <v>121.908718733511</v>
      </c>
      <c r="P317" s="148" t="n">
        <v>39.5580063248786</v>
      </c>
      <c r="Q317" s="149" t="n">
        <v>0.016815843280446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46</v>
      </c>
      <c r="D318" s="147" t="s">
        <v>7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4832.74717714333</v>
      </c>
      <c r="D319" s="156" t="s">
        <v>31</v>
      </c>
      <c r="E319" s="156" t="n">
        <v>-4832.74717714333</v>
      </c>
      <c r="F319" s="157" t="e">
        <f aca="false"/>
        <v>#VALUE!</v>
      </c>
      <c r="G319" s="158" t="n">
        <v>-0.666619418111573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14009.6945116573</v>
      </c>
      <c r="D324" s="169" t="n">
        <v>14011.214071758</v>
      </c>
      <c r="E324" s="169" t="n">
        <v>1.51956010068352</v>
      </c>
      <c r="F324" s="170" t="n">
        <v>0.0108464899032531</v>
      </c>
      <c r="G324" s="171" t="n">
        <v>0.000209605061670531</v>
      </c>
      <c r="H324" s="172" t="n">
        <v>481.193941689215</v>
      </c>
      <c r="I324" s="169" t="n">
        <v>490.545932245699</v>
      </c>
      <c r="J324" s="169" t="n">
        <v>9.3519905564844</v>
      </c>
      <c r="K324" s="170" t="n">
        <v>1.94349715286409</v>
      </c>
      <c r="L324" s="173" t="n">
        <v>0.00128999475338448</v>
      </c>
      <c r="M324" s="40" t="n">
        <v>1235.03463504958</v>
      </c>
      <c r="N324" s="38" t="n">
        <v>1183.06408504958</v>
      </c>
      <c r="O324" s="38" t="n">
        <v>-51.9705500000011</v>
      </c>
      <c r="P324" s="35" t="n">
        <v>-4.2080236881709</v>
      </c>
      <c r="Q324" s="36" t="n">
        <v>-0.0071687130590634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344.346331115276</v>
      </c>
      <c r="I325" s="43" t="n">
        <v>345.15998146376</v>
      </c>
      <c r="J325" s="43" t="n">
        <v>0.813650348483975</v>
      </c>
      <c r="K325" s="97" t="n">
        <v>0.236288374511994</v>
      </c>
      <c r="L325" s="98" t="n">
        <v>0.000112233291329194</v>
      </c>
      <c r="M325" s="48" t="n">
        <v>478</v>
      </c>
      <c r="N325" s="49" t="n">
        <v>426.02945</v>
      </c>
      <c r="O325" s="49" t="n">
        <v>-51.97055</v>
      </c>
      <c r="P325" s="44" t="n">
        <v>-10.8725</v>
      </c>
      <c r="Q325" s="50" t="n">
        <v>-0.00716871305906325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13264.9293411923</v>
      </c>
      <c r="D326" s="49" t="n">
        <v>13264.9293411923</v>
      </c>
      <c r="E326" s="49" t="n">
        <v>4.91127138957381E-011</v>
      </c>
      <c r="F326" s="44" t="n">
        <v>3.70244821005009E-013</v>
      </c>
      <c r="G326" s="50" t="n">
        <v>6.77450889918261E-015</v>
      </c>
      <c r="H326" s="102" t="n">
        <v>40.5</v>
      </c>
      <c r="I326" s="49" t="n">
        <v>49.005</v>
      </c>
      <c r="J326" s="49" t="n">
        <v>8.505</v>
      </c>
      <c r="K326" s="44" t="n">
        <v>21</v>
      </c>
      <c r="L326" s="47" t="n">
        <v>0.00117316258087192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744.765170465065</v>
      </c>
      <c r="D327" s="49" t="n">
        <v>746.284730565732</v>
      </c>
      <c r="E327" s="49" t="n">
        <v>1.51956010066669</v>
      </c>
      <c r="F327" s="44" t="n">
        <v>0.204032111184498</v>
      </c>
      <c r="G327" s="50" t="n">
        <v>0.00020960506166821</v>
      </c>
      <c r="H327" s="102" t="n">
        <v>96.3476105739386</v>
      </c>
      <c r="I327" s="49" t="n">
        <v>96.3809507819386</v>
      </c>
      <c r="J327" s="49" t="n">
        <v>0.0333402079999843</v>
      </c>
      <c r="K327" s="44" t="n">
        <v>0.0346040839013838</v>
      </c>
      <c r="L327" s="47" t="n">
        <v>4.59888118331194E-006</v>
      </c>
      <c r="M327" s="48" t="n">
        <v>757.034635049576</v>
      </c>
      <c r="N327" s="49" t="n">
        <v>757.034635049575</v>
      </c>
      <c r="O327" s="49" t="n">
        <v>-1.25055521493778E-012</v>
      </c>
      <c r="P327" s="44" t="n">
        <v>-1.65191281486861E-013</v>
      </c>
      <c r="Q327" s="50" t="n">
        <v>-1.7249906919215E-016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s">
        <v>43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s">
        <v>43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2458.36854966957</v>
      </c>
      <c r="D329" s="184" t="n">
        <v>2458.36854966957</v>
      </c>
      <c r="E329" s="184" t="n">
        <v>-3.63797880709171E-012</v>
      </c>
      <c r="F329" s="181" t="n">
        <v>-1.47983458687701E-013</v>
      </c>
      <c r="G329" s="126" t="n">
        <v>-5.01815474013527E-016</v>
      </c>
      <c r="H329" s="185" t="n">
        <v>142.187528947584</v>
      </c>
      <c r="I329" s="184" t="n">
        <v>122.245176447584</v>
      </c>
      <c r="J329" s="184" t="n">
        <v>-19.9423524999996</v>
      </c>
      <c r="K329" s="181" t="n">
        <v>-14.0253879138382</v>
      </c>
      <c r="L329" s="182" t="n">
        <v>-0.00275080796326361</v>
      </c>
      <c r="M329" s="86" t="n">
        <v>1745.31934633239</v>
      </c>
      <c r="N329" s="79" t="n">
        <v>2649.34879633239</v>
      </c>
      <c r="O329" s="79" t="n">
        <v>904.02945</v>
      </c>
      <c r="P329" s="186" t="n">
        <v>51.7973660178422</v>
      </c>
      <c r="Q329" s="187" t="n">
        <v>0.124700002674452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700415.243994345</v>
      </c>
      <c r="G333" s="46"/>
      <c r="H333" s="46"/>
      <c r="I333" s="43" t="n">
        <v>725864.676594049</v>
      </c>
      <c r="J333" s="43"/>
      <c r="K333" s="43"/>
      <c r="L333" s="209" t="n">
        <v>25449.4325997044</v>
      </c>
      <c r="M333" s="45" t="n">
        <v>3.63347782874781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699717.016547229</v>
      </c>
      <c r="G334" s="59"/>
      <c r="H334" s="59"/>
      <c r="I334" s="56" t="n">
        <v>724963.456785242</v>
      </c>
      <c r="J334" s="56"/>
      <c r="K334" s="56"/>
      <c r="L334" s="216" t="n">
        <v>25246.4402380133</v>
      </c>
      <c r="M334" s="58" t="n">
        <v>3.60809293485422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551106.177699656</v>
      </c>
      <c r="D342" s="23" t="n">
        <v>550853.875967457</v>
      </c>
      <c r="E342" s="23" t="n">
        <v>-252.301732198917</v>
      </c>
      <c r="F342" s="24" t="n">
        <v>-0.0457809660657475</v>
      </c>
      <c r="G342" s="25" t="n">
        <v>-0.0353205168189173</v>
      </c>
      <c r="H342" s="26" t="n">
        <v>65956.1362104323</v>
      </c>
      <c r="I342" s="27" t="n">
        <v>90253.6830733488</v>
      </c>
      <c r="J342" s="27" t="n">
        <v>24297.5468629165</v>
      </c>
      <c r="K342" s="24" t="n">
        <v>36.8389482146065</v>
      </c>
      <c r="L342" s="25" t="n">
        <v>3.40149037087648</v>
      </c>
      <c r="M342" s="28" t="n">
        <v>57087.7357778328</v>
      </c>
      <c r="N342" s="27" t="n">
        <v>57055.6809696743</v>
      </c>
      <c r="O342" s="29" t="n">
        <v>-32.0548081584857</v>
      </c>
      <c r="P342" s="30" t="n">
        <v>-0.0561500779838821</v>
      </c>
      <c r="Q342" s="31" t="n">
        <v>-0.00448745389427738</v>
      </c>
    </row>
    <row r="343" customFormat="false" ht="12.75" hidden="false" customHeight="false" outlineLevel="0" collapsed="false">
      <c r="A343" s="32" t="s">
        <v>14</v>
      </c>
      <c r="B343" s="33"/>
      <c r="C343" s="34" t="n">
        <v>536698.431470034</v>
      </c>
      <c r="D343" s="34" t="n">
        <v>535066.380961728</v>
      </c>
      <c r="E343" s="34" t="n">
        <v>-1632.0505083059</v>
      </c>
      <c r="F343" s="35" t="n">
        <v>-0.304090791515015</v>
      </c>
      <c r="G343" s="36" t="n">
        <v>-0.228475908292588</v>
      </c>
      <c r="H343" s="37" t="n">
        <v>24538.631661692</v>
      </c>
      <c r="I343" s="38" t="n">
        <v>24142.7559148894</v>
      </c>
      <c r="J343" s="38" t="n">
        <v>-395.875746802674</v>
      </c>
      <c r="K343" s="35" t="n">
        <v>-1.61327555774305</v>
      </c>
      <c r="L343" s="39" t="n">
        <v>-0.0554198968484343</v>
      </c>
      <c r="M343" s="40" t="n">
        <v>6435.35200839428</v>
      </c>
      <c r="N343" s="38" t="n">
        <v>6446.21568155504</v>
      </c>
      <c r="O343" s="38" t="n">
        <v>10.8636731607539</v>
      </c>
      <c r="P343" s="35" t="n">
        <v>0.168812415336152</v>
      </c>
      <c r="Q343" s="36" t="n">
        <v>0.00152083993734577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527722.317190643</v>
      </c>
      <c r="D344" s="43" t="n">
        <v>526427.456920198</v>
      </c>
      <c r="E344" s="43" t="n">
        <v>-1294.86027044465</v>
      </c>
      <c r="F344" s="44" t="n">
        <v>-0.245367730009583</v>
      </c>
      <c r="G344" s="45" t="n">
        <v>-0.181271581299846</v>
      </c>
      <c r="H344" s="46" t="n">
        <v>1908.46731351113</v>
      </c>
      <c r="I344" s="43" t="n">
        <v>1842.76202551056</v>
      </c>
      <c r="J344" s="43" t="n">
        <v>-65.7052880005665</v>
      </c>
      <c r="K344" s="44" t="n">
        <v>-3.44283014623312</v>
      </c>
      <c r="L344" s="47" t="n">
        <v>-0.00919829091021108</v>
      </c>
      <c r="M344" s="48" t="n">
        <v>6361.95601636238</v>
      </c>
      <c r="N344" s="49" t="n">
        <v>6384.83778897444</v>
      </c>
      <c r="O344" s="49" t="n">
        <v>22.8817726120533</v>
      </c>
      <c r="P344" s="44" t="n">
        <v>0.359665683843199</v>
      </c>
      <c r="Q344" s="50" t="n">
        <v>0.00320329165934334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200068.799974167</v>
      </c>
      <c r="D345" s="43" t="n">
        <v>199429.192764723</v>
      </c>
      <c r="E345" s="43" t="n">
        <v>-639.607209444395</v>
      </c>
      <c r="F345" s="44" t="n">
        <v>-0.319693630154717</v>
      </c>
      <c r="G345" s="45" t="n">
        <v>-0.0895406345481224</v>
      </c>
      <c r="H345" s="46" t="n">
        <v>309.384926434371</v>
      </c>
      <c r="I345" s="43" t="n">
        <v>115.897560402114</v>
      </c>
      <c r="J345" s="43" t="n">
        <v>-193.487366032257</v>
      </c>
      <c r="K345" s="44" t="n">
        <v>-62.5393642354133</v>
      </c>
      <c r="L345" s="47" t="n">
        <v>-0.0270869078330476</v>
      </c>
      <c r="M345" s="48" t="n">
        <v>2207.81808642034</v>
      </c>
      <c r="N345" s="49" t="n">
        <v>1433.1822306809</v>
      </c>
      <c r="O345" s="49" t="n">
        <v>-774.635855739438</v>
      </c>
      <c r="P345" s="44" t="n">
        <v>-35.0860363226482</v>
      </c>
      <c r="Q345" s="50" t="n">
        <v>-0.108443721462879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92752.0924064109</v>
      </c>
      <c r="D346" s="43" t="n">
        <v>92709.7336318963</v>
      </c>
      <c r="E346" s="43" t="n">
        <v>-42.3587745145778</v>
      </c>
      <c r="F346" s="44" t="n">
        <v>-0.0456688074798085</v>
      </c>
      <c r="G346" s="45" t="n">
        <v>-0.00592993870724321</v>
      </c>
      <c r="H346" s="46" t="n">
        <v>278.485929787452</v>
      </c>
      <c r="I346" s="43" t="n">
        <v>319.517877677666</v>
      </c>
      <c r="J346" s="43" t="n">
        <v>41.0319478902138</v>
      </c>
      <c r="K346" s="44" t="n">
        <v>14.7339393130312</v>
      </c>
      <c r="L346" s="47" t="n">
        <v>0.00574419205503755</v>
      </c>
      <c r="M346" s="48" t="n">
        <v>1108.71252367674</v>
      </c>
      <c r="N346" s="49" t="n">
        <v>1489.08895883246</v>
      </c>
      <c r="O346" s="49" t="n">
        <v>380.376435155724</v>
      </c>
      <c r="P346" s="44" t="n">
        <v>34.307940699931</v>
      </c>
      <c r="Q346" s="50" t="n">
        <v>0.0532500992297792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18501.060306081</v>
      </c>
      <c r="D347" s="43" t="n">
        <v>118536.750278763</v>
      </c>
      <c r="E347" s="43" t="n">
        <v>35.6899726817792</v>
      </c>
      <c r="F347" s="44" t="n">
        <v>0.0301178509201471</v>
      </c>
      <c r="G347" s="45" t="n">
        <v>0.00499635206380438</v>
      </c>
      <c r="H347" s="46" t="n">
        <v>485.455327869598</v>
      </c>
      <c r="I347" s="43" t="n">
        <v>487.491970491135</v>
      </c>
      <c r="J347" s="43" t="n">
        <v>2.03664262153649</v>
      </c>
      <c r="K347" s="44" t="n">
        <v>0.419532448119215</v>
      </c>
      <c r="L347" s="47" t="n">
        <v>0.000285116036822881</v>
      </c>
      <c r="M347" s="48" t="n">
        <v>2524.5322665485</v>
      </c>
      <c r="N347" s="49" t="n">
        <v>2568.10284003759</v>
      </c>
      <c r="O347" s="49" t="n">
        <v>43.570573489083</v>
      </c>
      <c r="P347" s="44" t="n">
        <v>1.72588697187269</v>
      </c>
      <c r="Q347" s="50" t="n">
        <v>0.00609958227523272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112514.187863291</v>
      </c>
      <c r="D348" s="43" t="n">
        <v>111865.603604123</v>
      </c>
      <c r="E348" s="43" t="n">
        <v>-648.584259168361</v>
      </c>
      <c r="F348" s="44" t="n">
        <v>-0.576446643294812</v>
      </c>
      <c r="G348" s="45" t="n">
        <v>-0.0907973601084115</v>
      </c>
      <c r="H348" s="46" t="n">
        <v>831.102971506263</v>
      </c>
      <c r="I348" s="43" t="n">
        <v>915.816459026202</v>
      </c>
      <c r="J348" s="43" t="n">
        <v>84.7134875199394</v>
      </c>
      <c r="K348" s="44" t="n">
        <v>10.1928991261345</v>
      </c>
      <c r="L348" s="47" t="n">
        <v>0.011859308830976</v>
      </c>
      <c r="M348" s="48" t="n">
        <v>471.800465486368</v>
      </c>
      <c r="N348" s="49" t="n">
        <v>845.371085193046</v>
      </c>
      <c r="O348" s="49" t="n">
        <v>373.570619706678</v>
      </c>
      <c r="P348" s="44" t="n">
        <v>79.1797904060084</v>
      </c>
      <c r="Q348" s="50" t="n">
        <v>0.0522973316172091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3886.17664069188</v>
      </c>
      <c r="D349" s="43" t="n">
        <v>3886.17664069188</v>
      </c>
      <c r="E349" s="43" t="n">
        <v>3.63797880709171E-012</v>
      </c>
      <c r="F349" s="44" t="n">
        <v>9.36133156943691E-014</v>
      </c>
      <c r="G349" s="45" t="n">
        <v>5.09292150009658E-016</v>
      </c>
      <c r="H349" s="46" t="n">
        <v>4.03815791344592</v>
      </c>
      <c r="I349" s="43" t="n">
        <v>4.03815791344592</v>
      </c>
      <c r="J349" s="43" t="n">
        <v>0</v>
      </c>
      <c r="K349" s="44" t="n">
        <v>0</v>
      </c>
      <c r="L349" s="47" t="n">
        <v>0</v>
      </c>
      <c r="M349" s="48" t="n">
        <v>49.0926742304311</v>
      </c>
      <c r="N349" s="49" t="n">
        <v>49.0926742304311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8976.11427939124</v>
      </c>
      <c r="D350" s="43" t="n">
        <v>8638.92404153069</v>
      </c>
      <c r="E350" s="43" t="n">
        <v>-337.190237860548</v>
      </c>
      <c r="F350" s="44" t="n">
        <v>-3.75652790689978</v>
      </c>
      <c r="G350" s="45" t="n">
        <v>-0.0472043269926441</v>
      </c>
      <c r="H350" s="46" t="n">
        <v>22630.1643481809</v>
      </c>
      <c r="I350" s="43" t="n">
        <v>22299.9938893788</v>
      </c>
      <c r="J350" s="43" t="n">
        <v>-330.170458802102</v>
      </c>
      <c r="K350" s="44" t="n">
        <v>-1.45898391952528</v>
      </c>
      <c r="L350" s="47" t="n">
        <v>-0.0462216059382224</v>
      </c>
      <c r="M350" s="48" t="n">
        <v>73.3959920318981</v>
      </c>
      <c r="N350" s="49" t="n">
        <v>61.3778925805944</v>
      </c>
      <c r="O350" s="49" t="n">
        <v>-12.0180994513038</v>
      </c>
      <c r="P350" s="44" t="n">
        <v>-16.3743266063911</v>
      </c>
      <c r="Q350" s="50" t="n">
        <v>-0.00168245172199819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227.25829063713</v>
      </c>
      <c r="D351" s="43" t="n">
        <v>225.838405721411</v>
      </c>
      <c r="E351" s="43" t="n">
        <v>-1.41988491571877</v>
      </c>
      <c r="F351" s="44" t="n">
        <v>-0.624789050264372</v>
      </c>
      <c r="G351" s="45" t="n">
        <v>-0.000198774176496862</v>
      </c>
      <c r="H351" s="46" t="n">
        <v>12591.58345549</v>
      </c>
      <c r="I351" s="43" t="n">
        <v>12592.6092917114</v>
      </c>
      <c r="J351" s="43" t="n">
        <v>1.02583622132806</v>
      </c>
      <c r="K351" s="44" t="n">
        <v>0.00814699934249167</v>
      </c>
      <c r="L351" s="47" t="n">
        <v>0.000143610054489463</v>
      </c>
      <c r="M351" s="48" t="n">
        <v>0.608963830755232</v>
      </c>
      <c r="N351" s="49" t="n">
        <v>0.676309692896735</v>
      </c>
      <c r="O351" s="49" t="n">
        <v>0.0673458621415033</v>
      </c>
      <c r="P351" s="44" t="n">
        <v>11.0590906619169</v>
      </c>
      <c r="Q351" s="50" t="n">
        <v>9.42796006877221E-006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8748.85598875411</v>
      </c>
      <c r="D352" s="56" t="n">
        <v>8413.08563580928</v>
      </c>
      <c r="E352" s="56" t="n">
        <v>-335.770352944828</v>
      </c>
      <c r="F352" s="57" t="n">
        <v>-3.83787724219523</v>
      </c>
      <c r="G352" s="58" t="n">
        <v>-0.047005552816147</v>
      </c>
      <c r="H352" s="59" t="n">
        <v>10038.5808926909</v>
      </c>
      <c r="I352" s="56" t="n">
        <v>9707.38459766735</v>
      </c>
      <c r="J352" s="56" t="n">
        <v>-331.196295023517</v>
      </c>
      <c r="K352" s="57" t="n">
        <v>-3.29923421013286</v>
      </c>
      <c r="L352" s="60" t="n">
        <v>-0.0463652159927241</v>
      </c>
      <c r="M352" s="61" t="n">
        <v>72.7870282011429</v>
      </c>
      <c r="N352" s="62" t="n">
        <v>60.7015828876975</v>
      </c>
      <c r="O352" s="62" t="n">
        <v>-12.0854453134454</v>
      </c>
      <c r="P352" s="63" t="n">
        <v>-16.6038449599123</v>
      </c>
      <c r="Q352" s="64" t="n">
        <v>-0.00169187968206698</v>
      </c>
    </row>
    <row r="353" customFormat="false" ht="12.75" hidden="false" customHeight="false" outlineLevel="0" collapsed="false">
      <c r="A353" s="32" t="s">
        <v>34</v>
      </c>
      <c r="B353" s="65"/>
      <c r="C353" s="38" t="n">
        <v>11974.4471389808</v>
      </c>
      <c r="D353" s="38" t="n">
        <v>13883.4766681419</v>
      </c>
      <c r="E353" s="38" t="n">
        <v>1909.02952916113</v>
      </c>
      <c r="F353" s="35" t="n">
        <v>15.9425275088201</v>
      </c>
      <c r="G353" s="36" t="n">
        <v>0.267251076736107</v>
      </c>
      <c r="H353" s="37" t="n">
        <v>145.771827030237</v>
      </c>
      <c r="I353" s="38" t="n">
        <v>140.433037780412</v>
      </c>
      <c r="J353" s="38" t="n">
        <v>-5.33878924982514</v>
      </c>
      <c r="K353" s="35" t="n">
        <v>-3.66242871382667</v>
      </c>
      <c r="L353" s="39" t="n">
        <v>-0.000747393978819115</v>
      </c>
      <c r="M353" s="66" t="n">
        <v>19003.215423535</v>
      </c>
      <c r="N353" s="67" t="n">
        <v>19003.2151214186</v>
      </c>
      <c r="O353" s="67" t="n">
        <v>-0.000302116397506325</v>
      </c>
      <c r="P353" s="68" t="n">
        <v>-1.58981725341155E-006</v>
      </c>
      <c r="Q353" s="69" t="n">
        <v>-4.22942292404865E-008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8685.36885301499</v>
      </c>
      <c r="D354" s="43" t="n">
        <v>8598.78807301498</v>
      </c>
      <c r="E354" s="43" t="n">
        <v>-86.580780000013</v>
      </c>
      <c r="F354" s="44" t="n">
        <v>-0.996857836037185</v>
      </c>
      <c r="G354" s="45" t="n">
        <v>-0.0121207170063122</v>
      </c>
      <c r="H354" s="46" t="n">
        <v>15.3729413756914</v>
      </c>
      <c r="I354" s="43" t="n">
        <v>15.364399873626</v>
      </c>
      <c r="J354" s="43" t="n">
        <v>-0.00854150206547466</v>
      </c>
      <c r="K354" s="44" t="n">
        <v>-0.0555619244016696</v>
      </c>
      <c r="L354" s="47" t="n">
        <v>-1.1957518671515E-006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1352.705491929</v>
      </c>
      <c r="D355" s="43" t="n">
        <v>3346.04960830135</v>
      </c>
      <c r="E355" s="43" t="n">
        <v>1993.34411637235</v>
      </c>
      <c r="F355" s="44" t="n">
        <v>147.359800656223</v>
      </c>
      <c r="G355" s="45" t="n">
        <v>0.279054542252253</v>
      </c>
      <c r="H355" s="46" t="n">
        <v>115.792541454545</v>
      </c>
      <c r="I355" s="43" t="n">
        <v>110.46693504</v>
      </c>
      <c r="J355" s="43" t="n">
        <v>-5.32560641454546</v>
      </c>
      <c r="K355" s="44" t="n">
        <v>-4.59926550332781</v>
      </c>
      <c r="L355" s="47" t="n">
        <v>-0.000745548472047684</v>
      </c>
      <c r="M355" s="48" t="n">
        <v>18992.768978435</v>
      </c>
      <c r="N355" s="49" t="n">
        <v>18992.768978435</v>
      </c>
      <c r="O355" s="49" t="n">
        <v>-7.27595761418343E-012</v>
      </c>
      <c r="P355" s="44" t="n">
        <v>-3.83090934367958E-014</v>
      </c>
      <c r="Q355" s="50" t="n">
        <v>-1.01858430001932E-015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1936.37279403677</v>
      </c>
      <c r="D356" s="43" t="n">
        <v>1938.63898682561</v>
      </c>
      <c r="E356" s="43" t="n">
        <v>2.26619278883641</v>
      </c>
      <c r="F356" s="44" t="n">
        <v>0.117032876924079</v>
      </c>
      <c r="G356" s="45" t="n">
        <v>0.000317251490171691</v>
      </c>
      <c r="H356" s="46" t="n">
        <v>14.6063442</v>
      </c>
      <c r="I356" s="43" t="n">
        <v>14.6017028667858</v>
      </c>
      <c r="J356" s="43" t="n">
        <v>-0.00464133321415972</v>
      </c>
      <c r="K356" s="44" t="n">
        <v>-0.0317761456981119</v>
      </c>
      <c r="L356" s="47" t="n">
        <v>-6.49754904273428E-007</v>
      </c>
      <c r="M356" s="48" t="n">
        <v>10.4464451</v>
      </c>
      <c r="N356" s="49" t="n">
        <v>10.4461429835915</v>
      </c>
      <c r="O356" s="49" t="n">
        <v>-0.000302116408505526</v>
      </c>
      <c r="P356" s="44" t="n">
        <v>-0.00289204993290518</v>
      </c>
      <c r="Q356" s="50" t="n">
        <v>-4.22942307802994E-008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s">
        <v>90</v>
      </c>
      <c r="D357" s="43" t="s">
        <v>76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0</v>
      </c>
      <c r="D358" s="56" t="s">
        <v>43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0</v>
      </c>
      <c r="D359" s="79" t="s">
        <v>76</v>
      </c>
      <c r="E359" s="79" t="n">
        <v>0</v>
      </c>
      <c r="F359" s="80" t="n">
        <v>0</v>
      </c>
      <c r="G359" s="81" t="n">
        <v>0</v>
      </c>
      <c r="H359" s="82"/>
      <c r="I359" s="83"/>
      <c r="J359" s="83"/>
      <c r="K359" s="84"/>
      <c r="L359" s="85"/>
      <c r="M359" s="86" t="n">
        <v>0</v>
      </c>
      <c r="N359" s="79" t="n">
        <v>0</v>
      </c>
      <c r="O359" s="79" t="n">
        <v>0</v>
      </c>
      <c r="P359" s="80" t="n">
        <v>0</v>
      </c>
      <c r="Q359" s="87" t="n">
        <v>0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20837.6954908987</v>
      </c>
      <c r="I360" s="67" t="n">
        <v>21004.6071735316</v>
      </c>
      <c r="J360" s="67" t="n">
        <v>166.911682632854</v>
      </c>
      <c r="K360" s="68" t="n">
        <v>0.801008358653458</v>
      </c>
      <c r="L360" s="93" t="n">
        <v>0.023366493929021</v>
      </c>
      <c r="M360" s="66" t="n">
        <v>30575.2090755728</v>
      </c>
      <c r="N360" s="67" t="n">
        <v>30523.1870867374</v>
      </c>
      <c r="O360" s="67" t="n">
        <v>-52.021988835324</v>
      </c>
      <c r="P360" s="68" t="n">
        <v>-0.170144343761448</v>
      </c>
      <c r="Q360" s="69" t="n">
        <v>-0.00728272261786506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17961.1271644996</v>
      </c>
      <c r="I361" s="43" t="n">
        <v>18143.3851434392</v>
      </c>
      <c r="J361" s="43" t="n">
        <v>182.257978939586</v>
      </c>
      <c r="K361" s="97" t="n">
        <v>1.01473575277514</v>
      </c>
      <c r="L361" s="98" t="n">
        <v>0.0255148704466371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2876.56832639911</v>
      </c>
      <c r="I362" s="49" t="n">
        <v>2861.22203009246</v>
      </c>
      <c r="J362" s="49" t="n">
        <v>-15.3462963066463</v>
      </c>
      <c r="K362" s="44" t="n">
        <v>-0.533493196243902</v>
      </c>
      <c r="L362" s="47" t="n">
        <v>-0.00214837651760409</v>
      </c>
      <c r="M362" s="48" t="n">
        <v>1495.60316791052</v>
      </c>
      <c r="N362" s="49" t="n">
        <v>1485.91528244511</v>
      </c>
      <c r="O362" s="49" t="n">
        <v>-9.6878854654085</v>
      </c>
      <c r="P362" s="44" t="n">
        <v>-0.647757752408565</v>
      </c>
      <c r="Q362" s="50" t="n">
        <v>-0.00135623770212931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29079.6059076622</v>
      </c>
      <c r="N364" s="49" t="n">
        <v>28966.3101069823</v>
      </c>
      <c r="O364" s="49" t="n">
        <v>-113.295800679927</v>
      </c>
      <c r="P364" s="44" t="n">
        <v>-0.389605694931631</v>
      </c>
      <c r="Q364" s="50" t="n">
        <v>-0.0158606371765736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70.96169731</v>
      </c>
      <c r="O367" s="56" t="n">
        <v>70.96169731</v>
      </c>
      <c r="P367" s="57" t="n">
        <v>100</v>
      </c>
      <c r="Q367" s="58" t="n">
        <v>0.00993415226083623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787.008499999998</v>
      </c>
      <c r="D368" s="38" t="n">
        <v>1033.52833348141</v>
      </c>
      <c r="E368" s="38" t="n">
        <v>246.519833481412</v>
      </c>
      <c r="F368" s="35" t="n">
        <v>31.3236557777219</v>
      </c>
      <c r="G368" s="36" t="n">
        <v>0.0345110905453952</v>
      </c>
      <c r="H368" s="37" t="n">
        <v>14.7732063696341</v>
      </c>
      <c r="I368" s="38" t="n">
        <v>11.5361819984971</v>
      </c>
      <c r="J368" s="38" t="n">
        <v>-3.23702437113707</v>
      </c>
      <c r="K368" s="35" t="n">
        <v>-21.911454359635</v>
      </c>
      <c r="L368" s="39" t="n">
        <v>-0.000453161271417075</v>
      </c>
      <c r="M368" s="66" t="n">
        <v>1.49930457501346</v>
      </c>
      <c r="N368" s="67" t="n">
        <v>1.17078513734747</v>
      </c>
      <c r="O368" s="67" t="n">
        <v>-0.328519437665995</v>
      </c>
      <c r="P368" s="68" t="n">
        <v>-21.9114543596351</v>
      </c>
      <c r="Q368" s="69" t="n">
        <v>-4.59904742717927E-005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13948.2065561025</v>
      </c>
      <c r="E369" s="115" t="n">
        <v>-13948.2065561025</v>
      </c>
      <c r="F369" s="44"/>
      <c r="G369" s="50"/>
      <c r="H369" s="116"/>
      <c r="I369" s="117" t="n">
        <v>0</v>
      </c>
      <c r="J369" s="117" t="n">
        <v>0</v>
      </c>
      <c r="K369" s="118"/>
      <c r="L369" s="119"/>
      <c r="M369" s="120"/>
      <c r="N369" s="117" t="n">
        <v>0</v>
      </c>
      <c r="O369" s="117" t="n">
        <v>0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15771.1110456467</v>
      </c>
      <c r="E370" s="49" t="n">
        <v>15771.1110456467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0</v>
      </c>
      <c r="O370" s="49" t="n">
        <v>0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-6536.31406813685</v>
      </c>
      <c r="E371" s="49" t="n">
        <v>-6536.31406813685</v>
      </c>
      <c r="F371" s="44"/>
      <c r="G371" s="50"/>
      <c r="H371" s="116"/>
      <c r="I371" s="117" t="n">
        <v>3.26069254149078</v>
      </c>
      <c r="J371" s="117" t="n">
        <v>3.26069254149078</v>
      </c>
      <c r="K371" s="118"/>
      <c r="L371" s="119"/>
      <c r="M371" s="120"/>
      <c r="N371" s="117" t="n">
        <v>0.330921475192963</v>
      </c>
      <c r="O371" s="117" t="n">
        <v>0.330921475192963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s">
        <v>117</v>
      </c>
      <c r="E372" s="49" t="n">
        <v>0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6646.81243984329</v>
      </c>
      <c r="E373" s="62" t="n">
        <v>6646.81243984329</v>
      </c>
      <c r="F373" s="63"/>
      <c r="G373" s="64"/>
      <c r="H373" s="116"/>
      <c r="I373" s="117" t="n">
        <v>8.27548945700627</v>
      </c>
      <c r="J373" s="123" t="n">
        <v>8.27548945700627</v>
      </c>
      <c r="K373" s="124"/>
      <c r="L373" s="125"/>
      <c r="M373" s="120"/>
      <c r="N373" s="117" t="n">
        <v>0.839863662154505</v>
      </c>
      <c r="O373" s="117" t="n">
        <v>0.839863662154505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s">
        <v>109</v>
      </c>
      <c r="E374" s="62" t="n">
        <v>0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n">
        <v>-899.874527769238</v>
      </c>
      <c r="E375" s="56" t="n">
        <v>-899.874527769238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1646.29059064126</v>
      </c>
      <c r="D376" s="34" t="n">
        <v>870.49000410577</v>
      </c>
      <c r="E376" s="34" t="n">
        <v>-775.800586535487</v>
      </c>
      <c r="F376" s="35" t="n">
        <v>-47.1241584532959</v>
      </c>
      <c r="G376" s="36" t="n">
        <v>-0.10860677580782</v>
      </c>
      <c r="H376" s="37" t="n">
        <v>20419.2640244417</v>
      </c>
      <c r="I376" s="38" t="n">
        <v>44954.350765149</v>
      </c>
      <c r="J376" s="38" t="n">
        <v>24535.0867407073</v>
      </c>
      <c r="K376" s="35" t="n">
        <v>120.156567402914</v>
      </c>
      <c r="L376" s="39" t="n">
        <v>3.43474432904613</v>
      </c>
      <c r="M376" s="66" t="n">
        <v>1072.45996575579</v>
      </c>
      <c r="N376" s="67" t="n">
        <v>1081.892294826</v>
      </c>
      <c r="O376" s="67" t="n">
        <v>9.43232907021047</v>
      </c>
      <c r="P376" s="68" t="n">
        <v>0.87950407207632</v>
      </c>
      <c r="Q376" s="69" t="n">
        <v>0.00132046155475171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781.089166535487</v>
      </c>
      <c r="D377" s="43" t="s">
        <v>109</v>
      </c>
      <c r="E377" s="43" t="n">
        <v>-781.089166535487</v>
      </c>
      <c r="F377" s="97" t="e">
        <f aca="false"/>
        <v>#VALUE!</v>
      </c>
      <c r="G377" s="45" t="n">
        <v>-0.109347140835084</v>
      </c>
      <c r="H377" s="46" t="n">
        <v>19696.005</v>
      </c>
      <c r="I377" s="43" t="n">
        <v>44149.180106766</v>
      </c>
      <c r="J377" s="43" t="n">
        <v>24453.175106766</v>
      </c>
      <c r="K377" s="97" t="n">
        <v>124.152969634025</v>
      </c>
      <c r="L377" s="98" t="n">
        <v>3.42327726055209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720.951</v>
      </c>
      <c r="I378" s="49" t="n">
        <v>729.681017373</v>
      </c>
      <c r="J378" s="43" t="n">
        <v>8.73001737300001</v>
      </c>
      <c r="K378" s="97" t="n">
        <v>1.21090301185518</v>
      </c>
      <c r="L378" s="98" t="n">
        <v>0.00122214272080138</v>
      </c>
      <c r="M378" s="48" t="n">
        <v>1038.24122688</v>
      </c>
      <c r="N378" s="49" t="n">
        <v>1044.46411325</v>
      </c>
      <c r="O378" s="49" t="n">
        <v>6.22288636999997</v>
      </c>
      <c r="P378" s="44" t="n">
        <v>0.59936806677387</v>
      </c>
      <c r="Q378" s="50" t="n">
        <v>0.000871161528611725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865.20142410577</v>
      </c>
      <c r="D379" s="49" t="n">
        <v>870.49000410577</v>
      </c>
      <c r="E379" s="43" t="n">
        <v>5.28858000000048</v>
      </c>
      <c r="F379" s="97" t="n">
        <v>0.611254194994709</v>
      </c>
      <c r="G379" s="45" t="n">
        <v>0.000740365027264002</v>
      </c>
      <c r="H379" s="102" t="n">
        <v>2.30802444167356</v>
      </c>
      <c r="I379" s="49" t="n">
        <v>75.48964101</v>
      </c>
      <c r="J379" s="43" t="n">
        <v>73.1816165683265</v>
      </c>
      <c r="K379" s="97" t="n">
        <v>3170.74703573166</v>
      </c>
      <c r="L379" s="98" t="n">
        <v>0.0102449257732374</v>
      </c>
      <c r="M379" s="48" t="n">
        <v>34.2187388757895</v>
      </c>
      <c r="N379" s="49" t="n">
        <v>37.428181576</v>
      </c>
      <c r="O379" s="49" t="n">
        <v>3.20944270021052</v>
      </c>
      <c r="P379" s="44" t="n">
        <v>9.37919632824714</v>
      </c>
      <c r="Q379" s="50" t="n">
        <v>0.000449300026139985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s">
        <v>43</v>
      </c>
      <c r="E380" s="62" t="n">
        <v>0</v>
      </c>
      <c r="F380" s="63" t="n">
        <v>0</v>
      </c>
      <c r="G380" s="64" t="n">
        <v>0</v>
      </c>
      <c r="H380" s="59" t="n">
        <v>0</v>
      </c>
      <c r="I380" s="56" t="n">
        <v>0</v>
      </c>
      <c r="J380" s="56" t="n">
        <v>0</v>
      </c>
      <c r="K380" s="57" t="n">
        <v>0</v>
      </c>
      <c r="L380" s="60" t="n">
        <v>0</v>
      </c>
      <c r="M380" s="111" t="n">
        <v>0</v>
      </c>
      <c r="N380" s="56" t="n">
        <v>0</v>
      </c>
      <c r="O380" s="56" t="n">
        <v>0</v>
      </c>
      <c r="P380" s="57" t="n">
        <v>0</v>
      </c>
      <c r="Q380" s="58" t="n">
        <v>0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s">
        <v>43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26833.1047872881</v>
      </c>
      <c r="D384" s="147" t="n">
        <v>26836.2213686003</v>
      </c>
      <c r="E384" s="147" t="n">
        <v>3.11658131216245</v>
      </c>
      <c r="F384" s="148" t="n">
        <v>0.011614687666106</v>
      </c>
      <c r="G384" s="149" t="n">
        <v>0.000436300066964937</v>
      </c>
      <c r="H384" s="150" t="n">
        <v>16.6393997828594</v>
      </c>
      <c r="I384" s="147" t="n">
        <v>29.4072277934135</v>
      </c>
      <c r="J384" s="147" t="n">
        <v>12.7678280105542</v>
      </c>
      <c r="K384" s="148" t="n">
        <v>76.7325034386553</v>
      </c>
      <c r="L384" s="149" t="n">
        <v>0.00178740859231309</v>
      </c>
      <c r="M384" s="151" t="n">
        <v>328.976932479501</v>
      </c>
      <c r="N384" s="147" t="n">
        <v>459.864058249069</v>
      </c>
      <c r="O384" s="147" t="n">
        <v>130.887125769569</v>
      </c>
      <c r="P384" s="148" t="n">
        <v>39.7861104677073</v>
      </c>
      <c r="Q384" s="149" t="n">
        <v>0.0183233023682889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46</v>
      </c>
      <c r="D385" s="147" t="s">
        <v>7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5222.86933882033</v>
      </c>
      <c r="D386" s="156" t="s">
        <v>31</v>
      </c>
      <c r="E386" s="156" t="n">
        <v>-5222.86933882033</v>
      </c>
      <c r="F386" s="157" t="e">
        <f aca="false"/>
        <v>#VALUE!</v>
      </c>
      <c r="G386" s="158" t="n">
        <v>-0.731165984145401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15490.8521896124</v>
      </c>
      <c r="D391" s="169" t="n">
        <v>15493.5981254277</v>
      </c>
      <c r="E391" s="169" t="n">
        <v>2.74593581532463</v>
      </c>
      <c r="F391" s="170" t="n">
        <v>0.0177261765957973</v>
      </c>
      <c r="G391" s="171" t="n">
        <v>0.000384412232542163</v>
      </c>
      <c r="H391" s="172" t="n">
        <v>457.443069377273</v>
      </c>
      <c r="I391" s="169" t="n">
        <v>470.710074637433</v>
      </c>
      <c r="J391" s="169" t="n">
        <v>13.2670052601599</v>
      </c>
      <c r="K391" s="170" t="n">
        <v>2.90025276330463</v>
      </c>
      <c r="L391" s="173" t="n">
        <v>0.00185728999299416</v>
      </c>
      <c r="M391" s="40" t="n">
        <v>1291.27047942701</v>
      </c>
      <c r="N391" s="38" t="n">
        <v>1239.29992942701</v>
      </c>
      <c r="O391" s="38" t="n">
        <v>-51.9705499999996</v>
      </c>
      <c r="P391" s="35" t="n">
        <v>-4.02476094884946</v>
      </c>
      <c r="Q391" s="36" t="n">
        <v>-0.00727552153275007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285.34406853004</v>
      </c>
      <c r="I392" s="43" t="n">
        <v>286.2866955832</v>
      </c>
      <c r="J392" s="43" t="n">
        <v>0.942627053159981</v>
      </c>
      <c r="K392" s="97" t="n">
        <v>0.330347519756047</v>
      </c>
      <c r="L392" s="98" t="n">
        <v>0.00013196134007853</v>
      </c>
      <c r="M392" s="48" t="n">
        <v>478</v>
      </c>
      <c r="N392" s="49" t="n">
        <v>426.02945</v>
      </c>
      <c r="O392" s="49" t="n">
        <v>-51.97055</v>
      </c>
      <c r="P392" s="44" t="n">
        <v>-10.8725</v>
      </c>
      <c r="Q392" s="50" t="n">
        <v>-0.00727552153275014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13980.6767250843</v>
      </c>
      <c r="D393" s="49" t="n">
        <v>13980.6767250842</v>
      </c>
      <c r="E393" s="49" t="n">
        <v>-4.91127138957381E-011</v>
      </c>
      <c r="F393" s="44" t="n">
        <v>-3.51289961576893E-013</v>
      </c>
      <c r="G393" s="50" t="n">
        <v>-6.87544402513038E-015</v>
      </c>
      <c r="H393" s="102" t="n">
        <v>58.5</v>
      </c>
      <c r="I393" s="49" t="n">
        <v>70.785</v>
      </c>
      <c r="J393" s="49" t="n">
        <v>12.285</v>
      </c>
      <c r="K393" s="44" t="n">
        <v>21</v>
      </c>
      <c r="L393" s="47" t="n">
        <v>0.00171981597327401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1510.17546452812</v>
      </c>
      <c r="D394" s="49" t="n">
        <v>1512.92140034346</v>
      </c>
      <c r="E394" s="49" t="n">
        <v>2.74593581533509</v>
      </c>
      <c r="F394" s="44" t="n">
        <v>0.181828925170168</v>
      </c>
      <c r="G394" s="50" t="n">
        <v>0.000384412232543628</v>
      </c>
      <c r="H394" s="102" t="n">
        <v>113.599000847233</v>
      </c>
      <c r="I394" s="49" t="n">
        <v>113.638379054233</v>
      </c>
      <c r="J394" s="49" t="n">
        <v>0.0393782069998565</v>
      </c>
      <c r="K394" s="44" t="n">
        <v>0.0346642194967999</v>
      </c>
      <c r="L394" s="47" t="n">
        <v>5.51267964161526E-006</v>
      </c>
      <c r="M394" s="48" t="n">
        <v>813.270479427013</v>
      </c>
      <c r="N394" s="49" t="n">
        <v>813.270479427013</v>
      </c>
      <c r="O394" s="49" t="n">
        <v>0</v>
      </c>
      <c r="P394" s="44" t="n">
        <v>4.1936910510405E-014</v>
      </c>
      <c r="Q394" s="50" t="n">
        <v>4.77461390634054E-017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s">
        <v>43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s">
        <v>43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4170.28098200872</v>
      </c>
      <c r="D396" s="184" t="n">
        <v>4170.28098200872</v>
      </c>
      <c r="E396" s="184" t="n">
        <v>0</v>
      </c>
      <c r="F396" s="181" t="n">
        <v>2.18089549768142E-014</v>
      </c>
      <c r="G396" s="126" t="n">
        <v>1.27323037502414E-016</v>
      </c>
      <c r="H396" s="185" t="n">
        <v>181.914801253605</v>
      </c>
      <c r="I396" s="184" t="n">
        <v>140.504603753605</v>
      </c>
      <c r="J396" s="184" t="n">
        <v>-41.4101974999996</v>
      </c>
      <c r="K396" s="181" t="n">
        <v>-22.7635119378056</v>
      </c>
      <c r="L396" s="182" t="n">
        <v>-0.00579714441326256</v>
      </c>
      <c r="M396" s="86" t="n">
        <v>1869.45087740225</v>
      </c>
      <c r="N396" s="79" t="n">
        <v>2773.48032740226</v>
      </c>
      <c r="O396" s="79" t="n">
        <v>904.029450000006</v>
      </c>
      <c r="P396" s="186" t="n">
        <v>48.3580211134634</v>
      </c>
      <c r="Q396" s="187" t="n">
        <v>0.126557939635338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691389.615426338</v>
      </c>
      <c r="G400" s="46"/>
      <c r="H400" s="46"/>
      <c r="I400" s="43" t="n">
        <v>715366.848139972</v>
      </c>
      <c r="J400" s="43"/>
      <c r="K400" s="43"/>
      <c r="L400" s="209" t="n">
        <v>23977.2327136347</v>
      </c>
      <c r="M400" s="45" t="n">
        <v>3.46797698123502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690586.334415393</v>
      </c>
      <c r="G401" s="59"/>
      <c r="H401" s="59"/>
      <c r="I401" s="56" t="n">
        <v>714320.612839355</v>
      </c>
      <c r="J401" s="56"/>
      <c r="K401" s="56"/>
      <c r="L401" s="216" t="n">
        <v>23734.2784239621</v>
      </c>
      <c r="M401" s="58" t="n">
        <v>3.43683001547576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572835.091755015</v>
      </c>
      <c r="D409" s="23" t="n">
        <v>572562.731918179</v>
      </c>
      <c r="E409" s="23" t="n">
        <v>-272.359836836229</v>
      </c>
      <c r="F409" s="24" t="n">
        <v>-0.0475459413636463</v>
      </c>
      <c r="G409" s="25" t="n">
        <v>-0.0369633911407888</v>
      </c>
      <c r="H409" s="26" t="n">
        <v>64122.2231203623</v>
      </c>
      <c r="I409" s="27" t="n">
        <v>87843.724080676</v>
      </c>
      <c r="J409" s="27" t="n">
        <v>23721.5009603137</v>
      </c>
      <c r="K409" s="24" t="n">
        <v>36.9941960929624</v>
      </c>
      <c r="L409" s="25" t="n">
        <v>3.21937011208416</v>
      </c>
      <c r="M409" s="28" t="n">
        <v>59059.6943985142</v>
      </c>
      <c r="N409" s="27" t="n">
        <v>58863.4900242598</v>
      </c>
      <c r="O409" s="29" t="n">
        <v>-196.204374254405</v>
      </c>
      <c r="P409" s="30" t="n">
        <v>-0.332213663231113</v>
      </c>
      <c r="Q409" s="31" t="n">
        <v>-0.026627931318156</v>
      </c>
    </row>
    <row r="410" customFormat="false" ht="12.75" hidden="false" customHeight="false" outlineLevel="0" collapsed="false">
      <c r="A410" s="32" t="s">
        <v>14</v>
      </c>
      <c r="B410" s="33"/>
      <c r="C410" s="34" t="n">
        <v>558034.526695848</v>
      </c>
      <c r="D410" s="34" t="n">
        <v>556319.89837869</v>
      </c>
      <c r="E410" s="34" t="n">
        <v>-1714.62831715774</v>
      </c>
      <c r="F410" s="35" t="n">
        <v>-0.307262048337787</v>
      </c>
      <c r="G410" s="36" t="n">
        <v>-0.232701259790678</v>
      </c>
      <c r="H410" s="37" t="n">
        <v>23424.7202032601</v>
      </c>
      <c r="I410" s="38" t="n">
        <v>23010.2285669905</v>
      </c>
      <c r="J410" s="38" t="n">
        <v>-414.491636269599</v>
      </c>
      <c r="K410" s="35" t="n">
        <v>-1.76946248524203</v>
      </c>
      <c r="L410" s="39" t="n">
        <v>-0.0562528479014743</v>
      </c>
      <c r="M410" s="40" t="n">
        <v>6889.98169139468</v>
      </c>
      <c r="N410" s="38" t="n">
        <v>6749.03164166653</v>
      </c>
      <c r="O410" s="38" t="n">
        <v>-140.95004972816</v>
      </c>
      <c r="P410" s="35" t="n">
        <v>-2.0457245903019</v>
      </c>
      <c r="Q410" s="36" t="n">
        <v>-0.0191290752701853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548359.227593519</v>
      </c>
      <c r="D411" s="43" t="n">
        <v>547056.534267816</v>
      </c>
      <c r="E411" s="43" t="n">
        <v>-1302.69332570303</v>
      </c>
      <c r="F411" s="44" t="n">
        <v>-0.237562032359685</v>
      </c>
      <c r="G411" s="45" t="n">
        <v>-0.176795387652586</v>
      </c>
      <c r="H411" s="46" t="n">
        <v>1995.03480137305</v>
      </c>
      <c r="I411" s="43" t="n">
        <v>1898.17989665647</v>
      </c>
      <c r="J411" s="43" t="n">
        <v>-96.8549047165836</v>
      </c>
      <c r="K411" s="44" t="n">
        <v>-4.85479775339883</v>
      </c>
      <c r="L411" s="47" t="n">
        <v>-0.0131446903792046</v>
      </c>
      <c r="M411" s="48" t="n">
        <v>6814.73363723227</v>
      </c>
      <c r="N411" s="49" t="n">
        <v>6686.15042735543</v>
      </c>
      <c r="O411" s="49" t="n">
        <v>-128.583209876842</v>
      </c>
      <c r="P411" s="44" t="n">
        <v>-1.88684131650177</v>
      </c>
      <c r="Q411" s="50" t="n">
        <v>-0.0174507061541302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201193.488364868</v>
      </c>
      <c r="D412" s="43" t="n">
        <v>200887.254148606</v>
      </c>
      <c r="E412" s="43" t="n">
        <v>-306.234216262266</v>
      </c>
      <c r="F412" s="44" t="n">
        <v>-0.152208810906894</v>
      </c>
      <c r="G412" s="45" t="n">
        <v>-0.0415606619826311</v>
      </c>
      <c r="H412" s="46" t="n">
        <v>352.975792962789</v>
      </c>
      <c r="I412" s="43" t="n">
        <v>121.075470747816</v>
      </c>
      <c r="J412" s="43" t="n">
        <v>-231.900322214973</v>
      </c>
      <c r="K412" s="44" t="n">
        <v>-65.6986475668659</v>
      </c>
      <c r="L412" s="47" t="n">
        <v>-0.0314724168411852</v>
      </c>
      <c r="M412" s="48" t="n">
        <v>2271.30620615272</v>
      </c>
      <c r="N412" s="49" t="n">
        <v>1352.62960133218</v>
      </c>
      <c r="O412" s="49" t="n">
        <v>-918.676604820538</v>
      </c>
      <c r="P412" s="44" t="n">
        <v>-40.4470609172795</v>
      </c>
      <c r="Q412" s="50" t="n">
        <v>-0.124678451383756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94450.6712783425</v>
      </c>
      <c r="D413" s="43" t="n">
        <v>93882.5778178944</v>
      </c>
      <c r="E413" s="43" t="n">
        <v>-568.093460448115</v>
      </c>
      <c r="F413" s="44" t="n">
        <v>-0.601471067128751</v>
      </c>
      <c r="G413" s="45" t="n">
        <v>-0.0770989622662115</v>
      </c>
      <c r="H413" s="46" t="n">
        <v>288.28827814232</v>
      </c>
      <c r="I413" s="43" t="n">
        <v>330.195635794214</v>
      </c>
      <c r="J413" s="43" t="n">
        <v>41.9073576518948</v>
      </c>
      <c r="K413" s="44" t="n">
        <v>14.5366151971001</v>
      </c>
      <c r="L413" s="47" t="n">
        <v>0.00568746871990292</v>
      </c>
      <c r="M413" s="48" t="n">
        <v>1084.81881872768</v>
      </c>
      <c r="N413" s="49" t="n">
        <v>1451.04337700553</v>
      </c>
      <c r="O413" s="49" t="n">
        <v>366.224558277849</v>
      </c>
      <c r="P413" s="44" t="n">
        <v>33.7590528441766</v>
      </c>
      <c r="Q413" s="50" t="n">
        <v>0.0497022679637106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23124.48122047</v>
      </c>
      <c r="D414" s="43" t="n">
        <v>123359.405932365</v>
      </c>
      <c r="E414" s="43" t="n">
        <v>234.924711894782</v>
      </c>
      <c r="F414" s="44" t="n">
        <v>0.190802600397657</v>
      </c>
      <c r="G414" s="45" t="n">
        <v>0.0318828727292323</v>
      </c>
      <c r="H414" s="46" t="n">
        <v>459.672087869978</v>
      </c>
      <c r="I414" s="43" t="n">
        <v>461.986191494902</v>
      </c>
      <c r="J414" s="43" t="n">
        <v>2.31410362492477</v>
      </c>
      <c r="K414" s="44" t="n">
        <v>0.503424873075899</v>
      </c>
      <c r="L414" s="47" t="n">
        <v>0.000314059218209347</v>
      </c>
      <c r="M414" s="48" t="n">
        <v>2897.94363349692</v>
      </c>
      <c r="N414" s="49" t="n">
        <v>2966.94764509075</v>
      </c>
      <c r="O414" s="49" t="n">
        <v>69.0040115938309</v>
      </c>
      <c r="P414" s="44" t="n">
        <v>2.38113712068873</v>
      </c>
      <c r="Q414" s="50" t="n">
        <v>0.00936489865926891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125785.601094951</v>
      </c>
      <c r="D415" s="43" t="n">
        <v>125122.310734063</v>
      </c>
      <c r="E415" s="43" t="n">
        <v>-663.290360887928</v>
      </c>
      <c r="F415" s="44" t="n">
        <v>-0.527318194701184</v>
      </c>
      <c r="G415" s="45" t="n">
        <v>-0.090018636133043</v>
      </c>
      <c r="H415" s="46" t="n">
        <v>890.101769626343</v>
      </c>
      <c r="I415" s="43" t="n">
        <v>980.925725847913</v>
      </c>
      <c r="J415" s="43" t="n">
        <v>90.8239562215697</v>
      </c>
      <c r="K415" s="44" t="n">
        <v>10.2037721214392</v>
      </c>
      <c r="L415" s="47" t="n">
        <v>0.0123261985238684</v>
      </c>
      <c r="M415" s="48" t="n">
        <v>512.255646049325</v>
      </c>
      <c r="N415" s="49" t="n">
        <v>867.120471121337</v>
      </c>
      <c r="O415" s="49" t="n">
        <v>354.864825072012</v>
      </c>
      <c r="P415" s="44" t="n">
        <v>69.2749465640525</v>
      </c>
      <c r="Q415" s="50" t="n">
        <v>0.0481605786066456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3804.98563488714</v>
      </c>
      <c r="D416" s="43" t="n">
        <v>3804.98563488713</v>
      </c>
      <c r="E416" s="43" t="n">
        <v>-1.00044417195022E-011</v>
      </c>
      <c r="F416" s="44" t="n">
        <v>-2.62929815759973E-013</v>
      </c>
      <c r="G416" s="45" t="n">
        <v>-1.35775559538739E-015</v>
      </c>
      <c r="H416" s="46" t="n">
        <v>3.99687277162005</v>
      </c>
      <c r="I416" s="43" t="n">
        <v>3.99687277162005</v>
      </c>
      <c r="J416" s="43" t="n">
        <v>0</v>
      </c>
      <c r="K416" s="44" t="n">
        <v>0</v>
      </c>
      <c r="L416" s="47" t="n">
        <v>0</v>
      </c>
      <c r="M416" s="48" t="n">
        <v>48.4093328056289</v>
      </c>
      <c r="N416" s="49" t="n">
        <v>48.4093328056289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9675.29910232875</v>
      </c>
      <c r="D417" s="43" t="n">
        <v>9263.36411087398</v>
      </c>
      <c r="E417" s="43" t="n">
        <v>-411.934991454775</v>
      </c>
      <c r="F417" s="44" t="n">
        <v>-4.25759438646838</v>
      </c>
      <c r="G417" s="45" t="n">
        <v>-0.0559058721381013</v>
      </c>
      <c r="H417" s="46" t="n">
        <v>21429.685401887</v>
      </c>
      <c r="I417" s="43" t="n">
        <v>21112.0486703341</v>
      </c>
      <c r="J417" s="43" t="n">
        <v>-317.636731552946</v>
      </c>
      <c r="K417" s="44" t="n">
        <v>-1.48222769301586</v>
      </c>
      <c r="L417" s="47" t="n">
        <v>-0.0431081575222603</v>
      </c>
      <c r="M417" s="48" t="n">
        <v>75.2480541624177</v>
      </c>
      <c r="N417" s="49" t="n">
        <v>62.8812143111149</v>
      </c>
      <c r="O417" s="49" t="n">
        <v>-12.3668398513028</v>
      </c>
      <c r="P417" s="44" t="n">
        <v>-16.4347636479872</v>
      </c>
      <c r="Q417" s="50" t="n">
        <v>-0.00167836911605314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368.12444964177</v>
      </c>
      <c r="D418" s="43" t="n">
        <v>366.768749696812</v>
      </c>
      <c r="E418" s="43" t="n">
        <v>-1.35569994495802</v>
      </c>
      <c r="F418" s="44" t="n">
        <v>-0.368272182485374</v>
      </c>
      <c r="G418" s="45" t="n">
        <v>-0.000183989195753415</v>
      </c>
      <c r="H418" s="46" t="n">
        <v>11679.643878084</v>
      </c>
      <c r="I418" s="43" t="n">
        <v>11680.6431429739</v>
      </c>
      <c r="J418" s="43" t="n">
        <v>0.999264889851474</v>
      </c>
      <c r="K418" s="44" t="n">
        <v>0.00855561094398195</v>
      </c>
      <c r="L418" s="47" t="n">
        <v>0.000135615512940137</v>
      </c>
      <c r="M418" s="48" t="n">
        <v>0.594895359417652</v>
      </c>
      <c r="N418" s="49" t="n">
        <v>0.660685376559185</v>
      </c>
      <c r="O418" s="49" t="n">
        <v>0.0657900171415329</v>
      </c>
      <c r="P418" s="44" t="n">
        <v>11.0590906619166</v>
      </c>
      <c r="Q418" s="50" t="n">
        <v>8.92871050669613E-006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9307.17465268699</v>
      </c>
      <c r="D419" s="56" t="n">
        <v>8896.59536117717</v>
      </c>
      <c r="E419" s="56" t="n">
        <v>-410.579291509815</v>
      </c>
      <c r="F419" s="57" t="n">
        <v>-4.41142781597293</v>
      </c>
      <c r="G419" s="58" t="n">
        <v>-0.0557218829423477</v>
      </c>
      <c r="H419" s="59" t="n">
        <v>9750.04152380302</v>
      </c>
      <c r="I419" s="56" t="n">
        <v>9431.4055273603</v>
      </c>
      <c r="J419" s="56" t="n">
        <v>-318.635996442716</v>
      </c>
      <c r="K419" s="57" t="n">
        <v>-3.26804758384692</v>
      </c>
      <c r="L419" s="60" t="n">
        <v>-0.0432437730351894</v>
      </c>
      <c r="M419" s="61" t="n">
        <v>74.653158803</v>
      </c>
      <c r="N419" s="62" t="n">
        <v>62.2205289345557</v>
      </c>
      <c r="O419" s="62" t="n">
        <v>-12.4326298684443</v>
      </c>
      <c r="P419" s="63" t="n">
        <v>-16.653856404459</v>
      </c>
      <c r="Q419" s="64" t="n">
        <v>-0.00168729782655984</v>
      </c>
    </row>
    <row r="420" customFormat="false" ht="12.75" hidden="false" customHeight="false" outlineLevel="0" collapsed="false">
      <c r="A420" s="32" t="s">
        <v>34</v>
      </c>
      <c r="B420" s="65"/>
      <c r="C420" s="38" t="n">
        <v>12536.5894163467</v>
      </c>
      <c r="D420" s="38" t="n">
        <v>14455.5011788515</v>
      </c>
      <c r="E420" s="38" t="n">
        <v>1918.91176250476</v>
      </c>
      <c r="F420" s="35" t="n">
        <v>15.3064896582052</v>
      </c>
      <c r="G420" s="36" t="n">
        <v>0.260425644493149</v>
      </c>
      <c r="H420" s="37" t="n">
        <v>170.029828340048</v>
      </c>
      <c r="I420" s="38" t="n">
        <v>165.605169901233</v>
      </c>
      <c r="J420" s="38" t="n">
        <v>-4.4246584388155</v>
      </c>
      <c r="K420" s="35" t="n">
        <v>-2.60228365929211</v>
      </c>
      <c r="L420" s="39" t="n">
        <v>-0.000600493752816693</v>
      </c>
      <c r="M420" s="66" t="n">
        <v>20300.7001593894</v>
      </c>
      <c r="N420" s="67" t="n">
        <v>20300.7002646929</v>
      </c>
      <c r="O420" s="67" t="n">
        <v>0.00010530349027249</v>
      </c>
      <c r="P420" s="68" t="n">
        <v>5.18718514365061E-007</v>
      </c>
      <c r="Q420" s="69" t="n">
        <v>1.42912925218589E-008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8960.80540649184</v>
      </c>
      <c r="D421" s="43" t="n">
        <v>8875.35454649184</v>
      </c>
      <c r="E421" s="43" t="n">
        <v>-85.4508599999972</v>
      </c>
      <c r="F421" s="44" t="n">
        <v>-0.953606915044607</v>
      </c>
      <c r="G421" s="45" t="n">
        <v>-0.0115969872731123</v>
      </c>
      <c r="H421" s="46" t="n">
        <v>14.3814433139914</v>
      </c>
      <c r="I421" s="43" t="n">
        <v>14.3734527073295</v>
      </c>
      <c r="J421" s="43" t="n">
        <v>-0.0079906066619877</v>
      </c>
      <c r="K421" s="44" t="n">
        <v>-0.0555619244016613</v>
      </c>
      <c r="L421" s="47" t="n">
        <v>-1.08444740946458E-006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1354.75455594024</v>
      </c>
      <c r="D422" s="43" t="n">
        <v>3354.28223530749</v>
      </c>
      <c r="E422" s="43" t="n">
        <v>1999.52767936725</v>
      </c>
      <c r="F422" s="44" t="n">
        <v>147.593353393783</v>
      </c>
      <c r="G422" s="45" t="n">
        <v>0.271366456111249</v>
      </c>
      <c r="H422" s="46" t="n">
        <v>139.113736363636</v>
      </c>
      <c r="I422" s="43" t="n">
        <v>134.70143904</v>
      </c>
      <c r="J422" s="43" t="n">
        <v>-4.41229732363635</v>
      </c>
      <c r="K422" s="44" t="n">
        <v>-3.17171937076209</v>
      </c>
      <c r="L422" s="47" t="n">
        <v>-0.000598816160626117</v>
      </c>
      <c r="M422" s="48" t="n">
        <v>20290.1817260894</v>
      </c>
      <c r="N422" s="49" t="n">
        <v>20290.1817260894</v>
      </c>
      <c r="O422" s="49" t="n">
        <v>-7.27595761418343E-012</v>
      </c>
      <c r="P422" s="44" t="n">
        <v>-3.58594994978675E-014</v>
      </c>
      <c r="Q422" s="50" t="n">
        <v>-9.87458614827192E-016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2221.02945391467</v>
      </c>
      <c r="D423" s="43" t="n">
        <v>2225.86439705217</v>
      </c>
      <c r="E423" s="43" t="n">
        <v>4.83494313750407</v>
      </c>
      <c r="F423" s="44" t="n">
        <v>0.217689284983694</v>
      </c>
      <c r="G423" s="45" t="n">
        <v>0.000656175655012226</v>
      </c>
      <c r="H423" s="46" t="n">
        <v>16.5346486624204</v>
      </c>
      <c r="I423" s="43" t="n">
        <v>16.5302781539033</v>
      </c>
      <c r="J423" s="43" t="n">
        <v>-0.00437050851710197</v>
      </c>
      <c r="K423" s="44" t="n">
        <v>-0.0264324244580725</v>
      </c>
      <c r="L423" s="47" t="n">
        <v>-5.93144781104157E-007</v>
      </c>
      <c r="M423" s="48" t="n">
        <v>10.5184333</v>
      </c>
      <c r="N423" s="49" t="n">
        <v>10.5185386034949</v>
      </c>
      <c r="O423" s="49" t="n">
        <v>0.000105303494924769</v>
      </c>
      <c r="P423" s="44" t="n">
        <v>0.00100113288663216</v>
      </c>
      <c r="Q423" s="50" t="n">
        <v>1.42912931532442E-008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s">
        <v>90</v>
      </c>
      <c r="D424" s="43" t="s">
        <v>76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0</v>
      </c>
      <c r="D425" s="56" t="s">
        <v>43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0</v>
      </c>
      <c r="D426" s="79" t="s">
        <v>76</v>
      </c>
      <c r="E426" s="79" t="n">
        <v>0</v>
      </c>
      <c r="F426" s="80" t="n">
        <v>0</v>
      </c>
      <c r="G426" s="81" t="n">
        <v>0</v>
      </c>
      <c r="H426" s="82"/>
      <c r="I426" s="83"/>
      <c r="J426" s="83"/>
      <c r="K426" s="84"/>
      <c r="L426" s="85"/>
      <c r="M426" s="86" t="n">
        <v>0</v>
      </c>
      <c r="N426" s="79" t="n">
        <v>0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21026.7800887679</v>
      </c>
      <c r="I427" s="67" t="n">
        <v>21178.2145170215</v>
      </c>
      <c r="J427" s="67" t="n">
        <v>151.434428253528</v>
      </c>
      <c r="K427" s="68" t="n">
        <v>0.720197898176625</v>
      </c>
      <c r="L427" s="93" t="n">
        <v>0.0205519656229001</v>
      </c>
      <c r="M427" s="66" t="n">
        <v>30758.1198427634</v>
      </c>
      <c r="N427" s="67" t="n">
        <v>30692.66851833</v>
      </c>
      <c r="O427" s="67" t="n">
        <v>-65.4513244334121</v>
      </c>
      <c r="P427" s="68" t="n">
        <v>-0.212793645281316</v>
      </c>
      <c r="Q427" s="69" t="n">
        <v>-0.00888274473144737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18130.7212341115</v>
      </c>
      <c r="I428" s="43" t="n">
        <v>18299.0984560986</v>
      </c>
      <c r="J428" s="43" t="n">
        <v>168.377221987084</v>
      </c>
      <c r="K428" s="97" t="n">
        <v>0.928684633186549</v>
      </c>
      <c r="L428" s="98" t="n">
        <v>0.02285136159503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2896.05885465641</v>
      </c>
      <c r="I429" s="49" t="n">
        <v>2879.11606092293</v>
      </c>
      <c r="J429" s="49" t="n">
        <v>-16.9427937334722</v>
      </c>
      <c r="K429" s="44" t="n">
        <v>-0.585029330679203</v>
      </c>
      <c r="L429" s="47" t="n">
        <v>-0.00229939597211836</v>
      </c>
      <c r="M429" s="48" t="n">
        <v>1512.55607712706</v>
      </c>
      <c r="N429" s="49" t="n">
        <v>1501.81712204279</v>
      </c>
      <c r="O429" s="49" t="n">
        <v>-10.7389550842681</v>
      </c>
      <c r="P429" s="44" t="n">
        <v>-0.709987235955288</v>
      </c>
      <c r="Q429" s="50" t="n">
        <v>-0.0014574402813358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29245.5637656363</v>
      </c>
      <c r="N431" s="49" t="n">
        <v>29121.0408870772</v>
      </c>
      <c r="O431" s="49" t="n">
        <v>-124.522878559135</v>
      </c>
      <c r="P431" s="44" t="n">
        <v>-0.42578381992229</v>
      </c>
      <c r="Q431" s="50" t="n">
        <v>-0.0168996571580631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69.81050921</v>
      </c>
      <c r="O434" s="56" t="n">
        <v>69.81050921</v>
      </c>
      <c r="P434" s="57" t="n">
        <v>100</v>
      </c>
      <c r="Q434" s="58" t="n">
        <v>0.00947435270795266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615.505433333334</v>
      </c>
      <c r="D435" s="38" t="n">
        <v>901.904705584269</v>
      </c>
      <c r="E435" s="38" t="n">
        <v>286.399272250935</v>
      </c>
      <c r="F435" s="35" t="n">
        <v>46.5307463981122</v>
      </c>
      <c r="G435" s="36" t="n">
        <v>0.0388687570297458</v>
      </c>
      <c r="H435" s="37" t="n">
        <v>16.9392861536771</v>
      </c>
      <c r="I435" s="38" t="n">
        <v>13.9342057797856</v>
      </c>
      <c r="J435" s="38" t="n">
        <v>-3.00508037389146</v>
      </c>
      <c r="K435" s="35" t="n">
        <v>-17.7403011356482</v>
      </c>
      <c r="L435" s="39" t="n">
        <v>-0.000407835320214447</v>
      </c>
      <c r="M435" s="66" t="n">
        <v>1.71913588642973</v>
      </c>
      <c r="N435" s="67" t="n">
        <v>1.41415600324609</v>
      </c>
      <c r="O435" s="67" t="n">
        <v>-0.304979883183631</v>
      </c>
      <c r="P435" s="68" t="n">
        <v>-17.7403011356483</v>
      </c>
      <c r="Q435" s="69" t="n">
        <v>-4.13904298193833E-005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13720.0643945256</v>
      </c>
      <c r="E436" s="115" t="n">
        <v>-13720.0643945256</v>
      </c>
      <c r="F436" s="44"/>
      <c r="G436" s="50"/>
      <c r="H436" s="116"/>
      <c r="I436" s="117" t="n">
        <v>0</v>
      </c>
      <c r="J436" s="117" t="n">
        <v>0</v>
      </c>
      <c r="K436" s="118"/>
      <c r="L436" s="119"/>
      <c r="M436" s="120"/>
      <c r="N436" s="117" t="n">
        <v>0</v>
      </c>
      <c r="O436" s="117" t="n">
        <v>0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15802.3605433028</v>
      </c>
      <c r="E437" s="49" t="n">
        <v>15802.3605433028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-6786.44679947033</v>
      </c>
      <c r="E438" s="49" t="n">
        <v>-6786.44679947033</v>
      </c>
      <c r="F438" s="44"/>
      <c r="G438" s="50"/>
      <c r="H438" s="116"/>
      <c r="I438" s="117" t="n">
        <v>3.84007179473089</v>
      </c>
      <c r="J438" s="117" t="n">
        <v>3.84007179473089</v>
      </c>
      <c r="K438" s="118"/>
      <c r="L438" s="119"/>
      <c r="M438" s="120"/>
      <c r="N438" s="117" t="n">
        <v>0.389721572024771</v>
      </c>
      <c r="O438" s="117" t="n">
        <v>0.389721572024771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s">
        <v>117</v>
      </c>
      <c r="E439" s="49" t="n">
        <v>0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6627.1457889911</v>
      </c>
      <c r="E440" s="62" t="n">
        <v>6627.1457889911</v>
      </c>
      <c r="F440" s="63"/>
      <c r="G440" s="64"/>
      <c r="H440" s="116"/>
      <c r="I440" s="117" t="n">
        <v>10.0941339850547</v>
      </c>
      <c r="J440" s="123" t="n">
        <v>10.0941339850547</v>
      </c>
      <c r="K440" s="124"/>
      <c r="L440" s="125"/>
      <c r="M440" s="120"/>
      <c r="N440" s="117" t="n">
        <v>1.02443443122132</v>
      </c>
      <c r="O440" s="117" t="n">
        <v>1.02443443122132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s">
        <v>109</v>
      </c>
      <c r="E441" s="62" t="n">
        <v>0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n">
        <v>-1021.09043271371</v>
      </c>
      <c r="E442" s="56" t="n">
        <v>-1021.09043271371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1648.47020948734</v>
      </c>
      <c r="D443" s="34" t="n">
        <v>885.42765505338</v>
      </c>
      <c r="E443" s="34" t="n">
        <v>-763.04255443396</v>
      </c>
      <c r="F443" s="35" t="n">
        <v>-46.2879189470618</v>
      </c>
      <c r="G443" s="36" t="n">
        <v>-0.103556532872975</v>
      </c>
      <c r="H443" s="37" t="n">
        <v>19483.7537138405</v>
      </c>
      <c r="I443" s="38" t="n">
        <v>43475.741620983</v>
      </c>
      <c r="J443" s="38" t="n">
        <v>23991.9879071425</v>
      </c>
      <c r="K443" s="35" t="n">
        <v>123.13842732522</v>
      </c>
      <c r="L443" s="39" t="n">
        <v>3.25607932343576</v>
      </c>
      <c r="M443" s="66" t="n">
        <v>1109.1735690803</v>
      </c>
      <c r="N443" s="67" t="n">
        <v>1119.67544356714</v>
      </c>
      <c r="O443" s="67" t="n">
        <v>10.5018744868419</v>
      </c>
      <c r="P443" s="68" t="n">
        <v>0.94681975658235</v>
      </c>
      <c r="Q443" s="69" t="n">
        <v>0.00142526482200099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791.079115907645</v>
      </c>
      <c r="D444" s="43" t="s">
        <v>109</v>
      </c>
      <c r="E444" s="43" t="n">
        <v>-791.079115907645</v>
      </c>
      <c r="F444" s="97" t="e">
        <f aca="false"/>
        <v>#VALUE!</v>
      </c>
      <c r="G444" s="45" t="n">
        <v>-0.107361522624888</v>
      </c>
      <c r="H444" s="46" t="n">
        <v>18740.652</v>
      </c>
      <c r="I444" s="43" t="n">
        <v>42643.656874896</v>
      </c>
      <c r="J444" s="43" t="n">
        <v>23903.004874896</v>
      </c>
      <c r="K444" s="97" t="n">
        <v>127.546282140536</v>
      </c>
      <c r="L444" s="98" t="n">
        <v>3.24400296642209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740.691</v>
      </c>
      <c r="I445" s="49" t="n">
        <v>749.46905166</v>
      </c>
      <c r="J445" s="43" t="n">
        <v>8.77805165999996</v>
      </c>
      <c r="K445" s="97" t="n">
        <v>1.18511655467664</v>
      </c>
      <c r="L445" s="98" t="n">
        <v>0.00119131572676676</v>
      </c>
      <c r="M445" s="48" t="n">
        <v>1073.32783925714</v>
      </c>
      <c r="N445" s="49" t="n">
        <v>1079.55996300714</v>
      </c>
      <c r="O445" s="49" t="n">
        <v>6.23212375000003</v>
      </c>
      <c r="P445" s="44" t="n">
        <v>0.580635619617704</v>
      </c>
      <c r="Q445" s="50" t="n">
        <v>0.000845794411117845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857.391093579696</v>
      </c>
      <c r="D446" s="49" t="n">
        <v>885.42765505338</v>
      </c>
      <c r="E446" s="43" t="n">
        <v>28.0365614736844</v>
      </c>
      <c r="F446" s="97" t="n">
        <v>3.26998515422278</v>
      </c>
      <c r="G446" s="45" t="n">
        <v>0.00380498975191307</v>
      </c>
      <c r="H446" s="102" t="n">
        <v>2.41071384054303</v>
      </c>
      <c r="I446" s="49" t="n">
        <v>82.615694427</v>
      </c>
      <c r="J446" s="43" t="n">
        <v>80.204980586457</v>
      </c>
      <c r="K446" s="97" t="n">
        <v>3327.02203129967</v>
      </c>
      <c r="L446" s="98" t="n">
        <v>0.0108850412869032</v>
      </c>
      <c r="M446" s="48" t="n">
        <v>35.8457298231579</v>
      </c>
      <c r="N446" s="49" t="n">
        <v>40.11548056</v>
      </c>
      <c r="O446" s="49" t="n">
        <v>4.26975073684211</v>
      </c>
      <c r="P446" s="44" t="n">
        <v>11.9114626983649</v>
      </c>
      <c r="Q446" s="50" t="n">
        <v>0.000579470410883182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s">
        <v>43</v>
      </c>
      <c r="E447" s="62" t="n">
        <v>0</v>
      </c>
      <c r="F447" s="63" t="n">
        <v>0</v>
      </c>
      <c r="G447" s="64" t="n">
        <v>0</v>
      </c>
      <c r="H447" s="59" t="n">
        <v>0</v>
      </c>
      <c r="I447" s="56" t="n">
        <v>0</v>
      </c>
      <c r="J447" s="56" t="n">
        <v>0</v>
      </c>
      <c r="K447" s="57" t="n">
        <v>0</v>
      </c>
      <c r="L447" s="60" t="n">
        <v>0</v>
      </c>
      <c r="M447" s="111" t="n">
        <v>0</v>
      </c>
      <c r="N447" s="56" t="n">
        <v>0</v>
      </c>
      <c r="O447" s="56" t="n">
        <v>0</v>
      </c>
      <c r="P447" s="57" t="n">
        <v>0</v>
      </c>
      <c r="Q447" s="58" t="n">
        <v>0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s">
        <v>43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28669.5845676557</v>
      </c>
      <c r="D451" s="147" t="n">
        <v>28672.4650493531</v>
      </c>
      <c r="E451" s="147" t="n">
        <v>2.8804816974116</v>
      </c>
      <c r="F451" s="148" t="n">
        <v>0.0100471692940444</v>
      </c>
      <c r="G451" s="149" t="n">
        <v>0.000390925376120454</v>
      </c>
      <c r="H451" s="150" t="n">
        <v>17.8184701297454</v>
      </c>
      <c r="I451" s="147" t="n">
        <v>31.7730465941253</v>
      </c>
      <c r="J451" s="147" t="n">
        <v>13.9545764643798</v>
      </c>
      <c r="K451" s="148" t="n">
        <v>78.315233366105</v>
      </c>
      <c r="L451" s="149" t="n">
        <v>0.0018938492328701</v>
      </c>
      <c r="M451" s="151" t="n">
        <v>353.079641460059</v>
      </c>
      <c r="N451" s="147" t="n">
        <v>496.132508654429</v>
      </c>
      <c r="O451" s="147" t="n">
        <v>143.05286719437</v>
      </c>
      <c r="P451" s="148" t="n">
        <v>40.5157506682674</v>
      </c>
      <c r="Q451" s="149" t="n">
        <v>0.0194144597284964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46</v>
      </c>
      <c r="D452" s="147" t="s">
        <v>7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5476.82610260179</v>
      </c>
      <c r="D453" s="156" t="s">
        <v>31</v>
      </c>
      <c r="E453" s="156" t="n">
        <v>-5476.82610260179</v>
      </c>
      <c r="F453" s="157" t="e">
        <f aca="false"/>
        <v>#VALUE!</v>
      </c>
      <c r="G453" s="158" t="n">
        <v>-0.743288980461099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16720.0607872462</v>
      </c>
      <c r="D458" s="169" t="n">
        <v>16724.1225737332</v>
      </c>
      <c r="E458" s="169" t="n">
        <v>4.06178648703281</v>
      </c>
      <c r="F458" s="170" t="n">
        <v>0.0242928930625126</v>
      </c>
      <c r="G458" s="171" t="n">
        <v>0.000551246484777572</v>
      </c>
      <c r="H458" s="172" t="n">
        <v>496.32175089042</v>
      </c>
      <c r="I458" s="169" t="n">
        <v>493.272473707295</v>
      </c>
      <c r="J458" s="169" t="n">
        <v>-3.04927718312462</v>
      </c>
      <c r="K458" s="170" t="n">
        <v>-0.614375085849875</v>
      </c>
      <c r="L458" s="173" t="n">
        <v>-0.000413833502493585</v>
      </c>
      <c r="M458" s="40" t="n">
        <v>1318.59701071306</v>
      </c>
      <c r="N458" s="38" t="n">
        <v>1266.62646071306</v>
      </c>
      <c r="O458" s="38" t="n">
        <v>-51.9705500000009</v>
      </c>
      <c r="P458" s="35" t="n">
        <v>-3.94135202626438</v>
      </c>
      <c r="Q458" s="36" t="n">
        <v>-0.00705319767322032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281.402575506452</v>
      </c>
      <c r="I459" s="43" t="n">
        <v>282.165378181328</v>
      </c>
      <c r="J459" s="43" t="n">
        <v>0.762802674875616</v>
      </c>
      <c r="K459" s="97" t="n">
        <v>0.271071674984768</v>
      </c>
      <c r="L459" s="98" t="n">
        <v>0.00010352397755188</v>
      </c>
      <c r="M459" s="48" t="n">
        <v>478</v>
      </c>
      <c r="N459" s="49" t="n">
        <v>426.02945</v>
      </c>
      <c r="O459" s="49" t="n">
        <v>-51.97055</v>
      </c>
      <c r="P459" s="44" t="n">
        <v>-10.8725</v>
      </c>
      <c r="Q459" s="50" t="n">
        <v>-0.0070531976732202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14320.5595597998</v>
      </c>
      <c r="D460" s="49" t="n">
        <v>14320.5595597998</v>
      </c>
      <c r="E460" s="49" t="n">
        <v>2.5465851649642E-011</v>
      </c>
      <c r="F460" s="44" t="n">
        <v>1.77827210894251E-013</v>
      </c>
      <c r="G460" s="50" t="n">
        <v>3.45610515189517E-015</v>
      </c>
      <c r="H460" s="102" t="n">
        <v>81</v>
      </c>
      <c r="I460" s="49" t="n">
        <v>77.143452961</v>
      </c>
      <c r="J460" s="49" t="n">
        <v>-3.85654703900001</v>
      </c>
      <c r="K460" s="44" t="n">
        <v>-4.76116918395062</v>
      </c>
      <c r="L460" s="47" t="n">
        <v>-0.00052339235590424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2399.50122744639</v>
      </c>
      <c r="D461" s="49" t="n">
        <v>2403.56301393339</v>
      </c>
      <c r="E461" s="49" t="n">
        <v>4.06178648699915</v>
      </c>
      <c r="F461" s="44" t="n">
        <v>0.16927628294326</v>
      </c>
      <c r="G461" s="50" t="n">
        <v>0.000551246484773004</v>
      </c>
      <c r="H461" s="102" t="n">
        <v>133.919175383967</v>
      </c>
      <c r="I461" s="49" t="n">
        <v>133.963642564967</v>
      </c>
      <c r="J461" s="49" t="n">
        <v>0.0444671809997601</v>
      </c>
      <c r="K461" s="44" t="n">
        <v>0.0332044913450712</v>
      </c>
      <c r="L461" s="47" t="n">
        <v>6.03487585877327E-006</v>
      </c>
      <c r="M461" s="48" t="n">
        <v>840.597010713064</v>
      </c>
      <c r="N461" s="49" t="n">
        <v>840.597010713064</v>
      </c>
      <c r="O461" s="49" t="n">
        <v>0</v>
      </c>
      <c r="P461" s="44" t="n">
        <v>-6.7622675475123E-014</v>
      </c>
      <c r="Q461" s="50" t="n">
        <v>-7.71452042833744E-017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s">
        <v>43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s">
        <v>43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5249.47905369797</v>
      </c>
      <c r="D463" s="184" t="n">
        <v>5237.77905369796</v>
      </c>
      <c r="E463" s="184" t="n">
        <v>-11.7000000000062</v>
      </c>
      <c r="F463" s="181" t="n">
        <v>-0.222879258690711</v>
      </c>
      <c r="G463" s="126" t="n">
        <v>-0.00158786875984033</v>
      </c>
      <c r="H463" s="185" t="n">
        <v>227.382788872022</v>
      </c>
      <c r="I463" s="184" t="n">
        <v>162.117938872022</v>
      </c>
      <c r="J463" s="184" t="n">
        <v>-65.2648499999995</v>
      </c>
      <c r="K463" s="181" t="n">
        <v>-28.7026341456005</v>
      </c>
      <c r="L463" s="182" t="n">
        <v>-0.00885743730176151</v>
      </c>
      <c r="M463" s="86" t="n">
        <v>1103.01173838459</v>
      </c>
      <c r="N463" s="79" t="n">
        <v>2007.04118838458</v>
      </c>
      <c r="O463" s="79" t="n">
        <v>904.02944999999</v>
      </c>
      <c r="P463" s="186" t="n">
        <v>81.9600933099754</v>
      </c>
      <c r="Q463" s="187" t="n">
        <v>0.122690608686313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714551.988822741</v>
      </c>
      <c r="G467" s="46"/>
      <c r="H467" s="46"/>
      <c r="I467" s="43" t="n">
        <v>737753.967531268</v>
      </c>
      <c r="J467" s="43"/>
      <c r="K467" s="43"/>
      <c r="L467" s="209" t="n">
        <v>23201.9787085269</v>
      </c>
      <c r="M467" s="45" t="n">
        <v>3.24706656358949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713917.824967368</v>
      </c>
      <c r="G468" s="59"/>
      <c r="H468" s="59"/>
      <c r="I468" s="56" t="n">
        <v>736836.714463901</v>
      </c>
      <c r="J468" s="56"/>
      <c r="K468" s="56"/>
      <c r="L468" s="216" t="n">
        <v>22918.8894965331</v>
      </c>
      <c r="M468" s="58" t="n">
        <v>3.21029797758316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548656.137435821</v>
      </c>
      <c r="D476" s="23" t="n">
        <v>549624.261541167</v>
      </c>
      <c r="E476" s="23" t="n">
        <v>968.124105345807</v>
      </c>
      <c r="F476" s="24" t="n">
        <v>0.17645370921583</v>
      </c>
      <c r="G476" s="25" t="n">
        <v>0.135699569148387</v>
      </c>
      <c r="H476" s="26" t="n">
        <v>61042.4923017782</v>
      </c>
      <c r="I476" s="27" t="n">
        <v>82992.0340374997</v>
      </c>
      <c r="J476" s="27" t="n">
        <v>21949.5417357215</v>
      </c>
      <c r="K476" s="24" t="n">
        <v>35.9578072717095</v>
      </c>
      <c r="L476" s="25" t="n">
        <v>3.07661315330852</v>
      </c>
      <c r="M476" s="28" t="n">
        <v>60834.3903339778</v>
      </c>
      <c r="N476" s="27" t="n">
        <v>60554.5089326771</v>
      </c>
      <c r="O476" s="29" t="n">
        <v>-279.881401300707</v>
      </c>
      <c r="P476" s="30" t="n">
        <v>-0.460071021940339</v>
      </c>
      <c r="Q476" s="31" t="n">
        <v>-0.0392302860340274</v>
      </c>
    </row>
    <row r="477" customFormat="false" ht="12.75" hidden="false" customHeight="false" outlineLevel="0" collapsed="false">
      <c r="A477" s="32" t="s">
        <v>14</v>
      </c>
      <c r="B477" s="33"/>
      <c r="C477" s="34" t="n">
        <v>534510.507886165</v>
      </c>
      <c r="D477" s="34" t="n">
        <v>534020.920692213</v>
      </c>
      <c r="E477" s="34" t="n">
        <v>-489.587193951476</v>
      </c>
      <c r="F477" s="35" t="n">
        <v>-0.0915954292250779</v>
      </c>
      <c r="G477" s="36" t="n">
        <v>-0.0686242300061856</v>
      </c>
      <c r="H477" s="37" t="n">
        <v>22428.9686734502</v>
      </c>
      <c r="I477" s="38" t="n">
        <v>21887.2625325239</v>
      </c>
      <c r="J477" s="38" t="n">
        <v>-541.706140926333</v>
      </c>
      <c r="K477" s="35" t="n">
        <v>-2.41520753278133</v>
      </c>
      <c r="L477" s="39" t="n">
        <v>-0.0759296143158031</v>
      </c>
      <c r="M477" s="40" t="n">
        <v>7168.60072256554</v>
      </c>
      <c r="N477" s="38" t="n">
        <v>6956.93174294333</v>
      </c>
      <c r="O477" s="38" t="n">
        <v>-211.668979622207</v>
      </c>
      <c r="P477" s="35" t="n">
        <v>-2.9527237994426</v>
      </c>
      <c r="Q477" s="36" t="n">
        <v>-0.0296691190501372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527145.03179881</v>
      </c>
      <c r="D478" s="43" t="n">
        <v>527029.666438147</v>
      </c>
      <c r="E478" s="43" t="n">
        <v>-115.365360663389</v>
      </c>
      <c r="F478" s="44" t="n">
        <v>-0.0218849374847981</v>
      </c>
      <c r="G478" s="45" t="n">
        <v>-0.0161704781961589</v>
      </c>
      <c r="H478" s="46" t="n">
        <v>1983.16141113073</v>
      </c>
      <c r="I478" s="43" t="n">
        <v>1804.30442366642</v>
      </c>
      <c r="J478" s="43" t="n">
        <v>-178.856987464304</v>
      </c>
      <c r="K478" s="44" t="n">
        <v>-9.0187811471345</v>
      </c>
      <c r="L478" s="47" t="n">
        <v>-0.0250699430001439</v>
      </c>
      <c r="M478" s="48" t="n">
        <v>7103.96005910416</v>
      </c>
      <c r="N478" s="49" t="n">
        <v>6901.08617676616</v>
      </c>
      <c r="O478" s="49" t="n">
        <v>-202.873882338002</v>
      </c>
      <c r="P478" s="44" t="n">
        <v>-2.85578579623356</v>
      </c>
      <c r="Q478" s="50" t="n">
        <v>-0.0284363319461961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188560.949940617</v>
      </c>
      <c r="D479" s="43" t="n">
        <v>188059.871728133</v>
      </c>
      <c r="E479" s="43" t="n">
        <v>-501.078212484135</v>
      </c>
      <c r="F479" s="44" t="n">
        <v>-0.265738061163745</v>
      </c>
      <c r="G479" s="45" t="n">
        <v>-0.0702348977453191</v>
      </c>
      <c r="H479" s="46" t="n">
        <v>430.962571314793</v>
      </c>
      <c r="I479" s="43" t="n">
        <v>129.024430014694</v>
      </c>
      <c r="J479" s="43" t="n">
        <v>-301.938141300099</v>
      </c>
      <c r="K479" s="44" t="n">
        <v>-70.0613374333036</v>
      </c>
      <c r="L479" s="47" t="n">
        <v>-0.0423219249036807</v>
      </c>
      <c r="M479" s="48" t="n">
        <v>2300.95651333206</v>
      </c>
      <c r="N479" s="49" t="n">
        <v>1202.5313285773</v>
      </c>
      <c r="O479" s="49" t="n">
        <v>-1098.42518475477</v>
      </c>
      <c r="P479" s="44" t="n">
        <v>-47.7377637686909</v>
      </c>
      <c r="Q479" s="50" t="n">
        <v>-0.15396355022037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94499.965726243</v>
      </c>
      <c r="D480" s="43" t="n">
        <v>94712.8186241081</v>
      </c>
      <c r="E480" s="43" t="n">
        <v>212.852897865116</v>
      </c>
      <c r="F480" s="44" t="n">
        <v>0.225241243453706</v>
      </c>
      <c r="G480" s="45" t="n">
        <v>0.0298350659515546</v>
      </c>
      <c r="H480" s="46" t="n">
        <v>299.335852532234</v>
      </c>
      <c r="I480" s="43" t="n">
        <v>343.179764852639</v>
      </c>
      <c r="J480" s="43" t="n">
        <v>43.8439123204057</v>
      </c>
      <c r="K480" s="44" t="n">
        <v>14.6470634738565</v>
      </c>
      <c r="L480" s="47" t="n">
        <v>0.00614549310238853</v>
      </c>
      <c r="M480" s="48" t="n">
        <v>1029.94821537581</v>
      </c>
      <c r="N480" s="49" t="n">
        <v>1436.78827200319</v>
      </c>
      <c r="O480" s="49" t="n">
        <v>406.840056627373</v>
      </c>
      <c r="P480" s="44" t="n">
        <v>39.5010205905278</v>
      </c>
      <c r="Q480" s="50" t="n">
        <v>0.0570257677624091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24185.838714017</v>
      </c>
      <c r="D481" s="43" t="n">
        <v>124825.247654787</v>
      </c>
      <c r="E481" s="43" t="n">
        <v>639.408940769587</v>
      </c>
      <c r="F481" s="44" t="n">
        <v>0.51488072021002</v>
      </c>
      <c r="G481" s="45" t="n">
        <v>0.0896243749049787</v>
      </c>
      <c r="H481" s="46" t="n">
        <v>421.940335395985</v>
      </c>
      <c r="I481" s="43" t="n">
        <v>424.784123542342</v>
      </c>
      <c r="J481" s="43" t="n">
        <v>2.84378814635693</v>
      </c>
      <c r="K481" s="44" t="n">
        <v>0.673978737701877</v>
      </c>
      <c r="L481" s="47" t="n">
        <v>0.000398606773738048</v>
      </c>
      <c r="M481" s="48" t="n">
        <v>3244.34273394807</v>
      </c>
      <c r="N481" s="49" t="n">
        <v>3364.46436145952</v>
      </c>
      <c r="O481" s="49" t="n">
        <v>120.121627511452</v>
      </c>
      <c r="P481" s="44" t="n">
        <v>3.70249500012827</v>
      </c>
      <c r="Q481" s="50" t="n">
        <v>0.0168371523947177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116267.564430246</v>
      </c>
      <c r="D482" s="43" t="n">
        <v>115801.015443432</v>
      </c>
      <c r="E482" s="43" t="n">
        <v>-466.548986813883</v>
      </c>
      <c r="F482" s="44" t="n">
        <v>-0.401271832862541</v>
      </c>
      <c r="G482" s="45" t="n">
        <v>-0.0653950213073628</v>
      </c>
      <c r="H482" s="46" t="n">
        <v>826.957337263598</v>
      </c>
      <c r="I482" s="43" t="n">
        <v>903.35079063263</v>
      </c>
      <c r="J482" s="43" t="n">
        <v>76.3934533690319</v>
      </c>
      <c r="K482" s="44" t="n">
        <v>9.23789534558311</v>
      </c>
      <c r="L482" s="47" t="n">
        <v>0.0107078820274103</v>
      </c>
      <c r="M482" s="48" t="n">
        <v>481.322757398084</v>
      </c>
      <c r="N482" s="49" t="n">
        <v>849.912375676019</v>
      </c>
      <c r="O482" s="49" t="n">
        <v>368.589618277934</v>
      </c>
      <c r="P482" s="44" t="n">
        <v>76.5784730957749</v>
      </c>
      <c r="Q482" s="50" t="n">
        <v>0.051664298117046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3630.7129876869</v>
      </c>
      <c r="D483" s="43" t="n">
        <v>3630.7129876869</v>
      </c>
      <c r="E483" s="43" t="n">
        <v>5.00222085975111E-012</v>
      </c>
      <c r="F483" s="44" t="n">
        <v>1.37775166385101E-013</v>
      </c>
      <c r="G483" s="45" t="n">
        <v>7.01148966031415E-016</v>
      </c>
      <c r="H483" s="46" t="n">
        <v>3.96531462411609</v>
      </c>
      <c r="I483" s="43" t="n">
        <v>3.96531462411609</v>
      </c>
      <c r="J483" s="43" t="n">
        <v>0</v>
      </c>
      <c r="K483" s="44" t="n">
        <v>0</v>
      </c>
      <c r="L483" s="47" t="n">
        <v>0</v>
      </c>
      <c r="M483" s="48" t="n">
        <v>47.389839050132</v>
      </c>
      <c r="N483" s="49" t="n">
        <v>47.389839050132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7365.47608735407</v>
      </c>
      <c r="D484" s="43" t="n">
        <v>6991.25425406601</v>
      </c>
      <c r="E484" s="43" t="n">
        <v>-374.221833288065</v>
      </c>
      <c r="F484" s="44" t="n">
        <v>-5.08075552550599</v>
      </c>
      <c r="G484" s="45" t="n">
        <v>-0.0524537518100236</v>
      </c>
      <c r="H484" s="46" t="n">
        <v>20445.8072623195</v>
      </c>
      <c r="I484" s="43" t="n">
        <v>20082.9581088575</v>
      </c>
      <c r="J484" s="43" t="n">
        <v>-362.84915346195</v>
      </c>
      <c r="K484" s="44" t="n">
        <v>-1.77468734203839</v>
      </c>
      <c r="L484" s="47" t="n">
        <v>-0.0508596713156482</v>
      </c>
      <c r="M484" s="48" t="n">
        <v>64.640663461379</v>
      </c>
      <c r="N484" s="49" t="n">
        <v>55.8455661771826</v>
      </c>
      <c r="O484" s="49" t="n">
        <v>-8.79509728419637</v>
      </c>
      <c r="P484" s="44" t="n">
        <v>-13.6061370865279</v>
      </c>
      <c r="Q484" s="50" t="n">
        <v>-0.00123278710393983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460.530081712476</v>
      </c>
      <c r="D485" s="43" t="n">
        <v>459.627042076012</v>
      </c>
      <c r="E485" s="43" t="n">
        <v>-0.903039636463518</v>
      </c>
      <c r="F485" s="44" t="n">
        <v>-0.196087003286642</v>
      </c>
      <c r="G485" s="45" t="n">
        <v>-0.00012657683959666</v>
      </c>
      <c r="H485" s="46" t="n">
        <v>11185.6121470775</v>
      </c>
      <c r="I485" s="43" t="n">
        <v>11186.2596133031</v>
      </c>
      <c r="J485" s="43" t="n">
        <v>0.647466225595053</v>
      </c>
      <c r="K485" s="44" t="n">
        <v>0.00578838437344013</v>
      </c>
      <c r="L485" s="47" t="n">
        <v>9.07537446554934E-005</v>
      </c>
      <c r="M485" s="48" t="n">
        <v>0.405975887170155</v>
      </c>
      <c r="N485" s="49" t="n">
        <v>0.450873128597822</v>
      </c>
      <c r="O485" s="49" t="n">
        <v>0.0448972414276678</v>
      </c>
      <c r="P485" s="44" t="n">
        <v>11.0590906619166</v>
      </c>
      <c r="Q485" s="50" t="n">
        <v>6.29313564660126E-006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6904.9460056416</v>
      </c>
      <c r="D486" s="56" t="n">
        <v>6531.62721199</v>
      </c>
      <c r="E486" s="56" t="n">
        <v>-373.318793651599</v>
      </c>
      <c r="F486" s="57" t="n">
        <v>-5.40654182301474</v>
      </c>
      <c r="G486" s="58" t="n">
        <v>-0.0523271749704266</v>
      </c>
      <c r="H486" s="59" t="n">
        <v>9260.19511524198</v>
      </c>
      <c r="I486" s="56" t="n">
        <v>8896.69849555444</v>
      </c>
      <c r="J486" s="56" t="n">
        <v>-363.496619687548</v>
      </c>
      <c r="K486" s="57" t="n">
        <v>-3.92536674620651</v>
      </c>
      <c r="L486" s="60" t="n">
        <v>-0.0509504250603042</v>
      </c>
      <c r="M486" s="61" t="n">
        <v>64.2346875742088</v>
      </c>
      <c r="N486" s="62" t="n">
        <v>55.3946930485847</v>
      </c>
      <c r="O486" s="62" t="n">
        <v>-8.83999452562411</v>
      </c>
      <c r="P486" s="63" t="n">
        <v>-13.7620261878155</v>
      </c>
      <c r="Q486" s="64" t="n">
        <v>-0.00123908023958645</v>
      </c>
    </row>
    <row r="487" customFormat="false" ht="12.75" hidden="false" customHeight="false" outlineLevel="0" collapsed="false">
      <c r="A487" s="32" t="s">
        <v>34</v>
      </c>
      <c r="B487" s="65"/>
      <c r="C487" s="38" t="n">
        <v>12638.9515925984</v>
      </c>
      <c r="D487" s="38" t="n">
        <v>14551.6895507577</v>
      </c>
      <c r="E487" s="38" t="n">
        <v>1912.73795815927</v>
      </c>
      <c r="F487" s="35" t="n">
        <v>15.1336757969656</v>
      </c>
      <c r="G487" s="36" t="n">
        <v>0.268103764158694</v>
      </c>
      <c r="H487" s="37" t="n">
        <v>138.847745432735</v>
      </c>
      <c r="I487" s="38" t="n">
        <v>134.344376922824</v>
      </c>
      <c r="J487" s="38" t="n">
        <v>-4.50336850991081</v>
      </c>
      <c r="K487" s="35" t="n">
        <v>-3.24338612476245</v>
      </c>
      <c r="L487" s="39" t="n">
        <v>-0.000631226061965507</v>
      </c>
      <c r="M487" s="66" t="n">
        <v>20775.9634575225</v>
      </c>
      <c r="N487" s="67" t="n">
        <v>20775.9636648346</v>
      </c>
      <c r="O487" s="67" t="n">
        <v>0.000207312110433122</v>
      </c>
      <c r="P487" s="68" t="n">
        <v>9.97845952400632E-007</v>
      </c>
      <c r="Q487" s="69" t="n">
        <v>2.90584274368099E-008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9790.20876981573</v>
      </c>
      <c r="D488" s="43" t="n">
        <v>9696.21684981573</v>
      </c>
      <c r="E488" s="43" t="n">
        <v>-93.9919199999986</v>
      </c>
      <c r="F488" s="44" t="n">
        <v>-0.960060425777495</v>
      </c>
      <c r="G488" s="45" t="n">
        <v>-0.013174615709908</v>
      </c>
      <c r="H488" s="46" t="n">
        <v>14.1500937662614</v>
      </c>
      <c r="I488" s="43" t="n">
        <v>14.1422317018603</v>
      </c>
      <c r="J488" s="43" t="n">
        <v>-0.00786206440116644</v>
      </c>
      <c r="K488" s="44" t="n">
        <v>-0.0555619244016052</v>
      </c>
      <c r="L488" s="47" t="n">
        <v>-1.10200618491374E-006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888.476470588235</v>
      </c>
      <c r="D489" s="43" t="n">
        <v>2893.1557067114</v>
      </c>
      <c r="E489" s="43" t="n">
        <v>2004.67923612316</v>
      </c>
      <c r="F489" s="44" t="n">
        <v>225.631100258167</v>
      </c>
      <c r="G489" s="45" t="n">
        <v>0.280990946429811</v>
      </c>
      <c r="H489" s="46" t="n">
        <v>110.246754545455</v>
      </c>
      <c r="I489" s="43" t="n">
        <v>105.75503904</v>
      </c>
      <c r="J489" s="43" t="n">
        <v>-4.49171550545454</v>
      </c>
      <c r="K489" s="44" t="n">
        <v>-4.07423830658218</v>
      </c>
      <c r="L489" s="47" t="n">
        <v>-0.0006295926890588</v>
      </c>
      <c r="M489" s="48" t="n">
        <v>20765.5738186644</v>
      </c>
      <c r="N489" s="49" t="n">
        <v>20765.5738186644</v>
      </c>
      <c r="O489" s="49" t="n">
        <v>-3.63797880709171E-012</v>
      </c>
      <c r="P489" s="44" t="n">
        <v>-1.75192789703786E-014</v>
      </c>
      <c r="Q489" s="50" t="n">
        <v>-5.0992652075012E-016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1960.26635219447</v>
      </c>
      <c r="D490" s="43" t="n">
        <v>1962.31699423052</v>
      </c>
      <c r="E490" s="43" t="n">
        <v>2.05064203605002</v>
      </c>
      <c r="F490" s="44" t="n">
        <v>0.104610377755777</v>
      </c>
      <c r="G490" s="45" t="n">
        <v>0.000287433438784342</v>
      </c>
      <c r="H490" s="46" t="n">
        <v>14.4508971210191</v>
      </c>
      <c r="I490" s="43" t="n">
        <v>14.4471061809641</v>
      </c>
      <c r="J490" s="43" t="n">
        <v>-0.00379094005502267</v>
      </c>
      <c r="K490" s="44" t="n">
        <v>-0.0262332505952774</v>
      </c>
      <c r="L490" s="47" t="n">
        <v>-5.31366721780149E-007</v>
      </c>
      <c r="M490" s="48" t="n">
        <v>10.3896388580528</v>
      </c>
      <c r="N490" s="49" t="n">
        <v>10.3898461701521</v>
      </c>
      <c r="O490" s="49" t="n">
        <v>0.000207312099306023</v>
      </c>
      <c r="P490" s="44" t="n">
        <v>0.00199537348832236</v>
      </c>
      <c r="Q490" s="50" t="n">
        <v>2.90584258771518E-008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s">
        <v>90</v>
      </c>
      <c r="D491" s="43" t="s">
        <v>76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0</v>
      </c>
      <c r="D492" s="56" t="s">
        <v>43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0</v>
      </c>
      <c r="D493" s="79" t="s">
        <v>76</v>
      </c>
      <c r="E493" s="79" t="n">
        <v>0</v>
      </c>
      <c r="F493" s="80" t="n">
        <v>0</v>
      </c>
      <c r="G493" s="81" t="n">
        <v>0</v>
      </c>
      <c r="H493" s="82"/>
      <c r="I493" s="83"/>
      <c r="J493" s="83"/>
      <c r="K493" s="84"/>
      <c r="L493" s="85"/>
      <c r="M493" s="86" t="n">
        <v>0</v>
      </c>
      <c r="N493" s="79" t="n">
        <v>0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20778.1017572201</v>
      </c>
      <c r="I494" s="67" t="n">
        <v>20928.1250854953</v>
      </c>
      <c r="J494" s="67" t="n">
        <v>150.023328275118</v>
      </c>
      <c r="K494" s="68" t="n">
        <v>0.722026150550478</v>
      </c>
      <c r="L494" s="93" t="n">
        <v>0.0210284000746669</v>
      </c>
      <c r="M494" s="66" t="n">
        <v>31673.0692184431</v>
      </c>
      <c r="N494" s="67" t="n">
        <v>31598.3859277412</v>
      </c>
      <c r="O494" s="67" t="n">
        <v>-74.6832907019125</v>
      </c>
      <c r="P494" s="68" t="n">
        <v>-0.235794296368426</v>
      </c>
      <c r="Q494" s="69" t="n">
        <v>-0.0104681727423917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17889.1628894266</v>
      </c>
      <c r="I495" s="43" t="n">
        <v>18057.2424947874</v>
      </c>
      <c r="J495" s="43" t="n">
        <v>168.079605360846</v>
      </c>
      <c r="K495" s="97" t="n">
        <v>0.939561042625366</v>
      </c>
      <c r="L495" s="98" t="n">
        <v>0.0235593039199772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2888.93886779356</v>
      </c>
      <c r="I496" s="49" t="n">
        <v>2870.88259070783</v>
      </c>
      <c r="J496" s="49" t="n">
        <v>-18.0562770857273</v>
      </c>
      <c r="K496" s="44" t="n">
        <v>-0.625014163055581</v>
      </c>
      <c r="L496" s="47" t="n">
        <v>-0.00253090384531009</v>
      </c>
      <c r="M496" s="48" t="n">
        <v>1512.06743723364</v>
      </c>
      <c r="N496" s="49" t="n">
        <v>1500.5787754954</v>
      </c>
      <c r="O496" s="49" t="n">
        <v>-11.4886617382376</v>
      </c>
      <c r="P496" s="44" t="n">
        <v>-0.759798237521496</v>
      </c>
      <c r="Q496" s="50" t="n">
        <v>-0.0016103373930696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30161.0017812095</v>
      </c>
      <c r="N498" s="49" t="n">
        <v>30027.3648338959</v>
      </c>
      <c r="O498" s="49" t="n">
        <v>-133.636947313626</v>
      </c>
      <c r="P498" s="44" t="n">
        <v>-0.443078609533727</v>
      </c>
      <c r="Q498" s="50" t="n">
        <v>-0.0187315614523277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70.44231835</v>
      </c>
      <c r="O501" s="56" t="n">
        <v>70.44231835</v>
      </c>
      <c r="P501" s="57" t="n">
        <v>100</v>
      </c>
      <c r="Q501" s="58" t="n">
        <v>0.00987372610301253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211.196933333335</v>
      </c>
      <c r="D502" s="38" t="n">
        <v>552.151273668991</v>
      </c>
      <c r="E502" s="38" t="n">
        <v>340.954340335657</v>
      </c>
      <c r="F502" s="35" t="n">
        <v>161.439058301819</v>
      </c>
      <c r="G502" s="36" t="n">
        <v>0.0477907293366018</v>
      </c>
      <c r="H502" s="37" t="n">
        <v>13.9336651551504</v>
      </c>
      <c r="I502" s="38" t="n">
        <v>14.3056821986653</v>
      </c>
      <c r="J502" s="38" t="n">
        <v>0.372017043514902</v>
      </c>
      <c r="K502" s="35" t="n">
        <v>2.66991519727592</v>
      </c>
      <c r="L502" s="39" t="n">
        <v>5.21447118629455E-005</v>
      </c>
      <c r="M502" s="66" t="n">
        <v>1.41410113628164</v>
      </c>
      <c r="N502" s="67" t="n">
        <v>1.45185643742407</v>
      </c>
      <c r="O502" s="67" t="n">
        <v>0.0377553011424356</v>
      </c>
      <c r="P502" s="68" t="n">
        <v>2.66991519727597</v>
      </c>
      <c r="Q502" s="69" t="n">
        <v>5.29206748370975E-006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13511.5946144412</v>
      </c>
      <c r="E503" s="115" t="n">
        <v>-13511.5946144412</v>
      </c>
      <c r="F503" s="44"/>
      <c r="G503" s="50"/>
      <c r="H503" s="116"/>
      <c r="I503" s="117" t="n">
        <v>0</v>
      </c>
      <c r="J503" s="117" t="n">
        <v>0</v>
      </c>
      <c r="K503" s="118"/>
      <c r="L503" s="119"/>
      <c r="M503" s="120"/>
      <c r="N503" s="117" t="n">
        <v>0</v>
      </c>
      <c r="O503" s="117" t="n">
        <v>0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15542.3961974189</v>
      </c>
      <c r="E504" s="49" t="n">
        <v>15542.3961974189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0</v>
      </c>
      <c r="O504" s="49" t="n">
        <v>0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-6889.04011898262</v>
      </c>
      <c r="E505" s="49" t="n">
        <v>-6889.04011898262</v>
      </c>
      <c r="F505" s="44"/>
      <c r="G505" s="50"/>
      <c r="H505" s="116"/>
      <c r="I505" s="117" t="n">
        <v>3.18658589282055</v>
      </c>
      <c r="J505" s="117" t="n">
        <v>3.18658589282055</v>
      </c>
      <c r="K505" s="118"/>
      <c r="L505" s="119"/>
      <c r="M505" s="120"/>
      <c r="N505" s="117" t="n">
        <v>0.323400532574943</v>
      </c>
      <c r="O505" s="117" t="n">
        <v>0.323400532574943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s">
        <v>117</v>
      </c>
      <c r="E506" s="49" t="n">
        <v>0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6607.31142752209</v>
      </c>
      <c r="E507" s="62" t="n">
        <v>6607.31142752209</v>
      </c>
      <c r="F507" s="63"/>
      <c r="G507" s="64"/>
      <c r="H507" s="116"/>
      <c r="I507" s="117" t="n">
        <v>11.1190963058448</v>
      </c>
      <c r="J507" s="123" t="n">
        <v>11.1190963058448</v>
      </c>
      <c r="K507" s="124"/>
      <c r="L507" s="125"/>
      <c r="M507" s="120"/>
      <c r="N507" s="117" t="n">
        <v>1.12845590484913</v>
      </c>
      <c r="O507" s="117" t="n">
        <v>1.12845590484913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s">
        <v>109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n">
        <v>-1196.92161784814</v>
      </c>
      <c r="E509" s="56" t="n">
        <v>-1196.92161784814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1295.48102372499</v>
      </c>
      <c r="D510" s="34" t="n">
        <v>499.500024527306</v>
      </c>
      <c r="E510" s="34" t="n">
        <v>-795.980999197681</v>
      </c>
      <c r="F510" s="35" t="n">
        <v>-61.4428914527008</v>
      </c>
      <c r="G510" s="36" t="n">
        <v>-0.111570694340729</v>
      </c>
      <c r="H510" s="37" t="n">
        <v>17682.64046052</v>
      </c>
      <c r="I510" s="38" t="n">
        <v>40027.996360359</v>
      </c>
      <c r="J510" s="38" t="n">
        <v>22345.355899839</v>
      </c>
      <c r="K510" s="35" t="n">
        <v>126.368886760602</v>
      </c>
      <c r="L510" s="39" t="n">
        <v>3.13209344889975</v>
      </c>
      <c r="M510" s="66" t="n">
        <v>1215.3428343104</v>
      </c>
      <c r="N510" s="67" t="n">
        <v>1221.7757407204</v>
      </c>
      <c r="O510" s="67" t="n">
        <v>6.43290640999999</v>
      </c>
      <c r="P510" s="68" t="n">
        <v>0.529307963842984</v>
      </c>
      <c r="Q510" s="69" t="n">
        <v>0.000901684632567939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801.381251197681</v>
      </c>
      <c r="D511" s="43" t="s">
        <v>109</v>
      </c>
      <c r="E511" s="43" t="n">
        <v>-801.381251197681</v>
      </c>
      <c r="F511" s="97" t="e">
        <f aca="false"/>
        <v>#VALUE!</v>
      </c>
      <c r="G511" s="45" t="n">
        <v>-0.11232763435043</v>
      </c>
      <c r="H511" s="46" t="n">
        <v>16919.952</v>
      </c>
      <c r="I511" s="43" t="n">
        <v>39256.455293391</v>
      </c>
      <c r="J511" s="43" t="n">
        <v>22336.503293391</v>
      </c>
      <c r="K511" s="97" t="n">
        <v>132.012805316416</v>
      </c>
      <c r="L511" s="98" t="n">
        <v>3.13085260087809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760.452</v>
      </c>
      <c r="I512" s="49" t="n">
        <v>769.285159041</v>
      </c>
      <c r="J512" s="43" t="n">
        <v>8.83315904099993</v>
      </c>
      <c r="K512" s="97" t="n">
        <v>1.1615669418977</v>
      </c>
      <c r="L512" s="98" t="n">
        <v>0.00123812212655806</v>
      </c>
      <c r="M512" s="48" t="n">
        <v>1193.1158343104</v>
      </c>
      <c r="N512" s="49" t="n">
        <v>1199.3680231204</v>
      </c>
      <c r="O512" s="49" t="n">
        <v>6.25218881000001</v>
      </c>
      <c r="P512" s="44" t="n">
        <v>0.524021945749606</v>
      </c>
      <c r="Q512" s="50" t="n">
        <v>0.000876353892095602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494.099772527306</v>
      </c>
      <c r="D513" s="49" t="n">
        <v>499.500024527306</v>
      </c>
      <c r="E513" s="43" t="n">
        <v>5.40025199999991</v>
      </c>
      <c r="F513" s="97" t="n">
        <v>1.09294767985376</v>
      </c>
      <c r="G513" s="45" t="n">
        <v>0.000756940009701494</v>
      </c>
      <c r="H513" s="102" t="n">
        <v>2.23646052</v>
      </c>
      <c r="I513" s="49" t="n">
        <v>2.255907927</v>
      </c>
      <c r="J513" s="43" t="n">
        <v>0.0194474069999999</v>
      </c>
      <c r="K513" s="97" t="n">
        <v>0.869561828884863</v>
      </c>
      <c r="L513" s="98" t="n">
        <v>2.72589509586758E-006</v>
      </c>
      <c r="M513" s="48" t="n">
        <v>22.227</v>
      </c>
      <c r="N513" s="49" t="n">
        <v>22.4077176</v>
      </c>
      <c r="O513" s="49" t="n">
        <v>0.180717599999994</v>
      </c>
      <c r="P513" s="44" t="n">
        <v>0.813054393305413</v>
      </c>
      <c r="Q513" s="50" t="n">
        <v>2.53307404723388E-005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s">
        <v>43</v>
      </c>
      <c r="E514" s="62" t="n">
        <v>0</v>
      </c>
      <c r="F514" s="63" t="n">
        <v>0</v>
      </c>
      <c r="G514" s="64" t="n">
        <v>0</v>
      </c>
      <c r="H514" s="59" t="n">
        <v>0</v>
      </c>
      <c r="I514" s="56" t="n">
        <v>0</v>
      </c>
      <c r="J514" s="56" t="n">
        <v>0</v>
      </c>
      <c r="K514" s="57" t="n">
        <v>0</v>
      </c>
      <c r="L514" s="60" t="n">
        <v>0</v>
      </c>
      <c r="M514" s="111" t="n">
        <v>0</v>
      </c>
      <c r="N514" s="56" t="n">
        <v>0</v>
      </c>
      <c r="O514" s="56" t="n">
        <v>0</v>
      </c>
      <c r="P514" s="57" t="n">
        <v>0</v>
      </c>
      <c r="Q514" s="58" t="n">
        <v>0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s">
        <v>43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30911.6006373683</v>
      </c>
      <c r="D518" s="147" t="n">
        <v>30914.3807776208</v>
      </c>
      <c r="E518" s="147" t="n">
        <v>2.78014025248922</v>
      </c>
      <c r="F518" s="148" t="n">
        <v>0.00899384113137245</v>
      </c>
      <c r="G518" s="149" t="n">
        <v>0.000389685405364553</v>
      </c>
      <c r="H518" s="150" t="n">
        <v>19.3268460041676</v>
      </c>
      <c r="I518" s="147" t="n">
        <v>34.9376276400516</v>
      </c>
      <c r="J518" s="147" t="n">
        <v>15.610781635884</v>
      </c>
      <c r="K518" s="148" t="n">
        <v>80.7725255973879</v>
      </c>
      <c r="L518" s="149" t="n">
        <v>0.00218812477693895</v>
      </c>
      <c r="M518" s="151" t="n">
        <v>383.362811297009</v>
      </c>
      <c r="N518" s="147" t="n">
        <v>543.393972246877</v>
      </c>
      <c r="O518" s="147" t="n">
        <v>160.031160949868</v>
      </c>
      <c r="P518" s="148" t="n">
        <v>41.7440493010901</v>
      </c>
      <c r="Q518" s="149" t="n">
        <v>0.0224311733085672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46</v>
      </c>
      <c r="D519" s="147" t="s">
        <v>7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5760.86182280707</v>
      </c>
      <c r="D520" s="156" t="s">
        <v>31</v>
      </c>
      <c r="E520" s="156" t="n">
        <v>-5760.86182280707</v>
      </c>
      <c r="F520" s="157" t="e">
        <f aca="false"/>
        <v>#VALUE!</v>
      </c>
      <c r="G520" s="158" t="n">
        <v>-0.80748579955984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19181.4236056854</v>
      </c>
      <c r="D525" s="169" t="n">
        <v>19186.6861114248</v>
      </c>
      <c r="E525" s="169" t="n">
        <v>5.26250573937796</v>
      </c>
      <c r="F525" s="170" t="n">
        <v>0.0274354283996843</v>
      </c>
      <c r="G525" s="171" t="n">
        <v>0.00073763245593335</v>
      </c>
      <c r="H525" s="172" t="n">
        <v>450.126176804873</v>
      </c>
      <c r="I525" s="169" t="n">
        <v>416.837917576077</v>
      </c>
      <c r="J525" s="169" t="n">
        <v>-33.2882592287962</v>
      </c>
      <c r="K525" s="170" t="n">
        <v>-7.39531734525771</v>
      </c>
      <c r="L525" s="173" t="n">
        <v>-0.00466593323118833</v>
      </c>
      <c r="M525" s="40" t="n">
        <v>1275.12779244002</v>
      </c>
      <c r="N525" s="38" t="n">
        <v>1225.54724244002</v>
      </c>
      <c r="O525" s="38" t="n">
        <v>-49.5805499999995</v>
      </c>
      <c r="P525" s="35" t="n">
        <v>-3.88828086831395</v>
      </c>
      <c r="Q525" s="36" t="n">
        <v>-0.00694958346351349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219.9408932588</v>
      </c>
      <c r="I526" s="43" t="n">
        <v>220.263547535476</v>
      </c>
      <c r="J526" s="43" t="n">
        <v>0.32265427667582</v>
      </c>
      <c r="K526" s="97" t="n">
        <v>0.146700448422822</v>
      </c>
      <c r="L526" s="98" t="n">
        <v>4.52256545282012E-005</v>
      </c>
      <c r="M526" s="48" t="n">
        <v>478</v>
      </c>
      <c r="N526" s="49" t="n">
        <v>428.41945</v>
      </c>
      <c r="O526" s="49" t="n">
        <v>-49.58055</v>
      </c>
      <c r="P526" s="44" t="n">
        <v>-10.3725</v>
      </c>
      <c r="Q526" s="50" t="n">
        <v>-0.00694958346351356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15622.2149846336</v>
      </c>
      <c r="D527" s="49" t="n">
        <v>15622.2149846336</v>
      </c>
      <c r="E527" s="49" t="n">
        <v>4.91127138957381E-011</v>
      </c>
      <c r="F527" s="44" t="n">
        <v>3.14377403870365E-013</v>
      </c>
      <c r="G527" s="50" t="n">
        <v>6.88400803012662E-015</v>
      </c>
      <c r="H527" s="102" t="n">
        <v>72</v>
      </c>
      <c r="I527" s="49" t="n">
        <v>38.3380334338611</v>
      </c>
      <c r="J527" s="49" t="n">
        <v>-33.6619665661389</v>
      </c>
      <c r="K527" s="44" t="n">
        <v>-46.7527313418596</v>
      </c>
      <c r="L527" s="47" t="n">
        <v>-0.00471831486737007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3559.20862105187</v>
      </c>
      <c r="D528" s="49" t="n">
        <v>3564.4711267912</v>
      </c>
      <c r="E528" s="49" t="n">
        <v>5.2625057393293</v>
      </c>
      <c r="F528" s="44" t="n">
        <v>0.147856062951827</v>
      </c>
      <c r="G528" s="50" t="n">
        <v>0.00073763245592653</v>
      </c>
      <c r="H528" s="102" t="n">
        <v>158.185283546073</v>
      </c>
      <c r="I528" s="49" t="n">
        <v>158.23633660674</v>
      </c>
      <c r="J528" s="49" t="n">
        <v>0.0510530606670159</v>
      </c>
      <c r="K528" s="44" t="n">
        <v>0.0322742163635887</v>
      </c>
      <c r="L528" s="47" t="n">
        <v>7.15598165355665E-006</v>
      </c>
      <c r="M528" s="48" t="n">
        <v>797.127792440024</v>
      </c>
      <c r="N528" s="49" t="n">
        <v>797.127792440025</v>
      </c>
      <c r="O528" s="49" t="n">
        <v>0</v>
      </c>
      <c r="P528" s="44" t="n">
        <v>7.13102960402487E-014</v>
      </c>
      <c r="Q528" s="50" t="n">
        <v>7.96760188672063E-017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s">
        <v>43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s">
        <v>43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7121.46717002993</v>
      </c>
      <c r="D530" s="184" t="n">
        <v>7099.30217002993</v>
      </c>
      <c r="E530" s="184" t="n">
        <v>-22.1650000000027</v>
      </c>
      <c r="F530" s="181" t="n">
        <v>-0.3112420442417</v>
      </c>
      <c r="G530" s="126" t="n">
        <v>-0.00310681340704766</v>
      </c>
      <c r="H530" s="185" t="n">
        <v>279.377006815387</v>
      </c>
      <c r="I530" s="184" t="n">
        <v>187.701734315387</v>
      </c>
      <c r="J530" s="184" t="n">
        <v>-91.6752724999997</v>
      </c>
      <c r="K530" s="181" t="n">
        <v>-32.8141795006699</v>
      </c>
      <c r="L530" s="182" t="n">
        <v>-0.0128498969410202</v>
      </c>
      <c r="M530" s="86" t="n">
        <v>757.813489262276</v>
      </c>
      <c r="N530" s="79" t="n">
        <v>1664.23293926228</v>
      </c>
      <c r="O530" s="79" t="n">
        <v>906.419449999999</v>
      </c>
      <c r="P530" s="186" t="n">
        <v>119.60983313749</v>
      </c>
      <c r="Q530" s="187" t="n">
        <v>0.127050579727878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691439.697646508</v>
      </c>
      <c r="G534" s="46"/>
      <c r="H534" s="46"/>
      <c r="I534" s="43" t="n">
        <v>713999.875782785</v>
      </c>
      <c r="J534" s="43"/>
      <c r="K534" s="43"/>
      <c r="L534" s="209" t="n">
        <v>22560.1781362772</v>
      </c>
      <c r="M534" s="45" t="n">
        <v>3.26278317734238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691213.152946883</v>
      </c>
      <c r="G535" s="59"/>
      <c r="H535" s="59"/>
      <c r="I535" s="56" t="n">
        <v>713431.96697048</v>
      </c>
      <c r="J535" s="56"/>
      <c r="K535" s="56"/>
      <c r="L535" s="216" t="n">
        <v>22218.8140235969</v>
      </c>
      <c r="M535" s="58" t="n">
        <v>3.21446632328543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550792.359166471</v>
      </c>
      <c r="D543" s="23" t="n">
        <v>551368.140890636</v>
      </c>
      <c r="E543" s="23" t="n">
        <v>575.781724165543</v>
      </c>
      <c r="F543" s="24" t="n">
        <v>0.104536984688184</v>
      </c>
      <c r="G543" s="25" t="n">
        <v>0.0815218651864124</v>
      </c>
      <c r="H543" s="26" t="n">
        <v>57617.6819867772</v>
      </c>
      <c r="I543" s="27" t="n">
        <v>78326.9681437324</v>
      </c>
      <c r="J543" s="27" t="n">
        <v>20709.2861569552</v>
      </c>
      <c r="K543" s="24" t="n">
        <v>35.9425881827523</v>
      </c>
      <c r="L543" s="25" t="n">
        <v>2.93211743849783</v>
      </c>
      <c r="M543" s="28" t="n">
        <v>58104.5197531484</v>
      </c>
      <c r="N543" s="27" t="n">
        <v>57653.9622097574</v>
      </c>
      <c r="O543" s="29" t="n">
        <v>-450.557543391013</v>
      </c>
      <c r="P543" s="30" t="n">
        <v>-0.775425982875625</v>
      </c>
      <c r="Q543" s="31" t="n">
        <v>-0.0637920409236243</v>
      </c>
    </row>
    <row r="544" customFormat="false" ht="12.75" hidden="false" customHeight="false" outlineLevel="0" collapsed="false">
      <c r="A544" s="32" t="s">
        <v>14</v>
      </c>
      <c r="B544" s="33"/>
      <c r="C544" s="34" t="n">
        <v>537248.381569638</v>
      </c>
      <c r="D544" s="34" t="n">
        <v>536357.285074721</v>
      </c>
      <c r="E544" s="34" t="n">
        <v>-891.096494916477</v>
      </c>
      <c r="F544" s="35" t="n">
        <v>-0.16586303942192</v>
      </c>
      <c r="G544" s="36" t="n">
        <v>-0.126165602827956</v>
      </c>
      <c r="H544" s="37" t="n">
        <v>20637.9838977827</v>
      </c>
      <c r="I544" s="38" t="n">
        <v>20044.4218044323</v>
      </c>
      <c r="J544" s="38" t="n">
        <v>-593.562093350451</v>
      </c>
      <c r="K544" s="35" t="n">
        <v>-2.87606626834427</v>
      </c>
      <c r="L544" s="39" t="n">
        <v>-0.0840392928830927</v>
      </c>
      <c r="M544" s="40" t="n">
        <v>7646.21095880387</v>
      </c>
      <c r="N544" s="38" t="n">
        <v>7339.79966697299</v>
      </c>
      <c r="O544" s="38" t="n">
        <v>-306.411291830878</v>
      </c>
      <c r="P544" s="35" t="n">
        <v>-4.00736120781595</v>
      </c>
      <c r="Q544" s="36" t="n">
        <v>-0.0433831415202223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530293.021967831</v>
      </c>
      <c r="D545" s="43" t="n">
        <v>529767.456215616</v>
      </c>
      <c r="E545" s="43" t="n">
        <v>-525.565752214869</v>
      </c>
      <c r="F545" s="44" t="n">
        <v>-0.0991085551653272</v>
      </c>
      <c r="G545" s="45" t="n">
        <v>-0.0744120533883731</v>
      </c>
      <c r="H545" s="46" t="n">
        <v>2005.60762830404</v>
      </c>
      <c r="I545" s="43" t="n">
        <v>1792.18068018516</v>
      </c>
      <c r="J545" s="43" t="n">
        <v>-213.426948118871</v>
      </c>
      <c r="K545" s="44" t="n">
        <v>-10.6415105879582</v>
      </c>
      <c r="L545" s="47" t="n">
        <v>-0.0302179839363774</v>
      </c>
      <c r="M545" s="48" t="n">
        <v>7581.60628269788</v>
      </c>
      <c r="N545" s="49" t="n">
        <v>7283.22462716955</v>
      </c>
      <c r="O545" s="49" t="n">
        <v>-298.38165552833</v>
      </c>
      <c r="P545" s="44" t="n">
        <v>-3.93559945481833</v>
      </c>
      <c r="Q545" s="50" t="n">
        <v>-0.0422462681171963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194424.294280528</v>
      </c>
      <c r="D546" s="43" t="n">
        <v>191626.400447503</v>
      </c>
      <c r="E546" s="43" t="n">
        <v>-2797.89383302536</v>
      </c>
      <c r="F546" s="44" t="n">
        <v>-1.43906595797559</v>
      </c>
      <c r="G546" s="45" t="n">
        <v>-0.396138873967125</v>
      </c>
      <c r="H546" s="46" t="n">
        <v>473.899867894558</v>
      </c>
      <c r="I546" s="43" t="n">
        <v>128.826619887499</v>
      </c>
      <c r="J546" s="43" t="n">
        <v>-345.073248007059</v>
      </c>
      <c r="K546" s="44" t="n">
        <v>-72.8156455371365</v>
      </c>
      <c r="L546" s="47" t="n">
        <v>-0.0488570818121017</v>
      </c>
      <c r="M546" s="48" t="n">
        <v>2453.51637463752</v>
      </c>
      <c r="N546" s="49" t="n">
        <v>1227.15864768407</v>
      </c>
      <c r="O546" s="49" t="n">
        <v>-1226.35772695345</v>
      </c>
      <c r="P546" s="44" t="n">
        <v>-49.9836781050476</v>
      </c>
      <c r="Q546" s="50" t="n">
        <v>-0.173633453600675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91550.6552946518</v>
      </c>
      <c r="D547" s="43" t="n">
        <v>93235.9399875451</v>
      </c>
      <c r="E547" s="43" t="n">
        <v>1685.28469289334</v>
      </c>
      <c r="F547" s="44" t="n">
        <v>1.84082209730704</v>
      </c>
      <c r="G547" s="45" t="n">
        <v>0.238610476450752</v>
      </c>
      <c r="H547" s="46" t="n">
        <v>287.020711260525</v>
      </c>
      <c r="I547" s="43" t="n">
        <v>335.820334182169</v>
      </c>
      <c r="J547" s="43" t="n">
        <v>48.7996229216441</v>
      </c>
      <c r="K547" s="44" t="n">
        <v>17.0021259815461</v>
      </c>
      <c r="L547" s="47" t="n">
        <v>0.00690927848870425</v>
      </c>
      <c r="M547" s="48" t="n">
        <v>985.115746002622</v>
      </c>
      <c r="N547" s="49" t="n">
        <v>1429.61844279347</v>
      </c>
      <c r="O547" s="49" t="n">
        <v>444.502696790845</v>
      </c>
      <c r="P547" s="44" t="n">
        <v>45.1218751293477</v>
      </c>
      <c r="Q547" s="50" t="n">
        <v>0.0629347674681693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23315.166331697</v>
      </c>
      <c r="D548" s="43" t="n">
        <v>124080.408843438</v>
      </c>
      <c r="E548" s="43" t="n">
        <v>765.242511740595</v>
      </c>
      <c r="F548" s="44" t="n">
        <v>0.620558309658537</v>
      </c>
      <c r="G548" s="45" t="n">
        <v>0.10834660820025</v>
      </c>
      <c r="H548" s="46" t="n">
        <v>386.29061472699</v>
      </c>
      <c r="I548" s="43" t="n">
        <v>389.198539235115</v>
      </c>
      <c r="J548" s="43" t="n">
        <v>2.90792450812444</v>
      </c>
      <c r="K548" s="44" t="n">
        <v>0.752781558045257</v>
      </c>
      <c r="L548" s="47" t="n">
        <v>0.000411717530748558</v>
      </c>
      <c r="M548" s="48" t="n">
        <v>3626.51613357231</v>
      </c>
      <c r="N548" s="49" t="n">
        <v>3764.87304927917</v>
      </c>
      <c r="O548" s="49" t="n">
        <v>138.356915706865</v>
      </c>
      <c r="P548" s="44" t="n">
        <v>3.81514684095935</v>
      </c>
      <c r="Q548" s="50" t="n">
        <v>0.0195892181993259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117808.901064471</v>
      </c>
      <c r="D549" s="43" t="n">
        <v>117630.701940648</v>
      </c>
      <c r="E549" s="43" t="n">
        <v>-178.199123823375</v>
      </c>
      <c r="F549" s="44" t="n">
        <v>-0.15126117145075</v>
      </c>
      <c r="G549" s="45" t="n">
        <v>-0.0252302640722394</v>
      </c>
      <c r="H549" s="46" t="n">
        <v>855.160161766501</v>
      </c>
      <c r="I549" s="43" t="n">
        <v>935.098914224918</v>
      </c>
      <c r="J549" s="43" t="n">
        <v>79.9387524584175</v>
      </c>
      <c r="K549" s="44" t="n">
        <v>9.34781062453709</v>
      </c>
      <c r="L549" s="47" t="n">
        <v>0.0113181018562713</v>
      </c>
      <c r="M549" s="48" t="n">
        <v>476.77031256634</v>
      </c>
      <c r="N549" s="49" t="n">
        <v>821.886771493763</v>
      </c>
      <c r="O549" s="49" t="n">
        <v>345.116458927423</v>
      </c>
      <c r="P549" s="44" t="n">
        <v>72.3863147161459</v>
      </c>
      <c r="Q549" s="50" t="n">
        <v>0.0488631998159852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3194.00499648197</v>
      </c>
      <c r="D550" s="43" t="n">
        <v>3194.00499648197</v>
      </c>
      <c r="E550" s="43" t="n">
        <v>0</v>
      </c>
      <c r="F550" s="44" t="n">
        <v>0</v>
      </c>
      <c r="G550" s="45" t="n">
        <v>0</v>
      </c>
      <c r="H550" s="46" t="n">
        <v>3.23627265546173</v>
      </c>
      <c r="I550" s="43" t="n">
        <v>3.23627265546173</v>
      </c>
      <c r="J550" s="43" t="n">
        <v>0</v>
      </c>
      <c r="K550" s="44" t="n">
        <v>0</v>
      </c>
      <c r="L550" s="47" t="n">
        <v>0</v>
      </c>
      <c r="M550" s="48" t="n">
        <v>39.6877159190855</v>
      </c>
      <c r="N550" s="49" t="n">
        <v>39.6877159190855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6955.35960180662</v>
      </c>
      <c r="D551" s="43" t="n">
        <v>6589.82885910475</v>
      </c>
      <c r="E551" s="43" t="n">
        <v>-365.530742701869</v>
      </c>
      <c r="F551" s="44" t="n">
        <v>-5.25538237601581</v>
      </c>
      <c r="G551" s="45" t="n">
        <v>-0.0517535494396198</v>
      </c>
      <c r="H551" s="46" t="n">
        <v>18632.3762694787</v>
      </c>
      <c r="I551" s="43" t="n">
        <v>18252.2411242471</v>
      </c>
      <c r="J551" s="43" t="n">
        <v>-380.13514523159</v>
      </c>
      <c r="K551" s="44" t="n">
        <v>-2.04018607038482</v>
      </c>
      <c r="L551" s="47" t="n">
        <v>-0.0538213089467168</v>
      </c>
      <c r="M551" s="48" t="n">
        <v>64.6046761059906</v>
      </c>
      <c r="N551" s="49" t="n">
        <v>56.5750398034225</v>
      </c>
      <c r="O551" s="49" t="n">
        <v>-8.02963630256816</v>
      </c>
      <c r="P551" s="44" t="n">
        <v>-12.4288778870971</v>
      </c>
      <c r="Q551" s="50" t="n">
        <v>-0.00113687340302882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159.908251289711</v>
      </c>
      <c r="D552" s="43" t="n">
        <v>158.413269838838</v>
      </c>
      <c r="E552" s="43" t="n">
        <v>-1.49498145087307</v>
      </c>
      <c r="F552" s="44" t="n">
        <v>-0.934899505695026</v>
      </c>
      <c r="G552" s="45" t="n">
        <v>-0.000211666454802622</v>
      </c>
      <c r="H552" s="46" t="n">
        <v>9542.9782549631</v>
      </c>
      <c r="I552" s="43" t="n">
        <v>9544.128289211</v>
      </c>
      <c r="J552" s="43" t="n">
        <v>1.15003424790302</v>
      </c>
      <c r="K552" s="44" t="n">
        <v>0.0120511041435614</v>
      </c>
      <c r="L552" s="47" t="n">
        <v>0.000162827219035442</v>
      </c>
      <c r="M552" s="48" t="n">
        <v>0.673276842584167</v>
      </c>
      <c r="N552" s="49" t="n">
        <v>0.74773513901124</v>
      </c>
      <c r="O552" s="49" t="n">
        <v>0.0744582964270729</v>
      </c>
      <c r="P552" s="44" t="n">
        <v>11.0590906619166</v>
      </c>
      <c r="Q552" s="50" t="n">
        <v>1.05421532997331E-005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6795.45135051691</v>
      </c>
      <c r="D553" s="56" t="n">
        <v>6431.41558926591</v>
      </c>
      <c r="E553" s="56" t="n">
        <v>-364.035761250998</v>
      </c>
      <c r="F553" s="57" t="n">
        <v>-5.35705051031389</v>
      </c>
      <c r="G553" s="58" t="n">
        <v>-0.0515418829848174</v>
      </c>
      <c r="H553" s="59" t="n">
        <v>9089.3980145156</v>
      </c>
      <c r="I553" s="56" t="n">
        <v>8708.11283503611</v>
      </c>
      <c r="J553" s="56" t="n">
        <v>-381.285179479493</v>
      </c>
      <c r="K553" s="57" t="n">
        <v>-4.19483423292266</v>
      </c>
      <c r="L553" s="60" t="n">
        <v>-0.0539841361657523</v>
      </c>
      <c r="M553" s="61" t="n">
        <v>63.9313992634065</v>
      </c>
      <c r="N553" s="62" t="n">
        <v>55.8273046644113</v>
      </c>
      <c r="O553" s="62" t="n">
        <v>-8.1040945989952</v>
      </c>
      <c r="P553" s="63" t="n">
        <v>-12.6762352965327</v>
      </c>
      <c r="Q553" s="64" t="n">
        <v>-0.00114741555632855</v>
      </c>
    </row>
    <row r="554" customFormat="false" ht="12.75" hidden="false" customHeight="false" outlineLevel="0" collapsed="false">
      <c r="A554" s="32" t="s">
        <v>34</v>
      </c>
      <c r="B554" s="65"/>
      <c r="C554" s="38" t="n">
        <v>12637.4023989494</v>
      </c>
      <c r="D554" s="38" t="n">
        <v>14506.8573513622</v>
      </c>
      <c r="E554" s="38" t="n">
        <v>1869.45495241276</v>
      </c>
      <c r="F554" s="35" t="n">
        <v>14.7930317750124</v>
      </c>
      <c r="G554" s="36" t="n">
        <v>0.264686161797743</v>
      </c>
      <c r="H554" s="37" t="n">
        <v>99.4733817740342</v>
      </c>
      <c r="I554" s="38" t="n">
        <v>95.7739946011731</v>
      </c>
      <c r="J554" s="38" t="n">
        <v>-3.69938717286111</v>
      </c>
      <c r="K554" s="35" t="n">
        <v>-3.71897195700526</v>
      </c>
      <c r="L554" s="39" t="n">
        <v>-0.000523776510648016</v>
      </c>
      <c r="M554" s="66" t="n">
        <v>18429.0253582666</v>
      </c>
      <c r="N554" s="67" t="n">
        <v>18429.0255496117</v>
      </c>
      <c r="O554" s="67" t="n">
        <v>0.000191345043276669</v>
      </c>
      <c r="P554" s="68" t="n">
        <v>1.0382808616129E-006</v>
      </c>
      <c r="Q554" s="69" t="n">
        <v>2.70915247348213E-008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9742.0525113469</v>
      </c>
      <c r="D555" s="43" t="n">
        <v>9626.4011437607</v>
      </c>
      <c r="E555" s="43" t="n">
        <v>-115.651367586202</v>
      </c>
      <c r="F555" s="44" t="n">
        <v>-1.18713553895854</v>
      </c>
      <c r="G555" s="45" t="n">
        <v>-0.0163744606702312</v>
      </c>
      <c r="H555" s="46" t="n">
        <v>14.90552086089</v>
      </c>
      <c r="I555" s="43" t="n">
        <v>14.8972390666576</v>
      </c>
      <c r="J555" s="43" t="n">
        <v>-0.00828179423238318</v>
      </c>
      <c r="K555" s="44" t="n">
        <v>-0.055561924401538</v>
      </c>
      <c r="L555" s="47" t="n">
        <v>-1.17257510021252E-006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1110.51764705882</v>
      </c>
      <c r="D556" s="43" t="n">
        <v>3093.17270490892</v>
      </c>
      <c r="E556" s="43" t="n">
        <v>1982.6550578501</v>
      </c>
      <c r="F556" s="44" t="n">
        <v>178.534313533973</v>
      </c>
      <c r="G556" s="45" t="n">
        <v>0.280713561326486</v>
      </c>
      <c r="H556" s="46" t="n">
        <v>71.2898454545454</v>
      </c>
      <c r="I556" s="43" t="n">
        <v>67.60223904</v>
      </c>
      <c r="J556" s="43" t="n">
        <v>-3.68760641454544</v>
      </c>
      <c r="K556" s="44" t="n">
        <v>-5.17269520088477</v>
      </c>
      <c r="L556" s="47" t="n">
        <v>-0.000522108535874076</v>
      </c>
      <c r="M556" s="48" t="n">
        <v>18419.87791</v>
      </c>
      <c r="N556" s="49" t="n">
        <v>18419.87791</v>
      </c>
      <c r="O556" s="49" t="n">
        <v>-3.63797880709171E-012</v>
      </c>
      <c r="P556" s="44" t="n">
        <v>-1.97502872975976E-014</v>
      </c>
      <c r="Q556" s="50" t="n">
        <v>-5.15082027468951E-016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1784.83224054371</v>
      </c>
      <c r="D557" s="43" t="n">
        <v>1787.28350269257</v>
      </c>
      <c r="E557" s="43" t="n">
        <v>2.45126214886</v>
      </c>
      <c r="F557" s="44" t="n">
        <v>0.137338518051045</v>
      </c>
      <c r="G557" s="45" t="n">
        <v>0.000347061141486433</v>
      </c>
      <c r="H557" s="46" t="n">
        <v>13.2780154585987</v>
      </c>
      <c r="I557" s="43" t="n">
        <v>13.2745164945154</v>
      </c>
      <c r="J557" s="43" t="n">
        <v>-0.00349896408334516</v>
      </c>
      <c r="K557" s="44" t="n">
        <v>-0.0263515590432549</v>
      </c>
      <c r="L557" s="47" t="n">
        <v>-4.95399673735655E-007</v>
      </c>
      <c r="M557" s="48" t="n">
        <v>9.14744826660601</v>
      </c>
      <c r="N557" s="49" t="n">
        <v>9.14763961164947</v>
      </c>
      <c r="O557" s="49" t="n">
        <v>0.000191345043461411</v>
      </c>
      <c r="P557" s="44" t="n">
        <v>0.00209178601381045</v>
      </c>
      <c r="Q557" s="50" t="n">
        <v>2.70915247609779E-008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90</v>
      </c>
      <c r="D558" s="43" t="s">
        <v>76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0</v>
      </c>
      <c r="D559" s="56" t="s">
        <v>43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0</v>
      </c>
      <c r="D560" s="79" t="s">
        <v>76</v>
      </c>
      <c r="E560" s="79" t="n">
        <v>0</v>
      </c>
      <c r="F560" s="80" t="n">
        <v>0</v>
      </c>
      <c r="G560" s="81" t="n">
        <v>0</v>
      </c>
      <c r="H560" s="82"/>
      <c r="I560" s="83"/>
      <c r="J560" s="83"/>
      <c r="K560" s="84"/>
      <c r="L560" s="85"/>
      <c r="M560" s="86" t="n">
        <v>0</v>
      </c>
      <c r="N560" s="79" t="n">
        <v>0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20783.025808199</v>
      </c>
      <c r="I561" s="67" t="n">
        <v>20886.0634019279</v>
      </c>
      <c r="J561" s="67" t="n">
        <v>103.037593728855</v>
      </c>
      <c r="K561" s="68" t="n">
        <v>0.495777634497315</v>
      </c>
      <c r="L561" s="93" t="n">
        <v>0.0145885436660387</v>
      </c>
      <c r="M561" s="66" t="n">
        <v>30800.3664767941</v>
      </c>
      <c r="N561" s="67" t="n">
        <v>30649.7654903202</v>
      </c>
      <c r="O561" s="67" t="n">
        <v>-150.600986473855</v>
      </c>
      <c r="P561" s="68" t="n">
        <v>-0.488958423878893</v>
      </c>
      <c r="Q561" s="69" t="n">
        <v>-0.0213227909136145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17880.7842282845</v>
      </c>
      <c r="I562" s="43" t="n">
        <v>18012.0130326843</v>
      </c>
      <c r="J562" s="43" t="n">
        <v>131.228804399871</v>
      </c>
      <c r="K562" s="97" t="n">
        <v>0.733909669310188</v>
      </c>
      <c r="L562" s="98" t="n">
        <v>0.0185799869149451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2902.24157991454</v>
      </c>
      <c r="I563" s="49" t="n">
        <v>2874.05036924353</v>
      </c>
      <c r="J563" s="49" t="n">
        <v>-28.1912106710151</v>
      </c>
      <c r="K563" s="44" t="n">
        <v>-0.971359891820075</v>
      </c>
      <c r="L563" s="47" t="n">
        <v>-0.0039914432489064</v>
      </c>
      <c r="M563" s="48" t="n">
        <v>1528.95966114846</v>
      </c>
      <c r="N563" s="49" t="n">
        <v>1511.09501726471</v>
      </c>
      <c r="O563" s="49" t="n">
        <v>-17.8646438837457</v>
      </c>
      <c r="P563" s="44" t="n">
        <v>-1.16841826097144</v>
      </c>
      <c r="Q563" s="50" t="n">
        <v>-0.00252935970207221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29271.4068156456</v>
      </c>
      <c r="N565" s="49" t="n">
        <v>29068.8029901855</v>
      </c>
      <c r="O565" s="49" t="n">
        <v>-202.603825460104</v>
      </c>
      <c r="P565" s="44" t="n">
        <v>-0.69215609190267</v>
      </c>
      <c r="Q565" s="50" t="n">
        <v>-0.0286855956905318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69.86748287</v>
      </c>
      <c r="O568" s="56" t="n">
        <v>69.86748287</v>
      </c>
      <c r="P568" s="57" t="n">
        <v>100</v>
      </c>
      <c r="Q568" s="58" t="n">
        <v>0.0098921644789902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385.416900000002</v>
      </c>
      <c r="D569" s="38" t="n">
        <v>-0.0631100804494054</v>
      </c>
      <c r="E569" s="38" t="n">
        <v>385.353789919553</v>
      </c>
      <c r="F569" s="35" t="n">
        <v>-99.9836255025534</v>
      </c>
      <c r="G569" s="36" t="n">
        <v>0.0545601890307008</v>
      </c>
      <c r="H569" s="37" t="n">
        <v>14.5928353574728</v>
      </c>
      <c r="I569" s="38" t="n">
        <v>14.5188398681132</v>
      </c>
      <c r="J569" s="38" t="n">
        <v>-0.0739954893595876</v>
      </c>
      <c r="K569" s="35" t="n">
        <v>-0.507067252846757</v>
      </c>
      <c r="L569" s="39" t="n">
        <v>-1.04766269139876E-005</v>
      </c>
      <c r="M569" s="66" t="n">
        <v>1.48099906455304</v>
      </c>
      <c r="N569" s="67" t="n">
        <v>1.47348940328173</v>
      </c>
      <c r="O569" s="67" t="n">
        <v>-0.00750966127131369</v>
      </c>
      <c r="P569" s="68" t="n">
        <v>-0.50706725284665</v>
      </c>
      <c r="Q569" s="69" t="n">
        <v>-1.06325291002054E-006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13406.2144643017</v>
      </c>
      <c r="E570" s="115" t="n">
        <v>-13406.2144643017</v>
      </c>
      <c r="F570" s="44"/>
      <c r="G570" s="50"/>
      <c r="H570" s="116"/>
      <c r="I570" s="117" t="n">
        <v>0</v>
      </c>
      <c r="J570" s="117" t="n">
        <v>0</v>
      </c>
      <c r="K570" s="118"/>
      <c r="L570" s="119"/>
      <c r="M570" s="120"/>
      <c r="N570" s="117" t="n">
        <v>0</v>
      </c>
      <c r="O570" s="117" t="n">
        <v>0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15427.2960722407</v>
      </c>
      <c r="E571" s="49" t="n">
        <v>15427.2960722407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0</v>
      </c>
      <c r="O571" s="49" t="n">
        <v>0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-7288.13175767983</v>
      </c>
      <c r="E572" s="49" t="n">
        <v>-7288.13175767983</v>
      </c>
      <c r="F572" s="44"/>
      <c r="G572" s="50"/>
      <c r="H572" s="116"/>
      <c r="I572" s="117" t="n">
        <v>3.3280622221001</v>
      </c>
      <c r="J572" s="117" t="n">
        <v>3.3280622221001</v>
      </c>
      <c r="K572" s="118"/>
      <c r="L572" s="119"/>
      <c r="M572" s="120"/>
      <c r="N572" s="117" t="n">
        <v>0.337758695754802</v>
      </c>
      <c r="O572" s="117" t="n">
        <v>0.337758695754802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s">
        <v>117</v>
      </c>
      <c r="E573" s="49" t="n">
        <v>0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6572.85572715314</v>
      </c>
      <c r="E574" s="62" t="n">
        <v>6572.85572715314</v>
      </c>
      <c r="F574" s="63"/>
      <c r="G574" s="64"/>
      <c r="H574" s="116"/>
      <c r="I574" s="117" t="n">
        <v>11.1907776460131</v>
      </c>
      <c r="J574" s="123" t="n">
        <v>11.1907776460131</v>
      </c>
      <c r="K574" s="124"/>
      <c r="L574" s="125"/>
      <c r="M574" s="120"/>
      <c r="N574" s="117" t="n">
        <v>1.13573070752693</v>
      </c>
      <c r="O574" s="117" t="n">
        <v>1.13573070752693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s">
        <v>109</v>
      </c>
      <c r="E575" s="62" t="n">
        <v>0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n">
        <v>-1305.86868749281</v>
      </c>
      <c r="E576" s="56" t="n">
        <v>-1305.86868749281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1291.9920978835</v>
      </c>
      <c r="D577" s="34" t="n">
        <v>504.061574632811</v>
      </c>
      <c r="E577" s="34" t="n">
        <v>-787.930523250684</v>
      </c>
      <c r="F577" s="35" t="n">
        <v>-60.9857076170551</v>
      </c>
      <c r="G577" s="36" t="n">
        <v>-0.11155888281413</v>
      </c>
      <c r="H577" s="37" t="n">
        <v>16082.606063664</v>
      </c>
      <c r="I577" s="38" t="n">
        <v>37286.190102903</v>
      </c>
      <c r="J577" s="38" t="n">
        <v>21203.584039239</v>
      </c>
      <c r="K577" s="35" t="n">
        <v>131.841717413853</v>
      </c>
      <c r="L577" s="39" t="n">
        <v>3.00210244085245</v>
      </c>
      <c r="M577" s="66" t="n">
        <v>1227.43596021931</v>
      </c>
      <c r="N577" s="67" t="n">
        <v>1233.89801344931</v>
      </c>
      <c r="O577" s="67" t="n">
        <v>6.46205323000004</v>
      </c>
      <c r="P577" s="68" t="n">
        <v>0.526467647961481</v>
      </c>
      <c r="Q577" s="69" t="n">
        <v>0.000914927671604984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793.576603250684</v>
      </c>
      <c r="D578" s="43" t="s">
        <v>109</v>
      </c>
      <c r="E578" s="43" t="n">
        <v>-793.576603250684</v>
      </c>
      <c r="F578" s="97" t="e">
        <f aca="false"/>
        <v>#VALUE!</v>
      </c>
      <c r="G578" s="45" t="n">
        <v>-0.112358281185551</v>
      </c>
      <c r="H578" s="46" t="n">
        <v>15299.34</v>
      </c>
      <c r="I578" s="43" t="n">
        <v>36494.015834115</v>
      </c>
      <c r="J578" s="43" t="n">
        <v>21194.675834115</v>
      </c>
      <c r="K578" s="97" t="n">
        <v>138.533268978368</v>
      </c>
      <c r="L578" s="98" t="n">
        <v>3.0008411755731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780.192</v>
      </c>
      <c r="I579" s="49" t="n">
        <v>789.080743458</v>
      </c>
      <c r="J579" s="43" t="n">
        <v>8.88874345800002</v>
      </c>
      <c r="K579" s="97" t="n">
        <v>1.13930205103359</v>
      </c>
      <c r="L579" s="98" t="n">
        <v>0.00125850980579464</v>
      </c>
      <c r="M579" s="48" t="n">
        <v>1179.36116021931</v>
      </c>
      <c r="N579" s="49" t="n">
        <v>1185.63414444931</v>
      </c>
      <c r="O579" s="49" t="n">
        <v>6.27298423000002</v>
      </c>
      <c r="P579" s="44" t="n">
        <v>0.531896796468479</v>
      </c>
      <c r="Q579" s="50" t="n">
        <v>0.000888158399705518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498.415494632811</v>
      </c>
      <c r="D580" s="49" t="n">
        <v>504.061574632811</v>
      </c>
      <c r="E580" s="43" t="n">
        <v>5.64607999999987</v>
      </c>
      <c r="F580" s="97" t="n">
        <v>1.13280587397457</v>
      </c>
      <c r="G580" s="45" t="n">
        <v>0.000799398371420615</v>
      </c>
      <c r="H580" s="102" t="n">
        <v>3.074063664</v>
      </c>
      <c r="I580" s="49" t="n">
        <v>3.09352533</v>
      </c>
      <c r="J580" s="43" t="n">
        <v>0.0194616659999993</v>
      </c>
      <c r="K580" s="97" t="n">
        <v>0.633092483669503</v>
      </c>
      <c r="L580" s="98" t="n">
        <v>2.75547355077005E-006</v>
      </c>
      <c r="M580" s="48" t="n">
        <v>48.0748</v>
      </c>
      <c r="N580" s="49" t="n">
        <v>48.263869</v>
      </c>
      <c r="O580" s="49" t="n">
        <v>0.189069000000003</v>
      </c>
      <c r="P580" s="44" t="n">
        <v>0.39328088728399</v>
      </c>
      <c r="Q580" s="50" t="n">
        <v>2.67692718994648E-005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s">
        <v>43</v>
      </c>
      <c r="E581" s="62" t="n">
        <v>0</v>
      </c>
      <c r="F581" s="63" t="n">
        <v>0</v>
      </c>
      <c r="G581" s="64" t="n">
        <v>0</v>
      </c>
      <c r="H581" s="59" t="n">
        <v>0</v>
      </c>
      <c r="I581" s="56" t="n">
        <v>0</v>
      </c>
      <c r="J581" s="56" t="n">
        <v>0</v>
      </c>
      <c r="K581" s="57" t="n">
        <v>0</v>
      </c>
      <c r="L581" s="60" t="n">
        <v>0</v>
      </c>
      <c r="M581" s="111" t="n">
        <v>0</v>
      </c>
      <c r="N581" s="56" t="n">
        <v>0</v>
      </c>
      <c r="O581" s="56" t="n">
        <v>0</v>
      </c>
      <c r="P581" s="57" t="n">
        <v>0</v>
      </c>
      <c r="Q581" s="58" t="n">
        <v>0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s">
        <v>43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34223.2684673599</v>
      </c>
      <c r="D585" s="147" t="n">
        <v>34225.7442506499</v>
      </c>
      <c r="E585" s="147" t="n">
        <v>2.47578328998497</v>
      </c>
      <c r="F585" s="148" t="n">
        <v>0.00723421052652007</v>
      </c>
      <c r="G585" s="149" t="n">
        <v>0.0003505329591512</v>
      </c>
      <c r="H585" s="150" t="n">
        <v>20.7005605126227</v>
      </c>
      <c r="I585" s="147" t="n">
        <v>37.6977118371611</v>
      </c>
      <c r="J585" s="147" t="n">
        <v>16.9971513245384</v>
      </c>
      <c r="K585" s="148" t="n">
        <v>82.1096187911138</v>
      </c>
      <c r="L585" s="149" t="n">
        <v>0.00240653605468325</v>
      </c>
      <c r="M585" s="151" t="n">
        <v>422.781289069516</v>
      </c>
      <c r="N585" s="147" t="n">
        <v>597.024573150431</v>
      </c>
      <c r="O585" s="147" t="n">
        <v>174.243284080915</v>
      </c>
      <c r="P585" s="148" t="n">
        <v>41.2135751003553</v>
      </c>
      <c r="Q585" s="149" t="n">
        <v>0.0246701778092528</v>
      </c>
    </row>
    <row r="586" customFormat="false" ht="12.75" hidden="false" customHeight="false" outlineLevel="0" collapsed="false">
      <c r="A586" s="145" t="s">
        <v>89</v>
      </c>
      <c r="B586" s="146"/>
      <c r="C586" s="147" t="s">
        <v>46</v>
      </c>
      <c r="D586" s="147" t="s">
        <v>7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5823.06948006364</v>
      </c>
      <c r="D587" s="156" t="s">
        <v>31</v>
      </c>
      <c r="E587" s="156" t="n">
        <v>-5823.06948006364</v>
      </c>
      <c r="F587" s="157" t="e">
        <f aca="false"/>
        <v>#VALUE!</v>
      </c>
      <c r="G587" s="158" t="n">
        <v>-0.824457368480798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17267.9825559015</v>
      </c>
      <c r="D592" s="169" t="n">
        <v>17274.8145662002</v>
      </c>
      <c r="E592" s="169" t="n">
        <v>6.8320102986545</v>
      </c>
      <c r="F592" s="170" t="n">
        <v>0.0395646120010677</v>
      </c>
      <c r="G592" s="171" t="n">
        <v>0.00096730792094221</v>
      </c>
      <c r="H592" s="172" t="n">
        <v>441.107414860534</v>
      </c>
      <c r="I592" s="169" t="n">
        <v>420.921323065456</v>
      </c>
      <c r="J592" s="169" t="n">
        <v>-20.1860917950779</v>
      </c>
      <c r="K592" s="170" t="n">
        <v>-4.57623044071028</v>
      </c>
      <c r="L592" s="173" t="n">
        <v>-0.00285804113762693</v>
      </c>
      <c r="M592" s="40" t="n">
        <v>1311.80765683953</v>
      </c>
      <c r="N592" s="38" t="n">
        <v>1262.27826694053</v>
      </c>
      <c r="O592" s="38" t="n">
        <v>-49.5293898990012</v>
      </c>
      <c r="P592" s="35" t="n">
        <v>-3.77565946049819</v>
      </c>
      <c r="Q592" s="36" t="n">
        <v>-0.00701260230508939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216.836263276126</v>
      </c>
      <c r="I593" s="43" t="n">
        <v>217.105273788349</v>
      </c>
      <c r="J593" s="43" t="n">
        <v>0.269010512223304</v>
      </c>
      <c r="K593" s="97" t="n">
        <v>0.124061588296575</v>
      </c>
      <c r="L593" s="98" t="n">
        <v>3.80877644961352E-005</v>
      </c>
      <c r="M593" s="48" t="n">
        <v>521.02</v>
      </c>
      <c r="N593" s="49" t="n">
        <v>471.43945</v>
      </c>
      <c r="O593" s="49" t="n">
        <v>-49.58055</v>
      </c>
      <c r="P593" s="44" t="n">
        <v>-9.51605504587155</v>
      </c>
      <c r="Q593" s="50" t="n">
        <v>-0.00701984579108678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12357.4718059266</v>
      </c>
      <c r="D594" s="49" t="n">
        <v>12357.4718059266</v>
      </c>
      <c r="E594" s="49" t="n">
        <v>2.5465851649642E-011</v>
      </c>
      <c r="F594" s="44" t="n">
        <v>2.06076550685948E-013</v>
      </c>
      <c r="G594" s="50" t="n">
        <v>3.60557419228265E-015</v>
      </c>
      <c r="H594" s="102" t="n">
        <v>63</v>
      </c>
      <c r="I594" s="49" t="n">
        <v>42.5140286273657</v>
      </c>
      <c r="J594" s="49" t="n">
        <v>-20.4859713726343</v>
      </c>
      <c r="K594" s="44" t="n">
        <v>-32.5174148771973</v>
      </c>
      <c r="L594" s="47" t="n">
        <v>-0.00290049948853958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4910.51074997497</v>
      </c>
      <c r="D595" s="49" t="n">
        <v>4917.34276027364</v>
      </c>
      <c r="E595" s="49" t="n">
        <v>6.83201029866814</v>
      </c>
      <c r="F595" s="44" t="n">
        <v>0.139130339928549</v>
      </c>
      <c r="G595" s="50" t="n">
        <v>0.000967307920944142</v>
      </c>
      <c r="H595" s="102" t="n">
        <v>161.271151584408</v>
      </c>
      <c r="I595" s="49" t="n">
        <v>161.302020649741</v>
      </c>
      <c r="J595" s="49" t="n">
        <v>0.0308690653327233</v>
      </c>
      <c r="K595" s="44" t="n">
        <v>0.0191410956202955</v>
      </c>
      <c r="L595" s="47" t="n">
        <v>4.3705864164617E-006</v>
      </c>
      <c r="M595" s="48" t="n">
        <v>790.787656839528</v>
      </c>
      <c r="N595" s="49" t="n">
        <v>790.838816940527</v>
      </c>
      <c r="O595" s="49" t="n">
        <v>0.0511601009989136</v>
      </c>
      <c r="P595" s="44" t="n">
        <v>0.00646951182867227</v>
      </c>
      <c r="Q595" s="50" t="n">
        <v>7.24348599740822E-006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s">
        <v>43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s">
        <v>43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8836.29820312293</v>
      </c>
      <c r="D597" s="184" t="n">
        <v>8810.69145312293</v>
      </c>
      <c r="E597" s="184" t="n">
        <v>-25.6067499999954</v>
      </c>
      <c r="F597" s="181" t="n">
        <v>-0.289790468942588</v>
      </c>
      <c r="G597" s="126" t="n">
        <v>-0.00362552323866676</v>
      </c>
      <c r="H597" s="185" t="n">
        <v>293.04561776706</v>
      </c>
      <c r="I597" s="184" t="n">
        <v>193.40176576706</v>
      </c>
      <c r="J597" s="184" t="n">
        <v>-99.6438520000002</v>
      </c>
      <c r="K597" s="181" t="n">
        <v>-34.0028466418516</v>
      </c>
      <c r="L597" s="182" t="n">
        <v>-0.0141080418645996</v>
      </c>
      <c r="M597" s="86" t="n">
        <v>750.226670185117</v>
      </c>
      <c r="N597" s="79" t="n">
        <v>1742.68612018512</v>
      </c>
      <c r="O597" s="79" t="n">
        <v>992.45945</v>
      </c>
      <c r="P597" s="186" t="n">
        <v>132.287945689149</v>
      </c>
      <c r="Q597" s="187" t="n">
        <v>0.140517043334671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685535.458533998</v>
      </c>
      <c r="G601" s="46"/>
      <c r="H601" s="46"/>
      <c r="I601" s="43" t="n">
        <v>706307.085400332</v>
      </c>
      <c r="J601" s="43"/>
      <c r="K601" s="43"/>
      <c r="L601" s="209" t="n">
        <v>20771.6268663344</v>
      </c>
      <c r="M601" s="45" t="n">
        <v>3.02998577356655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685904.801599576</v>
      </c>
      <c r="G602" s="59"/>
      <c r="H602" s="59"/>
      <c r="I602" s="56" t="n">
        <v>706291.156181141</v>
      </c>
      <c r="J602" s="56"/>
      <c r="K602" s="56"/>
      <c r="L602" s="216" t="n">
        <v>20386.3545815652</v>
      </c>
      <c r="M602" s="58" t="n">
        <v>2.97218426435023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540438.627236273</v>
      </c>
      <c r="D610" s="23" t="n">
        <v>542055.194361186</v>
      </c>
      <c r="E610" s="23" t="n">
        <v>1616.56712491321</v>
      </c>
      <c r="F610" s="24" t="n">
        <v>0.299121314325756</v>
      </c>
      <c r="G610" s="25" t="n">
        <v>0.24039655440545</v>
      </c>
      <c r="H610" s="26" t="n">
        <v>53746.0162585896</v>
      </c>
      <c r="I610" s="27" t="n">
        <v>73055.5648861126</v>
      </c>
      <c r="J610" s="27" t="n">
        <v>19309.548627523</v>
      </c>
      <c r="K610" s="24" t="n">
        <v>35.9274044323927</v>
      </c>
      <c r="L610" s="25" t="n">
        <v>2.87148543703697</v>
      </c>
      <c r="M610" s="28" t="n">
        <v>44972.7494127052</v>
      </c>
      <c r="N610" s="27" t="n">
        <v>44469.8243808303</v>
      </c>
      <c r="O610" s="29" t="n">
        <v>-502.925031874991</v>
      </c>
      <c r="P610" s="30" t="n">
        <v>-1.1182883822818</v>
      </c>
      <c r="Q610" s="31" t="n">
        <v>-0.0747890037622098</v>
      </c>
    </row>
    <row r="611" customFormat="false" ht="12.75" hidden="false" customHeight="false" outlineLevel="0" collapsed="false">
      <c r="A611" s="32" t="s">
        <v>14</v>
      </c>
      <c r="B611" s="33"/>
      <c r="C611" s="34" t="n">
        <v>527378.871802985</v>
      </c>
      <c r="D611" s="34" t="n">
        <v>527476.518197104</v>
      </c>
      <c r="E611" s="34" t="n">
        <v>97.6463941192487</v>
      </c>
      <c r="F611" s="35" t="n">
        <v>0.018515416399868</v>
      </c>
      <c r="G611" s="36" t="n">
        <v>0.0145208054367951</v>
      </c>
      <c r="H611" s="37" t="n">
        <v>18956.5776691485</v>
      </c>
      <c r="I611" s="38" t="n">
        <v>18195.6388712725</v>
      </c>
      <c r="J611" s="38" t="n">
        <v>-760.938797875977</v>
      </c>
      <c r="K611" s="35" t="n">
        <v>-4.01411484265112</v>
      </c>
      <c r="L611" s="39" t="n">
        <v>-0.113157729304084</v>
      </c>
      <c r="M611" s="40" t="n">
        <v>7893.76907543263</v>
      </c>
      <c r="N611" s="38" t="n">
        <v>7589.64814990634</v>
      </c>
      <c r="O611" s="38" t="n">
        <v>-304.120925526296</v>
      </c>
      <c r="P611" s="35" t="n">
        <v>-3.8526706649273</v>
      </c>
      <c r="Q611" s="36" t="n">
        <v>-0.0452252315987453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520749.127598988</v>
      </c>
      <c r="D612" s="43" t="n">
        <v>521212.068483741</v>
      </c>
      <c r="E612" s="43" t="n">
        <v>462.940884753421</v>
      </c>
      <c r="F612" s="44" t="n">
        <v>0.0888990226230235</v>
      </c>
      <c r="G612" s="45" t="n">
        <v>0.0688430389762551</v>
      </c>
      <c r="H612" s="46" t="n">
        <v>2236.5138632487</v>
      </c>
      <c r="I612" s="43" t="n">
        <v>1835.57153058835</v>
      </c>
      <c r="J612" s="43" t="n">
        <v>-400.942332660347</v>
      </c>
      <c r="K612" s="44" t="n">
        <v>-17.9271114411045</v>
      </c>
      <c r="L612" s="47" t="n">
        <v>-0.0596233548248147</v>
      </c>
      <c r="M612" s="48" t="n">
        <v>7840.59545138432</v>
      </c>
      <c r="N612" s="49" t="n">
        <v>7536.43607651729</v>
      </c>
      <c r="O612" s="49" t="n">
        <v>-304.15937486703</v>
      </c>
      <c r="P612" s="44" t="n">
        <v>-3.87928922940832</v>
      </c>
      <c r="Q612" s="50" t="n">
        <v>-0.0452309493254573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184328.903001341</v>
      </c>
      <c r="D613" s="43" t="n">
        <v>181232.453871716</v>
      </c>
      <c r="E613" s="43" t="n">
        <v>-3096.4491296254</v>
      </c>
      <c r="F613" s="44" t="n">
        <v>-1.67985002851282</v>
      </c>
      <c r="G613" s="45" t="n">
        <v>-0.460466930313001</v>
      </c>
      <c r="H613" s="46" t="n">
        <v>688.341013725124</v>
      </c>
      <c r="I613" s="43" t="n">
        <v>152.729877236329</v>
      </c>
      <c r="J613" s="43" t="n">
        <v>-535.611136488795</v>
      </c>
      <c r="K613" s="44" t="n">
        <v>-77.8118876848853</v>
      </c>
      <c r="L613" s="47" t="n">
        <v>-0.0796496908348337</v>
      </c>
      <c r="M613" s="48" t="n">
        <v>2394.29983806634</v>
      </c>
      <c r="N613" s="49" t="n">
        <v>1087.17977307883</v>
      </c>
      <c r="O613" s="49" t="n">
        <v>-1307.12006498751</v>
      </c>
      <c r="P613" s="44" t="n">
        <v>-54.5929980951406</v>
      </c>
      <c r="Q613" s="50" t="n">
        <v>-0.194379283714615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91415.3742773945</v>
      </c>
      <c r="D614" s="43" t="n">
        <v>94526.743296489</v>
      </c>
      <c r="E614" s="43" t="n">
        <v>3111.36901909451</v>
      </c>
      <c r="F614" s="44" t="n">
        <v>3.4035511462801</v>
      </c>
      <c r="G614" s="45" t="n">
        <v>0.462685638070451</v>
      </c>
      <c r="H614" s="46" t="n">
        <v>278.348471420963</v>
      </c>
      <c r="I614" s="43" t="n">
        <v>329.787527217935</v>
      </c>
      <c r="J614" s="43" t="n">
        <v>51.4390557969724</v>
      </c>
      <c r="K614" s="44" t="n">
        <v>18.4800927895803</v>
      </c>
      <c r="L614" s="47" t="n">
        <v>0.0076494019857825</v>
      </c>
      <c r="M614" s="48" t="n">
        <v>975.178651600285</v>
      </c>
      <c r="N614" s="49" t="n">
        <v>1447.94357438077</v>
      </c>
      <c r="O614" s="49" t="n">
        <v>472.764922780486</v>
      </c>
      <c r="P614" s="44" t="n">
        <v>48.4798269532122</v>
      </c>
      <c r="Q614" s="50" t="n">
        <v>0.0703039525725162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24110.330628204</v>
      </c>
      <c r="D615" s="43" t="n">
        <v>124942.144876097</v>
      </c>
      <c r="E615" s="43" t="n">
        <v>831.814247893228</v>
      </c>
      <c r="F615" s="44" t="n">
        <v>0.67022160337731</v>
      </c>
      <c r="G615" s="45" t="n">
        <v>0.123697479688403</v>
      </c>
      <c r="H615" s="46" t="n">
        <v>351.89604354106</v>
      </c>
      <c r="I615" s="43" t="n">
        <v>354.99019401439</v>
      </c>
      <c r="J615" s="43" t="n">
        <v>3.09415047333022</v>
      </c>
      <c r="K615" s="44" t="n">
        <v>0.879279699252767</v>
      </c>
      <c r="L615" s="47" t="n">
        <v>0.000460125101604122</v>
      </c>
      <c r="M615" s="48" t="n">
        <v>3992.76496146182</v>
      </c>
      <c r="N615" s="49" t="n">
        <v>4152.63178003563</v>
      </c>
      <c r="O615" s="49" t="n">
        <v>159.866818573808</v>
      </c>
      <c r="P615" s="44" t="n">
        <v>4.0039125797998</v>
      </c>
      <c r="Q615" s="50" t="n">
        <v>0.0237734837957737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117744.890060456</v>
      </c>
      <c r="D616" s="43" t="n">
        <v>117361.096807847</v>
      </c>
      <c r="E616" s="43" t="n">
        <v>-383.793252609059</v>
      </c>
      <c r="F616" s="44" t="n">
        <v>-0.325953213266411</v>
      </c>
      <c r="G616" s="45" t="n">
        <v>-0.0570731484696198</v>
      </c>
      <c r="H616" s="46" t="n">
        <v>914.615329385599</v>
      </c>
      <c r="I616" s="43" t="n">
        <v>994.750926943746</v>
      </c>
      <c r="J616" s="43" t="n">
        <v>80.135597558147</v>
      </c>
      <c r="K616" s="44" t="n">
        <v>8.76167225537087</v>
      </c>
      <c r="L616" s="47" t="n">
        <v>0.0119168089226326</v>
      </c>
      <c r="M616" s="48" t="n">
        <v>438.249215875931</v>
      </c>
      <c r="N616" s="49" t="n">
        <v>808.578164642126</v>
      </c>
      <c r="O616" s="49" t="n">
        <v>370.328948766195</v>
      </c>
      <c r="P616" s="44" t="n">
        <v>84.5019078986865</v>
      </c>
      <c r="Q616" s="50" t="n">
        <v>0.0550708980208694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3149.62963159191</v>
      </c>
      <c r="D617" s="43" t="n">
        <v>3149.62963159191</v>
      </c>
      <c r="E617" s="43" t="n">
        <v>0</v>
      </c>
      <c r="F617" s="44" t="n">
        <v>4.33143642978069E-014</v>
      </c>
      <c r="G617" s="45" t="n">
        <v>2.02873783451425E-016</v>
      </c>
      <c r="H617" s="46" t="n">
        <v>3.31300517595356</v>
      </c>
      <c r="I617" s="43" t="n">
        <v>3.31300517595356</v>
      </c>
      <c r="J617" s="43" t="n">
        <v>0</v>
      </c>
      <c r="K617" s="44" t="n">
        <v>0</v>
      </c>
      <c r="L617" s="47" t="n">
        <v>0</v>
      </c>
      <c r="M617" s="48" t="n">
        <v>40.1027843799472</v>
      </c>
      <c r="N617" s="49" t="n">
        <v>40.1027843799472</v>
      </c>
      <c r="O617" s="49" t="n">
        <v>0</v>
      </c>
      <c r="P617" s="44" t="n">
        <v>0</v>
      </c>
      <c r="Q617" s="50" t="n">
        <v>0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6629.7442039971</v>
      </c>
      <c r="D618" s="43" t="n">
        <v>6264.44971336269</v>
      </c>
      <c r="E618" s="43" t="n">
        <v>-365.29449063441</v>
      </c>
      <c r="F618" s="44" t="n">
        <v>-5.50993340609088</v>
      </c>
      <c r="G618" s="45" t="n">
        <v>-0.0543222335394953</v>
      </c>
      <c r="H618" s="46" t="n">
        <v>16720.0638058998</v>
      </c>
      <c r="I618" s="43" t="n">
        <v>16360.0673406841</v>
      </c>
      <c r="J618" s="43" t="n">
        <v>-359.996465215632</v>
      </c>
      <c r="K618" s="44" t="n">
        <v>-2.15308069032969</v>
      </c>
      <c r="L618" s="47" t="n">
        <v>-0.0535343744792691</v>
      </c>
      <c r="M618" s="48" t="n">
        <v>53.1736240483162</v>
      </c>
      <c r="N618" s="49" t="n">
        <v>53.2120733890625</v>
      </c>
      <c r="O618" s="49" t="n">
        <v>0.0384493407462898</v>
      </c>
      <c r="P618" s="44" t="n">
        <v>0.0723090468901515</v>
      </c>
      <c r="Q618" s="50" t="n">
        <v>5.71772671367752E-006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112.856646689244</v>
      </c>
      <c r="D619" s="43" t="n">
        <v>112.081547977476</v>
      </c>
      <c r="E619" s="43" t="n">
        <v>-0.775098711767811</v>
      </c>
      <c r="F619" s="44" t="n">
        <v>-0.686799346344289</v>
      </c>
      <c r="G619" s="45" t="n">
        <v>-0.000115263422570893</v>
      </c>
      <c r="H619" s="46" t="n">
        <v>7997.15329172751</v>
      </c>
      <c r="I619" s="43" t="n">
        <v>7997.69923214445</v>
      </c>
      <c r="J619" s="43" t="n">
        <v>0.545940416933263</v>
      </c>
      <c r="K619" s="44" t="n">
        <v>0.0068266844090384</v>
      </c>
      <c r="L619" s="47" t="n">
        <v>8.11857380487538E-005</v>
      </c>
      <c r="M619" s="48" t="n">
        <v>0.347692220200182</v>
      </c>
      <c r="N619" s="49" t="n">
        <v>0.386143818056551</v>
      </c>
      <c r="O619" s="49" t="n">
        <v>0.0384515978563687</v>
      </c>
      <c r="P619" s="44" t="n">
        <v>11.0590906619166</v>
      </c>
      <c r="Q619" s="50" t="n">
        <v>5.71806236412933E-006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6516.88755730786</v>
      </c>
      <c r="D620" s="56" t="n">
        <v>6152.36816538521</v>
      </c>
      <c r="E620" s="56" t="n">
        <v>-364.519391922647</v>
      </c>
      <c r="F620" s="57" t="n">
        <v>-5.59345836056178</v>
      </c>
      <c r="G620" s="58" t="n">
        <v>-0.0542069701169251</v>
      </c>
      <c r="H620" s="59" t="n">
        <v>8722.91051417226</v>
      </c>
      <c r="I620" s="56" t="n">
        <v>8362.3681085397</v>
      </c>
      <c r="J620" s="56" t="n">
        <v>-360.542405632565</v>
      </c>
      <c r="K620" s="57" t="n">
        <v>-4.13328103099058</v>
      </c>
      <c r="L620" s="60" t="n">
        <v>-0.0536155602173178</v>
      </c>
      <c r="M620" s="61" t="n">
        <v>52.825931828116</v>
      </c>
      <c r="N620" s="62" t="n">
        <v>52.825929571006</v>
      </c>
      <c r="O620" s="62" t="n">
        <v>-2.25710999757212E-006</v>
      </c>
      <c r="P620" s="63" t="n">
        <v>-4.27273106116946E-006</v>
      </c>
      <c r="Q620" s="64" t="n">
        <v>-3.35650439730154E-010</v>
      </c>
    </row>
    <row r="621" customFormat="false" ht="12.75" hidden="false" customHeight="false" outlineLevel="0" collapsed="false">
      <c r="A621" s="32" t="s">
        <v>34</v>
      </c>
      <c r="B621" s="65"/>
      <c r="C621" s="38" t="n">
        <v>12427.0474809608</v>
      </c>
      <c r="D621" s="38" t="n">
        <v>14355.9863774726</v>
      </c>
      <c r="E621" s="38" t="n">
        <v>1928.93889651177</v>
      </c>
      <c r="F621" s="35" t="n">
        <v>15.5221012832456</v>
      </c>
      <c r="G621" s="36" t="n">
        <v>0.286848753283273</v>
      </c>
      <c r="H621" s="37" t="n">
        <v>84.5685151294497</v>
      </c>
      <c r="I621" s="38" t="n">
        <v>78.8633563178156</v>
      </c>
      <c r="J621" s="38" t="n">
        <v>-5.70515881163412</v>
      </c>
      <c r="K621" s="35" t="n">
        <v>-6.74619721405914</v>
      </c>
      <c r="L621" s="39" t="n">
        <v>-0.000848403075576812</v>
      </c>
      <c r="M621" s="66" t="n">
        <v>5628.44839019563</v>
      </c>
      <c r="N621" s="67" t="n">
        <v>5628.44861386422</v>
      </c>
      <c r="O621" s="67" t="n">
        <v>0.000223668585931591</v>
      </c>
      <c r="P621" s="68" t="n">
        <v>3.9738942320446E-006</v>
      </c>
      <c r="Q621" s="69" t="n">
        <v>3.3261320583629E-008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9226.65302030108</v>
      </c>
      <c r="D622" s="43" t="n">
        <v>9137.42432030108</v>
      </c>
      <c r="E622" s="43" t="n">
        <v>-89.2286999999997</v>
      </c>
      <c r="F622" s="44" t="n">
        <v>-0.967075491011452</v>
      </c>
      <c r="G622" s="45" t="n">
        <v>-0.0132690265090162</v>
      </c>
      <c r="H622" s="46" t="n">
        <v>12.3229315648869</v>
      </c>
      <c r="I622" s="43" t="n">
        <v>12.3147782960992</v>
      </c>
      <c r="J622" s="43" t="n">
        <v>-0.00815326878767664</v>
      </c>
      <c r="K622" s="44" t="n">
        <v>-0.0661633860802138</v>
      </c>
      <c r="L622" s="47" t="n">
        <v>-1.21245675078552E-006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1112.9177200567</v>
      </c>
      <c r="D623" s="43" t="n">
        <v>3127.32860360948</v>
      </c>
      <c r="E623" s="43" t="n">
        <v>2014.41088355278</v>
      </c>
      <c r="F623" s="44" t="n">
        <v>181.002678567303</v>
      </c>
      <c r="G623" s="45" t="n">
        <v>0.299559126311519</v>
      </c>
      <c r="H623" s="46" t="n">
        <v>56.8983545454546</v>
      </c>
      <c r="I623" s="43" t="n">
        <v>51.20543904</v>
      </c>
      <c r="J623" s="43" t="n">
        <v>-5.69291550545456</v>
      </c>
      <c r="K623" s="44" t="n">
        <v>-10.0054132512859</v>
      </c>
      <c r="L623" s="47" t="n">
        <v>-0.00084658239731685</v>
      </c>
      <c r="M623" s="48" t="n">
        <v>5619.03861</v>
      </c>
      <c r="N623" s="49" t="n">
        <v>5619.03861</v>
      </c>
      <c r="O623" s="49" t="n">
        <v>0</v>
      </c>
      <c r="P623" s="44" t="n">
        <v>0</v>
      </c>
      <c r="Q623" s="50" t="n">
        <v>0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2087.47674060306</v>
      </c>
      <c r="D624" s="43" t="n">
        <v>2091.23345356208</v>
      </c>
      <c r="E624" s="43" t="n">
        <v>3.75671295902293</v>
      </c>
      <c r="F624" s="44" t="n">
        <v>0.179964302641171</v>
      </c>
      <c r="G624" s="45" t="n">
        <v>0.000558653480775133</v>
      </c>
      <c r="H624" s="46" t="n">
        <v>15.3472290191083</v>
      </c>
      <c r="I624" s="43" t="n">
        <v>15.3431389817164</v>
      </c>
      <c r="J624" s="43" t="n">
        <v>-0.0040900373918813</v>
      </c>
      <c r="K624" s="44" t="n">
        <v>-0.0266500055924684</v>
      </c>
      <c r="L624" s="47" t="n">
        <v>-6.08221509175193E-007</v>
      </c>
      <c r="M624" s="48" t="n">
        <v>9.40978019563239</v>
      </c>
      <c r="N624" s="49" t="n">
        <v>9.41000386422796</v>
      </c>
      <c r="O624" s="49" t="n">
        <v>0.000223668595564774</v>
      </c>
      <c r="P624" s="44" t="n">
        <v>0.00237698002413055</v>
      </c>
      <c r="Q624" s="50" t="n">
        <v>3.32613220161609E-008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90</v>
      </c>
      <c r="D625" s="43" t="s">
        <v>76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0</v>
      </c>
      <c r="D626" s="56" t="s">
        <v>43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0</v>
      </c>
      <c r="D627" s="79" t="s">
        <v>76</v>
      </c>
      <c r="E627" s="79" t="n">
        <v>0</v>
      </c>
      <c r="F627" s="80" t="n">
        <v>0</v>
      </c>
      <c r="G627" s="81" t="n">
        <v>0</v>
      </c>
      <c r="H627" s="82"/>
      <c r="I627" s="83"/>
      <c r="J627" s="83"/>
      <c r="K627" s="84"/>
      <c r="L627" s="85"/>
      <c r="M627" s="86" t="n">
        <v>0</v>
      </c>
      <c r="N627" s="79" t="n">
        <v>0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20764.3770586037</v>
      </c>
      <c r="I628" s="67" t="n">
        <v>20833.6533744712</v>
      </c>
      <c r="J628" s="67" t="n">
        <v>69.2763158675116</v>
      </c>
      <c r="K628" s="68" t="n">
        <v>0.333630600484627</v>
      </c>
      <c r="L628" s="93" t="n">
        <v>0.0103019462537613</v>
      </c>
      <c r="M628" s="66" t="n">
        <v>30221.7152960502</v>
      </c>
      <c r="N628" s="67" t="n">
        <v>30017.4112528785</v>
      </c>
      <c r="O628" s="67" t="n">
        <v>-204.304043171771</v>
      </c>
      <c r="P628" s="68" t="n">
        <v>-0.676017364237668</v>
      </c>
      <c r="Q628" s="69" t="n">
        <v>-0.0303816570760912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17898.2947308068</v>
      </c>
      <c r="I629" s="43" t="n">
        <v>18002.8662118797</v>
      </c>
      <c r="J629" s="43" t="n">
        <v>104.571481072879</v>
      </c>
      <c r="K629" s="97" t="n">
        <v>0.584253878068555</v>
      </c>
      <c r="L629" s="98" t="n">
        <v>0.0155506216547267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2866.08232779688</v>
      </c>
      <c r="I630" s="49" t="n">
        <v>2830.78716259151</v>
      </c>
      <c r="J630" s="49" t="n">
        <v>-35.2951652053671</v>
      </c>
      <c r="K630" s="44" t="n">
        <v>-1.23147771656992</v>
      </c>
      <c r="L630" s="47" t="n">
        <v>-0.00524867540096542</v>
      </c>
      <c r="M630" s="48" t="n">
        <v>1528.16508581832</v>
      </c>
      <c r="N630" s="49" t="n">
        <v>1506.13847874477</v>
      </c>
      <c r="O630" s="49" t="n">
        <v>-22.0266070735538</v>
      </c>
      <c r="P630" s="44" t="n">
        <v>-1.44137614960354</v>
      </c>
      <c r="Q630" s="50" t="n">
        <v>-0.00327553391635953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28693.5502102319</v>
      </c>
      <c r="N632" s="49" t="n">
        <v>28440.8911807537</v>
      </c>
      <c r="O632" s="49" t="n">
        <v>-252.659029478215</v>
      </c>
      <c r="P632" s="44" t="n">
        <v>-0.8805429360502</v>
      </c>
      <c r="Q632" s="50" t="n">
        <v>-0.0375724330836238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70.38159338</v>
      </c>
      <c r="O635" s="56" t="n">
        <v>70.38159338</v>
      </c>
      <c r="P635" s="57" t="n">
        <v>100</v>
      </c>
      <c r="Q635" s="58" t="n">
        <v>0.0104663099238924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550.136699999997</v>
      </c>
      <c r="D636" s="38" t="n">
        <v>-234.349340124818</v>
      </c>
      <c r="E636" s="38" t="n">
        <v>315.787359875179</v>
      </c>
      <c r="F636" s="35" t="n">
        <v>-57.4016167027542</v>
      </c>
      <c r="G636" s="36" t="n">
        <v>0.0469601243702531</v>
      </c>
      <c r="H636" s="37" t="n">
        <v>27.1966464</v>
      </c>
      <c r="I636" s="38" t="n">
        <v>17.5066482470075</v>
      </c>
      <c r="J636" s="38" t="n">
        <v>-9.68999815299251</v>
      </c>
      <c r="K636" s="35" t="n">
        <v>-35.6293861032532</v>
      </c>
      <c r="L636" s="39" t="n">
        <v>-0.00144098078717247</v>
      </c>
      <c r="M636" s="66" t="n">
        <v>2.76013584</v>
      </c>
      <c r="N636" s="67" t="n">
        <v>1.77671638459213</v>
      </c>
      <c r="O636" s="67" t="n">
        <v>-0.983419455407869</v>
      </c>
      <c r="P636" s="68" t="n">
        <v>-35.6293861032531</v>
      </c>
      <c r="Q636" s="69" t="n">
        <v>-0.000146242395364824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13504.3486042944</v>
      </c>
      <c r="E637" s="115" t="n">
        <v>-13504.3486042944</v>
      </c>
      <c r="F637" s="44"/>
      <c r="G637" s="50"/>
      <c r="H637" s="116"/>
      <c r="I637" s="117" t="n">
        <v>0</v>
      </c>
      <c r="J637" s="117" t="n">
        <v>0</v>
      </c>
      <c r="K637" s="118"/>
      <c r="L637" s="119"/>
      <c r="M637" s="120"/>
      <c r="N637" s="117" t="n">
        <v>0</v>
      </c>
      <c r="O637" s="117" t="n">
        <v>0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15327.9494309504</v>
      </c>
      <c r="E638" s="49" t="n">
        <v>15327.9494309504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0</v>
      </c>
      <c r="O638" s="49" t="n">
        <v>0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-7274.65414260482</v>
      </c>
      <c r="E639" s="49" t="n">
        <v>-7274.65414260482</v>
      </c>
      <c r="F639" s="44"/>
      <c r="G639" s="50"/>
      <c r="H639" s="116"/>
      <c r="I639" s="117" t="n">
        <v>8.23678230420774</v>
      </c>
      <c r="J639" s="117" t="n">
        <v>8.23678230420774</v>
      </c>
      <c r="K639" s="118"/>
      <c r="L639" s="119"/>
      <c r="M639" s="120"/>
      <c r="N639" s="117" t="n">
        <v>0.835935346944894</v>
      </c>
      <c r="O639" s="117" t="n">
        <v>0.835935346944894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s">
        <v>117</v>
      </c>
      <c r="E640" s="49" t="n">
        <v>0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6484.71094605121</v>
      </c>
      <c r="E641" s="62" t="n">
        <v>6484.71094605121</v>
      </c>
      <c r="F641" s="63"/>
      <c r="G641" s="64"/>
      <c r="H641" s="116"/>
      <c r="I641" s="117" t="n">
        <v>9.26986594279975</v>
      </c>
      <c r="J641" s="123" t="n">
        <v>9.26986594279975</v>
      </c>
      <c r="K641" s="124"/>
      <c r="L641" s="125"/>
      <c r="M641" s="120"/>
      <c r="N641" s="117" t="n">
        <v>0.940781037647237</v>
      </c>
      <c r="O641" s="117" t="n">
        <v>0.940781037647237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s">
        <v>109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n">
        <v>-1268.00697022724</v>
      </c>
      <c r="E643" s="56" t="n">
        <v>-1268.00697022724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1182.84465232727</v>
      </c>
      <c r="D644" s="34" t="n">
        <v>457.039126734684</v>
      </c>
      <c r="E644" s="34" t="n">
        <v>-725.805525592583</v>
      </c>
      <c r="F644" s="35" t="n">
        <v>-61.3610184705615</v>
      </c>
      <c r="G644" s="36" t="n">
        <v>-0.107933128684812</v>
      </c>
      <c r="H644" s="37" t="n">
        <v>13913.296369308</v>
      </c>
      <c r="I644" s="38" t="n">
        <v>33929.902635804</v>
      </c>
      <c r="J644" s="38" t="n">
        <v>20016.606266496</v>
      </c>
      <c r="K644" s="35" t="n">
        <v>143.866742540262</v>
      </c>
      <c r="L644" s="39" t="n">
        <v>2.97663060395003</v>
      </c>
      <c r="M644" s="66" t="n">
        <v>1226.05651518674</v>
      </c>
      <c r="N644" s="67" t="n">
        <v>1232.53964779674</v>
      </c>
      <c r="O644" s="67" t="n">
        <v>6.48313260999998</v>
      </c>
      <c r="P644" s="68" t="n">
        <v>0.528779263410425</v>
      </c>
      <c r="Q644" s="69" t="n">
        <v>0.000964094046686294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731.451605592583</v>
      </c>
      <c r="D645" s="43" t="s">
        <v>109</v>
      </c>
      <c r="E645" s="43" t="n">
        <v>-731.451605592583</v>
      </c>
      <c r="F645" s="97" t="e">
        <f aca="false"/>
        <v>#VALUE!</v>
      </c>
      <c r="G645" s="45" t="n">
        <v>-0.108772746265164</v>
      </c>
      <c r="H645" s="46" t="n">
        <v>13153.623</v>
      </c>
      <c r="I645" s="43" t="n">
        <v>33161.265291462</v>
      </c>
      <c r="J645" s="43" t="n">
        <v>20007.642291462</v>
      </c>
      <c r="K645" s="97" t="n">
        <v>152.107463407321</v>
      </c>
      <c r="L645" s="98" t="n">
        <v>2.97529758864943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756.336</v>
      </c>
      <c r="I646" s="49" t="n">
        <v>765.280513368</v>
      </c>
      <c r="J646" s="43" t="n">
        <v>8.94451336799989</v>
      </c>
      <c r="K646" s="97" t="n">
        <v>1.18261108396267</v>
      </c>
      <c r="L646" s="98" t="n">
        <v>0.00133012119408039</v>
      </c>
      <c r="M646" s="48" t="n">
        <v>1177.92591518674</v>
      </c>
      <c r="N646" s="49" t="n">
        <v>1184.21997879674</v>
      </c>
      <c r="O646" s="49" t="n">
        <v>6.29406360999997</v>
      </c>
      <c r="P646" s="44" t="n">
        <v>0.53433442025954</v>
      </c>
      <c r="Q646" s="50" t="n">
        <v>0.000935977963262089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451.393046734684</v>
      </c>
      <c r="D647" s="49" t="n">
        <v>457.039126734684</v>
      </c>
      <c r="E647" s="43" t="n">
        <v>5.64607999999993</v>
      </c>
      <c r="F647" s="97" t="n">
        <v>1.25081235540576</v>
      </c>
      <c r="G647" s="45" t="n">
        <v>0.000839617580352794</v>
      </c>
      <c r="H647" s="102" t="n">
        <v>3.337369308</v>
      </c>
      <c r="I647" s="49" t="n">
        <v>3.356830974</v>
      </c>
      <c r="J647" s="43" t="n">
        <v>0.0194616659999993</v>
      </c>
      <c r="K647" s="97" t="n">
        <v>0.583143913781067</v>
      </c>
      <c r="L647" s="98" t="n">
        <v>2.89410651576915E-006</v>
      </c>
      <c r="M647" s="48" t="n">
        <v>48.1306</v>
      </c>
      <c r="N647" s="49" t="n">
        <v>48.319669</v>
      </c>
      <c r="O647" s="49" t="n">
        <v>0.189069000000011</v>
      </c>
      <c r="P647" s="44" t="n">
        <v>0.392824938812337</v>
      </c>
      <c r="Q647" s="50" t="n">
        <v>2.81160834242046E-005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s">
        <v>43</v>
      </c>
      <c r="E648" s="62" t="n">
        <v>0</v>
      </c>
      <c r="F648" s="63" t="n">
        <v>0</v>
      </c>
      <c r="G648" s="64" t="n">
        <v>0</v>
      </c>
      <c r="H648" s="59" t="n">
        <v>0</v>
      </c>
      <c r="I648" s="56" t="n">
        <v>0</v>
      </c>
      <c r="J648" s="56" t="n">
        <v>0</v>
      </c>
      <c r="K648" s="57" t="n">
        <v>0</v>
      </c>
      <c r="L648" s="60" t="n">
        <v>0</v>
      </c>
      <c r="M648" s="111" t="n">
        <v>0</v>
      </c>
      <c r="N648" s="56" t="n">
        <v>0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s">
        <v>43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33938.6988715047</v>
      </c>
      <c r="D652" s="147" t="n">
        <v>33940.9937581845</v>
      </c>
      <c r="E652" s="147" t="n">
        <v>2.29488667976693</v>
      </c>
      <c r="F652" s="148" t="n">
        <v>0.00676185816213992</v>
      </c>
      <c r="G652" s="149" t="n">
        <v>0.000341268136698345</v>
      </c>
      <c r="H652" s="150" t="n">
        <v>15.6926130105675</v>
      </c>
      <c r="I652" s="147" t="n">
        <v>27.9854203562138</v>
      </c>
      <c r="J652" s="147" t="n">
        <v>12.2928073456463</v>
      </c>
      <c r="K652" s="148" t="n">
        <v>78.3349932695615</v>
      </c>
      <c r="L652" s="149" t="n">
        <v>0.00182803948213535</v>
      </c>
      <c r="M652" s="151" t="n">
        <v>396.066951548509</v>
      </c>
      <c r="N652" s="147" t="n">
        <v>522.084487168562</v>
      </c>
      <c r="O652" s="147" t="n">
        <v>126.017535620052</v>
      </c>
      <c r="P652" s="148" t="n">
        <v>31.8172306796513</v>
      </c>
      <c r="Q652" s="149" t="n">
        <v>0.0187398227335305</v>
      </c>
    </row>
    <row r="653" customFormat="false" ht="12.75" hidden="false" customHeight="false" outlineLevel="0" collapsed="false">
      <c r="A653" s="145" t="s">
        <v>89</v>
      </c>
      <c r="B653" s="146"/>
      <c r="C653" s="147" t="s">
        <v>46</v>
      </c>
      <c r="D653" s="147" t="s">
        <v>7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6410.95396812908</v>
      </c>
      <c r="D654" s="156" t="s">
        <v>31</v>
      </c>
      <c r="E654" s="156" t="n">
        <v>-6410.95396812908</v>
      </c>
      <c r="F654" s="157" t="e">
        <f aca="false"/>
        <v>#VALUE!</v>
      </c>
      <c r="G654" s="158" t="n">
        <v>-0.953360501174931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10829.8729972977</v>
      </c>
      <c r="D659" s="169" t="n">
        <v>10838.476556764</v>
      </c>
      <c r="E659" s="169" t="n">
        <v>8.60355946631171</v>
      </c>
      <c r="F659" s="170" t="n">
        <v>0.0794428472841602</v>
      </c>
      <c r="G659" s="171" t="n">
        <v>0.00127941860220296</v>
      </c>
      <c r="H659" s="172" t="n">
        <v>446.279232280298</v>
      </c>
      <c r="I659" s="169" t="n">
        <v>398.649042989943</v>
      </c>
      <c r="J659" s="169" t="n">
        <v>-47.6301892903551</v>
      </c>
      <c r="K659" s="170" t="n">
        <v>-10.6727326402766</v>
      </c>
      <c r="L659" s="173" t="n">
        <v>-0.00708299285233543</v>
      </c>
      <c r="M659" s="40" t="n">
        <v>1472.27308576403</v>
      </c>
      <c r="N659" s="38" t="n">
        <v>1425.75021572403</v>
      </c>
      <c r="O659" s="38" t="n">
        <v>-46.5228700399998</v>
      </c>
      <c r="P659" s="35" t="n">
        <v>-3.1599348306946</v>
      </c>
      <c r="Q659" s="36" t="n">
        <v>-0.00691832555933544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190.252536178054</v>
      </c>
      <c r="I660" s="43" t="n">
        <v>190.587969690946</v>
      </c>
      <c r="J660" s="43" t="n">
        <v>0.335433512891683</v>
      </c>
      <c r="K660" s="97" t="n">
        <v>0.176309614384197</v>
      </c>
      <c r="L660" s="98" t="n">
        <v>4.98816655915886E-005</v>
      </c>
      <c r="M660" s="48" t="n">
        <v>733.73</v>
      </c>
      <c r="N660" s="49" t="n">
        <v>687.13695</v>
      </c>
      <c r="O660" s="49" t="n">
        <v>-46.5930500000001</v>
      </c>
      <c r="P660" s="44" t="n">
        <v>-6.35016286644952</v>
      </c>
      <c r="Q660" s="50" t="n">
        <v>-0.00692876188475142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5381.49747421635</v>
      </c>
      <c r="D661" s="49" t="n">
        <v>5381.49747421635</v>
      </c>
      <c r="E661" s="49" t="n">
        <v>0</v>
      </c>
      <c r="F661" s="44" t="n">
        <v>0</v>
      </c>
      <c r="G661" s="50" t="n">
        <v>0</v>
      </c>
      <c r="H661" s="102" t="n">
        <v>67.5</v>
      </c>
      <c r="I661" s="49" t="n">
        <v>19.4961354327533</v>
      </c>
      <c r="J661" s="49" t="n">
        <v>-48.0038645672467</v>
      </c>
      <c r="K661" s="44" t="n">
        <v>-71.116836395921</v>
      </c>
      <c r="L661" s="47" t="n">
        <v>-0.00713856137630629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5448.37552308134</v>
      </c>
      <c r="D662" s="49" t="n">
        <v>5456.97908254768</v>
      </c>
      <c r="E662" s="49" t="n">
        <v>8.60355946634172</v>
      </c>
      <c r="F662" s="44" t="n">
        <v>0.157910544709957</v>
      </c>
      <c r="G662" s="50" t="n">
        <v>0.00127941860220743</v>
      </c>
      <c r="H662" s="102" t="n">
        <v>188.526696102244</v>
      </c>
      <c r="I662" s="49" t="n">
        <v>188.564937866244</v>
      </c>
      <c r="J662" s="49" t="n">
        <v>0.0382417640003041</v>
      </c>
      <c r="K662" s="44" t="n">
        <v>0.0202845351830514</v>
      </c>
      <c r="L662" s="47" t="n">
        <v>5.68685837932837E-006</v>
      </c>
      <c r="M662" s="48" t="n">
        <v>738.543085764032</v>
      </c>
      <c r="N662" s="49" t="n">
        <v>738.613265724032</v>
      </c>
      <c r="O662" s="49" t="n">
        <v>0.0701799599999049</v>
      </c>
      <c r="P662" s="44" t="n">
        <v>0.00950248690329324</v>
      </c>
      <c r="Q662" s="50" t="n">
        <v>1.04363254159305E-005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s">
        <v>43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s">
        <v>43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9817.26853945832</v>
      </c>
      <c r="D664" s="184" t="n">
        <v>9785.14212695828</v>
      </c>
      <c r="E664" s="184" t="n">
        <v>-32.1264125000434</v>
      </c>
      <c r="F664" s="181" t="n">
        <v>-0.327243900591274</v>
      </c>
      <c r="G664" s="126" t="n">
        <v>-0.00477745634647447</v>
      </c>
      <c r="H664" s="185" t="n">
        <v>330.471090201348</v>
      </c>
      <c r="I664" s="184" t="n">
        <v>224.578019701348</v>
      </c>
      <c r="J664" s="184" t="n">
        <v>-105.8930705</v>
      </c>
      <c r="K664" s="181" t="n">
        <v>-32.0430662892425</v>
      </c>
      <c r="L664" s="182" t="n">
        <v>-0.0157471526491547</v>
      </c>
      <c r="M664" s="86" t="n">
        <v>612.52590771146</v>
      </c>
      <c r="N664" s="79" t="n">
        <v>2033.39285771146</v>
      </c>
      <c r="O664" s="79" t="n">
        <v>1420.86695</v>
      </c>
      <c r="P664" s="186" t="n">
        <v>231.968465678242</v>
      </c>
      <c r="Q664" s="187" t="n">
        <v>0.211294361851456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651905.81822291</v>
      </c>
      <c r="G668" s="46"/>
      <c r="H668" s="46"/>
      <c r="I668" s="43" t="n">
        <v>672243.459443607</v>
      </c>
      <c r="J668" s="43"/>
      <c r="K668" s="43"/>
      <c r="L668" s="209" t="n">
        <v>20337.6412206972</v>
      </c>
      <c r="M668" s="45" t="n">
        <v>3.11972077134354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652425.99814067</v>
      </c>
      <c r="G669" s="59"/>
      <c r="H669" s="59"/>
      <c r="I669" s="56" t="n">
        <v>672458.5254191</v>
      </c>
      <c r="J669" s="56"/>
      <c r="K669" s="56"/>
      <c r="L669" s="216" t="n">
        <v>20032.5272784303</v>
      </c>
      <c r="M669" s="58" t="n">
        <v>3.07046735346544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544516.692523627</v>
      </c>
      <c r="D677" s="23" t="n">
        <v>547605.107402244</v>
      </c>
      <c r="E677" s="23" t="n">
        <v>3088.41487861739</v>
      </c>
      <c r="F677" s="24" t="n">
        <v>0.567184609952685</v>
      </c>
      <c r="G677" s="25" t="n">
        <v>0.459452371821668</v>
      </c>
      <c r="H677" s="26" t="n">
        <v>49909.1172985148</v>
      </c>
      <c r="I677" s="27" t="n">
        <v>68524.9002737017</v>
      </c>
      <c r="J677" s="27" t="n">
        <v>18615.7829751869</v>
      </c>
      <c r="K677" s="24" t="n">
        <v>37.2993632883604</v>
      </c>
      <c r="L677" s="25" t="n">
        <v>2.76940306837793</v>
      </c>
      <c r="M677" s="28" t="n">
        <v>44861.6197264561</v>
      </c>
      <c r="N677" s="27" t="n">
        <v>44257.7724379637</v>
      </c>
      <c r="O677" s="29" t="n">
        <v>-603.847288492354</v>
      </c>
      <c r="P677" s="30" t="n">
        <v>-1.34602203882587</v>
      </c>
      <c r="Q677" s="31" t="n">
        <v>-0.0898321889448019</v>
      </c>
    </row>
    <row r="678" customFormat="false" ht="12.75" hidden="false" customHeight="false" outlineLevel="0" collapsed="false">
      <c r="A678" s="32" t="s">
        <v>14</v>
      </c>
      <c r="B678" s="33"/>
      <c r="C678" s="34" t="n">
        <v>532116.100931871</v>
      </c>
      <c r="D678" s="34" t="n">
        <v>533634.688025972</v>
      </c>
      <c r="E678" s="34" t="n">
        <v>1518.58709410066</v>
      </c>
      <c r="F678" s="35" t="n">
        <v>0.285386420640387</v>
      </c>
      <c r="G678" s="36" t="n">
        <v>0.225914739315941</v>
      </c>
      <c r="H678" s="37" t="n">
        <v>17378.202110208</v>
      </c>
      <c r="I678" s="38" t="n">
        <v>16549.1752464167</v>
      </c>
      <c r="J678" s="38" t="n">
        <v>-829.026863791249</v>
      </c>
      <c r="K678" s="35" t="n">
        <v>-4.77049845855043</v>
      </c>
      <c r="L678" s="39" t="n">
        <v>-0.123331344344283</v>
      </c>
      <c r="M678" s="40" t="n">
        <v>8310.42771248664</v>
      </c>
      <c r="N678" s="38" t="n">
        <v>7880.3877531559</v>
      </c>
      <c r="O678" s="38" t="n">
        <v>-430.039959330745</v>
      </c>
      <c r="P678" s="35" t="n">
        <v>-5.17470308639588</v>
      </c>
      <c r="Q678" s="36" t="n">
        <v>-0.0639754978065179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526231.063750077</v>
      </c>
      <c r="D679" s="43" t="n">
        <v>527960.971067879</v>
      </c>
      <c r="E679" s="43" t="n">
        <v>1729.90731780243</v>
      </c>
      <c r="F679" s="44" t="n">
        <v>0.328735309822761</v>
      </c>
      <c r="G679" s="45" t="n">
        <v>0.257352088833286</v>
      </c>
      <c r="H679" s="46" t="n">
        <v>2052.32843792666</v>
      </c>
      <c r="I679" s="43" t="n">
        <v>1593.6172704496</v>
      </c>
      <c r="J679" s="43" t="n">
        <v>-458.711167477067</v>
      </c>
      <c r="K679" s="44" t="n">
        <v>-22.3507679862622</v>
      </c>
      <c r="L679" s="47" t="n">
        <v>-0.0682408103061513</v>
      </c>
      <c r="M679" s="48" t="n">
        <v>8260.4585523007</v>
      </c>
      <c r="N679" s="49" t="n">
        <v>7830.34636954648</v>
      </c>
      <c r="O679" s="49" t="n">
        <v>-430.112182754227</v>
      </c>
      <c r="P679" s="44" t="n">
        <v>-5.20688022379136</v>
      </c>
      <c r="Q679" s="50" t="n">
        <v>-0.0639862422254268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195988.508719505</v>
      </c>
      <c r="D680" s="43" t="n">
        <v>191834.944332585</v>
      </c>
      <c r="E680" s="43" t="n">
        <v>-4153.56438691967</v>
      </c>
      <c r="F680" s="44" t="n">
        <v>-2.11928975533161</v>
      </c>
      <c r="G680" s="45" t="n">
        <v>-0.617910832607626</v>
      </c>
      <c r="H680" s="46" t="n">
        <v>776.697499068343</v>
      </c>
      <c r="I680" s="43" t="n">
        <v>165.828089022286</v>
      </c>
      <c r="J680" s="43" t="n">
        <v>-610.869410046056</v>
      </c>
      <c r="K680" s="44" t="n">
        <v>-78.6495914791538</v>
      </c>
      <c r="L680" s="47" t="n">
        <v>-0.0908768447083154</v>
      </c>
      <c r="M680" s="48" t="n">
        <v>2642.86010385294</v>
      </c>
      <c r="N680" s="49" t="n">
        <v>1215.02880950076</v>
      </c>
      <c r="O680" s="49" t="n">
        <v>-1427.83129435218</v>
      </c>
      <c r="P680" s="44" t="n">
        <v>-54.0259884460244</v>
      </c>
      <c r="Q680" s="50" t="n">
        <v>-0.212413325454835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86844.1445497652</v>
      </c>
      <c r="D681" s="43" t="n">
        <v>92127.0410584132</v>
      </c>
      <c r="E681" s="43" t="n">
        <v>5282.89650864805</v>
      </c>
      <c r="F681" s="44" t="n">
        <v>6.08319252384452</v>
      </c>
      <c r="G681" s="45" t="n">
        <v>0.785917509914785</v>
      </c>
      <c r="H681" s="46" t="n">
        <v>255.925947427943</v>
      </c>
      <c r="I681" s="43" t="n">
        <v>323.315242950966</v>
      </c>
      <c r="J681" s="43" t="n">
        <v>67.3892955230227</v>
      </c>
      <c r="K681" s="44" t="n">
        <v>26.3315604378084</v>
      </c>
      <c r="L681" s="47" t="n">
        <v>0.0100252630816573</v>
      </c>
      <c r="M681" s="48" t="n">
        <v>898.032230178469</v>
      </c>
      <c r="N681" s="49" t="n">
        <v>1358.42322895317</v>
      </c>
      <c r="O681" s="49" t="n">
        <v>460.390998774699</v>
      </c>
      <c r="P681" s="44" t="n">
        <v>51.2666453723163</v>
      </c>
      <c r="Q681" s="50" t="n">
        <v>0.0684907127655977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23369.706786394</v>
      </c>
      <c r="D682" s="43" t="n">
        <v>124256.795919755</v>
      </c>
      <c r="E682" s="43" t="n">
        <v>887.08913336134</v>
      </c>
      <c r="F682" s="44" t="n">
        <v>0.71904939751318</v>
      </c>
      <c r="G682" s="45" t="n">
        <v>0.131969059326174</v>
      </c>
      <c r="H682" s="46" t="n">
        <v>313.364099708429</v>
      </c>
      <c r="I682" s="43" t="n">
        <v>317.088617322502</v>
      </c>
      <c r="J682" s="43" t="n">
        <v>3.72451761407325</v>
      </c>
      <c r="K682" s="44" t="n">
        <v>1.18855912899364</v>
      </c>
      <c r="L682" s="47" t="n">
        <v>0.000554083087581683</v>
      </c>
      <c r="M682" s="48" t="n">
        <v>4281.36517347693</v>
      </c>
      <c r="N682" s="49" t="n">
        <v>4455.52767681095</v>
      </c>
      <c r="O682" s="49" t="n">
        <v>174.162503334014</v>
      </c>
      <c r="P682" s="44" t="n">
        <v>4.06791984045069</v>
      </c>
      <c r="Q682" s="50" t="n">
        <v>0.0259095291222774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117112.393262575</v>
      </c>
      <c r="D683" s="43" t="n">
        <v>116825.879325288</v>
      </c>
      <c r="E683" s="43" t="n">
        <v>-286.513937286858</v>
      </c>
      <c r="F683" s="44" t="n">
        <v>-0.244648691146181</v>
      </c>
      <c r="G683" s="45" t="n">
        <v>-0.0426236477999819</v>
      </c>
      <c r="H683" s="46" t="n">
        <v>703.212584454877</v>
      </c>
      <c r="I683" s="43" t="n">
        <v>784.25701388677</v>
      </c>
      <c r="J683" s="43" t="n">
        <v>81.0444294318933</v>
      </c>
      <c r="K683" s="44" t="n">
        <v>11.524883260546</v>
      </c>
      <c r="L683" s="47" t="n">
        <v>0.0120566882329251</v>
      </c>
      <c r="M683" s="48" t="n">
        <v>400.586757193418</v>
      </c>
      <c r="N683" s="49" t="n">
        <v>763.752366682657</v>
      </c>
      <c r="O683" s="49" t="n">
        <v>363.16560948924</v>
      </c>
      <c r="P683" s="44" t="n">
        <v>90.6584161777195</v>
      </c>
      <c r="Q683" s="50" t="n">
        <v>0.0540268413415333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2916.31043183817</v>
      </c>
      <c r="D684" s="43" t="n">
        <v>2916.31043183817</v>
      </c>
      <c r="E684" s="43" t="n">
        <v>0</v>
      </c>
      <c r="F684" s="44" t="n">
        <v>1.55932422667306E-014</v>
      </c>
      <c r="G684" s="45" t="n">
        <v>6.76511275706395E-017</v>
      </c>
      <c r="H684" s="46" t="n">
        <v>3.12830726707124</v>
      </c>
      <c r="I684" s="43" t="n">
        <v>3.12830726707124</v>
      </c>
      <c r="J684" s="43" t="n">
        <v>0</v>
      </c>
      <c r="K684" s="44" t="n">
        <v>0</v>
      </c>
      <c r="L684" s="47" t="n">
        <v>0</v>
      </c>
      <c r="M684" s="48" t="n">
        <v>37.6142875989447</v>
      </c>
      <c r="N684" s="49" t="n">
        <v>37.6142875989447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5885.03718179479</v>
      </c>
      <c r="D685" s="43" t="n">
        <v>5673.7169580929</v>
      </c>
      <c r="E685" s="43" t="n">
        <v>-211.32022370189</v>
      </c>
      <c r="F685" s="44" t="n">
        <v>-3.59080524343335</v>
      </c>
      <c r="G685" s="45" t="n">
        <v>-0.0314373495173628</v>
      </c>
      <c r="H685" s="46" t="n">
        <v>15325.8736722813</v>
      </c>
      <c r="I685" s="43" t="n">
        <v>14955.5579759671</v>
      </c>
      <c r="J685" s="43" t="n">
        <v>-370.315696314181</v>
      </c>
      <c r="K685" s="44" t="n">
        <v>-2.41627788557296</v>
      </c>
      <c r="L685" s="47" t="n">
        <v>-0.0550905340381314</v>
      </c>
      <c r="M685" s="48" t="n">
        <v>49.9691601859349</v>
      </c>
      <c r="N685" s="49" t="n">
        <v>50.0413836093976</v>
      </c>
      <c r="O685" s="49" t="n">
        <v>0.0722234234627095</v>
      </c>
      <c r="P685" s="44" t="n">
        <v>0.144535996190384</v>
      </c>
      <c r="Q685" s="50" t="n">
        <v>1.07444189058816E-005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103.830625569294</v>
      </c>
      <c r="D686" s="43" t="n">
        <v>102.363554085498</v>
      </c>
      <c r="E686" s="43" t="n">
        <v>-1.46707148379569</v>
      </c>
      <c r="F686" s="44" t="n">
        <v>-1.4129467830439</v>
      </c>
      <c r="G686" s="45" t="n">
        <v>-0.000218250947283229</v>
      </c>
      <c r="H686" s="46" t="n">
        <v>7000.67165705705</v>
      </c>
      <c r="I686" s="43" t="n">
        <v>7001.7854948886</v>
      </c>
      <c r="J686" s="43" t="n">
        <v>1.11383783154633</v>
      </c>
      <c r="K686" s="44" t="n">
        <v>0.0159104423991022</v>
      </c>
      <c r="L686" s="47" t="n">
        <v>0.000165701647492958</v>
      </c>
      <c r="M686" s="48" t="n">
        <v>0.653179026387625</v>
      </c>
      <c r="N686" s="49" t="n">
        <v>0.725414687100457</v>
      </c>
      <c r="O686" s="49" t="n">
        <v>0.0722356607128319</v>
      </c>
      <c r="P686" s="44" t="n">
        <v>11.0590906619167</v>
      </c>
      <c r="Q686" s="50" t="n">
        <v>1.07462393975623E-005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5781.2065562255</v>
      </c>
      <c r="D687" s="56" t="n">
        <v>5571.3534040074</v>
      </c>
      <c r="E687" s="56" t="n">
        <v>-209.853152218097</v>
      </c>
      <c r="F687" s="57" t="n">
        <v>-3.62991964008129</v>
      </c>
      <c r="G687" s="58" t="n">
        <v>-0.03121909857008</v>
      </c>
      <c r="H687" s="59" t="n">
        <v>8325.20201522423</v>
      </c>
      <c r="I687" s="56" t="n">
        <v>7953.77248107851</v>
      </c>
      <c r="J687" s="56" t="n">
        <v>-371.429534145726</v>
      </c>
      <c r="K687" s="57" t="n">
        <v>-4.46150776241219</v>
      </c>
      <c r="L687" s="60" t="n">
        <v>-0.0552562356856241</v>
      </c>
      <c r="M687" s="61" t="n">
        <v>49.3159811595473</v>
      </c>
      <c r="N687" s="62" t="n">
        <v>49.3159689222973</v>
      </c>
      <c r="O687" s="62" t="n">
        <v>-1.22372499973267E-005</v>
      </c>
      <c r="P687" s="63" t="n">
        <v>-2.48139643774635E-005</v>
      </c>
      <c r="Q687" s="64" t="n">
        <v>-1.82049166217055E-009</v>
      </c>
    </row>
    <row r="688" customFormat="false" ht="12.75" hidden="false" customHeight="false" outlineLevel="0" collapsed="false">
      <c r="A688" s="32" t="s">
        <v>34</v>
      </c>
      <c r="B688" s="65"/>
      <c r="C688" s="38" t="n">
        <v>11983.8682135274</v>
      </c>
      <c r="D688" s="38" t="n">
        <v>13947.295846588</v>
      </c>
      <c r="E688" s="38" t="n">
        <v>1963.4276330606</v>
      </c>
      <c r="F688" s="35" t="n">
        <v>16.3839221032512</v>
      </c>
      <c r="G688" s="36" t="n">
        <v>0.292092066113134</v>
      </c>
      <c r="H688" s="37" t="n">
        <v>80.1404169261914</v>
      </c>
      <c r="I688" s="38" t="n">
        <v>72.6514604068638</v>
      </c>
      <c r="J688" s="38" t="n">
        <v>-7.48895651932757</v>
      </c>
      <c r="K688" s="35" t="n">
        <v>-9.34479355931581</v>
      </c>
      <c r="L688" s="39" t="n">
        <v>-0.00111410512204719</v>
      </c>
      <c r="M688" s="66" t="n">
        <v>6260.91018428116</v>
      </c>
      <c r="N688" s="67" t="n">
        <v>6260.91039094421</v>
      </c>
      <c r="O688" s="67" t="n">
        <v>0.000206663046810718</v>
      </c>
      <c r="P688" s="68" t="n">
        <v>3.30084669365762E-006</v>
      </c>
      <c r="Q688" s="69" t="n">
        <v>3.07445180640965E-008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8703.44026705899</v>
      </c>
      <c r="D689" s="43" t="n">
        <v>8654.62930001512</v>
      </c>
      <c r="E689" s="43" t="n">
        <v>-48.8109670438735</v>
      </c>
      <c r="F689" s="44" t="n">
        <v>-0.560823829958533</v>
      </c>
      <c r="G689" s="45" t="n">
        <v>-0.0072614319839233</v>
      </c>
      <c r="H689" s="46" t="n">
        <v>12.3440248040142</v>
      </c>
      <c r="I689" s="43" t="n">
        <v>12.3357510430725</v>
      </c>
      <c r="J689" s="43" t="n">
        <v>-0.00827376094167676</v>
      </c>
      <c r="K689" s="44" t="n">
        <v>-0.0670264445595264</v>
      </c>
      <c r="L689" s="47" t="n">
        <v>-1.23085765285545E-006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1300.54541389086</v>
      </c>
      <c r="D690" s="43" t="n">
        <v>3309.60088792379</v>
      </c>
      <c r="E690" s="43" t="n">
        <v>2009.05547403293</v>
      </c>
      <c r="F690" s="44" t="n">
        <v>154.477917693194</v>
      </c>
      <c r="G690" s="45" t="n">
        <v>0.29887995588176</v>
      </c>
      <c r="H690" s="46" t="n">
        <v>53.5738827272727</v>
      </c>
      <c r="I690" s="43" t="n">
        <v>46.09697904</v>
      </c>
      <c r="J690" s="43" t="n">
        <v>-7.47690368727272</v>
      </c>
      <c r="K690" s="44" t="n">
        <v>-13.956247534522</v>
      </c>
      <c r="L690" s="47" t="n">
        <v>-0.00111231206557894</v>
      </c>
      <c r="M690" s="48" t="n">
        <v>6251.90485</v>
      </c>
      <c r="N690" s="49" t="n">
        <v>6251.90485</v>
      </c>
      <c r="O690" s="49" t="n">
        <v>0</v>
      </c>
      <c r="P690" s="44" t="n">
        <v>0</v>
      </c>
      <c r="Q690" s="50" t="n">
        <v>0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1979.88253257754</v>
      </c>
      <c r="D691" s="43" t="n">
        <v>1983.06565864908</v>
      </c>
      <c r="E691" s="43" t="n">
        <v>3.1831260715353</v>
      </c>
      <c r="F691" s="44" t="n">
        <v>0.160773481212105</v>
      </c>
      <c r="G691" s="45" t="n">
        <v>0.000473542215296218</v>
      </c>
      <c r="H691" s="46" t="n">
        <v>14.2225093949045</v>
      </c>
      <c r="I691" s="43" t="n">
        <v>14.2187303237914</v>
      </c>
      <c r="J691" s="43" t="n">
        <v>-0.00377907111310094</v>
      </c>
      <c r="K691" s="44" t="n">
        <v>-0.0265710572457409</v>
      </c>
      <c r="L691" s="47" t="n">
        <v>-5.62198815391758E-007</v>
      </c>
      <c r="M691" s="48" t="n">
        <v>9.0053342811647</v>
      </c>
      <c r="N691" s="49" t="n">
        <v>9.00554094419671</v>
      </c>
      <c r="O691" s="49" t="n">
        <v>0.000206663032011889</v>
      </c>
      <c r="P691" s="44" t="n">
        <v>0.00229489573134603</v>
      </c>
      <c r="Q691" s="50" t="n">
        <v>3.07445158625279E-008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s">
        <v>90</v>
      </c>
      <c r="D692" s="43" t="s">
        <v>76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0</v>
      </c>
      <c r="D693" s="56" t="s">
        <v>43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0</v>
      </c>
      <c r="D694" s="79" t="s">
        <v>76</v>
      </c>
      <c r="E694" s="79" t="n">
        <v>0</v>
      </c>
      <c r="F694" s="80" t="n">
        <v>0</v>
      </c>
      <c r="G694" s="81" t="n">
        <v>0</v>
      </c>
      <c r="H694" s="82"/>
      <c r="I694" s="83"/>
      <c r="J694" s="83"/>
      <c r="K694" s="84"/>
      <c r="L694" s="85"/>
      <c r="M694" s="86" t="n">
        <v>0</v>
      </c>
      <c r="N694" s="79" t="n">
        <v>0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20055.2792790286</v>
      </c>
      <c r="I695" s="67" t="n">
        <v>20141.7928779038</v>
      </c>
      <c r="J695" s="67" t="n">
        <v>86.5135988752263</v>
      </c>
      <c r="K695" s="68" t="n">
        <v>0.431375687526285</v>
      </c>
      <c r="L695" s="93" t="n">
        <v>0.0128703168972705</v>
      </c>
      <c r="M695" s="66" t="n">
        <v>29065.5019390706</v>
      </c>
      <c r="N695" s="67" t="n">
        <v>28885.2587604161</v>
      </c>
      <c r="O695" s="67" t="n">
        <v>-180.243178654539</v>
      </c>
      <c r="P695" s="68" t="n">
        <v>-0.620127527927707</v>
      </c>
      <c r="Q695" s="69" t="n">
        <v>-0.0268141293162588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17297.2629666022</v>
      </c>
      <c r="I696" s="43" t="n">
        <v>17416.1006703837</v>
      </c>
      <c r="J696" s="43" t="n">
        <v>118.837703781508</v>
      </c>
      <c r="K696" s="97" t="n">
        <v>0.687031838568688</v>
      </c>
      <c r="L696" s="98" t="n">
        <v>0.0176790577076542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2758.01631242639</v>
      </c>
      <c r="I697" s="49" t="n">
        <v>2725.69220752011</v>
      </c>
      <c r="J697" s="49" t="n">
        <v>-32.3241049062813</v>
      </c>
      <c r="K697" s="44" t="n">
        <v>-1.17200557373948</v>
      </c>
      <c r="L697" s="47" t="n">
        <v>-0.00480874081038359</v>
      </c>
      <c r="M697" s="48" t="n">
        <v>1438.67472442172</v>
      </c>
      <c r="N697" s="49" t="n">
        <v>1418.32913653449</v>
      </c>
      <c r="O697" s="49" t="n">
        <v>-20.3455878872235</v>
      </c>
      <c r="P697" s="44" t="n">
        <v>-1.41418956918156</v>
      </c>
      <c r="Q697" s="50" t="n">
        <v>-0.0030267399226738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27626.8272146489</v>
      </c>
      <c r="N699" s="49" t="n">
        <v>27396.0832298316</v>
      </c>
      <c r="O699" s="49" t="n">
        <v>-230.743984817305</v>
      </c>
      <c r="P699" s="44" t="n">
        <v>-0.835217099033924</v>
      </c>
      <c r="Q699" s="50" t="n">
        <v>-0.0343269525871973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70.84639405</v>
      </c>
      <c r="O702" s="56" t="n">
        <v>70.84639405</v>
      </c>
      <c r="P702" s="57" t="n">
        <v>100</v>
      </c>
      <c r="Q702" s="58" t="n">
        <v>0.0105395631936138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787.077666666668</v>
      </c>
      <c r="D703" s="38" t="n">
        <v>-440.30576872345</v>
      </c>
      <c r="E703" s="38" t="n">
        <v>346.771897943218</v>
      </c>
      <c r="F703" s="35" t="n">
        <v>-44.0581549482686</v>
      </c>
      <c r="G703" s="36" t="n">
        <v>0.0515880078464195</v>
      </c>
      <c r="H703" s="37" t="n">
        <v>20.4551424</v>
      </c>
      <c r="I703" s="38" t="n">
        <v>19.4303276202027</v>
      </c>
      <c r="J703" s="38" t="n">
        <v>-1.02481477979731</v>
      </c>
      <c r="K703" s="35" t="n">
        <v>-5.01005937654736</v>
      </c>
      <c r="L703" s="39" t="n">
        <v>-0.000152458008318677</v>
      </c>
      <c r="M703" s="66" t="n">
        <v>2.07595344</v>
      </c>
      <c r="N703" s="67" t="n">
        <v>1.97194694002652</v>
      </c>
      <c r="O703" s="67" t="n">
        <v>-0.104006499973477</v>
      </c>
      <c r="P703" s="68" t="n">
        <v>-5.01005937654735</v>
      </c>
      <c r="Q703" s="69" t="n">
        <v>-1.54726728680562E-005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13804.8311056854</v>
      </c>
      <c r="E704" s="115" t="n">
        <v>-13804.8311056854</v>
      </c>
      <c r="F704" s="44"/>
      <c r="G704" s="50"/>
      <c r="H704" s="116"/>
      <c r="I704" s="117" t="n">
        <v>0</v>
      </c>
      <c r="J704" s="117" t="n">
        <v>0</v>
      </c>
      <c r="K704" s="118"/>
      <c r="L704" s="119"/>
      <c r="M704" s="120"/>
      <c r="N704" s="117" t="n">
        <v>0</v>
      </c>
      <c r="O704" s="117" t="n">
        <v>0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15338.8792381398</v>
      </c>
      <c r="E705" s="49" t="n">
        <v>15338.8792381398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0</v>
      </c>
      <c r="O705" s="49" t="n">
        <v>0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-7426.56323989577</v>
      </c>
      <c r="E706" s="49" t="n">
        <v>-7426.56323989577</v>
      </c>
      <c r="F706" s="44"/>
      <c r="G706" s="50"/>
      <c r="H706" s="116"/>
      <c r="I706" s="117" t="n">
        <v>12.3594080524909</v>
      </c>
      <c r="J706" s="117" t="n">
        <v>12.3594080524909</v>
      </c>
      <c r="K706" s="118"/>
      <c r="L706" s="119"/>
      <c r="M706" s="120"/>
      <c r="N706" s="117" t="n">
        <v>1.25433278151768</v>
      </c>
      <c r="O706" s="117" t="n">
        <v>1.25433278151768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s">
        <v>117</v>
      </c>
      <c r="E707" s="49" t="n">
        <v>0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6402.29251109559</v>
      </c>
      <c r="E708" s="62" t="n">
        <v>6402.29251109559</v>
      </c>
      <c r="F708" s="63"/>
      <c r="G708" s="64"/>
      <c r="H708" s="116"/>
      <c r="I708" s="117" t="n">
        <v>7.07091956771176</v>
      </c>
      <c r="J708" s="123" t="n">
        <v>7.07091956771176</v>
      </c>
      <c r="K708" s="124"/>
      <c r="L708" s="125"/>
      <c r="M708" s="120"/>
      <c r="N708" s="117" t="n">
        <v>0.717614158508843</v>
      </c>
      <c r="O708" s="117" t="n">
        <v>0.717614158508843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s">
        <v>109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n">
        <v>-950.083172377674</v>
      </c>
      <c r="E710" s="56" t="n">
        <v>-950.083172377674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1203.8010448946</v>
      </c>
      <c r="D711" s="34" t="n">
        <v>463.429298408021</v>
      </c>
      <c r="E711" s="34" t="n">
        <v>-740.371746486577</v>
      </c>
      <c r="F711" s="35" t="n">
        <v>-61.5028330160157</v>
      </c>
      <c r="G711" s="36" t="n">
        <v>-0.110142441453751</v>
      </c>
      <c r="H711" s="37" t="n">
        <v>12375.040349952</v>
      </c>
      <c r="I711" s="38" t="n">
        <v>31741.850361354</v>
      </c>
      <c r="J711" s="38" t="n">
        <v>19366.810011402</v>
      </c>
      <c r="K711" s="35" t="n">
        <v>156.498964558747</v>
      </c>
      <c r="L711" s="39" t="n">
        <v>2.8811306589553</v>
      </c>
      <c r="M711" s="66" t="n">
        <v>1222.7039371776</v>
      </c>
      <c r="N711" s="67" t="n">
        <v>1229.2435865076</v>
      </c>
      <c r="O711" s="67" t="n">
        <v>6.53964932999998</v>
      </c>
      <c r="P711" s="68" t="n">
        <v>0.534851416696639</v>
      </c>
      <c r="Q711" s="69" t="n">
        <v>0.000972880106346199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747.060901486577</v>
      </c>
      <c r="D712" s="43" t="s">
        <v>109</v>
      </c>
      <c r="E712" s="43" t="n">
        <v>-747.060901486577</v>
      </c>
      <c r="F712" s="97" t="e">
        <f aca="false"/>
        <v>#VALUE!</v>
      </c>
      <c r="G712" s="45" t="n">
        <v>-0.11113756298082</v>
      </c>
      <c r="H712" s="46" t="n">
        <v>11597.103</v>
      </c>
      <c r="I712" s="43" t="n">
        <v>30954.893096967</v>
      </c>
      <c r="J712" s="43" t="n">
        <v>19357.790096967</v>
      </c>
      <c r="K712" s="97" t="n">
        <v>166.919187464033</v>
      </c>
      <c r="L712" s="98" t="n">
        <v>2.87978879873131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774.648</v>
      </c>
      <c r="I713" s="49" t="n">
        <v>783.648389286</v>
      </c>
      <c r="J713" s="43" t="n">
        <v>9.00038928600009</v>
      </c>
      <c r="K713" s="97" t="n">
        <v>1.16186826610281</v>
      </c>
      <c r="L713" s="98" t="n">
        <v>0.00133895553780725</v>
      </c>
      <c r="M713" s="48" t="n">
        <v>1174.5175371776</v>
      </c>
      <c r="N713" s="49" t="n">
        <v>1180.8328426076</v>
      </c>
      <c r="O713" s="49" t="n">
        <v>6.31530543000008</v>
      </c>
      <c r="P713" s="44" t="n">
        <v>0.537693583118047</v>
      </c>
      <c r="Q713" s="50" t="n">
        <v>0.000939505271354852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456.740143408021</v>
      </c>
      <c r="D714" s="49" t="n">
        <v>463.429298408021</v>
      </c>
      <c r="E714" s="43" t="n">
        <v>6.68915500000009</v>
      </c>
      <c r="F714" s="97" t="n">
        <v>1.46454282518023</v>
      </c>
      <c r="G714" s="45" t="n">
        <v>0.000995121527069145</v>
      </c>
      <c r="H714" s="102" t="n">
        <v>3.289349952</v>
      </c>
      <c r="I714" s="49" t="n">
        <v>3.308875101</v>
      </c>
      <c r="J714" s="43" t="n">
        <v>0.0195251489999992</v>
      </c>
      <c r="K714" s="97" t="n">
        <v>0.593586857127424</v>
      </c>
      <c r="L714" s="98" t="n">
        <v>2.90468618071066E-006</v>
      </c>
      <c r="M714" s="48" t="n">
        <v>48.1864</v>
      </c>
      <c r="N714" s="49" t="n">
        <v>48.4107439</v>
      </c>
      <c r="O714" s="49" t="n">
        <v>0.224343900000001</v>
      </c>
      <c r="P714" s="44" t="n">
        <v>0.465575141533713</v>
      </c>
      <c r="Q714" s="50" t="n">
        <v>3.33748349913623E-005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s">
        <v>43</v>
      </c>
      <c r="E715" s="62" t="n">
        <v>0</v>
      </c>
      <c r="F715" s="63" t="n">
        <v>0</v>
      </c>
      <c r="G715" s="64" t="n">
        <v>0</v>
      </c>
      <c r="H715" s="59" t="n">
        <v>0</v>
      </c>
      <c r="I715" s="56" t="n">
        <v>0</v>
      </c>
      <c r="J715" s="56" t="n">
        <v>0</v>
      </c>
      <c r="K715" s="57" t="n">
        <v>0</v>
      </c>
      <c r="L715" s="60" t="n">
        <v>0</v>
      </c>
      <c r="M715" s="111" t="n">
        <v>0</v>
      </c>
      <c r="N715" s="56" t="n">
        <v>0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s">
        <v>43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35964.5102937126</v>
      </c>
      <c r="D719" s="147" t="n">
        <v>35955.090630639</v>
      </c>
      <c r="E719" s="147" t="n">
        <v>-9.41966307355324</v>
      </c>
      <c r="F719" s="148" t="n">
        <v>-0.0261915510502586</v>
      </c>
      <c r="G719" s="149" t="n">
        <v>-0.00140132939096657</v>
      </c>
      <c r="H719" s="150" t="n">
        <v>13.7290960247407</v>
      </c>
      <c r="I719" s="147" t="n">
        <v>24.5037165376695</v>
      </c>
      <c r="J719" s="147" t="n">
        <v>10.7746205129288</v>
      </c>
      <c r="K719" s="148" t="n">
        <v>78.4801890343853</v>
      </c>
      <c r="L719" s="149" t="n">
        <v>0.00160290153515894</v>
      </c>
      <c r="M719" s="151" t="n">
        <v>408.547896492093</v>
      </c>
      <c r="N719" s="147" t="n">
        <v>519.00200889315</v>
      </c>
      <c r="O719" s="147" t="n">
        <v>110.454112401057</v>
      </c>
      <c r="P719" s="148" t="n">
        <v>27.0357804677117</v>
      </c>
      <c r="Q719" s="149" t="n">
        <v>0.0164318609755051</v>
      </c>
    </row>
    <row r="720" customFormat="false" ht="12.75" hidden="false" customHeight="false" outlineLevel="0" collapsed="false">
      <c r="A720" s="145" t="s">
        <v>89</v>
      </c>
      <c r="B720" s="146"/>
      <c r="C720" s="147" t="s">
        <v>46</v>
      </c>
      <c r="D720" s="147" t="s">
        <v>7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6873.20915470132</v>
      </c>
      <c r="D721" s="156" t="s">
        <v>31</v>
      </c>
      <c r="E721" s="156" t="n">
        <v>-6873.20915470132</v>
      </c>
      <c r="F721" s="157" t="e">
        <f aca="false"/>
        <v>#VALUE!</v>
      </c>
      <c r="G721" s="158" t="n">
        <v>-1.022502601583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9081.26917601697</v>
      </c>
      <c r="D726" s="169" t="n">
        <v>9091.66774536298</v>
      </c>
      <c r="E726" s="169" t="n">
        <v>10.3985693460072</v>
      </c>
      <c r="F726" s="170" t="n">
        <v>0.11450568356094</v>
      </c>
      <c r="G726" s="171" t="n">
        <v>0.00154695775579023</v>
      </c>
      <c r="H726" s="172" t="n">
        <v>541.35088525309</v>
      </c>
      <c r="I726" s="169" t="n">
        <v>498.245481411</v>
      </c>
      <c r="J726" s="169" t="n">
        <v>-43.1054038420901</v>
      </c>
      <c r="K726" s="170" t="n">
        <v>-7.96256273266048</v>
      </c>
      <c r="L726" s="173" t="n">
        <v>-0.00641263587049073</v>
      </c>
      <c r="M726" s="40" t="n">
        <v>1852.11957603288</v>
      </c>
      <c r="N726" s="38" t="n">
        <v>1798.18722345188</v>
      </c>
      <c r="O726" s="38" t="n">
        <v>-53.932352581</v>
      </c>
      <c r="P726" s="35" t="n">
        <v>-2.91192605914353</v>
      </c>
      <c r="Q726" s="36" t="n">
        <v>-0.00802332208759337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256.612026054488</v>
      </c>
      <c r="I727" s="43" t="n">
        <v>257.878577518964</v>
      </c>
      <c r="J727" s="43" t="n">
        <v>1.26655146447649</v>
      </c>
      <c r="K727" s="97" t="n">
        <v>0.493566682727317</v>
      </c>
      <c r="L727" s="98" t="n">
        <v>0.000188420305321299</v>
      </c>
      <c r="M727" s="48" t="n">
        <v>1147.2</v>
      </c>
      <c r="N727" s="49" t="n">
        <v>1093.19795</v>
      </c>
      <c r="O727" s="49" t="n">
        <v>-54.0020500000001</v>
      </c>
      <c r="P727" s="44" t="n">
        <v>-4.70729166666667</v>
      </c>
      <c r="Q727" s="50" t="n">
        <v>-0.0080336907219019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2676.51624342</v>
      </c>
      <c r="D728" s="49" t="n">
        <v>2676.51624342</v>
      </c>
      <c r="E728" s="49" t="n">
        <v>0</v>
      </c>
      <c r="F728" s="44" t="n">
        <v>3.39805410861544E-014</v>
      </c>
      <c r="G728" s="50" t="n">
        <v>1.35302255141279E-016</v>
      </c>
      <c r="H728" s="102" t="n">
        <v>67.5</v>
      </c>
      <c r="I728" s="49" t="n">
        <v>23.0842771637663</v>
      </c>
      <c r="J728" s="49" t="n">
        <v>-44.4157228362337</v>
      </c>
      <c r="K728" s="44" t="n">
        <v>-65.8010708684944</v>
      </c>
      <c r="L728" s="47" t="n">
        <v>-0.00660756731375969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6404.75293259697</v>
      </c>
      <c r="D729" s="49" t="n">
        <v>6415.15150194298</v>
      </c>
      <c r="E729" s="49" t="n">
        <v>10.3985693460054</v>
      </c>
      <c r="F729" s="44" t="n">
        <v>0.162357072246798</v>
      </c>
      <c r="G729" s="50" t="n">
        <v>0.00154695775578995</v>
      </c>
      <c r="H729" s="102" t="n">
        <v>217.238859198603</v>
      </c>
      <c r="I729" s="49" t="n">
        <v>217.28262672827</v>
      </c>
      <c r="J729" s="49" t="n">
        <v>0.0437675296674058</v>
      </c>
      <c r="K729" s="44" t="n">
        <v>0.0201471918186575</v>
      </c>
      <c r="L729" s="47" t="n">
        <v>6.51113794771873E-006</v>
      </c>
      <c r="M729" s="48" t="n">
        <v>704.919576032877</v>
      </c>
      <c r="N729" s="49" t="n">
        <v>704.989273451877</v>
      </c>
      <c r="O729" s="49" t="n">
        <v>0.0696974189997945</v>
      </c>
      <c r="P729" s="44" t="n">
        <v>0.00988728663091403</v>
      </c>
      <c r="Q729" s="50" t="n">
        <v>1.03686343084968E-005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s">
        <v>43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s">
        <v>43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11552.0115470592</v>
      </c>
      <c r="D731" s="184" t="n">
        <v>11523.1489551842</v>
      </c>
      <c r="E731" s="184" t="n">
        <v>-28.8625918750349</v>
      </c>
      <c r="F731" s="181" t="n">
        <v>-0.249849056655266</v>
      </c>
      <c r="G731" s="126" t="n">
        <v>-0.00429378396850692</v>
      </c>
      <c r="H731" s="185" t="n">
        <v>370.474556353564</v>
      </c>
      <c r="I731" s="184" t="n">
        <v>260.510502853564</v>
      </c>
      <c r="J731" s="184" t="n">
        <v>-109.9640535</v>
      </c>
      <c r="K731" s="181" t="n">
        <v>-29.6819448499603</v>
      </c>
      <c r="L731" s="182" t="n">
        <v>-0.0163589566756387</v>
      </c>
      <c r="M731" s="86" t="n">
        <v>702.239073491894</v>
      </c>
      <c r="N731" s="79" t="n">
        <v>2942.63702349189</v>
      </c>
      <c r="O731" s="79" t="n">
        <v>2240.39795</v>
      </c>
      <c r="P731" s="186" t="n">
        <v>319.036355932117</v>
      </c>
      <c r="Q731" s="187" t="n">
        <v>0.33329594384441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650762.1691859</v>
      </c>
      <c r="G735" s="46"/>
      <c r="H735" s="46"/>
      <c r="I735" s="43" t="n">
        <v>671775.880564135</v>
      </c>
      <c r="J735" s="43"/>
      <c r="K735" s="43"/>
      <c r="L735" s="209" t="n">
        <v>21013.7113782349</v>
      </c>
      <c r="M735" s="45" t="n">
        <v>3.22909234329385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651526.715756727</v>
      </c>
      <c r="G736" s="59"/>
      <c r="H736" s="59"/>
      <c r="I736" s="56" t="n">
        <v>672194.784058299</v>
      </c>
      <c r="J736" s="56"/>
      <c r="K736" s="56"/>
      <c r="L736" s="216" t="n">
        <v>20668.0683015715</v>
      </c>
      <c r="M736" s="58" t="n">
        <v>3.17225185118714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561282.421330255</v>
      </c>
      <c r="D744" s="23" t="n">
        <v>562774.368988475</v>
      </c>
      <c r="E744" s="23" t="n">
        <v>1491.94765822031</v>
      </c>
      <c r="F744" s="24" t="n">
        <v>0.265810508493095</v>
      </c>
      <c r="G744" s="25" t="n">
        <v>0.219500798478967</v>
      </c>
      <c r="H744" s="26" t="n">
        <v>46958.024441488</v>
      </c>
      <c r="I744" s="27" t="n">
        <v>62694.0056967834</v>
      </c>
      <c r="J744" s="27" t="n">
        <v>15735.9812552954</v>
      </c>
      <c r="K744" s="24" t="n">
        <v>33.5107395220667</v>
      </c>
      <c r="L744" s="25" t="n">
        <v>2.31513513986652</v>
      </c>
      <c r="M744" s="28" t="n">
        <v>42626.1667347092</v>
      </c>
      <c r="N744" s="27" t="n">
        <v>42124.7075927097</v>
      </c>
      <c r="O744" s="29" t="n">
        <v>-501.459141999469</v>
      </c>
      <c r="P744" s="30" t="n">
        <v>-1.17641153407103</v>
      </c>
      <c r="Q744" s="31" t="n">
        <v>-0.0737765037982367</v>
      </c>
    </row>
    <row r="745" customFormat="false" ht="12.75" hidden="false" customHeight="false" outlineLevel="0" collapsed="false">
      <c r="A745" s="32" t="s">
        <v>14</v>
      </c>
      <c r="B745" s="33"/>
      <c r="C745" s="34" t="n">
        <v>550343.355259602</v>
      </c>
      <c r="D745" s="34" t="n">
        <v>550149.974475249</v>
      </c>
      <c r="E745" s="34" t="n">
        <v>-193.380784353358</v>
      </c>
      <c r="F745" s="35" t="n">
        <v>-0.035138206449706</v>
      </c>
      <c r="G745" s="36" t="n">
        <v>-0.0284508885698341</v>
      </c>
      <c r="H745" s="37" t="n">
        <v>16976.1692641101</v>
      </c>
      <c r="I745" s="38" t="n">
        <v>15969.6121733726</v>
      </c>
      <c r="J745" s="38" t="n">
        <v>-1006.55709073749</v>
      </c>
      <c r="K745" s="35" t="n">
        <v>-5.92923571317994</v>
      </c>
      <c r="L745" s="39" t="n">
        <v>-0.148088362158159</v>
      </c>
      <c r="M745" s="40" t="n">
        <v>8728.86487578361</v>
      </c>
      <c r="N745" s="38" t="n">
        <v>8351.91131113693</v>
      </c>
      <c r="O745" s="38" t="n">
        <v>-376.953564646681</v>
      </c>
      <c r="P745" s="35" t="n">
        <v>-4.31847176019941</v>
      </c>
      <c r="Q745" s="36" t="n">
        <v>-0.0554587876950984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544582.732633678</v>
      </c>
      <c r="D746" s="43" t="n">
        <v>544569.179105593</v>
      </c>
      <c r="E746" s="43" t="n">
        <v>-13.553528085351</v>
      </c>
      <c r="F746" s="44" t="n">
        <v>-0.00248879137606957</v>
      </c>
      <c r="G746" s="45" t="n">
        <v>-0.00199404464395918</v>
      </c>
      <c r="H746" s="46" t="n">
        <v>2135.26470346713</v>
      </c>
      <c r="I746" s="43" t="n">
        <v>1627.37436273593</v>
      </c>
      <c r="J746" s="43" t="n">
        <v>-507.890340731192</v>
      </c>
      <c r="K746" s="44" t="n">
        <v>-23.7858257061294</v>
      </c>
      <c r="L746" s="47" t="n">
        <v>-0.0747226852872537</v>
      </c>
      <c r="M746" s="48" t="n">
        <v>8682.4065119846</v>
      </c>
      <c r="N746" s="49" t="n">
        <v>8305.40160225217</v>
      </c>
      <c r="O746" s="49" t="n">
        <v>-377.004909732426</v>
      </c>
      <c r="P746" s="44" t="n">
        <v>-4.34217067827951</v>
      </c>
      <c r="Q746" s="50" t="n">
        <v>-0.0554663417719837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206680.955776177</v>
      </c>
      <c r="D747" s="43" t="n">
        <v>201742.821485441</v>
      </c>
      <c r="E747" s="43" t="n">
        <v>-4938.1342907355</v>
      </c>
      <c r="F747" s="44" t="n">
        <v>-2.38925462299643</v>
      </c>
      <c r="G747" s="45" t="n">
        <v>-0.726516385370908</v>
      </c>
      <c r="H747" s="46" t="n">
        <v>831.943671148839</v>
      </c>
      <c r="I747" s="43" t="n">
        <v>168.855731022801</v>
      </c>
      <c r="J747" s="43" t="n">
        <v>-663.087940126038</v>
      </c>
      <c r="K747" s="44" t="n">
        <v>-79.7034658861427</v>
      </c>
      <c r="L747" s="47" t="n">
        <v>-0.0975559239746106</v>
      </c>
      <c r="M747" s="48" t="n">
        <v>2721.77548080978</v>
      </c>
      <c r="N747" s="49" t="n">
        <v>1284.08052707155</v>
      </c>
      <c r="O747" s="49" t="n">
        <v>-1437.69495373824</v>
      </c>
      <c r="P747" s="44" t="n">
        <v>-52.8219525774585</v>
      </c>
      <c r="Q747" s="50" t="n">
        <v>-0.211518942086188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92042.2237061949</v>
      </c>
      <c r="D748" s="43" t="n">
        <v>95298.7893853521</v>
      </c>
      <c r="E748" s="43" t="n">
        <v>3256.56567915724</v>
      </c>
      <c r="F748" s="44" t="n">
        <v>3.53812147080716</v>
      </c>
      <c r="G748" s="45" t="n">
        <v>0.479117858415285</v>
      </c>
      <c r="H748" s="46" t="n">
        <v>238.549481810768</v>
      </c>
      <c r="I748" s="43" t="n">
        <v>301.372122661558</v>
      </c>
      <c r="J748" s="43" t="n">
        <v>62.82264085079</v>
      </c>
      <c r="K748" s="44" t="n">
        <v>26.3352661149877</v>
      </c>
      <c r="L748" s="47" t="n">
        <v>0.00924269678854211</v>
      </c>
      <c r="M748" s="48" t="n">
        <v>992.328354966116</v>
      </c>
      <c r="N748" s="49" t="n">
        <v>1459.6174360128</v>
      </c>
      <c r="O748" s="49" t="n">
        <v>467.289081046686</v>
      </c>
      <c r="P748" s="44" t="n">
        <v>47.0901671516422</v>
      </c>
      <c r="Q748" s="50" t="n">
        <v>0.0687492794034093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22912.308624923</v>
      </c>
      <c r="D749" s="43" t="n">
        <v>123601.217657015</v>
      </c>
      <c r="E749" s="43" t="n">
        <v>688.909032091542</v>
      </c>
      <c r="F749" s="44" t="n">
        <v>0.560488237344725</v>
      </c>
      <c r="G749" s="45" t="n">
        <v>0.101354817503347</v>
      </c>
      <c r="H749" s="46" t="n">
        <v>275.941611119087</v>
      </c>
      <c r="I749" s="43" t="n">
        <v>279.202478722534</v>
      </c>
      <c r="J749" s="43" t="n">
        <v>3.26086760344703</v>
      </c>
      <c r="K749" s="44" t="n">
        <v>1.18172376765596</v>
      </c>
      <c r="L749" s="47" t="n">
        <v>0.000479750773257438</v>
      </c>
      <c r="M749" s="48" t="n">
        <v>4561.07143542049</v>
      </c>
      <c r="N749" s="49" t="n">
        <v>4752.27751417344</v>
      </c>
      <c r="O749" s="49" t="n">
        <v>191.206078752949</v>
      </c>
      <c r="P749" s="44" t="n">
        <v>4.19213076269922</v>
      </c>
      <c r="Q749" s="50" t="n">
        <v>0.028130937924705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120025.340434915</v>
      </c>
      <c r="D750" s="43" t="n">
        <v>121004.446486317</v>
      </c>
      <c r="E750" s="43" t="n">
        <v>979.106051402283</v>
      </c>
      <c r="F750" s="44" t="n">
        <v>0.815749447453736</v>
      </c>
      <c r="G750" s="45" t="n">
        <v>0.144049664808451</v>
      </c>
      <c r="H750" s="46" t="n">
        <v>785.789950490437</v>
      </c>
      <c r="I750" s="43" t="n">
        <v>874.904041431044</v>
      </c>
      <c r="J750" s="43" t="n">
        <v>89.1140909406074</v>
      </c>
      <c r="K750" s="44" t="n">
        <v>11.3407012758293</v>
      </c>
      <c r="L750" s="47" t="n">
        <v>0.0131107911255572</v>
      </c>
      <c r="M750" s="48" t="n">
        <v>370.293854684428</v>
      </c>
      <c r="N750" s="49" t="n">
        <v>772.488738890624</v>
      </c>
      <c r="O750" s="49" t="n">
        <v>402.194884206196</v>
      </c>
      <c r="P750" s="44" t="n">
        <v>108.615057775926</v>
      </c>
      <c r="Q750" s="50" t="n">
        <v>0.0591723829860923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2921.90409146878</v>
      </c>
      <c r="D751" s="43" t="n">
        <v>2921.90409146878</v>
      </c>
      <c r="E751" s="43" t="n">
        <v>3.63797880709171E-012</v>
      </c>
      <c r="F751" s="44" t="n">
        <v>1.24507125942761E-013</v>
      </c>
      <c r="G751" s="45" t="n">
        <v>5.35232753378721E-016</v>
      </c>
      <c r="H751" s="46" t="n">
        <v>3.03998889799473</v>
      </c>
      <c r="I751" s="43" t="n">
        <v>3.03998889799473</v>
      </c>
      <c r="J751" s="43" t="n">
        <v>0</v>
      </c>
      <c r="K751" s="44" t="n">
        <v>0</v>
      </c>
      <c r="L751" s="47" t="n">
        <v>0</v>
      </c>
      <c r="M751" s="48" t="n">
        <v>36.9373861037818</v>
      </c>
      <c r="N751" s="49" t="n">
        <v>36.9373861037818</v>
      </c>
      <c r="O751" s="49" t="n">
        <v>0</v>
      </c>
      <c r="P751" s="44" t="n">
        <v>0</v>
      </c>
      <c r="Q751" s="50" t="n">
        <v>0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5760.62262592391</v>
      </c>
      <c r="D752" s="43" t="n">
        <v>5580.79536965567</v>
      </c>
      <c r="E752" s="43" t="n">
        <v>-179.827256268242</v>
      </c>
      <c r="F752" s="44" t="n">
        <v>-3.12166354135029</v>
      </c>
      <c r="G752" s="45" t="n">
        <v>-0.0264568439259096</v>
      </c>
      <c r="H752" s="46" t="n">
        <v>14840.904560643</v>
      </c>
      <c r="I752" s="43" t="n">
        <v>14342.2378106367</v>
      </c>
      <c r="J752" s="43" t="n">
        <v>-498.666750006307</v>
      </c>
      <c r="K752" s="44" t="n">
        <v>-3.36008326156032</v>
      </c>
      <c r="L752" s="47" t="n">
        <v>-0.0733656768709058</v>
      </c>
      <c r="M752" s="48" t="n">
        <v>46.4583637990169</v>
      </c>
      <c r="N752" s="49" t="n">
        <v>46.5097088847616</v>
      </c>
      <c r="O752" s="49" t="n">
        <v>0.0513450857446927</v>
      </c>
      <c r="P752" s="44" t="n">
        <v>0.110518497738784</v>
      </c>
      <c r="Q752" s="50" t="n">
        <v>7.55407688522732E-006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102.753269714129</v>
      </c>
      <c r="D753" s="43" t="n">
        <v>101.677496375776</v>
      </c>
      <c r="E753" s="43" t="n">
        <v>-1.07577333835306</v>
      </c>
      <c r="F753" s="44" t="n">
        <v>-1.04694803517784</v>
      </c>
      <c r="G753" s="45" t="n">
        <v>-0.000158271709767992</v>
      </c>
      <c r="H753" s="46" t="n">
        <v>6338.50343948938</v>
      </c>
      <c r="I753" s="43" t="n">
        <v>6339.27562642677</v>
      </c>
      <c r="J753" s="43" t="n">
        <v>0.772186937387232</v>
      </c>
      <c r="K753" s="44" t="n">
        <v>0.0121824803718879</v>
      </c>
      <c r="L753" s="47" t="n">
        <v>0.000113606967642357</v>
      </c>
      <c r="M753" s="48" t="n">
        <v>0.464259554140127</v>
      </c>
      <c r="N753" s="49" t="n">
        <v>0.515602439139094</v>
      </c>
      <c r="O753" s="49" t="n">
        <v>0.051342884998967</v>
      </c>
      <c r="P753" s="44" t="n">
        <v>11.0590906619167</v>
      </c>
      <c r="Q753" s="50" t="n">
        <v>7.55375310346368E-006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5657.86935620978</v>
      </c>
      <c r="D754" s="56" t="n">
        <v>5479.11787327989</v>
      </c>
      <c r="E754" s="56" t="n">
        <v>-178.751482929893</v>
      </c>
      <c r="F754" s="57" t="n">
        <v>-3.15934270793484</v>
      </c>
      <c r="G754" s="58" t="n">
        <v>-0.0262985722161422</v>
      </c>
      <c r="H754" s="59" t="n">
        <v>8502.4011211536</v>
      </c>
      <c r="I754" s="56" t="n">
        <v>8002.96218420991</v>
      </c>
      <c r="J754" s="56" t="n">
        <v>-499.438936943692</v>
      </c>
      <c r="K754" s="57" t="n">
        <v>-5.87409285714726</v>
      </c>
      <c r="L754" s="60" t="n">
        <v>-0.0734792838385479</v>
      </c>
      <c r="M754" s="61" t="n">
        <v>45.9941042448768</v>
      </c>
      <c r="N754" s="62" t="n">
        <v>45.9941064456226</v>
      </c>
      <c r="O754" s="62" t="n">
        <v>2.20074579715401E-006</v>
      </c>
      <c r="P754" s="63" t="n">
        <v>4.78484326042539E-006</v>
      </c>
      <c r="Q754" s="64" t="n">
        <v>3.2378177415471E-010</v>
      </c>
    </row>
    <row r="755" customFormat="false" ht="12.75" hidden="false" customHeight="false" outlineLevel="0" collapsed="false">
      <c r="A755" s="32" t="s">
        <v>34</v>
      </c>
      <c r="B755" s="65"/>
      <c r="C755" s="38" t="n">
        <v>10775.4011615413</v>
      </c>
      <c r="D755" s="38" t="n">
        <v>12731.2040620615</v>
      </c>
      <c r="E755" s="38" t="n">
        <v>1955.80290052017</v>
      </c>
      <c r="F755" s="35" t="n">
        <v>18.1506272592492</v>
      </c>
      <c r="G755" s="36" t="n">
        <v>0.287744878961608</v>
      </c>
      <c r="H755" s="37" t="n">
        <v>67.7702993952556</v>
      </c>
      <c r="I755" s="38" t="n">
        <v>60.3084295250711</v>
      </c>
      <c r="J755" s="38" t="n">
        <v>-7.46186987018449</v>
      </c>
      <c r="K755" s="35" t="n">
        <v>-11.0105310685803</v>
      </c>
      <c r="L755" s="39" t="n">
        <v>-0.00109781759810892</v>
      </c>
      <c r="M755" s="66" t="n">
        <v>5393.3022633394</v>
      </c>
      <c r="N755" s="67" t="n">
        <v>5393.30238860941</v>
      </c>
      <c r="O755" s="67" t="n">
        <v>0.000125270005810307</v>
      </c>
      <c r="P755" s="68" t="n">
        <v>2.32269581220807E-006</v>
      </c>
      <c r="Q755" s="69" t="n">
        <v>1.84301816148345E-008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7917.66496809142</v>
      </c>
      <c r="D756" s="43" t="n">
        <v>7848.61504670263</v>
      </c>
      <c r="E756" s="43" t="n">
        <v>-69.0499213887852</v>
      </c>
      <c r="F756" s="44" t="n">
        <v>-0.872099560502494</v>
      </c>
      <c r="G756" s="45" t="n">
        <v>-0.0101588770867658</v>
      </c>
      <c r="H756" s="46" t="n">
        <v>12.2595875278555</v>
      </c>
      <c r="I756" s="43" t="n">
        <v>12.2512920507378</v>
      </c>
      <c r="J756" s="43" t="n">
        <v>-0.00829547711768797</v>
      </c>
      <c r="K756" s="44" t="n">
        <v>-0.0676652220055485</v>
      </c>
      <c r="L756" s="47" t="n">
        <v>-1.22046094651105E-006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1373.03434443657</v>
      </c>
      <c r="D757" s="43" t="n">
        <v>3397.9162256542</v>
      </c>
      <c r="E757" s="43" t="n">
        <v>2024.88188121763</v>
      </c>
      <c r="F757" s="44" t="n">
        <v>147.474962255846</v>
      </c>
      <c r="G757" s="45" t="n">
        <v>0.297908031360193</v>
      </c>
      <c r="H757" s="46" t="n">
        <v>46.6688727272727</v>
      </c>
      <c r="I757" s="43" t="n">
        <v>39.21758904</v>
      </c>
      <c r="J757" s="43" t="n">
        <v>-7.45128368727273</v>
      </c>
      <c r="K757" s="44" t="n">
        <v>-15.9662817030468</v>
      </c>
      <c r="L757" s="47" t="n">
        <v>-0.00109626012014434</v>
      </c>
      <c r="M757" s="48" t="n">
        <v>5386.21404</v>
      </c>
      <c r="N757" s="49" t="n">
        <v>5386.21404</v>
      </c>
      <c r="O757" s="49" t="n">
        <v>0</v>
      </c>
      <c r="P757" s="44" t="n">
        <v>0</v>
      </c>
      <c r="Q757" s="50" t="n">
        <v>0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1484.70184901334</v>
      </c>
      <c r="D758" s="43" t="n">
        <v>1484.67278970464</v>
      </c>
      <c r="E758" s="43" t="n">
        <v>-0.0290593087040634</v>
      </c>
      <c r="F758" s="44" t="n">
        <v>-0.00195724877175675</v>
      </c>
      <c r="G758" s="45" t="n">
        <v>-4.27531182387286E-006</v>
      </c>
      <c r="H758" s="46" t="n">
        <v>8.84183914012739</v>
      </c>
      <c r="I758" s="43" t="n">
        <v>8.83954843433334</v>
      </c>
      <c r="J758" s="43" t="n">
        <v>-0.00229070579405111</v>
      </c>
      <c r="K758" s="44" t="n">
        <v>-0.0259075714650256</v>
      </c>
      <c r="L758" s="47" t="n">
        <v>-3.37017018059736E-007</v>
      </c>
      <c r="M758" s="48" t="n">
        <v>7.08822333939945</v>
      </c>
      <c r="N758" s="49" t="n">
        <v>7.08834860939058</v>
      </c>
      <c r="O758" s="49" t="n">
        <v>0.000125269991131383</v>
      </c>
      <c r="P758" s="44" t="n">
        <v>0.00176729746134094</v>
      </c>
      <c r="Q758" s="50" t="n">
        <v>1.84301794552174E-008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s">
        <v>90</v>
      </c>
      <c r="D759" s="43" t="s">
        <v>76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0</v>
      </c>
      <c r="D760" s="56" t="s">
        <v>43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0</v>
      </c>
      <c r="D761" s="79" t="s">
        <v>76</v>
      </c>
      <c r="E761" s="79" t="n">
        <v>0</v>
      </c>
      <c r="F761" s="80" t="n">
        <v>0</v>
      </c>
      <c r="G761" s="81" t="n">
        <v>0</v>
      </c>
      <c r="H761" s="82"/>
      <c r="I761" s="83"/>
      <c r="J761" s="83"/>
      <c r="K761" s="84"/>
      <c r="L761" s="85"/>
      <c r="M761" s="86" t="n">
        <v>0</v>
      </c>
      <c r="N761" s="79" t="n">
        <v>0</v>
      </c>
      <c r="O761" s="79" t="n">
        <v>0</v>
      </c>
      <c r="P761" s="80" t="n">
        <v>0</v>
      </c>
      <c r="Q761" s="87" t="n">
        <v>0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18878.6621185866</v>
      </c>
      <c r="I762" s="67" t="n">
        <v>18982.7902810879</v>
      </c>
      <c r="J762" s="67" t="n">
        <v>104.128162501351</v>
      </c>
      <c r="K762" s="68" t="n">
        <v>0.551565369660563</v>
      </c>
      <c r="L762" s="93" t="n">
        <v>0.0153197162697105</v>
      </c>
      <c r="M762" s="66" t="n">
        <v>27242.7966697804</v>
      </c>
      <c r="N762" s="67" t="n">
        <v>27111.7130808078</v>
      </c>
      <c r="O762" s="67" t="n">
        <v>-131.083588972593</v>
      </c>
      <c r="P762" s="68" t="n">
        <v>-0.481167886548153</v>
      </c>
      <c r="Q762" s="69" t="n">
        <v>-0.0192854972414348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16227.8133768426</v>
      </c>
      <c r="I763" s="43" t="n">
        <v>16358.7158652842</v>
      </c>
      <c r="J763" s="43" t="n">
        <v>130.902488441645</v>
      </c>
      <c r="K763" s="97" t="n">
        <v>0.806655125997723</v>
      </c>
      <c r="L763" s="98" t="n">
        <v>0.0192588530686791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2650.84874174402</v>
      </c>
      <c r="I764" s="49" t="n">
        <v>2624.07441580374</v>
      </c>
      <c r="J764" s="49" t="n">
        <v>-26.7743259402741</v>
      </c>
      <c r="K764" s="44" t="n">
        <v>-1.01002843046635</v>
      </c>
      <c r="L764" s="47" t="n">
        <v>-0.00393913679896568</v>
      </c>
      <c r="M764" s="48" t="n">
        <v>1378.65632168201</v>
      </c>
      <c r="N764" s="49" t="n">
        <v>1361.74883719689</v>
      </c>
      <c r="O764" s="49" t="n">
        <v>-16.9074844851159</v>
      </c>
      <c r="P764" s="44" t="n">
        <v>-1.22637413104436</v>
      </c>
      <c r="Q764" s="50" t="n">
        <v>-0.00248749098154063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25864.1403480984</v>
      </c>
      <c r="N766" s="49" t="n">
        <v>25672.295840141</v>
      </c>
      <c r="O766" s="49" t="n">
        <v>-191.84450795747</v>
      </c>
      <c r="P766" s="44" t="n">
        <v>-0.741739355630952</v>
      </c>
      <c r="Q766" s="50" t="n">
        <v>-0.0282248659652717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77.66840347</v>
      </c>
      <c r="O769" s="56" t="n">
        <v>77.66840347</v>
      </c>
      <c r="P769" s="57" t="n">
        <v>100</v>
      </c>
      <c r="Q769" s="58" t="n">
        <v>0.0114268597053786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986.227566666667</v>
      </c>
      <c r="D770" s="38" t="n">
        <v>-596.489044297621</v>
      </c>
      <c r="E770" s="38" t="n">
        <v>389.738522369045</v>
      </c>
      <c r="F770" s="35" t="n">
        <v>-39.5181128110539</v>
      </c>
      <c r="G770" s="36" t="n">
        <v>0.057339757455074</v>
      </c>
      <c r="H770" s="37" t="n">
        <v>20.8524288</v>
      </c>
      <c r="I770" s="38" t="n">
        <v>23.227054504828</v>
      </c>
      <c r="J770" s="38" t="n">
        <v>2.37462570482802</v>
      </c>
      <c r="K770" s="35" t="n">
        <v>11.387765557689</v>
      </c>
      <c r="L770" s="39" t="n">
        <v>0.000349363622394226</v>
      </c>
      <c r="M770" s="66" t="n">
        <v>2.11627328</v>
      </c>
      <c r="N770" s="67" t="n">
        <v>2.35726951968641</v>
      </c>
      <c r="O770" s="67" t="n">
        <v>0.240996239686412</v>
      </c>
      <c r="P770" s="68" t="n">
        <v>11.3877655576889</v>
      </c>
      <c r="Q770" s="69" t="n">
        <v>3.54562485822708E-005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14347.9534601496</v>
      </c>
      <c r="E771" s="115" t="n">
        <v>-14347.9534601496</v>
      </c>
      <c r="F771" s="44"/>
      <c r="G771" s="50"/>
      <c r="H771" s="116"/>
      <c r="I771" s="117" t="n">
        <v>0</v>
      </c>
      <c r="J771" s="117" t="n">
        <v>0</v>
      </c>
      <c r="K771" s="118"/>
      <c r="L771" s="119"/>
      <c r="M771" s="120"/>
      <c r="N771" s="117" t="n">
        <v>0</v>
      </c>
      <c r="O771" s="117" t="n">
        <v>0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15287.3061794634</v>
      </c>
      <c r="E772" s="49" t="n">
        <v>15287.3061794634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-7448.85372800231</v>
      </c>
      <c r="E773" s="49" t="n">
        <v>-7448.85372800231</v>
      </c>
      <c r="F773" s="44"/>
      <c r="G773" s="50"/>
      <c r="H773" s="116"/>
      <c r="I773" s="117" t="n">
        <v>16.2715392</v>
      </c>
      <c r="J773" s="117" t="n">
        <v>16.2715392</v>
      </c>
      <c r="K773" s="118"/>
      <c r="L773" s="119"/>
      <c r="M773" s="120"/>
      <c r="N773" s="117" t="n">
        <v>1.65136752</v>
      </c>
      <c r="O773" s="117" t="n">
        <v>1.65136752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s">
        <v>117</v>
      </c>
      <c r="E774" s="49" t="n">
        <v>0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6358.24219109355</v>
      </c>
      <c r="E775" s="62" t="n">
        <v>6358.24219109355</v>
      </c>
      <c r="F775" s="63"/>
      <c r="G775" s="64"/>
      <c r="H775" s="116"/>
      <c r="I775" s="117" t="n">
        <v>6.955515304828</v>
      </c>
      <c r="J775" s="123" t="n">
        <v>6.955515304828</v>
      </c>
      <c r="K775" s="124"/>
      <c r="L775" s="125"/>
      <c r="M775" s="120"/>
      <c r="N775" s="117" t="n">
        <v>0.705901999686413</v>
      </c>
      <c r="O775" s="117" t="n">
        <v>0.705901999686413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s">
        <v>109</v>
      </c>
      <c r="E776" s="62" t="n">
        <v>0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n">
        <v>-445.230226702676</v>
      </c>
      <c r="E777" s="56" t="n">
        <v>-445.230226702676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1149.89247577768</v>
      </c>
      <c r="D778" s="34" t="n">
        <v>489.679495461712</v>
      </c>
      <c r="E778" s="34" t="n">
        <v>-660.21298031597</v>
      </c>
      <c r="F778" s="35" t="n">
        <v>-57.4151926569884</v>
      </c>
      <c r="G778" s="36" t="n">
        <v>-0.0971329493679427</v>
      </c>
      <c r="H778" s="37" t="n">
        <v>11014.570330596</v>
      </c>
      <c r="I778" s="38" t="n">
        <v>27658.067758293</v>
      </c>
      <c r="J778" s="38" t="n">
        <v>16643.497427697</v>
      </c>
      <c r="K778" s="35" t="n">
        <v>151.104372918344</v>
      </c>
      <c r="L778" s="39" t="n">
        <v>2.4486522397307</v>
      </c>
      <c r="M778" s="66" t="n">
        <v>1259.08665252571</v>
      </c>
      <c r="N778" s="67" t="n">
        <v>1265.42354263571</v>
      </c>
      <c r="O778" s="67" t="n">
        <v>6.33689011000001</v>
      </c>
      <c r="P778" s="68" t="n">
        <v>0.50329261272751</v>
      </c>
      <c r="Q778" s="69" t="n">
        <v>0.000932306459515939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660.27321631597</v>
      </c>
      <c r="D779" s="43" t="s">
        <v>109</v>
      </c>
      <c r="E779" s="43" t="n">
        <v>-660.27321631597</v>
      </c>
      <c r="F779" s="97" t="e">
        <f aca="false"/>
        <v>#VALUE!</v>
      </c>
      <c r="G779" s="45" t="n">
        <v>-0.0971418115086647</v>
      </c>
      <c r="H779" s="46" t="n">
        <v>10231.452</v>
      </c>
      <c r="I779" s="43" t="n">
        <v>26865.873975927</v>
      </c>
      <c r="J779" s="43" t="n">
        <v>16634.421975927</v>
      </c>
      <c r="K779" s="97" t="n">
        <v>162.581244342709</v>
      </c>
      <c r="L779" s="98" t="n">
        <v>2.44731702605943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779.709</v>
      </c>
      <c r="I780" s="49" t="n">
        <v>788.765331459</v>
      </c>
      <c r="J780" s="43" t="n">
        <v>9.05633145900004</v>
      </c>
      <c r="K780" s="97" t="n">
        <v>1.16150146516201</v>
      </c>
      <c r="L780" s="98" t="n">
        <v>0.00133240062115313</v>
      </c>
      <c r="M780" s="48" t="n">
        <v>1210.84445252571</v>
      </c>
      <c r="N780" s="49" t="n">
        <v>1217.18110083571</v>
      </c>
      <c r="O780" s="49" t="n">
        <v>6.33664830999987</v>
      </c>
      <c r="P780" s="44" t="n">
        <v>0.523324717455012</v>
      </c>
      <c r="Q780" s="50" t="n">
        <v>0.000932270885015177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489.619259461712</v>
      </c>
      <c r="D781" s="49" t="n">
        <v>489.679495461712</v>
      </c>
      <c r="E781" s="43" t="n">
        <v>0.0602359999996907</v>
      </c>
      <c r="F781" s="97" t="n">
        <v>0.0123026206252414</v>
      </c>
      <c r="G781" s="45" t="n">
        <v>8.86214072206998E-006</v>
      </c>
      <c r="H781" s="102" t="n">
        <v>3.409330596</v>
      </c>
      <c r="I781" s="49" t="n">
        <v>3.428450907</v>
      </c>
      <c r="J781" s="43" t="n">
        <v>0.0191203109999996</v>
      </c>
      <c r="K781" s="97" t="n">
        <v>0.560823025564974</v>
      </c>
      <c r="L781" s="98" t="n">
        <v>2.81305011509079E-006</v>
      </c>
      <c r="M781" s="48" t="n">
        <v>48.2422</v>
      </c>
      <c r="N781" s="49" t="n">
        <v>48.2424418</v>
      </c>
      <c r="O781" s="49" t="n">
        <v>0.000241799999997738</v>
      </c>
      <c r="P781" s="44" t="n">
        <v>0.000501220922755882</v>
      </c>
      <c r="Q781" s="50" t="n">
        <v>3.55745007402132E-008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s">
        <v>43</v>
      </c>
      <c r="E782" s="62" t="n">
        <v>0</v>
      </c>
      <c r="F782" s="63" t="n">
        <v>0</v>
      </c>
      <c r="G782" s="64" t="n">
        <v>0</v>
      </c>
      <c r="H782" s="59" t="n">
        <v>0</v>
      </c>
      <c r="I782" s="56" t="n">
        <v>0</v>
      </c>
      <c r="J782" s="56" t="n">
        <v>0</v>
      </c>
      <c r="K782" s="57" t="n">
        <v>0</v>
      </c>
      <c r="L782" s="60" t="n">
        <v>0</v>
      </c>
      <c r="M782" s="111" t="n">
        <v>0</v>
      </c>
      <c r="N782" s="56" t="n">
        <v>0</v>
      </c>
      <c r="O782" s="56" t="n">
        <v>0</v>
      </c>
      <c r="P782" s="57" t="n">
        <v>0</v>
      </c>
      <c r="Q782" s="58" t="n">
        <v>0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s">
        <v>43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35898.3768804084</v>
      </c>
      <c r="D786" s="147" t="n">
        <v>35900.7203062582</v>
      </c>
      <c r="E786" s="147" t="n">
        <v>2.34342584984552</v>
      </c>
      <c r="F786" s="148" t="n">
        <v>0.00652794374980349</v>
      </c>
      <c r="G786" s="149" t="n">
        <v>0.00034477338556966</v>
      </c>
      <c r="H786" s="150" t="n">
        <v>14.5548533939291</v>
      </c>
      <c r="I786" s="147" t="n">
        <v>26.6920432979504</v>
      </c>
      <c r="J786" s="147" t="n">
        <v>12.1371899040213</v>
      </c>
      <c r="K786" s="148" t="n">
        <v>83.3892968587629</v>
      </c>
      <c r="L786" s="149" t="n">
        <v>0.00178566778837366</v>
      </c>
      <c r="M786" s="151" t="n">
        <v>414.583436986976</v>
      </c>
      <c r="N786" s="147" t="n">
        <v>539.005687987193</v>
      </c>
      <c r="O786" s="147" t="n">
        <v>124.422251000217</v>
      </c>
      <c r="P786" s="148" t="n">
        <v>30.0113897227702</v>
      </c>
      <c r="Q786" s="149" t="n">
        <v>0.018305456825259</v>
      </c>
    </row>
    <row r="787" customFormat="false" ht="12.75" hidden="false" customHeight="false" outlineLevel="0" collapsed="false">
      <c r="A787" s="145" t="s">
        <v>89</v>
      </c>
      <c r="B787" s="146"/>
      <c r="C787" s="147" t="s">
        <v>46</v>
      </c>
      <c r="D787" s="147" t="s">
        <v>7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7212.48060574678</v>
      </c>
      <c r="D788" s="156" t="s">
        <v>31</v>
      </c>
      <c r="E788" s="156" t="n">
        <v>-7212.48060574678</v>
      </c>
      <c r="F788" s="157" t="e">
        <f aca="false"/>
        <v>#VALUE!</v>
      </c>
      <c r="G788" s="158" t="n">
        <v>-1.06112653701535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9727.54356289333</v>
      </c>
      <c r="D793" s="169" t="n">
        <v>9686.24273612833</v>
      </c>
      <c r="E793" s="169" t="n">
        <v>-41.3008267650021</v>
      </c>
      <c r="F793" s="170" t="n">
        <v>-0.424576117269195</v>
      </c>
      <c r="G793" s="171" t="n">
        <v>-0.0060763287524265</v>
      </c>
      <c r="H793" s="172" t="n">
        <v>437.522521239982</v>
      </c>
      <c r="I793" s="169" t="n">
        <v>425.34592951901</v>
      </c>
      <c r="J793" s="169" t="n">
        <v>-12.1765917209717</v>
      </c>
      <c r="K793" s="170" t="n">
        <v>-2.78307769996891</v>
      </c>
      <c r="L793" s="173" t="n">
        <v>-0.00179146472785373</v>
      </c>
      <c r="M793" s="40" t="n">
        <v>1457.5352643466</v>
      </c>
      <c r="N793" s="38" t="n">
        <v>1424.7573457296</v>
      </c>
      <c r="O793" s="38" t="n">
        <v>-32.7779186170001</v>
      </c>
      <c r="P793" s="35" t="n">
        <v>-2.24885938740522</v>
      </c>
      <c r="Q793" s="36" t="n">
        <v>-0.00482240732057082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221.995561939982</v>
      </c>
      <c r="I794" s="43" t="n">
        <v>223.220308595857</v>
      </c>
      <c r="J794" s="43" t="n">
        <v>1.22474665587535</v>
      </c>
      <c r="K794" s="97" t="n">
        <v>0.551698711979869</v>
      </c>
      <c r="L794" s="98" t="n">
        <v>0.000180189209331757</v>
      </c>
      <c r="M794" s="48" t="n">
        <v>788.7</v>
      </c>
      <c r="N794" s="49" t="n">
        <v>755.84945</v>
      </c>
      <c r="O794" s="49" t="n">
        <v>-32.85055</v>
      </c>
      <c r="P794" s="44" t="n">
        <v>-4.16515151515152</v>
      </c>
      <c r="Q794" s="50" t="n">
        <v>-0.0048330931153943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2451.944355774</v>
      </c>
      <c r="D795" s="49" t="n">
        <v>2451.944355774</v>
      </c>
      <c r="E795" s="49" t="n">
        <v>0</v>
      </c>
      <c r="F795" s="44" t="n">
        <v>1.85463976707137E-014</v>
      </c>
      <c r="G795" s="50" t="n">
        <v>6.69040941723401E-017</v>
      </c>
      <c r="H795" s="102" t="n">
        <v>67.5</v>
      </c>
      <c r="I795" s="49" t="n">
        <v>54.0507115708194</v>
      </c>
      <c r="J795" s="49" t="n">
        <v>-13.4492884291806</v>
      </c>
      <c r="K795" s="44" t="n">
        <v>-19.9248717469342</v>
      </c>
      <c r="L795" s="47" t="n">
        <v>-0.00197870852433293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7275.59920711933</v>
      </c>
      <c r="D796" s="49" t="n">
        <v>7234.29838035433</v>
      </c>
      <c r="E796" s="49" t="n">
        <v>-41.3008267650021</v>
      </c>
      <c r="F796" s="44" t="n">
        <v>-0.567662203335614</v>
      </c>
      <c r="G796" s="50" t="n">
        <v>-0.0060763287524265</v>
      </c>
      <c r="H796" s="102" t="n">
        <v>148.0269593</v>
      </c>
      <c r="I796" s="49" t="n">
        <v>148.074909352333</v>
      </c>
      <c r="J796" s="49" t="n">
        <v>0.0479500523330216</v>
      </c>
      <c r="K796" s="44" t="n">
        <v>0.0323927834225408</v>
      </c>
      <c r="L796" s="47" t="n">
        <v>7.05458714735441E-006</v>
      </c>
      <c r="M796" s="48" t="n">
        <v>668.8352643466</v>
      </c>
      <c r="N796" s="49" t="n">
        <v>668.9078957296</v>
      </c>
      <c r="O796" s="49" t="n">
        <v>0.0726313829999299</v>
      </c>
      <c r="P796" s="44" t="n">
        <v>0.0108593830008179</v>
      </c>
      <c r="Q796" s="50" t="n">
        <v>1.06857948234817E-005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s">
        <v>43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s">
        <v>43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12331.2233872205</v>
      </c>
      <c r="D798" s="184" t="n">
        <v>12289.4929817656</v>
      </c>
      <c r="E798" s="184" t="n">
        <v>-41.7304054549441</v>
      </c>
      <c r="F798" s="181" t="n">
        <v>-0.33841253332732</v>
      </c>
      <c r="G798" s="126" t="n">
        <v>-0.00613952994110914</v>
      </c>
      <c r="H798" s="185" t="n">
        <v>262.602163</v>
      </c>
      <c r="I798" s="184" t="n">
        <v>157.40456</v>
      </c>
      <c r="J798" s="184" t="n">
        <v>-105.197603</v>
      </c>
      <c r="K798" s="181" t="n">
        <v>-40.0596864085998</v>
      </c>
      <c r="L798" s="182" t="n">
        <v>-0.0154770562689295</v>
      </c>
      <c r="M798" s="86" t="n">
        <v>846.5065617966</v>
      </c>
      <c r="N798" s="79" t="n">
        <v>2391.0560117966</v>
      </c>
      <c r="O798" s="79" t="n">
        <v>1544.54945</v>
      </c>
      <c r="P798" s="186" t="n">
        <v>182.461603926837</v>
      </c>
      <c r="Q798" s="187" t="n">
        <v>0.227239766554321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662489.213854932</v>
      </c>
      <c r="G802" s="46"/>
      <c r="H802" s="46"/>
      <c r="I802" s="43" t="n">
        <v>679129.428289345</v>
      </c>
      <c r="J802" s="43"/>
      <c r="K802" s="43"/>
      <c r="L802" s="209" t="n">
        <v>16640.2144344134</v>
      </c>
      <c r="M802" s="45" t="n">
        <v>2.51177137474983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663452.472719518</v>
      </c>
      <c r="G803" s="59"/>
      <c r="H803" s="59"/>
      <c r="I803" s="56" t="n">
        <v>679700.333009618</v>
      </c>
      <c r="J803" s="56"/>
      <c r="K803" s="56"/>
      <c r="L803" s="216" t="n">
        <v>16247.8602900996</v>
      </c>
      <c r="M803" s="58" t="n">
        <v>2.44898631901981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543805.855183646</v>
      </c>
      <c r="D811" s="23" t="n">
        <v>546220.721122375</v>
      </c>
      <c r="E811" s="23" t="n">
        <v>2414.86593872868</v>
      </c>
      <c r="F811" s="24" t="n">
        <v>0.444067660491291</v>
      </c>
      <c r="G811" s="25" t="n">
        <v>0.366308879382723</v>
      </c>
      <c r="H811" s="26" t="n">
        <v>44976.1427512589</v>
      </c>
      <c r="I811" s="27" t="n">
        <v>59710.7021378007</v>
      </c>
      <c r="J811" s="27" t="n">
        <v>14734.5593865418</v>
      </c>
      <c r="K811" s="24" t="n">
        <v>32.7608338225699</v>
      </c>
      <c r="L811" s="25" t="n">
        <v>2.23507228725243</v>
      </c>
      <c r="M811" s="28" t="n">
        <v>41045.9896036294</v>
      </c>
      <c r="N811" s="27" t="n">
        <v>40474.5274307891</v>
      </c>
      <c r="O811" s="29" t="n">
        <v>-571.462172840307</v>
      </c>
      <c r="P811" s="30" t="n">
        <v>-1.39224849579404</v>
      </c>
      <c r="Q811" s="31" t="n">
        <v>-0.0866845917968238</v>
      </c>
    </row>
    <row r="812" customFormat="false" ht="12.75" hidden="false" customHeight="false" outlineLevel="0" collapsed="false">
      <c r="A812" s="32" t="s">
        <v>14</v>
      </c>
      <c r="B812" s="33"/>
      <c r="C812" s="34" t="n">
        <v>534135.122903005</v>
      </c>
      <c r="D812" s="34" t="n">
        <v>534731.978625326</v>
      </c>
      <c r="E812" s="34" t="n">
        <v>596.855722321197</v>
      </c>
      <c r="F812" s="35" t="n">
        <v>0.111742459300805</v>
      </c>
      <c r="G812" s="36" t="n">
        <v>0.0905365168684042</v>
      </c>
      <c r="H812" s="37" t="n">
        <v>16603.609716596</v>
      </c>
      <c r="I812" s="38" t="n">
        <v>15604.7505093976</v>
      </c>
      <c r="J812" s="38" t="n">
        <v>-998.859207198451</v>
      </c>
      <c r="K812" s="35" t="n">
        <v>-6.01591596193718</v>
      </c>
      <c r="L812" s="39" t="n">
        <v>-0.151516070098121</v>
      </c>
      <c r="M812" s="40" t="n">
        <v>8962.44063615224</v>
      </c>
      <c r="N812" s="38" t="n">
        <v>8505.57902404093</v>
      </c>
      <c r="O812" s="38" t="n">
        <v>-456.861612111317</v>
      </c>
      <c r="P812" s="35" t="n">
        <v>-5.09751339683581</v>
      </c>
      <c r="Q812" s="36" t="n">
        <v>-0.0693009340525068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528503.601464479</v>
      </c>
      <c r="D813" s="43" t="n">
        <v>529102.239018415</v>
      </c>
      <c r="E813" s="43" t="n">
        <v>598.637553936453</v>
      </c>
      <c r="F813" s="44" t="n">
        <v>0.11327028846684</v>
      </c>
      <c r="G813" s="45" t="n">
        <v>0.0908068013308934</v>
      </c>
      <c r="H813" s="46" t="n">
        <v>2043.45652293137</v>
      </c>
      <c r="I813" s="43" t="n">
        <v>1460.23882915292</v>
      </c>
      <c r="J813" s="43" t="n">
        <v>-583.217693778447</v>
      </c>
      <c r="K813" s="44" t="n">
        <v>-28.5407439421227</v>
      </c>
      <c r="L813" s="47" t="n">
        <v>-0.088467776375458</v>
      </c>
      <c r="M813" s="48" t="n">
        <v>8917.34756537964</v>
      </c>
      <c r="N813" s="49" t="n">
        <v>8460.3998326607</v>
      </c>
      <c r="O813" s="49" t="n">
        <v>-456.94773271894</v>
      </c>
      <c r="P813" s="44" t="n">
        <v>-5.12425616887443</v>
      </c>
      <c r="Q813" s="50" t="n">
        <v>-0.0693139976113421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203567.808788518</v>
      </c>
      <c r="D814" s="43" t="n">
        <v>200029.488640922</v>
      </c>
      <c r="E814" s="43" t="n">
        <v>-3538.32014759595</v>
      </c>
      <c r="F814" s="44" t="n">
        <v>-1.73815308454385</v>
      </c>
      <c r="G814" s="45" t="n">
        <v>-0.536724655135736</v>
      </c>
      <c r="H814" s="46" t="n">
        <v>876.570505695149</v>
      </c>
      <c r="I814" s="43" t="n">
        <v>152.607302310474</v>
      </c>
      <c r="J814" s="43" t="n">
        <v>-723.963203384675</v>
      </c>
      <c r="K814" s="44" t="n">
        <v>-82.5904132846163</v>
      </c>
      <c r="L814" s="47" t="n">
        <v>-0.109817338301513</v>
      </c>
      <c r="M814" s="48" t="n">
        <v>2770.60608046166</v>
      </c>
      <c r="N814" s="49" t="n">
        <v>1239.6389987739</v>
      </c>
      <c r="O814" s="49" t="n">
        <v>-1530.96708168775</v>
      </c>
      <c r="P814" s="44" t="n">
        <v>-55.2574793105433</v>
      </c>
      <c r="Q814" s="50" t="n">
        <v>-0.232231043169262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83218.322784309</v>
      </c>
      <c r="D815" s="43" t="n">
        <v>84741.6758421611</v>
      </c>
      <c r="E815" s="43" t="n">
        <v>1523.35305785212</v>
      </c>
      <c r="F815" s="44" t="n">
        <v>1.83055006023187</v>
      </c>
      <c r="G815" s="45" t="n">
        <v>0.231076078624814</v>
      </c>
      <c r="H815" s="46" t="n">
        <v>224.682990819463</v>
      </c>
      <c r="I815" s="43" t="n">
        <v>279.309148684667</v>
      </c>
      <c r="J815" s="43" t="n">
        <v>54.6261578652035</v>
      </c>
      <c r="K815" s="44" t="n">
        <v>24.3125470539497</v>
      </c>
      <c r="L815" s="47" t="n">
        <v>0.00828619359429984</v>
      </c>
      <c r="M815" s="48" t="n">
        <v>933.925690482326</v>
      </c>
      <c r="N815" s="49" t="n">
        <v>1383.56068794358</v>
      </c>
      <c r="O815" s="49" t="n">
        <v>449.634997461255</v>
      </c>
      <c r="P815" s="44" t="n">
        <v>48.1446224301893</v>
      </c>
      <c r="Q815" s="50" t="n">
        <v>0.0682047352649299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124706.093052461</v>
      </c>
      <c r="D816" s="43" t="n">
        <v>125902.427607768</v>
      </c>
      <c r="E816" s="43" t="n">
        <v>1196.33455530663</v>
      </c>
      <c r="F816" s="44" t="n">
        <v>0.959323258409962</v>
      </c>
      <c r="G816" s="45" t="n">
        <v>0.181470931074505</v>
      </c>
      <c r="H816" s="46" t="n">
        <v>244.928290457801</v>
      </c>
      <c r="I816" s="43" t="n">
        <v>247.80230023639</v>
      </c>
      <c r="J816" s="43" t="n">
        <v>2.87400977858897</v>
      </c>
      <c r="K816" s="44" t="n">
        <v>1.17340866308955</v>
      </c>
      <c r="L816" s="47" t="n">
        <v>0.000435956002544868</v>
      </c>
      <c r="M816" s="48" t="n">
        <v>4854.60706170117</v>
      </c>
      <c r="N816" s="49" t="n">
        <v>5057.99376392965</v>
      </c>
      <c r="O816" s="49" t="n">
        <v>203.386702228479</v>
      </c>
      <c r="P816" s="44" t="n">
        <v>4.18956054822711</v>
      </c>
      <c r="Q816" s="50" t="n">
        <v>0.0308515490569568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113954.742754758</v>
      </c>
      <c r="D817" s="43" t="n">
        <v>115372.012843131</v>
      </c>
      <c r="E817" s="43" t="n">
        <v>1417.27008837347</v>
      </c>
      <c r="F817" s="44" t="n">
        <v>1.24371312164126</v>
      </c>
      <c r="G817" s="45" t="n">
        <v>0.214984446767282</v>
      </c>
      <c r="H817" s="46" t="n">
        <v>694.234227450038</v>
      </c>
      <c r="I817" s="43" t="n">
        <v>777.479569412471</v>
      </c>
      <c r="J817" s="43" t="n">
        <v>83.2453419624329</v>
      </c>
      <c r="K817" s="44" t="n">
        <v>11.990959055447</v>
      </c>
      <c r="L817" s="47" t="n">
        <v>0.0126274123292094</v>
      </c>
      <c r="M817" s="48" t="n">
        <v>320.677248125863</v>
      </c>
      <c r="N817" s="49" t="n">
        <v>741.674897404951</v>
      </c>
      <c r="O817" s="49" t="n">
        <v>420.997649279088</v>
      </c>
      <c r="P817" s="44" t="n">
        <v>131.283916068111</v>
      </c>
      <c r="Q817" s="50" t="n">
        <v>0.0638607612360341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3056.63408443272</v>
      </c>
      <c r="D818" s="43" t="n">
        <v>3056.63408443272</v>
      </c>
      <c r="E818" s="43" t="n">
        <v>3.63797880709171E-012</v>
      </c>
      <c r="F818" s="44" t="n">
        <v>1.19019114051622E-013</v>
      </c>
      <c r="G818" s="45" t="n">
        <v>5.51841789091377E-016</v>
      </c>
      <c r="H818" s="46" t="n">
        <v>3.04050850891822</v>
      </c>
      <c r="I818" s="43" t="n">
        <v>3.04050850891822</v>
      </c>
      <c r="J818" s="43" t="n">
        <v>0</v>
      </c>
      <c r="K818" s="44" t="n">
        <v>0</v>
      </c>
      <c r="L818" s="47" t="n">
        <v>0</v>
      </c>
      <c r="M818" s="48" t="n">
        <v>37.5314846086191</v>
      </c>
      <c r="N818" s="49" t="n">
        <v>37.5314846086191</v>
      </c>
      <c r="O818" s="49" t="n">
        <v>0</v>
      </c>
      <c r="P818" s="44" t="n">
        <v>0</v>
      </c>
      <c r="Q818" s="50" t="n">
        <v>0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5631.52143852622</v>
      </c>
      <c r="D819" s="43" t="n">
        <v>5629.73960691078</v>
      </c>
      <c r="E819" s="43" t="n">
        <v>-1.78183161544439</v>
      </c>
      <c r="F819" s="44" t="n">
        <v>-0.0316403237543334</v>
      </c>
      <c r="G819" s="45" t="n">
        <v>-0.000270284462517932</v>
      </c>
      <c r="H819" s="46" t="n">
        <v>14560.1531936646</v>
      </c>
      <c r="I819" s="43" t="n">
        <v>14144.5116802446</v>
      </c>
      <c r="J819" s="43" t="n">
        <v>-415.641513419998</v>
      </c>
      <c r="K819" s="44" t="n">
        <v>-2.85465068870876</v>
      </c>
      <c r="L819" s="47" t="n">
        <v>-0.0630482937226624</v>
      </c>
      <c r="M819" s="48" t="n">
        <v>45.0930707726071</v>
      </c>
      <c r="N819" s="49" t="n">
        <v>45.1791913802393</v>
      </c>
      <c r="O819" s="49" t="n">
        <v>0.0861206076321892</v>
      </c>
      <c r="P819" s="44" t="n">
        <v>0.190984127176598</v>
      </c>
      <c r="Q819" s="50" t="n">
        <v>1.30635588367752E-005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112.643547502606</v>
      </c>
      <c r="D820" s="43" t="n">
        <v>110.85045770729</v>
      </c>
      <c r="E820" s="43" t="n">
        <v>-1.79308979531628</v>
      </c>
      <c r="F820" s="44" t="n">
        <v>-1.59182646061</v>
      </c>
      <c r="G820" s="45" t="n">
        <v>-0.000271992205869901</v>
      </c>
      <c r="H820" s="46" t="n">
        <v>6339.83903569751</v>
      </c>
      <c r="I820" s="43" t="n">
        <v>6341.21433228226</v>
      </c>
      <c r="J820" s="43" t="n">
        <v>1.37529658474705</v>
      </c>
      <c r="K820" s="44" t="n">
        <v>0.021692925908737</v>
      </c>
      <c r="L820" s="47" t="n">
        <v>0.00020861752310888</v>
      </c>
      <c r="M820" s="48" t="n">
        <v>0.777785486806188</v>
      </c>
      <c r="N820" s="49" t="n">
        <v>0.863801488947315</v>
      </c>
      <c r="O820" s="49" t="n">
        <v>0.0860160021411274</v>
      </c>
      <c r="P820" s="44" t="n">
        <v>11.0590906619168</v>
      </c>
      <c r="Q820" s="50" t="n">
        <v>1.30476913223125E-005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5518.87789102362</v>
      </c>
      <c r="D821" s="56" t="n">
        <v>5518.88914920349</v>
      </c>
      <c r="E821" s="56" t="n">
        <v>0.0112581798721294</v>
      </c>
      <c r="F821" s="57" t="n">
        <v>0.000203994001940878</v>
      </c>
      <c r="G821" s="58" t="n">
        <v>1.70774335200568E-006</v>
      </c>
      <c r="H821" s="59" t="n">
        <v>8220.31415796714</v>
      </c>
      <c r="I821" s="56" t="n">
        <v>7803.29734796239</v>
      </c>
      <c r="J821" s="56" t="n">
        <v>-417.016810004747</v>
      </c>
      <c r="K821" s="57" t="n">
        <v>-5.07300331825608</v>
      </c>
      <c r="L821" s="60" t="n">
        <v>-0.0632569112457716</v>
      </c>
      <c r="M821" s="61" t="n">
        <v>44.3152852858009</v>
      </c>
      <c r="N821" s="62" t="n">
        <v>44.315389891292</v>
      </c>
      <c r="O821" s="62" t="n">
        <v>0.0001046054910816</v>
      </c>
      <c r="P821" s="63" t="n">
        <v>0.000236048330518401</v>
      </c>
      <c r="Q821" s="64" t="n">
        <v>1.5867514465649E-008</v>
      </c>
    </row>
    <row r="822" customFormat="false" ht="12.75" hidden="false" customHeight="false" outlineLevel="0" collapsed="false">
      <c r="A822" s="32" t="s">
        <v>34</v>
      </c>
      <c r="B822" s="65"/>
      <c r="C822" s="38" t="n">
        <v>10122.5620754459</v>
      </c>
      <c r="D822" s="38" t="n">
        <v>12127.7369575209</v>
      </c>
      <c r="E822" s="38" t="n">
        <v>2005.17488207504</v>
      </c>
      <c r="F822" s="35" t="n">
        <v>19.8089660219418</v>
      </c>
      <c r="G822" s="36" t="n">
        <v>0.304163205186446</v>
      </c>
      <c r="H822" s="37" t="n">
        <v>65.1467214684643</v>
      </c>
      <c r="I822" s="38" t="n">
        <v>57.9109389046173</v>
      </c>
      <c r="J822" s="38" t="n">
        <v>-7.23578256384694</v>
      </c>
      <c r="K822" s="35" t="n">
        <v>-11.1069020830919</v>
      </c>
      <c r="L822" s="39" t="n">
        <v>-0.00109758946031398</v>
      </c>
      <c r="M822" s="66" t="n">
        <v>3073.73708616469</v>
      </c>
      <c r="N822" s="67" t="n">
        <v>3073.58217028382</v>
      </c>
      <c r="O822" s="67" t="n">
        <v>-0.15491588087616</v>
      </c>
      <c r="P822" s="68" t="n">
        <v>-0.00503998476556299</v>
      </c>
      <c r="Q822" s="69" t="n">
        <v>-2.34990530166692E-005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7716.1839549135</v>
      </c>
      <c r="D823" s="43" t="n">
        <v>7655.08625984182</v>
      </c>
      <c r="E823" s="43" t="n">
        <v>-61.0976950716777</v>
      </c>
      <c r="F823" s="44" t="n">
        <v>-0.791812318481236</v>
      </c>
      <c r="G823" s="45" t="n">
        <v>-0.0092678553519853</v>
      </c>
      <c r="H823" s="46" t="n">
        <v>12.363401836733</v>
      </c>
      <c r="I823" s="43" t="n">
        <v>12.3546911750339</v>
      </c>
      <c r="J823" s="43" t="n">
        <v>-0.00871066169904466</v>
      </c>
      <c r="K823" s="44" t="n">
        <v>-0.0704552178605437</v>
      </c>
      <c r="L823" s="47" t="n">
        <v>-1.32131257246474E-006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1233.46235294118</v>
      </c>
      <c r="D824" s="43" t="n">
        <v>3300.68648376014</v>
      </c>
      <c r="E824" s="43" t="n">
        <v>2067.22413081896</v>
      </c>
      <c r="F824" s="44" t="n">
        <v>167.595235143553</v>
      </c>
      <c r="G824" s="45" t="n">
        <v>0.313575400873754</v>
      </c>
      <c r="H824" s="46" t="n">
        <v>46.7440737272727</v>
      </c>
      <c r="I824" s="43" t="n">
        <v>39.51854004</v>
      </c>
      <c r="J824" s="43" t="n">
        <v>-7.22553368727272</v>
      </c>
      <c r="K824" s="44" t="n">
        <v>-15.4576465231292</v>
      </c>
      <c r="L824" s="47" t="n">
        <v>-0.00109603481728696</v>
      </c>
      <c r="M824" s="48" t="n">
        <v>3068.225</v>
      </c>
      <c r="N824" s="49" t="n">
        <v>3068.07</v>
      </c>
      <c r="O824" s="49" t="n">
        <v>-0.154999999999745</v>
      </c>
      <c r="P824" s="44" t="n">
        <v>-0.00505178075270703</v>
      </c>
      <c r="Q824" s="50" t="n">
        <v>-2.35118129721602E-005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1172.91576759119</v>
      </c>
      <c r="D825" s="43" t="n">
        <v>1171.96421391896</v>
      </c>
      <c r="E825" s="43" t="n">
        <v>-0.951553672228329</v>
      </c>
      <c r="F825" s="44" t="n">
        <v>-0.0811271958755001</v>
      </c>
      <c r="G825" s="45" t="n">
        <v>-0.000144340335318977</v>
      </c>
      <c r="H825" s="46" t="n">
        <v>6.0392459044586</v>
      </c>
      <c r="I825" s="43" t="n">
        <v>6.03770768958342</v>
      </c>
      <c r="J825" s="43" t="n">
        <v>-0.00153821487517547</v>
      </c>
      <c r="K825" s="44" t="n">
        <v>-0.0254703136701198</v>
      </c>
      <c r="L825" s="47" t="n">
        <v>-2.33330454555999E-007</v>
      </c>
      <c r="M825" s="48" t="n">
        <v>5.51208616469518</v>
      </c>
      <c r="N825" s="49" t="n">
        <v>5.51217028381877</v>
      </c>
      <c r="O825" s="49" t="n">
        <v>8.41191235876337E-005</v>
      </c>
      <c r="P825" s="44" t="n">
        <v>0.00152608506242909</v>
      </c>
      <c r="Q825" s="50" t="n">
        <v>1.27599554914692E-008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s">
        <v>90</v>
      </c>
      <c r="D826" s="43" t="s">
        <v>76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0</v>
      </c>
      <c r="D827" s="56" t="s">
        <v>43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0</v>
      </c>
      <c r="D828" s="79" t="s">
        <v>76</v>
      </c>
      <c r="E828" s="79" t="n">
        <v>0</v>
      </c>
      <c r="F828" s="80" t="n">
        <v>0</v>
      </c>
      <c r="G828" s="81" t="n">
        <v>0</v>
      </c>
      <c r="H828" s="82"/>
      <c r="I828" s="83"/>
      <c r="J828" s="83"/>
      <c r="K828" s="84"/>
      <c r="L828" s="85"/>
      <c r="M828" s="86" t="n">
        <v>0</v>
      </c>
      <c r="N828" s="79" t="n">
        <v>0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18683.1822119295</v>
      </c>
      <c r="I829" s="67" t="n">
        <v>18794.882418224</v>
      </c>
      <c r="J829" s="67" t="n">
        <v>111.700206294558</v>
      </c>
      <c r="K829" s="68" t="n">
        <v>0.597864994450653</v>
      </c>
      <c r="L829" s="93" t="n">
        <v>0.0169437055442172</v>
      </c>
      <c r="M829" s="66" t="n">
        <v>27756.5475527529</v>
      </c>
      <c r="N829" s="67" t="n">
        <v>27635.4411274925</v>
      </c>
      <c r="O829" s="67" t="n">
        <v>-121.106425260346</v>
      </c>
      <c r="P829" s="68" t="n">
        <v>-0.436316602524781</v>
      </c>
      <c r="Q829" s="69" t="n">
        <v>-0.0183705265835667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16061.9052625398</v>
      </c>
      <c r="I830" s="43" t="n">
        <v>16197.6361327607</v>
      </c>
      <c r="J830" s="43" t="n">
        <v>135.730870220903</v>
      </c>
      <c r="K830" s="97" t="n">
        <v>0.845048380016656</v>
      </c>
      <c r="L830" s="98" t="n">
        <v>0.0205888957108882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2621.27694938964</v>
      </c>
      <c r="I831" s="49" t="n">
        <v>2597.24628546329</v>
      </c>
      <c r="J831" s="49" t="n">
        <v>-24.0306639263458</v>
      </c>
      <c r="K831" s="44" t="n">
        <v>-0.916754100780589</v>
      </c>
      <c r="L831" s="47" t="n">
        <v>-0.00364519016667103</v>
      </c>
      <c r="M831" s="48" t="n">
        <v>1337.07556126526</v>
      </c>
      <c r="N831" s="49" t="n">
        <v>1321.85442722702</v>
      </c>
      <c r="O831" s="49" t="n">
        <v>-15.2211340382412</v>
      </c>
      <c r="P831" s="44" t="n">
        <v>-1.13838996681965</v>
      </c>
      <c r="Q831" s="50" t="n">
        <v>-0.00230888036601224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26419.4719914876</v>
      </c>
      <c r="N833" s="49" t="n">
        <v>26236.7996088155</v>
      </c>
      <c r="O833" s="49" t="n">
        <v>-182.672382672114</v>
      </c>
      <c r="P833" s="44" t="n">
        <v>-0.69143086103678</v>
      </c>
      <c r="Q833" s="50" t="n">
        <v>-0.0277094122359527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76.78709145</v>
      </c>
      <c r="O836" s="56" t="n">
        <v>76.78709145</v>
      </c>
      <c r="P836" s="57" t="n">
        <v>100</v>
      </c>
      <c r="Q836" s="58" t="n">
        <v>0.011647766018397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1488.609</v>
      </c>
      <c r="D837" s="38" t="n">
        <v>-1119.83078192399</v>
      </c>
      <c r="E837" s="38" t="n">
        <v>368.778218076009</v>
      </c>
      <c r="F837" s="35" t="n">
        <v>-24.7733433074776</v>
      </c>
      <c r="G837" s="36" t="n">
        <v>0.0559396418814444</v>
      </c>
      <c r="H837" s="37" t="n">
        <v>16.4629786769883</v>
      </c>
      <c r="I837" s="38" t="n">
        <v>19.4926553254213</v>
      </c>
      <c r="J837" s="38" t="n">
        <v>3.02967664843305</v>
      </c>
      <c r="K837" s="35" t="n">
        <v>18.4029677002977</v>
      </c>
      <c r="L837" s="39" t="n">
        <v>0.000459568972414169</v>
      </c>
      <c r="M837" s="66" t="n">
        <v>1.67079634787291</v>
      </c>
      <c r="N837" s="67" t="n">
        <v>1.97827246010972</v>
      </c>
      <c r="O837" s="67" t="n">
        <v>0.307476112236804</v>
      </c>
      <c r="P837" s="68" t="n">
        <v>18.4029677002976</v>
      </c>
      <c r="Q837" s="69" t="n">
        <v>4.66407796408424E-005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15045.1197542118</v>
      </c>
      <c r="E838" s="115" t="n">
        <v>-15045.1197542118</v>
      </c>
      <c r="F838" s="44"/>
      <c r="G838" s="50"/>
      <c r="H838" s="116"/>
      <c r="I838" s="117" t="n">
        <v>0</v>
      </c>
      <c r="J838" s="117" t="n">
        <v>0</v>
      </c>
      <c r="K838" s="118"/>
      <c r="L838" s="119"/>
      <c r="M838" s="120"/>
      <c r="N838" s="117" t="n">
        <v>0</v>
      </c>
      <c r="O838" s="117" t="n">
        <v>0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15314.062400685</v>
      </c>
      <c r="E839" s="49" t="n">
        <v>15314.062400685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-7741.99789902894</v>
      </c>
      <c r="E840" s="49" t="n">
        <v>-7741.99789902894</v>
      </c>
      <c r="F840" s="44"/>
      <c r="G840" s="50"/>
      <c r="H840" s="116"/>
      <c r="I840" s="117" t="n">
        <v>14.1384499589961</v>
      </c>
      <c r="J840" s="117" t="n">
        <v>14.1384499589961</v>
      </c>
      <c r="K840" s="118"/>
      <c r="L840" s="119"/>
      <c r="M840" s="120"/>
      <c r="N840" s="117" t="n">
        <v>1.43488435595764</v>
      </c>
      <c r="O840" s="117" t="n">
        <v>1.43488435595764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s">
        <v>117</v>
      </c>
      <c r="E841" s="49" t="n">
        <v>0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6305.80604776985</v>
      </c>
      <c r="E842" s="62" t="n">
        <v>6305.80604776985</v>
      </c>
      <c r="F842" s="63"/>
      <c r="G842" s="64"/>
      <c r="H842" s="116"/>
      <c r="I842" s="117" t="n">
        <v>5.35420536642522</v>
      </c>
      <c r="J842" s="123" t="n">
        <v>5.35420536642522</v>
      </c>
      <c r="K842" s="124"/>
      <c r="L842" s="125"/>
      <c r="M842" s="120"/>
      <c r="N842" s="117" t="n">
        <v>0.543388104152082</v>
      </c>
      <c r="O842" s="117" t="n">
        <v>0.543388104152082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s">
        <v>109</v>
      </c>
      <c r="E843" s="62" t="n">
        <v>0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n">
        <v>47.4184228619455</v>
      </c>
      <c r="E844" s="56" t="n">
        <v>47.4184228619455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1036.77920519577</v>
      </c>
      <c r="D845" s="34" t="n">
        <v>480.836321451679</v>
      </c>
      <c r="E845" s="34" t="n">
        <v>-555.942883744086</v>
      </c>
      <c r="F845" s="35" t="n">
        <v>-53.6221097952204</v>
      </c>
      <c r="G845" s="36" t="n">
        <v>-0.0843304845536507</v>
      </c>
      <c r="H845" s="37" t="n">
        <v>9607.741122588</v>
      </c>
      <c r="I845" s="38" t="n">
        <v>25233.665615949</v>
      </c>
      <c r="J845" s="38" t="n">
        <v>15625.924493361</v>
      </c>
      <c r="K845" s="35" t="n">
        <v>162.638900174195</v>
      </c>
      <c r="L845" s="39" t="n">
        <v>2.37028267229423</v>
      </c>
      <c r="M845" s="66" t="n">
        <v>1251.59353221177</v>
      </c>
      <c r="N845" s="67" t="n">
        <v>1257.94683651177</v>
      </c>
      <c r="O845" s="67" t="n">
        <v>6.3533042999984</v>
      </c>
      <c r="P845" s="68" t="n">
        <v>0.507617220486196</v>
      </c>
      <c r="Q845" s="69" t="n">
        <v>0.000963727112625995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556.003119744087</v>
      </c>
      <c r="D846" s="43" t="s">
        <v>109</v>
      </c>
      <c r="E846" s="43" t="n">
        <v>-556.003119744087</v>
      </c>
      <c r="F846" s="97" t="e">
        <f aca="false"/>
        <v>#VALUE!</v>
      </c>
      <c r="G846" s="45" t="n">
        <v>-0.0843396216992391</v>
      </c>
      <c r="H846" s="46" t="n">
        <v>8820</v>
      </c>
      <c r="I846" s="43" t="n">
        <v>24436.796319285</v>
      </c>
      <c r="J846" s="43" t="n">
        <v>15616.796319285</v>
      </c>
      <c r="K846" s="97" t="n">
        <v>177.061182758333</v>
      </c>
      <c r="L846" s="98" t="n">
        <v>2.3688980276384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784.418398848</v>
      </c>
      <c r="I847" s="49" t="n">
        <v>793.527452613</v>
      </c>
      <c r="J847" s="43" t="n">
        <v>9.109053765</v>
      </c>
      <c r="K847" s="97" t="n">
        <v>1.16124937640137</v>
      </c>
      <c r="L847" s="98" t="n">
        <v>0.00138174431275086</v>
      </c>
      <c r="M847" s="48" t="n">
        <v>1203.29553221177</v>
      </c>
      <c r="N847" s="49" t="n">
        <v>1209.64859471177</v>
      </c>
      <c r="O847" s="49" t="n">
        <v>6.35306249999849</v>
      </c>
      <c r="P847" s="44" t="n">
        <v>0.527971917947784</v>
      </c>
      <c r="Q847" s="50" t="n">
        <v>0.000963690434197771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480.776085451679</v>
      </c>
      <c r="D848" s="49" t="n">
        <v>480.836321451679</v>
      </c>
      <c r="E848" s="43" t="n">
        <v>0.0602360000001454</v>
      </c>
      <c r="F848" s="97" t="n">
        <v>0.0125289093661044</v>
      </c>
      <c r="G848" s="45" t="n">
        <v>9.13714558836638E-006</v>
      </c>
      <c r="H848" s="102" t="n">
        <v>3.32272374</v>
      </c>
      <c r="I848" s="49" t="n">
        <v>3.341844051</v>
      </c>
      <c r="J848" s="43" t="n">
        <v>0.0191203109999996</v>
      </c>
      <c r="K848" s="97" t="n">
        <v>0.575440888143158</v>
      </c>
      <c r="L848" s="98" t="n">
        <v>2.90034307227269E-006</v>
      </c>
      <c r="M848" s="48" t="n">
        <v>48.298</v>
      </c>
      <c r="N848" s="49" t="n">
        <v>48.2982418</v>
      </c>
      <c r="O848" s="49" t="n">
        <v>0.000241800000004844</v>
      </c>
      <c r="P848" s="44" t="n">
        <v>0.000500641848533777</v>
      </c>
      <c r="Q848" s="50" t="n">
        <v>3.6678428237365E-008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s">
        <v>43</v>
      </c>
      <c r="E849" s="62" t="n">
        <v>0</v>
      </c>
      <c r="F849" s="63" t="n">
        <v>0</v>
      </c>
      <c r="G849" s="64" t="n">
        <v>0</v>
      </c>
      <c r="H849" s="59" t="n">
        <v>0</v>
      </c>
      <c r="I849" s="56" t="n">
        <v>0</v>
      </c>
      <c r="J849" s="56" t="n">
        <v>0</v>
      </c>
      <c r="K849" s="57" t="n">
        <v>0</v>
      </c>
      <c r="L849" s="60" t="n">
        <v>0</v>
      </c>
      <c r="M849" s="111" t="n">
        <v>0</v>
      </c>
      <c r="N849" s="56" t="n">
        <v>0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s">
        <v>43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34277.7319932344</v>
      </c>
      <c r="D853" s="147" t="n">
        <v>34279.211313302</v>
      </c>
      <c r="E853" s="147" t="n">
        <v>1.47932006759947</v>
      </c>
      <c r="F853" s="148" t="n">
        <v>0.00431568829551341</v>
      </c>
      <c r="G853" s="149" t="n">
        <v>0.00022439675326077</v>
      </c>
      <c r="H853" s="150" t="n">
        <v>12.4242776793586</v>
      </c>
      <c r="I853" s="147" t="n">
        <v>22.5200920344404</v>
      </c>
      <c r="J853" s="147" t="n">
        <v>10.0958143550817</v>
      </c>
      <c r="K853" s="148" t="n">
        <v>81.2587630092547</v>
      </c>
      <c r="L853" s="149" t="n">
        <v>0.00153142515431434</v>
      </c>
      <c r="M853" s="151" t="n">
        <v>388.274296555847</v>
      </c>
      <c r="N853" s="147" t="n">
        <v>491.769747947228</v>
      </c>
      <c r="O853" s="147" t="n">
        <v>103.495451391381</v>
      </c>
      <c r="P853" s="148" t="n">
        <v>26.6552414902115</v>
      </c>
      <c r="Q853" s="149" t="n">
        <v>0.0156991335263707</v>
      </c>
    </row>
    <row r="854" customFormat="false" ht="12.75" hidden="false" customHeight="false" outlineLevel="0" collapsed="false">
      <c r="A854" s="145" t="s">
        <v>89</v>
      </c>
      <c r="B854" s="146"/>
      <c r="C854" s="147" t="s">
        <v>46</v>
      </c>
      <c r="D854" s="147" t="s">
        <v>7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7455.50951628653</v>
      </c>
      <c r="D855" s="156" t="s">
        <v>31</v>
      </c>
      <c r="E855" s="156" t="n">
        <v>-7455.50951628653</v>
      </c>
      <c r="F855" s="157" t="e">
        <f aca="false"/>
        <v>#VALUE!</v>
      </c>
      <c r="G855" s="158" t="n">
        <v>-1.13091964747986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10418.3213064853</v>
      </c>
      <c r="D860" s="169" t="n">
        <v>9907.12404453183</v>
      </c>
      <c r="E860" s="169" t="n">
        <v>-511.197261953505</v>
      </c>
      <c r="F860" s="170" t="n">
        <v>-4.90671430564622</v>
      </c>
      <c r="G860" s="171" t="n">
        <v>-0.077543060741619</v>
      </c>
      <c r="H860" s="172" t="n">
        <v>383.541261130649</v>
      </c>
      <c r="I860" s="169" t="n">
        <v>322.721594005136</v>
      </c>
      <c r="J860" s="169" t="n">
        <v>-60.8196671255131</v>
      </c>
      <c r="K860" s="170" t="n">
        <v>-15.8573987440677</v>
      </c>
      <c r="L860" s="173" t="n">
        <v>-0.00922568153862229</v>
      </c>
      <c r="M860" s="40" t="n">
        <v>1594.005052473</v>
      </c>
      <c r="N860" s="38" t="n">
        <v>1508.92380886</v>
      </c>
      <c r="O860" s="38" t="n">
        <v>-85.0812436130004</v>
      </c>
      <c r="P860" s="35" t="n">
        <v>-5.33757678377507</v>
      </c>
      <c r="Q860" s="36" t="n">
        <v>-0.0129058986275545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209.157560506649</v>
      </c>
      <c r="I861" s="43" t="n">
        <v>158.483504297928</v>
      </c>
      <c r="J861" s="43" t="n">
        <v>-50.6740562087211</v>
      </c>
      <c r="K861" s="97" t="n">
        <v>-24.227695181552</v>
      </c>
      <c r="L861" s="98" t="n">
        <v>-0.0076867027878848</v>
      </c>
      <c r="M861" s="48" t="n">
        <v>932.1</v>
      </c>
      <c r="N861" s="49" t="n">
        <v>846.90845</v>
      </c>
      <c r="O861" s="49" t="n">
        <v>-85.19155</v>
      </c>
      <c r="P861" s="44" t="n">
        <v>-9.13974358974359</v>
      </c>
      <c r="Q861" s="50" t="n">
        <v>-0.0129226309058821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2291.56055192952</v>
      </c>
      <c r="D862" s="49" t="n">
        <v>1989.6695</v>
      </c>
      <c r="E862" s="49" t="n">
        <v>-301.89105192952</v>
      </c>
      <c r="F862" s="44" t="n">
        <v>-13.1740377392744</v>
      </c>
      <c r="G862" s="50" t="n">
        <v>-0.0457935867803048</v>
      </c>
      <c r="H862" s="102" t="n">
        <v>67.5</v>
      </c>
      <c r="I862" s="49" t="n">
        <v>57.3543890832085</v>
      </c>
      <c r="J862" s="49" t="n">
        <v>-10.1456109167915</v>
      </c>
      <c r="K862" s="44" t="n">
        <v>-15.030534691543</v>
      </c>
      <c r="L862" s="47" t="n">
        <v>-0.00153897875073742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8126.76075455582</v>
      </c>
      <c r="D863" s="49" t="n">
        <v>7917.45454453183</v>
      </c>
      <c r="E863" s="49" t="n">
        <v>-209.306210023986</v>
      </c>
      <c r="F863" s="44" t="n">
        <v>-2.5755182949941</v>
      </c>
      <c r="G863" s="50" t="n">
        <v>-0.0317494739613144</v>
      </c>
      <c r="H863" s="102" t="n">
        <v>106.883700624</v>
      </c>
      <c r="I863" s="49" t="n">
        <v>106.883700624</v>
      </c>
      <c r="J863" s="49" t="n">
        <v>0</v>
      </c>
      <c r="K863" s="44" t="n">
        <v>1.32956237782162E-014</v>
      </c>
      <c r="L863" s="47" t="n">
        <v>2.15563198863819E-018</v>
      </c>
      <c r="M863" s="48" t="n">
        <v>661.905052473</v>
      </c>
      <c r="N863" s="49" t="n">
        <v>662.01535886</v>
      </c>
      <c r="O863" s="49" t="n">
        <v>0.110306386999923</v>
      </c>
      <c r="P863" s="44" t="n">
        <v>0.0166649864036841</v>
      </c>
      <c r="Q863" s="50" t="n">
        <v>1.67322783276205E-005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s">
        <v>43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s">
        <v>43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14374.8105200184</v>
      </c>
      <c r="D865" s="184" t="n">
        <v>14558.7465484642</v>
      </c>
      <c r="E865" s="184" t="n">
        <v>183.936028445813</v>
      </c>
      <c r="F865" s="181" t="n">
        <v>1.27957184680565</v>
      </c>
      <c r="G865" s="126" t="n">
        <v>0.0279010935462387</v>
      </c>
      <c r="H865" s="185" t="n">
        <v>154.3811038</v>
      </c>
      <c r="I865" s="184" t="n">
        <v>154.3811038</v>
      </c>
      <c r="J865" s="184" t="n">
        <v>0</v>
      </c>
      <c r="K865" s="181" t="n">
        <v>1.84100960096931E-014</v>
      </c>
      <c r="L865" s="182" t="n">
        <v>4.31126397727639E-018</v>
      </c>
      <c r="M865" s="86" t="n">
        <v>755.108013923</v>
      </c>
      <c r="N865" s="79" t="n">
        <v>2534.116463923</v>
      </c>
      <c r="O865" s="79" t="n">
        <v>1779.00845</v>
      </c>
      <c r="P865" s="186" t="n">
        <v>235.596552704764</v>
      </c>
      <c r="Q865" s="187" t="n">
        <v>0.269856219047493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642223.855158624</v>
      </c>
      <c r="G869" s="46"/>
      <c r="H869" s="46"/>
      <c r="I869" s="43" t="n">
        <v>658144.720138362</v>
      </c>
      <c r="J869" s="43"/>
      <c r="K869" s="43"/>
      <c r="L869" s="209" t="n">
        <v>15920.8649797381</v>
      </c>
      <c r="M869" s="45" t="n">
        <v>2.47902111574567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643694.330383599</v>
      </c>
      <c r="G870" s="59"/>
      <c r="H870" s="59"/>
      <c r="I870" s="56" t="n">
        <v>659243.0799925</v>
      </c>
      <c r="J870" s="56"/>
      <c r="K870" s="56"/>
      <c r="L870" s="216" t="n">
        <v>15548.7496089014</v>
      </c>
      <c r="M870" s="58" t="n">
        <v>2.41554863465015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555926.524041942</v>
      </c>
      <c r="D878" s="23" t="n">
        <v>557758.751050888</v>
      </c>
      <c r="E878" s="23" t="n">
        <v>1832.22700894636</v>
      </c>
      <c r="F878" s="24" t="n">
        <v>0.329580786256589</v>
      </c>
      <c r="G878" s="25" t="n">
        <v>0.275742018543109</v>
      </c>
      <c r="H878" s="26" t="n">
        <v>40583.0822327994</v>
      </c>
      <c r="I878" s="27" t="n">
        <v>53621.7345111443</v>
      </c>
      <c r="J878" s="27" t="n">
        <v>13038.6522783449</v>
      </c>
      <c r="K878" s="24" t="n">
        <v>32.1282947498922</v>
      </c>
      <c r="L878" s="25" t="n">
        <v>1.96225919646281</v>
      </c>
      <c r="M878" s="28" t="n">
        <v>40422.7665251043</v>
      </c>
      <c r="N878" s="27" t="n">
        <v>40109.7068211581</v>
      </c>
      <c r="O878" s="29" t="n">
        <v>-313.059703946165</v>
      </c>
      <c r="P878" s="30" t="n">
        <v>-0.774463825358764</v>
      </c>
      <c r="Q878" s="31" t="n">
        <v>-0.0471140935425163</v>
      </c>
    </row>
    <row r="879" customFormat="false" ht="12.75" hidden="false" customHeight="false" outlineLevel="0" collapsed="false">
      <c r="A879" s="32" t="s">
        <v>14</v>
      </c>
      <c r="B879" s="33"/>
      <c r="C879" s="34" t="n">
        <v>545574.575310513</v>
      </c>
      <c r="D879" s="34" t="n">
        <v>545526.404555199</v>
      </c>
      <c r="E879" s="34" t="n">
        <v>-48.1707553139422</v>
      </c>
      <c r="F879" s="35" t="n">
        <v>-0.00882936219792242</v>
      </c>
      <c r="G879" s="36" t="n">
        <v>-0.00724948450173267</v>
      </c>
      <c r="H879" s="37" t="n">
        <v>12865.6021961989</v>
      </c>
      <c r="I879" s="38" t="n">
        <v>12527.4172498759</v>
      </c>
      <c r="J879" s="38" t="n">
        <v>-338.18494632303</v>
      </c>
      <c r="K879" s="35" t="n">
        <v>-2.62859787801418</v>
      </c>
      <c r="L879" s="39" t="n">
        <v>-0.0508953308103622</v>
      </c>
      <c r="M879" s="40" t="n">
        <v>8889.78211355823</v>
      </c>
      <c r="N879" s="38" t="n">
        <v>8709.91276969431</v>
      </c>
      <c r="O879" s="38" t="n">
        <v>-179.869343863922</v>
      </c>
      <c r="P879" s="35" t="n">
        <v>-2.0233267988604</v>
      </c>
      <c r="Q879" s="36" t="n">
        <v>-0.0270695365306202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540234.696698351</v>
      </c>
      <c r="D880" s="43" t="n">
        <v>540163.976749307</v>
      </c>
      <c r="E880" s="43" t="n">
        <v>-70.7199490438215</v>
      </c>
      <c r="F880" s="44" t="n">
        <v>-0.0130905973785148</v>
      </c>
      <c r="G880" s="45" t="n">
        <v>-0.0106430379016316</v>
      </c>
      <c r="H880" s="46" t="n">
        <v>1906.32273673613</v>
      </c>
      <c r="I880" s="43" t="n">
        <v>1295.60399441325</v>
      </c>
      <c r="J880" s="43" t="n">
        <v>-610.718742322873</v>
      </c>
      <c r="K880" s="44" t="n">
        <v>-32.0364821000091</v>
      </c>
      <c r="L880" s="47" t="n">
        <v>-0.091910455390055</v>
      </c>
      <c r="M880" s="48" t="n">
        <v>8850.55395099477</v>
      </c>
      <c r="N880" s="49" t="n">
        <v>8670.35370092398</v>
      </c>
      <c r="O880" s="49" t="n">
        <v>-180.20025007078</v>
      </c>
      <c r="P880" s="44" t="n">
        <v>-2.03603357562186</v>
      </c>
      <c r="Q880" s="50" t="n">
        <v>-0.0271193364435033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212728.525308289</v>
      </c>
      <c r="D881" s="43" t="n">
        <v>208319.623270463</v>
      </c>
      <c r="E881" s="43" t="n">
        <v>-4408.9020378264</v>
      </c>
      <c r="F881" s="44" t="n">
        <v>-2.07254858342902</v>
      </c>
      <c r="G881" s="45" t="n">
        <v>-0.663520154180126</v>
      </c>
      <c r="H881" s="46" t="n">
        <v>965.244449278269</v>
      </c>
      <c r="I881" s="43" t="n">
        <v>151.193845873973</v>
      </c>
      <c r="J881" s="43" t="n">
        <v>-814.050603404296</v>
      </c>
      <c r="K881" s="44" t="n">
        <v>-84.336211828307</v>
      </c>
      <c r="L881" s="47" t="n">
        <v>-0.122510996444714</v>
      </c>
      <c r="M881" s="48" t="n">
        <v>2804.91342624818</v>
      </c>
      <c r="N881" s="49" t="n">
        <v>1311.57028957117</v>
      </c>
      <c r="O881" s="49" t="n">
        <v>-1493.34313667701</v>
      </c>
      <c r="P881" s="44" t="n">
        <v>-53.2402577100032</v>
      </c>
      <c r="Q881" s="50" t="n">
        <v>-0.224741502485336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87719.6828876499</v>
      </c>
      <c r="D882" s="43" t="n">
        <v>86186.3692414729</v>
      </c>
      <c r="E882" s="43" t="n">
        <v>-1533.31364617696</v>
      </c>
      <c r="F882" s="44" t="n">
        <v>-1.74796989193498</v>
      </c>
      <c r="G882" s="45" t="n">
        <v>-0.230756886451349</v>
      </c>
      <c r="H882" s="46" t="n">
        <v>245.100251315072</v>
      </c>
      <c r="I882" s="43" t="n">
        <v>293.033561406142</v>
      </c>
      <c r="J882" s="43" t="n">
        <v>47.9333100910706</v>
      </c>
      <c r="K882" s="44" t="n">
        <v>19.5566140115676</v>
      </c>
      <c r="L882" s="47" t="n">
        <v>0.00721375005140073</v>
      </c>
      <c r="M882" s="48" t="n">
        <v>754.963459071501</v>
      </c>
      <c r="N882" s="49" t="n">
        <v>1347.38832848685</v>
      </c>
      <c r="O882" s="49" t="n">
        <v>592.424869415345</v>
      </c>
      <c r="P882" s="44" t="n">
        <v>78.4706679902024</v>
      </c>
      <c r="Q882" s="50" t="n">
        <v>0.0891573088542478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125973.844385494</v>
      </c>
      <c r="D883" s="43" t="n">
        <v>127289.990889402</v>
      </c>
      <c r="E883" s="43" t="n">
        <v>1316.14650390772</v>
      </c>
      <c r="F883" s="44" t="n">
        <v>1.04477759675267</v>
      </c>
      <c r="G883" s="45" t="n">
        <v>0.19807419709126</v>
      </c>
      <c r="H883" s="46" t="n">
        <v>216.784167041935</v>
      </c>
      <c r="I883" s="43" t="n">
        <v>221.872465519295</v>
      </c>
      <c r="J883" s="43" t="n">
        <v>5.08829847735936</v>
      </c>
      <c r="K883" s="44" t="n">
        <v>2.34717255729062</v>
      </c>
      <c r="L883" s="47" t="n">
        <v>0.000765766297650935</v>
      </c>
      <c r="M883" s="48" t="n">
        <v>5045.74362574484</v>
      </c>
      <c r="N883" s="49" t="n">
        <v>5270.00740679513</v>
      </c>
      <c r="O883" s="49" t="n">
        <v>224.263781050288</v>
      </c>
      <c r="P883" s="44" t="n">
        <v>4.44461307756561</v>
      </c>
      <c r="Q883" s="50" t="n">
        <v>0.0337507019441208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111019.888964367</v>
      </c>
      <c r="D884" s="43" t="n">
        <v>115552.873145075</v>
      </c>
      <c r="E884" s="43" t="n">
        <v>4532.9841807084</v>
      </c>
      <c r="F884" s="44" t="n">
        <v>4.08303793400778</v>
      </c>
      <c r="G884" s="45" t="n">
        <v>0.682193964999624</v>
      </c>
      <c r="H884" s="46" t="n">
        <v>476.641747725153</v>
      </c>
      <c r="I884" s="43" t="n">
        <v>626.936614437389</v>
      </c>
      <c r="J884" s="43" t="n">
        <v>150.294866712236</v>
      </c>
      <c r="K884" s="44" t="n">
        <v>31.5320400341643</v>
      </c>
      <c r="L884" s="47" t="n">
        <v>0.0226187092110008</v>
      </c>
      <c r="M884" s="48" t="n">
        <v>212.436071523301</v>
      </c>
      <c r="N884" s="49" t="n">
        <v>708.670183874926</v>
      </c>
      <c r="O884" s="49" t="n">
        <v>496.234112351625</v>
      </c>
      <c r="P884" s="44" t="n">
        <v>233.59220907886</v>
      </c>
      <c r="Q884" s="50" t="n">
        <v>0.0746810275919207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2792.75515255068</v>
      </c>
      <c r="D885" s="43" t="n">
        <v>2815.1202028944</v>
      </c>
      <c r="E885" s="43" t="n">
        <v>22.3650503437211</v>
      </c>
      <c r="F885" s="44" t="n">
        <v>0.800823886164696</v>
      </c>
      <c r="G885" s="45" t="n">
        <v>0.00336584063900592</v>
      </c>
      <c r="H885" s="46" t="n">
        <v>2.55212137569766</v>
      </c>
      <c r="I885" s="43" t="n">
        <v>2.56750717645449</v>
      </c>
      <c r="J885" s="43" t="n">
        <v>0.0153858007568375</v>
      </c>
      <c r="K885" s="44" t="n">
        <v>0.602863206403401</v>
      </c>
      <c r="L885" s="47" t="n">
        <v>2.31549460676937E-006</v>
      </c>
      <c r="M885" s="48" t="n">
        <v>32.4973684069504</v>
      </c>
      <c r="N885" s="49" t="n">
        <v>32.7174921959192</v>
      </c>
      <c r="O885" s="49" t="n">
        <v>0.220123788968792</v>
      </c>
      <c r="P885" s="44" t="n">
        <v>0.677358813219203</v>
      </c>
      <c r="Q885" s="50" t="n">
        <v>3.3127651542762E-005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5339.87861216213</v>
      </c>
      <c r="D886" s="43" t="n">
        <v>5362.42780589257</v>
      </c>
      <c r="E886" s="43" t="n">
        <v>22.5491937304396</v>
      </c>
      <c r="F886" s="44" t="n">
        <v>0.422279144680957</v>
      </c>
      <c r="G886" s="45" t="n">
        <v>0.00339355339998324</v>
      </c>
      <c r="H886" s="46" t="n">
        <v>10959.2794594628</v>
      </c>
      <c r="I886" s="43" t="n">
        <v>11231.8132554626</v>
      </c>
      <c r="J886" s="43" t="n">
        <v>272.533795999843</v>
      </c>
      <c r="K886" s="44" t="n">
        <v>2.48678571440684</v>
      </c>
      <c r="L886" s="47" t="n">
        <v>0.0410151245796928</v>
      </c>
      <c r="M886" s="48" t="n">
        <v>39.2281625634629</v>
      </c>
      <c r="N886" s="49" t="n">
        <v>39.5590687703092</v>
      </c>
      <c r="O886" s="49" t="n">
        <v>0.330906206846358</v>
      </c>
      <c r="P886" s="44" t="n">
        <v>0.843542458332127</v>
      </c>
      <c r="Q886" s="50" t="n">
        <v>4.97999128812808E-005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114.344824042481</v>
      </c>
      <c r="D887" s="43" t="n">
        <v>111.868382465186</v>
      </c>
      <c r="E887" s="43" t="n">
        <v>-2.47644157729452</v>
      </c>
      <c r="F887" s="44" t="n">
        <v>-2.16576622337929</v>
      </c>
      <c r="G887" s="45" t="n">
        <v>-0.000372693446823469</v>
      </c>
      <c r="H887" s="46" t="n">
        <v>4789.80153941512</v>
      </c>
      <c r="I887" s="43" t="n">
        <v>5457.24034360913</v>
      </c>
      <c r="J887" s="43" t="n">
        <v>667.43880419401</v>
      </c>
      <c r="K887" s="44" t="n">
        <v>13.934581604304</v>
      </c>
      <c r="L887" s="47" t="n">
        <v>0.100446572517392</v>
      </c>
      <c r="M887" s="48" t="n">
        <v>0.922489763421292</v>
      </c>
      <c r="N887" s="49" t="n">
        <v>1.0200446523228</v>
      </c>
      <c r="O887" s="49" t="n">
        <v>0.0975548889015052</v>
      </c>
      <c r="P887" s="44" t="n">
        <v>10.5751730555467</v>
      </c>
      <c r="Q887" s="50" t="n">
        <v>1.46815770388184E-005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5225.53378811965</v>
      </c>
      <c r="D888" s="56" t="n">
        <v>5250.55942342738</v>
      </c>
      <c r="E888" s="56" t="n">
        <v>25.0256353077302</v>
      </c>
      <c r="F888" s="57" t="n">
        <v>0.478910601719321</v>
      </c>
      <c r="G888" s="58" t="n">
        <v>0.00376624684680613</v>
      </c>
      <c r="H888" s="59" t="n">
        <v>6169.47792004766</v>
      </c>
      <c r="I888" s="56" t="n">
        <v>5774.5729118535</v>
      </c>
      <c r="J888" s="56" t="n">
        <v>-394.905008194167</v>
      </c>
      <c r="K888" s="57" t="n">
        <v>-6.40094694092229</v>
      </c>
      <c r="L888" s="60" t="n">
        <v>-0.0594314479376997</v>
      </c>
      <c r="M888" s="61" t="n">
        <v>38.3056728000416</v>
      </c>
      <c r="N888" s="62" t="n">
        <v>38.5390241179865</v>
      </c>
      <c r="O888" s="62" t="n">
        <v>0.233351317944887</v>
      </c>
      <c r="P888" s="63" t="n">
        <v>0.609182141671283</v>
      </c>
      <c r="Q888" s="64" t="n">
        <v>3.51183358424676E-005</v>
      </c>
    </row>
    <row r="889" customFormat="false" ht="12.75" hidden="false" customHeight="false" outlineLevel="0" collapsed="false">
      <c r="A889" s="32" t="s">
        <v>34</v>
      </c>
      <c r="B889" s="65"/>
      <c r="C889" s="38" t="n">
        <v>10874.5233686546</v>
      </c>
      <c r="D889" s="38" t="n">
        <v>12952.2741828416</v>
      </c>
      <c r="E889" s="38" t="n">
        <v>2077.75081418696</v>
      </c>
      <c r="F889" s="35" t="n">
        <v>19.1065920201707</v>
      </c>
      <c r="G889" s="36" t="n">
        <v>0.312692259603229</v>
      </c>
      <c r="H889" s="37" t="n">
        <v>68.5126501158078</v>
      </c>
      <c r="I889" s="38" t="n">
        <v>59.7289464176989</v>
      </c>
      <c r="J889" s="38" t="n">
        <v>-8.78370369810882</v>
      </c>
      <c r="K889" s="35" t="n">
        <v>-12.8205574930493</v>
      </c>
      <c r="L889" s="39" t="n">
        <v>-0.00132190835315429</v>
      </c>
      <c r="M889" s="66" t="n">
        <v>3206.42778088262</v>
      </c>
      <c r="N889" s="67" t="n">
        <v>3194.98920917713</v>
      </c>
      <c r="O889" s="67" t="n">
        <v>-11.4385717054884</v>
      </c>
      <c r="P889" s="68" t="n">
        <v>-0.356738791177131</v>
      </c>
      <c r="Q889" s="69" t="n">
        <v>-0.00172145418440003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7866.40343281181</v>
      </c>
      <c r="D890" s="43" t="n">
        <v>7852.10837936457</v>
      </c>
      <c r="E890" s="43" t="n">
        <v>-14.2950534472411</v>
      </c>
      <c r="F890" s="44" t="n">
        <v>-0.181722861906809</v>
      </c>
      <c r="G890" s="45" t="n">
        <v>-0.00215134198626984</v>
      </c>
      <c r="H890" s="46" t="n">
        <v>13.02</v>
      </c>
      <c r="I890" s="43" t="n">
        <v>13.0086724122089</v>
      </c>
      <c r="J890" s="43" t="n">
        <v>-0.0113275877911345</v>
      </c>
      <c r="K890" s="44" t="n">
        <v>-0.0870014423282221</v>
      </c>
      <c r="L890" s="47" t="n">
        <v>-1.70475159873771E-006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1164.46235294118</v>
      </c>
      <c r="D891" s="43" t="n">
        <v>3252.10403259747</v>
      </c>
      <c r="E891" s="43" t="n">
        <v>2087.64167965629</v>
      </c>
      <c r="F891" s="44" t="n">
        <v>179.279448097516</v>
      </c>
      <c r="G891" s="45" t="n">
        <v>0.314180790880377</v>
      </c>
      <c r="H891" s="46" t="n">
        <v>43.2349807272727</v>
      </c>
      <c r="I891" s="43" t="n">
        <v>34.34734674</v>
      </c>
      <c r="J891" s="43" t="n">
        <v>-8.88763398727273</v>
      </c>
      <c r="K891" s="44" t="n">
        <v>-20.5565813555836</v>
      </c>
      <c r="L891" s="47" t="n">
        <v>-0.0013375493995868</v>
      </c>
      <c r="M891" s="48" t="n">
        <v>3199.386</v>
      </c>
      <c r="N891" s="49" t="n">
        <v>3187.916</v>
      </c>
      <c r="O891" s="49" t="n">
        <v>-11.4700000000003</v>
      </c>
      <c r="P891" s="44" t="n">
        <v>-0.358506288394094</v>
      </c>
      <c r="Q891" s="50" t="n">
        <v>-0.00172618400299006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1843.65758290165</v>
      </c>
      <c r="D892" s="43" t="n">
        <v>1848.06177087954</v>
      </c>
      <c r="E892" s="43" t="n">
        <v>4.40418797788811</v>
      </c>
      <c r="F892" s="44" t="n">
        <v>0.238883186266972</v>
      </c>
      <c r="G892" s="45" t="n">
        <v>0.000662810709118696</v>
      </c>
      <c r="H892" s="46" t="n">
        <v>12.257669388535</v>
      </c>
      <c r="I892" s="43" t="n">
        <v>12.3729272654902</v>
      </c>
      <c r="J892" s="43" t="n">
        <v>0.115257876955118</v>
      </c>
      <c r="K892" s="44" t="n">
        <v>0.940291937249688</v>
      </c>
      <c r="L892" s="47" t="n">
        <v>1.7345798031257E-005</v>
      </c>
      <c r="M892" s="48" t="n">
        <v>7.04178088262056</v>
      </c>
      <c r="N892" s="49" t="n">
        <v>7.07320917712751</v>
      </c>
      <c r="O892" s="49" t="n">
        <v>0.0314282945069424</v>
      </c>
      <c r="P892" s="44" t="n">
        <v>0.446311736062519</v>
      </c>
      <c r="Q892" s="50" t="n">
        <v>4.72981858928886E-006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s">
        <v>90</v>
      </c>
      <c r="D893" s="43" t="s">
        <v>76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0</v>
      </c>
      <c r="D894" s="56" t="s">
        <v>43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0</v>
      </c>
      <c r="D895" s="79" t="s">
        <v>76</v>
      </c>
      <c r="E895" s="79" t="n">
        <v>0</v>
      </c>
      <c r="F895" s="80" t="n">
        <v>0</v>
      </c>
      <c r="G895" s="81" t="n">
        <v>0</v>
      </c>
      <c r="H895" s="82"/>
      <c r="I895" s="83"/>
      <c r="J895" s="83"/>
      <c r="K895" s="84"/>
      <c r="L895" s="85"/>
      <c r="M895" s="86" t="n">
        <v>0</v>
      </c>
      <c r="N895" s="79" t="n">
        <v>0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18779.6425733087</v>
      </c>
      <c r="I896" s="67" t="n">
        <v>18847.9870375392</v>
      </c>
      <c r="J896" s="67" t="n">
        <v>68.3444642305112</v>
      </c>
      <c r="K896" s="68" t="n">
        <v>0.363928461171293</v>
      </c>
      <c r="L896" s="93" t="n">
        <v>0.0102855379989217</v>
      </c>
      <c r="M896" s="66" t="n">
        <v>27068.9474434291</v>
      </c>
      <c r="N896" s="67" t="n">
        <v>26934.5703969742</v>
      </c>
      <c r="O896" s="67" t="n">
        <v>-134.377046454883</v>
      </c>
      <c r="P896" s="68" t="n">
        <v>-0.496425089064565</v>
      </c>
      <c r="Q896" s="69" t="n">
        <v>-0.0202231480348271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16170.0670684852</v>
      </c>
      <c r="I897" s="43" t="n">
        <v>16263.4998913708</v>
      </c>
      <c r="J897" s="43" t="n">
        <v>93.4328228855684</v>
      </c>
      <c r="K897" s="97" t="n">
        <v>0.577813453029302</v>
      </c>
      <c r="L897" s="98" t="n">
        <v>0.014061224430625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2609.57550482347</v>
      </c>
      <c r="I898" s="49" t="n">
        <v>2584.48714616841</v>
      </c>
      <c r="J898" s="49" t="n">
        <v>-25.0883586550585</v>
      </c>
      <c r="K898" s="44" t="n">
        <v>-0.96139615844362</v>
      </c>
      <c r="L898" s="47" t="n">
        <v>-0.00377568643170343</v>
      </c>
      <c r="M898" s="48" t="n">
        <v>1319.63048126896</v>
      </c>
      <c r="N898" s="49" t="n">
        <v>1303.77267807788</v>
      </c>
      <c r="O898" s="49" t="n">
        <v>-15.8578031910761</v>
      </c>
      <c r="P898" s="44" t="n">
        <v>-1.2016851244469</v>
      </c>
      <c r="Q898" s="50" t="n">
        <v>-0.00238652887454226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0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25749.3169621602</v>
      </c>
      <c r="N900" s="49" t="n">
        <v>25568.3741045163</v>
      </c>
      <c r="O900" s="49" t="n">
        <v>-180.942857643819</v>
      </c>
      <c r="P900" s="44" t="n">
        <v>-0.702709349182826</v>
      </c>
      <c r="Q900" s="50" t="n">
        <v>-0.0272310955815223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62.42361438</v>
      </c>
      <c r="O903" s="56" t="n">
        <v>62.42361438</v>
      </c>
      <c r="P903" s="57" t="n">
        <v>100</v>
      </c>
      <c r="Q903" s="58" t="n">
        <v>0.00939447642123575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1535.72</v>
      </c>
      <c r="D904" s="38" t="n">
        <v>-1179.62765352631</v>
      </c>
      <c r="E904" s="38" t="n">
        <v>356.09234647369</v>
      </c>
      <c r="F904" s="35" t="n">
        <v>-23.1873223291805</v>
      </c>
      <c r="G904" s="36" t="n">
        <v>0.0535903149145654</v>
      </c>
      <c r="H904" s="37" t="n">
        <v>12.8850894359843</v>
      </c>
      <c r="I904" s="38" t="n">
        <v>18.3994744895893</v>
      </c>
      <c r="J904" s="38" t="n">
        <v>5.514385053605</v>
      </c>
      <c r="K904" s="35" t="n">
        <v>42.7966377804481</v>
      </c>
      <c r="L904" s="39" t="n">
        <v>0.000829890432943351</v>
      </c>
      <c r="M904" s="66" t="n">
        <v>1.30768318383055</v>
      </c>
      <c r="N904" s="67" t="n">
        <v>1.86732761933035</v>
      </c>
      <c r="O904" s="67" t="n">
        <v>0.559644435499793</v>
      </c>
      <c r="P904" s="68" t="n">
        <v>42.7966377804481</v>
      </c>
      <c r="Q904" s="69" t="n">
        <v>8.42239992957388E-005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15645.7752394763</v>
      </c>
      <c r="E905" s="115" t="n">
        <v>-15645.7752394763</v>
      </c>
      <c r="F905" s="44"/>
      <c r="G905" s="50"/>
      <c r="H905" s="116"/>
      <c r="I905" s="117" t="n">
        <v>0</v>
      </c>
      <c r="J905" s="117" t="n">
        <v>0</v>
      </c>
      <c r="K905" s="118"/>
      <c r="L905" s="119"/>
      <c r="M905" s="120"/>
      <c r="N905" s="117" t="n">
        <v>0</v>
      </c>
      <c r="O905" s="117" t="n">
        <v>0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15380.2294874792</v>
      </c>
      <c r="E906" s="49" t="n">
        <v>15380.2294874792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-7525.58480376823</v>
      </c>
      <c r="E907" s="49" t="n">
        <v>-7525.58480376823</v>
      </c>
      <c r="F907" s="44"/>
      <c r="G907" s="50"/>
      <c r="H907" s="116"/>
      <c r="I907" s="117" t="n">
        <v>13.3185879173961</v>
      </c>
      <c r="J907" s="117" t="n">
        <v>13.3185879173961</v>
      </c>
      <c r="K907" s="118"/>
      <c r="L907" s="119"/>
      <c r="M907" s="120"/>
      <c r="N907" s="117" t="n">
        <v>1.35167811899764</v>
      </c>
      <c r="O907" s="117" t="n">
        <v>1.35167811899764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s">
        <v>117</v>
      </c>
      <c r="E908" s="49" t="n">
        <v>0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6274.2263640869</v>
      </c>
      <c r="E909" s="62" t="n">
        <v>6274.2263640869</v>
      </c>
      <c r="F909" s="63"/>
      <c r="G909" s="64"/>
      <c r="H909" s="116"/>
      <c r="I909" s="117" t="n">
        <v>5.08088657219325</v>
      </c>
      <c r="J909" s="123" t="n">
        <v>5.08088657219325</v>
      </c>
      <c r="K909" s="124"/>
      <c r="L909" s="125"/>
      <c r="M909" s="120"/>
      <c r="N909" s="117" t="n">
        <v>0.515649500332708</v>
      </c>
      <c r="O909" s="117" t="n">
        <v>0.515649500332708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s">
        <v>109</v>
      </c>
      <c r="E910" s="62" t="n">
        <v>0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n">
        <v>337.276538152153</v>
      </c>
      <c r="E911" s="56" t="n">
        <v>337.276538152153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1013.145362774</v>
      </c>
      <c r="D912" s="34" t="n">
        <v>459.699966372955</v>
      </c>
      <c r="E912" s="34" t="n">
        <v>-553.445396401047</v>
      </c>
      <c r="F912" s="35" t="n">
        <v>-54.6264550711369</v>
      </c>
      <c r="G912" s="36" t="n">
        <v>-0.0832910714730568</v>
      </c>
      <c r="H912" s="37" t="n">
        <v>8856.43972374</v>
      </c>
      <c r="I912" s="38" t="n">
        <v>22168.201802822</v>
      </c>
      <c r="J912" s="38" t="n">
        <v>13311.762079082</v>
      </c>
      <c r="K912" s="35" t="n">
        <v>150.306020187767</v>
      </c>
      <c r="L912" s="39" t="n">
        <v>2.00336100719448</v>
      </c>
      <c r="M912" s="66" t="n">
        <v>1256.30150405051</v>
      </c>
      <c r="N912" s="67" t="n">
        <v>1268.36711769326</v>
      </c>
      <c r="O912" s="67" t="n">
        <v>12.0656136427435</v>
      </c>
      <c r="P912" s="68" t="n">
        <v>0.960407482108562</v>
      </c>
      <c r="Q912" s="69" t="n">
        <v>0.00181582120805249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553.505632401047</v>
      </c>
      <c r="D913" s="43" t="s">
        <v>109</v>
      </c>
      <c r="E913" s="43" t="n">
        <v>-553.505632401047</v>
      </c>
      <c r="F913" s="97" t="e">
        <f aca="false"/>
        <v>#VALUE!</v>
      </c>
      <c r="G913" s="45" t="n">
        <v>-0.0833001367232402</v>
      </c>
      <c r="H913" s="46" t="n">
        <v>8064</v>
      </c>
      <c r="I913" s="43" t="n">
        <v>21362.902917258</v>
      </c>
      <c r="J913" s="43" t="n">
        <v>13298.902917258</v>
      </c>
      <c r="K913" s="97" t="n">
        <v>164.916950858854</v>
      </c>
      <c r="L913" s="98" t="n">
        <v>2.00142576051335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789.117</v>
      </c>
      <c r="I914" s="49" t="n">
        <v>801.999566512969</v>
      </c>
      <c r="J914" s="43" t="n">
        <v>12.8825665129687</v>
      </c>
      <c r="K914" s="97" t="n">
        <v>1.63252933506294</v>
      </c>
      <c r="L914" s="98" t="n">
        <v>0.00193876898274991</v>
      </c>
      <c r="M914" s="48" t="n">
        <v>1208.00350405051</v>
      </c>
      <c r="N914" s="49" t="n">
        <v>1220.06887589326</v>
      </c>
      <c r="O914" s="49" t="n">
        <v>12.0653718427434</v>
      </c>
      <c r="P914" s="44" t="n">
        <v>0.998786162646666</v>
      </c>
      <c r="Q914" s="50" t="n">
        <v>0.00181578481822754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459.639730372955</v>
      </c>
      <c r="D915" s="49" t="n">
        <v>459.699966372955</v>
      </c>
      <c r="E915" s="43" t="n">
        <v>0.0602359999998612</v>
      </c>
      <c r="F915" s="97" t="n">
        <v>0.0131050464134128</v>
      </c>
      <c r="G915" s="45" t="n">
        <v>9.0652501834235E-006</v>
      </c>
      <c r="H915" s="102" t="n">
        <v>3.32272374</v>
      </c>
      <c r="I915" s="49" t="n">
        <v>3.299319051</v>
      </c>
      <c r="J915" s="43" t="n">
        <v>-0.0234046890000004</v>
      </c>
      <c r="K915" s="97" t="n">
        <v>-0.704382633989318</v>
      </c>
      <c r="L915" s="98" t="n">
        <v>-3.5223016344165E-006</v>
      </c>
      <c r="M915" s="48" t="n">
        <v>48.298</v>
      </c>
      <c r="N915" s="49" t="n">
        <v>48.2982418</v>
      </c>
      <c r="O915" s="49" t="n">
        <v>0.000241800000004844</v>
      </c>
      <c r="P915" s="44" t="n">
        <v>0.000500641848533777</v>
      </c>
      <c r="Q915" s="50" t="n">
        <v>3.63898249286268E-008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s">
        <v>43</v>
      </c>
      <c r="E916" s="62" t="n">
        <v>0</v>
      </c>
      <c r="F916" s="63" t="n">
        <v>0</v>
      </c>
      <c r="G916" s="64" t="n">
        <v>0</v>
      </c>
      <c r="H916" s="59" t="n">
        <v>0</v>
      </c>
      <c r="I916" s="56" t="n">
        <v>0</v>
      </c>
      <c r="J916" s="56" t="n">
        <v>0</v>
      </c>
      <c r="K916" s="57" t="n">
        <v>0</v>
      </c>
      <c r="L916" s="60" t="n">
        <v>0</v>
      </c>
      <c r="M916" s="111" t="n">
        <v>0</v>
      </c>
      <c r="N916" s="56" t="n">
        <v>0</v>
      </c>
      <c r="O916" s="56" t="n">
        <v>0</v>
      </c>
      <c r="P916" s="57" t="n">
        <v>0</v>
      </c>
      <c r="Q916" s="58" t="n">
        <v>0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s">
        <v>43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34795.3759138654</v>
      </c>
      <c r="D920" s="147" t="n">
        <v>34775.8987863159</v>
      </c>
      <c r="E920" s="147" t="n">
        <v>-19.477127549515</v>
      </c>
      <c r="F920" s="148" t="n">
        <v>-0.0559761952212554</v>
      </c>
      <c r="G920" s="149" t="n">
        <v>-0.00293122109853261</v>
      </c>
      <c r="H920" s="150" t="n">
        <v>11.9153497620328</v>
      </c>
      <c r="I920" s="147" t="n">
        <v>21.5901406082399</v>
      </c>
      <c r="J920" s="147" t="n">
        <v>9.67479084620708</v>
      </c>
      <c r="K920" s="148" t="n">
        <v>81.1960289830091</v>
      </c>
      <c r="L920" s="149" t="n">
        <v>0.00145601300706164</v>
      </c>
      <c r="M920" s="151" t="n">
        <v>391.158861689007</v>
      </c>
      <c r="N920" s="147" t="n">
        <v>490.148078832218</v>
      </c>
      <c r="O920" s="147" t="n">
        <v>98.9892171432117</v>
      </c>
      <c r="P920" s="148" t="n">
        <v>25.3066533417601</v>
      </c>
      <c r="Q920" s="149" t="n">
        <v>0.0148974370619981</v>
      </c>
    </row>
    <row r="921" customFormat="false" ht="12.75" hidden="false" customHeight="false" outlineLevel="0" collapsed="false">
      <c r="A921" s="145" t="s">
        <v>89</v>
      </c>
      <c r="B921" s="146"/>
      <c r="C921" s="147" t="s">
        <v>46</v>
      </c>
      <c r="D921" s="147" t="s">
        <v>7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8224.21011245956</v>
      </c>
      <c r="D922" s="156" t="s">
        <v>31</v>
      </c>
      <c r="E922" s="156" t="n">
        <v>-8224.21011245956</v>
      </c>
      <c r="F922" s="157" t="e">
        <f aca="false"/>
        <v>#VALUE!</v>
      </c>
      <c r="G922" s="158" t="n">
        <v>-1.23770705609036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10699.3389510234</v>
      </c>
      <c r="D927" s="169" t="n">
        <v>10201.4095735438</v>
      </c>
      <c r="E927" s="169" t="n">
        <v>-497.92937747955</v>
      </c>
      <c r="F927" s="170" t="n">
        <v>-4.65383309902454</v>
      </c>
      <c r="G927" s="171" t="n">
        <v>-0.0749361574563191</v>
      </c>
      <c r="H927" s="172" t="n">
        <v>377.0513407212</v>
      </c>
      <c r="I927" s="169" t="n">
        <v>296.808250425853</v>
      </c>
      <c r="J927" s="169" t="n">
        <v>-80.2430902953474</v>
      </c>
      <c r="K927" s="170" t="n">
        <v>-21.2817411395126</v>
      </c>
      <c r="L927" s="173" t="n">
        <v>-0.0120762283189462</v>
      </c>
      <c r="M927" s="40" t="n">
        <v>1559.4603508296</v>
      </c>
      <c r="N927" s="38" t="n">
        <v>1323.6862213036</v>
      </c>
      <c r="O927" s="38" t="n">
        <v>-235.774129526</v>
      </c>
      <c r="P927" s="35" t="n">
        <v>-15.1189563364387</v>
      </c>
      <c r="Q927" s="36" t="n">
        <v>-0.0354829582133112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203.39132914518</v>
      </c>
      <c r="I928" s="43" t="n">
        <v>125.999</v>
      </c>
      <c r="J928" s="43" t="n">
        <v>-77.3923291451804</v>
      </c>
      <c r="K928" s="97" t="n">
        <v>-38.0509481256882</v>
      </c>
      <c r="L928" s="98" t="n">
        <v>-0.0116472014406756</v>
      </c>
      <c r="M928" s="48" t="n">
        <v>908.2</v>
      </c>
      <c r="N928" s="49" t="n">
        <v>672.2891228</v>
      </c>
      <c r="O928" s="49" t="n">
        <v>-235.9108772</v>
      </c>
      <c r="P928" s="44" t="n">
        <v>-25.975652631579</v>
      </c>
      <c r="Q928" s="50" t="n">
        <v>-0.0355035381302515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2191.033005</v>
      </c>
      <c r="D929" s="49" t="n">
        <v>1851.9007</v>
      </c>
      <c r="E929" s="49" t="n">
        <v>-339.132305</v>
      </c>
      <c r="F929" s="44" t="n">
        <v>-15.4781924428382</v>
      </c>
      <c r="G929" s="50" t="n">
        <v>-0.0510379040791747</v>
      </c>
      <c r="H929" s="102" t="n">
        <v>68.85</v>
      </c>
      <c r="I929" s="49" t="n">
        <v>65.9992388498329</v>
      </c>
      <c r="J929" s="49" t="n">
        <v>-2.85076115016709</v>
      </c>
      <c r="K929" s="44" t="n">
        <v>-4.14053907068568</v>
      </c>
      <c r="L929" s="47" t="n">
        <v>-0.000429026878270608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8508.30594602335</v>
      </c>
      <c r="D930" s="49" t="n">
        <v>8349.50887354376</v>
      </c>
      <c r="E930" s="49" t="n">
        <v>-158.797072479591</v>
      </c>
      <c r="F930" s="44" t="n">
        <v>-1.86637708478043</v>
      </c>
      <c r="G930" s="50" t="n">
        <v>-0.0238982533771505</v>
      </c>
      <c r="H930" s="102" t="n">
        <v>104.81001157602</v>
      </c>
      <c r="I930" s="49" t="n">
        <v>104.81001157602</v>
      </c>
      <c r="J930" s="49" t="n">
        <v>0</v>
      </c>
      <c r="K930" s="44" t="n">
        <v>1.35586806083832E-014</v>
      </c>
      <c r="L930" s="47" t="n">
        <v>2.13867045145572E-018</v>
      </c>
      <c r="M930" s="48" t="n">
        <v>651.2603508296</v>
      </c>
      <c r="N930" s="49" t="n">
        <v>651.3970985036</v>
      </c>
      <c r="O930" s="49" t="n">
        <v>0.136747673999935</v>
      </c>
      <c r="P930" s="44" t="n">
        <v>0.0209973897268182</v>
      </c>
      <c r="Q930" s="50" t="n">
        <v>2.057991694026E-005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s">
        <v>43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s">
        <v>43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14835.8109080605</v>
      </c>
      <c r="D932" s="184" t="n">
        <v>16637.6957143899</v>
      </c>
      <c r="E932" s="184" t="n">
        <v>1801.88480632942</v>
      </c>
      <c r="F932" s="181" t="n">
        <v>12.1455093860116</v>
      </c>
      <c r="G932" s="126" t="n">
        <v>0.27117565195437</v>
      </c>
      <c r="H932" s="185" t="n">
        <v>151.419363074</v>
      </c>
      <c r="I932" s="184" t="n">
        <v>157.570613074</v>
      </c>
      <c r="J932" s="184" t="n">
        <v>6.15125000000003</v>
      </c>
      <c r="K932" s="181" t="n">
        <v>4.06239326009704</v>
      </c>
      <c r="L932" s="182" t="n">
        <v>0.000925735775797075</v>
      </c>
      <c r="M932" s="86" t="n">
        <v>744.4633122796</v>
      </c>
      <c r="N932" s="79" t="n">
        <v>2324.9524350796</v>
      </c>
      <c r="O932" s="79" t="n">
        <v>1580.4891228</v>
      </c>
      <c r="P932" s="186" t="n">
        <v>212.299128342595</v>
      </c>
      <c r="Q932" s="187" t="n">
        <v>0.237856585935231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649568.223442419</v>
      </c>
      <c r="G936" s="46"/>
      <c r="H936" s="46"/>
      <c r="I936" s="43" t="n">
        <v>663312.096428464</v>
      </c>
      <c r="J936" s="43"/>
      <c r="K936" s="43"/>
      <c r="L936" s="209" t="n">
        <v>13743.8729860444</v>
      </c>
      <c r="M936" s="45" t="n">
        <v>2.11584749531128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651089.7506698</v>
      </c>
      <c r="G937" s="59"/>
      <c r="H937" s="59"/>
      <c r="I937" s="56" t="n">
        <v>664471.457279881</v>
      </c>
      <c r="J937" s="56"/>
      <c r="K937" s="56"/>
      <c r="L937" s="216" t="n">
        <v>13381.7066100814</v>
      </c>
      <c r="M937" s="58" t="n">
        <v>2.05527833855703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7"/>
  <sheetViews>
    <sheetView showFormulas="false" showGridLines="true" showRowColHeaders="true" showZeros="true" rightToLeft="false" tabSelected="true" showOutlineSymbols="true" defaultGridColor="true" view="normal" topLeftCell="A843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3" min="3" style="1" width="13.28"/>
    <col collapsed="false" customWidth="true" hidden="false" outlineLevel="0" max="5" min="4" style="1" width="14.14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3111221.7742999</v>
      </c>
      <c r="D7" s="23" t="n">
        <v>3148003.49682828</v>
      </c>
      <c r="E7" s="23" t="n">
        <v>36781.7225283738</v>
      </c>
      <c r="F7" s="24" t="n">
        <v>1.18222760049468</v>
      </c>
      <c r="G7" s="25" t="n">
        <v>0.862901445498775</v>
      </c>
      <c r="H7" s="26" t="n">
        <v>441450.399725562</v>
      </c>
      <c r="I7" s="27" t="n">
        <v>440210.950567709</v>
      </c>
      <c r="J7" s="27" t="n">
        <v>-1239.44915785309</v>
      </c>
      <c r="K7" s="24" t="n">
        <v>-0.280767478888595</v>
      </c>
      <c r="L7" s="25" t="n">
        <v>-0.0290775525563988</v>
      </c>
      <c r="M7" s="28" t="n">
        <v>408471.553635915</v>
      </c>
      <c r="N7" s="27" t="n">
        <v>413584.192922517</v>
      </c>
      <c r="O7" s="29" t="n">
        <v>5112.63928660232</v>
      </c>
      <c r="P7" s="30" t="n">
        <v>1.25165124501164</v>
      </c>
      <c r="Q7" s="31" t="n">
        <v>0.119942828325121</v>
      </c>
    </row>
    <row r="8" customFormat="false" ht="12.75" hidden="false" customHeight="false" outlineLevel="0" collapsed="false">
      <c r="A8" s="32" t="s">
        <v>14</v>
      </c>
      <c r="B8" s="33"/>
      <c r="C8" s="34" t="n">
        <v>3168336.74896956</v>
      </c>
      <c r="D8" s="34" t="n">
        <v>3128949.14525025</v>
      </c>
      <c r="E8" s="34" t="n">
        <v>-39387.6037193155</v>
      </c>
      <c r="F8" s="35" t="n">
        <v>-1.24316342737638</v>
      </c>
      <c r="G8" s="36" t="n">
        <v>-0.924035576580511</v>
      </c>
      <c r="H8" s="37" t="n">
        <v>100497.003706502</v>
      </c>
      <c r="I8" s="38" t="n">
        <v>94924.8491203169</v>
      </c>
      <c r="J8" s="38" t="n">
        <v>-5572.15458618529</v>
      </c>
      <c r="K8" s="35" t="n">
        <v>-5.54459772995678</v>
      </c>
      <c r="L8" s="39" t="n">
        <v>-0.130723085175057</v>
      </c>
      <c r="M8" s="40" t="n">
        <v>41636.2442948865</v>
      </c>
      <c r="N8" s="38" t="n">
        <v>39004.0442293291</v>
      </c>
      <c r="O8" s="38" t="n">
        <v>-2632.20006555736</v>
      </c>
      <c r="P8" s="35" t="n">
        <v>-6.32189600703404</v>
      </c>
      <c r="Q8" s="36" t="n">
        <v>-0.0617515734794446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3147770.54489046</v>
      </c>
      <c r="D9" s="43" t="n">
        <v>3109653.06539843</v>
      </c>
      <c r="E9" s="43" t="n">
        <v>-38117.4794920278</v>
      </c>
      <c r="F9" s="44" t="n">
        <v>-1.21093577020412</v>
      </c>
      <c r="G9" s="45" t="n">
        <v>-0.894238385031254</v>
      </c>
      <c r="H9" s="46" t="n">
        <v>18386.5346330756</v>
      </c>
      <c r="I9" s="43" t="n">
        <v>18208.9505337806</v>
      </c>
      <c r="J9" s="43" t="n">
        <v>-177.584099294982</v>
      </c>
      <c r="K9" s="44" t="n">
        <v>-0.965837787483483</v>
      </c>
      <c r="L9" s="47" t="n">
        <v>-0.00416613376007686</v>
      </c>
      <c r="M9" s="48" t="n">
        <v>41564.4092940655</v>
      </c>
      <c r="N9" s="49" t="n">
        <v>38953.5994767907</v>
      </c>
      <c r="O9" s="49" t="n">
        <v>-2610.80981727483</v>
      </c>
      <c r="P9" s="44" t="n">
        <v>-6.28135912819912</v>
      </c>
      <c r="Q9" s="50" t="n">
        <v>-0.0612497569549918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1151697.24715259</v>
      </c>
      <c r="D10" s="43" t="n">
        <v>1153949.33381889</v>
      </c>
      <c r="E10" s="43" t="n">
        <v>2252.08666630741</v>
      </c>
      <c r="F10" s="44" t="n">
        <v>0.195545024690767</v>
      </c>
      <c r="G10" s="45" t="n">
        <v>0.052834090036052</v>
      </c>
      <c r="H10" s="46" t="n">
        <v>950.780739969573</v>
      </c>
      <c r="I10" s="43" t="n">
        <v>911.098719402263</v>
      </c>
      <c r="J10" s="43" t="n">
        <v>-39.6820205673106</v>
      </c>
      <c r="K10" s="44" t="n">
        <v>-4.17362478004976</v>
      </c>
      <c r="L10" s="47" t="n">
        <v>-0.000930942613724249</v>
      </c>
      <c r="M10" s="48" t="n">
        <v>13185.8022835572</v>
      </c>
      <c r="N10" s="49" t="n">
        <v>12418.2754136545</v>
      </c>
      <c r="O10" s="49" t="n">
        <v>-767.526869902664</v>
      </c>
      <c r="P10" s="44" t="n">
        <v>-5.82085832471323</v>
      </c>
      <c r="Q10" s="50" t="n">
        <v>-0.0180062270054714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645923.305716037</v>
      </c>
      <c r="D11" s="43" t="n">
        <v>607204.31496692</v>
      </c>
      <c r="E11" s="43" t="n">
        <v>-38718.9907491166</v>
      </c>
      <c r="F11" s="44" t="n">
        <v>-5.99436348038174</v>
      </c>
      <c r="G11" s="45" t="n">
        <v>-0.908349875672437</v>
      </c>
      <c r="H11" s="46" t="n">
        <v>1165.28536581196</v>
      </c>
      <c r="I11" s="43" t="n">
        <v>1148.77549889933</v>
      </c>
      <c r="J11" s="43" t="n">
        <v>-16.5098669126287</v>
      </c>
      <c r="K11" s="44" t="n">
        <v>-1.41680891196337</v>
      </c>
      <c r="L11" s="47" t="n">
        <v>-0.000387322480966189</v>
      </c>
      <c r="M11" s="48" t="n">
        <v>8132.96356366655</v>
      </c>
      <c r="N11" s="49" t="n">
        <v>7976.81654599781</v>
      </c>
      <c r="O11" s="49" t="n">
        <v>-156.14701766874</v>
      </c>
      <c r="P11" s="44" t="n">
        <v>-1.91992766777311</v>
      </c>
      <c r="Q11" s="50" t="n">
        <v>-0.00366321852253491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689549.926203487</v>
      </c>
      <c r="D12" s="43" t="n">
        <v>688537.942296986</v>
      </c>
      <c r="E12" s="43" t="n">
        <v>-1011.98390650121</v>
      </c>
      <c r="F12" s="44" t="n">
        <v>-0.146760063056343</v>
      </c>
      <c r="G12" s="45" t="n">
        <v>-0.0237412039381179</v>
      </c>
      <c r="H12" s="46" t="n">
        <v>4678.08166889226</v>
      </c>
      <c r="I12" s="43" t="n">
        <v>4513.92183670791</v>
      </c>
      <c r="J12" s="43" t="n">
        <v>-164.159832184349</v>
      </c>
      <c r="K12" s="44" t="n">
        <v>-3.50912711242214</v>
      </c>
      <c r="L12" s="47" t="n">
        <v>-0.00385119963795707</v>
      </c>
      <c r="M12" s="48" t="n">
        <v>10449.0300656205</v>
      </c>
      <c r="N12" s="49" t="n">
        <v>8028.4435678653</v>
      </c>
      <c r="O12" s="49" t="n">
        <v>-2420.58649775515</v>
      </c>
      <c r="P12" s="44" t="n">
        <v>-23.1656573151168</v>
      </c>
      <c r="Q12" s="50" t="n">
        <v>-0.0567871063204414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639753.246633471</v>
      </c>
      <c r="D13" s="43" t="n">
        <v>638876.503519758</v>
      </c>
      <c r="E13" s="43" t="n">
        <v>-876.743113712641</v>
      </c>
      <c r="F13" s="44" t="n">
        <v>-0.137043949104794</v>
      </c>
      <c r="G13" s="45" t="n">
        <v>-0.0205684467216055</v>
      </c>
      <c r="H13" s="46" t="n">
        <v>11341.0709461927</v>
      </c>
      <c r="I13" s="43" t="n">
        <v>11384.3721267231</v>
      </c>
      <c r="J13" s="43" t="n">
        <v>43.3011805303559</v>
      </c>
      <c r="K13" s="44" t="n">
        <v>0.381808567601742</v>
      </c>
      <c r="L13" s="47" t="n">
        <v>0.00101584832636982</v>
      </c>
      <c r="M13" s="48" t="n">
        <v>9534.47444954063</v>
      </c>
      <c r="N13" s="49" t="n">
        <v>9838.1766239197</v>
      </c>
      <c r="O13" s="49" t="n">
        <v>303.702174379077</v>
      </c>
      <c r="P13" s="44" t="n">
        <v>3.18530587067345</v>
      </c>
      <c r="Q13" s="50" t="n">
        <v>0.00712487146491487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20846.8191848783</v>
      </c>
      <c r="D14" s="43" t="n">
        <v>21084.9707958743</v>
      </c>
      <c r="E14" s="43" t="n">
        <v>238.151610995978</v>
      </c>
      <c r="F14" s="44" t="n">
        <v>1.14238824102588</v>
      </c>
      <c r="G14" s="45" t="n">
        <v>0.00558705126487116</v>
      </c>
      <c r="H14" s="46" t="n">
        <v>251.315912209053</v>
      </c>
      <c r="I14" s="43" t="n">
        <v>250.782352048021</v>
      </c>
      <c r="J14" s="43" t="n">
        <v>-0.533560161032057</v>
      </c>
      <c r="K14" s="44" t="n">
        <v>-0.212306557249834</v>
      </c>
      <c r="L14" s="47" t="n">
        <v>-1.25173537987503E-005</v>
      </c>
      <c r="M14" s="48" t="n">
        <v>259.03893168073</v>
      </c>
      <c r="N14" s="49" t="n">
        <v>691.887325353391</v>
      </c>
      <c r="O14" s="49" t="n">
        <v>432.84839367266</v>
      </c>
      <c r="P14" s="44" t="n">
        <v>167.09781455019</v>
      </c>
      <c r="Q14" s="50" t="n">
        <v>0.0101546496169078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20566.2040791022</v>
      </c>
      <c r="D15" s="43" t="n">
        <v>19296.0798518146</v>
      </c>
      <c r="E15" s="43" t="n">
        <v>-1270.12422728756</v>
      </c>
      <c r="F15" s="44" t="n">
        <v>-6.17578344745768</v>
      </c>
      <c r="G15" s="45" t="n">
        <v>-0.0297971915492535</v>
      </c>
      <c r="H15" s="46" t="n">
        <v>82110.4690734266</v>
      </c>
      <c r="I15" s="43" t="n">
        <v>76715.8985865361</v>
      </c>
      <c r="J15" s="43" t="n">
        <v>-5394.57048689044</v>
      </c>
      <c r="K15" s="44" t="n">
        <v>-6.56989364177959</v>
      </c>
      <c r="L15" s="47" t="n">
        <v>-0.126556951414983</v>
      </c>
      <c r="M15" s="48" t="n">
        <v>71.8350008209329</v>
      </c>
      <c r="N15" s="49" t="n">
        <v>50.4447525383927</v>
      </c>
      <c r="O15" s="49" t="n">
        <v>-21.3902482825402</v>
      </c>
      <c r="P15" s="44" t="n">
        <v>-29.7769165978864</v>
      </c>
      <c r="Q15" s="50" t="n">
        <v>-0.000501816524452959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2740.43640940816</v>
      </c>
      <c r="D16" s="43" t="n">
        <v>2074.39390880939</v>
      </c>
      <c r="E16" s="43" t="n">
        <v>-666.04250059877</v>
      </c>
      <c r="F16" s="44" t="n">
        <v>-24.3042494367754</v>
      </c>
      <c r="G16" s="45" t="n">
        <v>-0.015625397535065</v>
      </c>
      <c r="H16" s="46" t="n">
        <v>51624.3561991402</v>
      </c>
      <c r="I16" s="43" t="n">
        <v>46040.5626943222</v>
      </c>
      <c r="J16" s="43" t="n">
        <v>-5583.79350481798</v>
      </c>
      <c r="K16" s="44" t="n">
        <v>-10.8161997861602</v>
      </c>
      <c r="L16" s="47" t="n">
        <v>-0.1309961349134</v>
      </c>
      <c r="M16" s="48" t="n">
        <v>4.27204482245272</v>
      </c>
      <c r="N16" s="49" t="n">
        <v>4.28804414766716</v>
      </c>
      <c r="O16" s="49" t="n">
        <v>0.0159993252144428</v>
      </c>
      <c r="P16" s="44" t="n">
        <v>0.374512110227745</v>
      </c>
      <c r="Q16" s="50" t="n">
        <v>3.7534514170449E-007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17825.767669694</v>
      </c>
      <c r="D17" s="56" t="n">
        <v>17221.6859430052</v>
      </c>
      <c r="E17" s="56" t="n">
        <v>-604.08172668879</v>
      </c>
      <c r="F17" s="57" t="n">
        <v>-3.38881184744601</v>
      </c>
      <c r="G17" s="58" t="n">
        <v>-0.0141717940141886</v>
      </c>
      <c r="H17" s="59" t="n">
        <v>30486.1128742864</v>
      </c>
      <c r="I17" s="56" t="n">
        <v>30675.3358922139</v>
      </c>
      <c r="J17" s="56" t="n">
        <v>189.223017927554</v>
      </c>
      <c r="K17" s="57" t="n">
        <v>0.620685945459301</v>
      </c>
      <c r="L17" s="60" t="n">
        <v>0.00443918349841746</v>
      </c>
      <c r="M17" s="61" t="n">
        <v>67.5629559984802</v>
      </c>
      <c r="N17" s="62" t="n">
        <v>46.1567083907254</v>
      </c>
      <c r="O17" s="62" t="n">
        <v>-21.4062476077548</v>
      </c>
      <c r="P17" s="63" t="n">
        <v>-31.6834088908666</v>
      </c>
      <c r="Q17" s="64" t="n">
        <v>-0.000502191869594666</v>
      </c>
    </row>
    <row r="18" customFormat="false" ht="12.75" hidden="false" customHeight="false" outlineLevel="0" collapsed="false">
      <c r="A18" s="32" t="s">
        <v>34</v>
      </c>
      <c r="B18" s="65"/>
      <c r="C18" s="38" t="n">
        <v>153183.867239743</v>
      </c>
      <c r="D18" s="38" t="n">
        <v>217291.545393615</v>
      </c>
      <c r="E18" s="38" t="n">
        <v>64107.6781538721</v>
      </c>
      <c r="F18" s="35" t="n">
        <v>41.8501499596817</v>
      </c>
      <c r="G18" s="36" t="n">
        <v>1.50397002489139</v>
      </c>
      <c r="H18" s="37" t="n">
        <v>1048.49584885126</v>
      </c>
      <c r="I18" s="38" t="n">
        <v>688.351735372361</v>
      </c>
      <c r="J18" s="38" t="n">
        <v>-360.1441134789</v>
      </c>
      <c r="K18" s="35" t="n">
        <v>-34.3486446678331</v>
      </c>
      <c r="L18" s="39" t="n">
        <v>-0.00844900278580176</v>
      </c>
      <c r="M18" s="66" t="n">
        <v>105718.060619691</v>
      </c>
      <c r="N18" s="67" t="n">
        <v>106026.26282727</v>
      </c>
      <c r="O18" s="67" t="n">
        <v>308.202207578754</v>
      </c>
      <c r="P18" s="68" t="n">
        <v>0.29153221859364</v>
      </c>
      <c r="Q18" s="69" t="n">
        <v>0.00723044251721666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110115.24108633</v>
      </c>
      <c r="D19" s="43" t="n">
        <v>109609.897897426</v>
      </c>
      <c r="E19" s="43" t="n">
        <v>-505.343188904037</v>
      </c>
      <c r="F19" s="44" t="n">
        <v>-0.458922110979942</v>
      </c>
      <c r="G19" s="45" t="n">
        <v>-0.0118553819180674</v>
      </c>
      <c r="H19" s="46" t="n">
        <v>23.1979222201393</v>
      </c>
      <c r="I19" s="43" t="n">
        <v>23.1854549324962</v>
      </c>
      <c r="J19" s="43" t="n">
        <v>-0.0124672876430765</v>
      </c>
      <c r="K19" s="44" t="n">
        <v>-0.0537431220122507</v>
      </c>
      <c r="L19" s="47" t="n">
        <v>-2.92483325661566E-007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16571.9452998777</v>
      </c>
      <c r="D20" s="43" t="n">
        <v>28575.0902588357</v>
      </c>
      <c r="E20" s="43" t="n">
        <v>12003.144958958</v>
      </c>
      <c r="F20" s="44" t="n">
        <v>72.4305127838345</v>
      </c>
      <c r="G20" s="45" t="n">
        <v>0.281594510089251</v>
      </c>
      <c r="H20" s="46" t="n">
        <v>841.619755997428</v>
      </c>
      <c r="I20" s="43" t="n">
        <v>514.292550849061</v>
      </c>
      <c r="J20" s="43" t="n">
        <v>-327.327205148367</v>
      </c>
      <c r="K20" s="44" t="n">
        <v>-38.8925287002611</v>
      </c>
      <c r="L20" s="47" t="n">
        <v>-0.00767911612229998</v>
      </c>
      <c r="M20" s="48" t="n">
        <v>104727.489207025</v>
      </c>
      <c r="N20" s="49" t="n">
        <v>105010.903268473</v>
      </c>
      <c r="O20" s="49" t="n">
        <v>283.414061448057</v>
      </c>
      <c r="P20" s="44" t="n">
        <v>0.270620506224306</v>
      </c>
      <c r="Q20" s="50" t="n">
        <v>0.00664891110277806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24938.9363420294</v>
      </c>
      <c r="D21" s="43" t="n">
        <v>77688.7452365424</v>
      </c>
      <c r="E21" s="43" t="n">
        <v>52749.808894513</v>
      </c>
      <c r="F21" s="44" t="n">
        <v>211.515872894764</v>
      </c>
      <c r="G21" s="45" t="n">
        <v>1.23751372192388</v>
      </c>
      <c r="H21" s="46" t="n">
        <v>136.740986633694</v>
      </c>
      <c r="I21" s="43" t="n">
        <v>103.554413844268</v>
      </c>
      <c r="J21" s="43" t="n">
        <v>-33.1865727894254</v>
      </c>
      <c r="K21" s="44" t="n">
        <v>-24.2696601848622</v>
      </c>
      <c r="L21" s="47" t="n">
        <v>-0.000778559014169463</v>
      </c>
      <c r="M21" s="48" t="n">
        <v>11.1067740718835</v>
      </c>
      <c r="N21" s="49" t="n">
        <v>11.1070102025715</v>
      </c>
      <c r="O21" s="49" t="n">
        <v>0.000236130687943259</v>
      </c>
      <c r="P21" s="44" t="n">
        <v>0.0021260060429339</v>
      </c>
      <c r="Q21" s="50" t="n">
        <v>5.53964028725619E-009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n">
        <v>758.17026686</v>
      </c>
      <c r="D22" s="43" t="n">
        <v>770.282542765104</v>
      </c>
      <c r="E22" s="43" t="n">
        <v>12.1122759051043</v>
      </c>
      <c r="F22" s="44" t="n">
        <v>1.59756672538319</v>
      </c>
      <c r="G22" s="50" t="n">
        <v>0.000284154728717012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799.584244646219</v>
      </c>
      <c r="D23" s="56" t="n">
        <v>647.529458046219</v>
      </c>
      <c r="E23" s="56" t="n">
        <v>-152.0547866</v>
      </c>
      <c r="F23" s="57" t="n">
        <v>-19.0167312097648</v>
      </c>
      <c r="G23" s="58" t="n">
        <v>-0.00356721453300433</v>
      </c>
      <c r="H23" s="59" t="n">
        <v>46.937184</v>
      </c>
      <c r="I23" s="56" t="n">
        <v>47.319315746535</v>
      </c>
      <c r="J23" s="56" t="n">
        <v>0.382131746534995</v>
      </c>
      <c r="K23" s="57" t="n">
        <v>0.814134368467855</v>
      </c>
      <c r="L23" s="60" t="n">
        <v>8.96483399334145E-006</v>
      </c>
      <c r="M23" s="61" t="n">
        <v>979.464638593862</v>
      </c>
      <c r="N23" s="62" t="n">
        <v>1004.25254859386</v>
      </c>
      <c r="O23" s="62" t="n">
        <v>24.7879099999996</v>
      </c>
      <c r="P23" s="63" t="n">
        <v>2.5307610936915</v>
      </c>
      <c r="Q23" s="64" t="n">
        <v>0.000581525874798089</v>
      </c>
    </row>
    <row r="24" customFormat="false" ht="13.5" hidden="false" customHeight="false" outlineLevel="0" collapsed="false">
      <c r="A24" s="77" t="s">
        <v>47</v>
      </c>
      <c r="B24" s="78"/>
      <c r="C24" s="79" t="n">
        <v>6297.54727134719</v>
      </c>
      <c r="D24" s="79" t="n">
        <v>6037.04644686287</v>
      </c>
      <c r="E24" s="79" t="n">
        <v>-260.500824484316</v>
      </c>
      <c r="F24" s="80" t="n">
        <v>-4.13654416965716</v>
      </c>
      <c r="G24" s="81" t="n">
        <v>-0.00611136517132214</v>
      </c>
      <c r="H24" s="82"/>
      <c r="I24" s="83"/>
      <c r="J24" s="83"/>
      <c r="K24" s="84"/>
      <c r="L24" s="85"/>
      <c r="M24" s="86" t="n">
        <v>4022.95564667992</v>
      </c>
      <c r="N24" s="79" t="n">
        <v>4182.36735910967</v>
      </c>
      <c r="O24" s="79" t="n">
        <v>159.411712429744</v>
      </c>
      <c r="P24" s="80" t="n">
        <v>3.96255207440091</v>
      </c>
      <c r="Q24" s="87" t="n">
        <v>0.00373980846000206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214014.14978286</v>
      </c>
      <c r="I25" s="67" t="n">
        <v>182960.016255476</v>
      </c>
      <c r="J25" s="67" t="n">
        <v>-31054.1335273839</v>
      </c>
      <c r="K25" s="68" t="n">
        <v>-14.5103179200495</v>
      </c>
      <c r="L25" s="93" t="n">
        <v>-0.728531859507674</v>
      </c>
      <c r="M25" s="66" t="n">
        <v>247872.521350225</v>
      </c>
      <c r="N25" s="67" t="n">
        <v>251490.426165228</v>
      </c>
      <c r="O25" s="67" t="n">
        <v>3617.90481500299</v>
      </c>
      <c r="P25" s="68" t="n">
        <v>1.45958285141707</v>
      </c>
      <c r="Q25" s="69" t="n">
        <v>0.0848762667962271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146723.65593786</v>
      </c>
      <c r="I26" s="43" t="n">
        <v>136518.829844145</v>
      </c>
      <c r="J26" s="43" t="n">
        <v>-10204.8260937151</v>
      </c>
      <c r="K26" s="97" t="n">
        <v>-6.95513346398416</v>
      </c>
      <c r="L26" s="98" t="n">
        <v>-0.239405840238653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65275.0234582716</v>
      </c>
      <c r="I27" s="49" t="n">
        <v>44412.3945921164</v>
      </c>
      <c r="J27" s="49" t="n">
        <v>-20862.6288661553</v>
      </c>
      <c r="K27" s="44" t="n">
        <v>-31.9611204421736</v>
      </c>
      <c r="L27" s="47" t="n">
        <v>-0.48943854088461</v>
      </c>
      <c r="M27" s="48" t="n">
        <v>24756.4322633984</v>
      </c>
      <c r="N27" s="49" t="n">
        <v>24894.5418450459</v>
      </c>
      <c r="O27" s="49" t="n">
        <v>138.109581647441</v>
      </c>
      <c r="P27" s="44" t="n">
        <v>0.557873526273943</v>
      </c>
      <c r="Q27" s="50" t="n">
        <v>0.00324005917745899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2191.13881833</v>
      </c>
      <c r="I28" s="49" t="n">
        <v>2214.68888678354</v>
      </c>
      <c r="J28" s="49" t="n">
        <v>23.5500684535432</v>
      </c>
      <c r="K28" s="44" t="n">
        <v>1.0747866934096</v>
      </c>
      <c r="L28" s="47" t="n">
        <v>0.000552486036902741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-562.0653297</v>
      </c>
      <c r="I29" s="49" t="n">
        <v>-661.346681563058</v>
      </c>
      <c r="J29" s="49" t="n">
        <v>-99.2813518630584</v>
      </c>
      <c r="K29" s="44" t="n">
        <v>17.6636676587132</v>
      </c>
      <c r="L29" s="47" t="n">
        <v>-0.00232914654738148</v>
      </c>
      <c r="M29" s="48" t="n">
        <v>222445.09537412</v>
      </c>
      <c r="N29" s="49" t="n">
        <v>226099.326253748</v>
      </c>
      <c r="O29" s="49" t="n">
        <v>3654.23087962816</v>
      </c>
      <c r="P29" s="44" t="n">
        <v>1.64275632757031</v>
      </c>
      <c r="Q29" s="50" t="n">
        <v>0.0857284784796295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386.396898098074</v>
      </c>
      <c r="I31" s="49" t="n">
        <v>475.449613994047</v>
      </c>
      <c r="J31" s="49" t="n">
        <v>89.0527158959727</v>
      </c>
      <c r="K31" s="44" t="n">
        <v>23.0469541381695</v>
      </c>
      <c r="L31" s="47" t="n">
        <v>0.00208918212606679</v>
      </c>
      <c r="M31" s="48" t="n">
        <v>433.843712706202</v>
      </c>
      <c r="N31" s="49" t="n">
        <v>189.272041723455</v>
      </c>
      <c r="O31" s="49" t="n">
        <v>-244.571670982746</v>
      </c>
      <c r="P31" s="44" t="n">
        <v>-56.3732200836041</v>
      </c>
      <c r="Q31" s="50" t="n">
        <v>-0.00573766626226553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237.15</v>
      </c>
      <c r="N32" s="56" t="n">
        <v>307.28602471</v>
      </c>
      <c r="O32" s="56" t="n">
        <v>70.13602471</v>
      </c>
      <c r="P32" s="57" t="n">
        <v>29.5745413071895</v>
      </c>
      <c r="Q32" s="58" t="n">
        <v>0.00164539540140108</v>
      </c>
    </row>
    <row r="33" customFormat="false" ht="12.75" hidden="false" customHeight="false" outlineLevel="0" collapsed="false">
      <c r="A33" s="112" t="s">
        <v>62</v>
      </c>
      <c r="B33" s="113"/>
      <c r="C33" s="38" t="n">
        <v>-223716.222486955</v>
      </c>
      <c r="D33" s="38" t="n">
        <v>-209717.028141653</v>
      </c>
      <c r="E33" s="38" t="n">
        <v>13999.1943453011</v>
      </c>
      <c r="F33" s="35" t="n">
        <v>-6.25756781948052</v>
      </c>
      <c r="G33" s="36" t="n">
        <v>0.32842194997964</v>
      </c>
      <c r="H33" s="37" t="n">
        <v>178.887795636328</v>
      </c>
      <c r="I33" s="38" t="n">
        <v>1241.92991252347</v>
      </c>
      <c r="J33" s="38" t="n">
        <v>1063.04211688714</v>
      </c>
      <c r="K33" s="35" t="n">
        <v>594.250777760304</v>
      </c>
      <c r="L33" s="39" t="n">
        <v>0.0249390326562433</v>
      </c>
      <c r="M33" s="66" t="n">
        <v>133.300147452973</v>
      </c>
      <c r="N33" s="67" t="n">
        <v>3554.15866211107</v>
      </c>
      <c r="O33" s="67" t="n">
        <v>3420.8585146581</v>
      </c>
      <c r="P33" s="68" t="n">
        <v>2566.28261860322</v>
      </c>
      <c r="Q33" s="69" t="n">
        <v>0.0802535486169296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287748.960088423</v>
      </c>
      <c r="E34" s="115" t="n">
        <v>-287748.960088423</v>
      </c>
      <c r="F34" s="44"/>
      <c r="G34" s="50"/>
      <c r="H34" s="116"/>
      <c r="I34" s="117" t="n">
        <v>612.934307418395</v>
      </c>
      <c r="J34" s="117" t="n">
        <v>612.934307418395</v>
      </c>
      <c r="K34" s="118"/>
      <c r="L34" s="119"/>
      <c r="M34" s="120"/>
      <c r="N34" s="117" t="n">
        <v>243.380409857826</v>
      </c>
      <c r="O34" s="117" t="n">
        <v>243.380409857826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57023.8178632204</v>
      </c>
      <c r="E35" s="49" t="n">
        <v>57023.8178632204</v>
      </c>
      <c r="F35" s="44"/>
      <c r="G35" s="50"/>
      <c r="H35" s="102"/>
      <c r="I35" s="49" t="n">
        <v>245.240933949022</v>
      </c>
      <c r="J35" s="49" t="n">
        <v>245.240933949022</v>
      </c>
      <c r="K35" s="44"/>
      <c r="L35" s="47"/>
      <c r="M35" s="48"/>
      <c r="N35" s="49" t="n">
        <v>3264.37304132589</v>
      </c>
      <c r="O35" s="49" t="n">
        <v>3264.37304132589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5972.31234214855</v>
      </c>
      <c r="E36" s="49" t="n">
        <v>5972.31234214855</v>
      </c>
      <c r="F36" s="44"/>
      <c r="G36" s="50"/>
      <c r="H36" s="116"/>
      <c r="I36" s="117" t="n">
        <v>160.514430698872</v>
      </c>
      <c r="J36" s="117" t="n">
        <v>160.514430698872</v>
      </c>
      <c r="K36" s="118"/>
      <c r="L36" s="119"/>
      <c r="M36" s="120"/>
      <c r="N36" s="117" t="n">
        <v>16.2885600798558</v>
      </c>
      <c r="O36" s="117" t="n">
        <v>16.2885600798558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1044.61285077027</v>
      </c>
      <c r="E37" s="49" t="n">
        <v>1044.61285077027</v>
      </c>
      <c r="F37" s="44"/>
      <c r="G37" s="50"/>
      <c r="H37" s="116"/>
      <c r="I37" s="117" t="n">
        <v>4.22243496922485</v>
      </c>
      <c r="J37" s="117" t="n">
        <v>4.22243496922485</v>
      </c>
      <c r="K37" s="118"/>
      <c r="L37" s="119"/>
      <c r="M37" s="120"/>
      <c r="N37" s="117" t="n">
        <v>0.518767882293356</v>
      </c>
      <c r="O37" s="117" t="n">
        <v>0.518767882293356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12862.736471117</v>
      </c>
      <c r="E38" s="62" t="n">
        <v>12862.736471117</v>
      </c>
      <c r="F38" s="63"/>
      <c r="G38" s="64"/>
      <c r="H38" s="116"/>
      <c r="I38" s="117" t="n">
        <v>164.669033461557</v>
      </c>
      <c r="J38" s="123" t="n">
        <v>164.669033461557</v>
      </c>
      <c r="K38" s="124"/>
      <c r="L38" s="125"/>
      <c r="M38" s="120"/>
      <c r="N38" s="117" t="n">
        <v>16.7119465507116</v>
      </c>
      <c r="O38" s="117" t="n">
        <v>16.7119465507116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n">
        <v>2237.6172163273</v>
      </c>
      <c r="E39" s="62" t="n">
        <v>2237.6172163273</v>
      </c>
      <c r="F39" s="63"/>
      <c r="G39" s="50"/>
      <c r="H39" s="116"/>
      <c r="I39" s="117" t="n">
        <v>48.1628020264014</v>
      </c>
      <c r="J39" s="117" t="n">
        <v>48.1628020264014</v>
      </c>
      <c r="K39" s="124"/>
      <c r="L39" s="125"/>
      <c r="M39" s="120"/>
      <c r="N39" s="117" t="n">
        <v>4.88795103898897</v>
      </c>
      <c r="O39" s="117" t="n">
        <v>4.88795103898897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n">
        <v>-1109.16098527478</v>
      </c>
      <c r="E40" s="56" t="n">
        <v>-1109.16098527478</v>
      </c>
      <c r="F40" s="57"/>
      <c r="G40" s="126"/>
      <c r="H40" s="127"/>
      <c r="I40" s="128" t="n">
        <v>6.18597</v>
      </c>
      <c r="J40" s="128" t="n">
        <v>6.18597</v>
      </c>
      <c r="K40" s="57"/>
      <c r="L40" s="60"/>
      <c r="M40" s="111"/>
      <c r="N40" s="56" t="n">
        <v>7.76457</v>
      </c>
      <c r="O40" s="56" t="n">
        <v>7.76457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6479.54297860451</v>
      </c>
      <c r="D41" s="34" t="n">
        <v>5442.78787920452</v>
      </c>
      <c r="E41" s="34" t="n">
        <v>-1036.75509939998</v>
      </c>
      <c r="F41" s="35" t="n">
        <v>-16.0004355681158</v>
      </c>
      <c r="G41" s="36" t="n">
        <v>-0.0243223376287055</v>
      </c>
      <c r="H41" s="37" t="n">
        <v>125711.862591713</v>
      </c>
      <c r="I41" s="38" t="n">
        <v>160395.80354402</v>
      </c>
      <c r="J41" s="38" t="n">
        <v>34683.9409523079</v>
      </c>
      <c r="K41" s="35" t="n">
        <v>27.5900302781723</v>
      </c>
      <c r="L41" s="39" t="n">
        <v>0.813687362255892</v>
      </c>
      <c r="M41" s="66" t="n">
        <v>9085.37157697972</v>
      </c>
      <c r="N41" s="67" t="n">
        <v>9326.93367946977</v>
      </c>
      <c r="O41" s="67" t="n">
        <v>241.562102490052</v>
      </c>
      <c r="P41" s="68" t="n">
        <v>2.65880267464367</v>
      </c>
      <c r="Q41" s="69" t="n">
        <v>0.00566706160255526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1302.81142753673</v>
      </c>
      <c r="D42" s="43" t="n">
        <v>263.220831</v>
      </c>
      <c r="E42" s="43" t="n">
        <v>-1039.59059653673</v>
      </c>
      <c r="F42" s="97" t="n">
        <v>-79.7959378129127</v>
      </c>
      <c r="G42" s="45" t="n">
        <v>-0.024388858563828</v>
      </c>
      <c r="H42" s="46" t="n">
        <v>114445.357665033</v>
      </c>
      <c r="I42" s="43" t="n">
        <v>146865.330497159</v>
      </c>
      <c r="J42" s="43" t="n">
        <v>32419.9728321254</v>
      </c>
      <c r="K42" s="97" t="n">
        <v>28.3279055556053</v>
      </c>
      <c r="L42" s="98" t="n">
        <v>0.760574532589974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10472.905366584</v>
      </c>
      <c r="I43" s="49" t="n">
        <v>12635.6091091256</v>
      </c>
      <c r="J43" s="43" t="n">
        <v>2162.70374254155</v>
      </c>
      <c r="K43" s="97" t="n">
        <v>20.6504658147882</v>
      </c>
      <c r="L43" s="98" t="n">
        <v>0.050737161213293</v>
      </c>
      <c r="M43" s="48" t="n">
        <v>8695.00389924927</v>
      </c>
      <c r="N43" s="49" t="n">
        <v>8784.04381588307</v>
      </c>
      <c r="O43" s="49" t="n">
        <v>89.0399166337957</v>
      </c>
      <c r="P43" s="44" t="n">
        <v>1.02403538475105</v>
      </c>
      <c r="Q43" s="50" t="n">
        <v>0.00208888185459838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5176.70712366291</v>
      </c>
      <c r="D44" s="49" t="n">
        <v>5179.54262079965</v>
      </c>
      <c r="E44" s="43" t="n">
        <v>2.83549713674074</v>
      </c>
      <c r="F44" s="97" t="n">
        <v>0.0547741463638069</v>
      </c>
      <c r="G44" s="45" t="n">
        <v>6.65209351224313E-005</v>
      </c>
      <c r="H44" s="102" t="n">
        <v>456.060086543702</v>
      </c>
      <c r="I44" s="49" t="n">
        <v>569.335827910803</v>
      </c>
      <c r="J44" s="43" t="n">
        <v>113.275741367101</v>
      </c>
      <c r="K44" s="97" t="n">
        <v>24.8378984939404</v>
      </c>
      <c r="L44" s="98" t="n">
        <v>0.00265745577549325</v>
      </c>
      <c r="M44" s="48" t="n">
        <v>368.097289729305</v>
      </c>
      <c r="N44" s="49" t="n">
        <v>390.543251061773</v>
      </c>
      <c r="O44" s="49" t="n">
        <v>22.4459613324674</v>
      </c>
      <c r="P44" s="44" t="n">
        <v>6.09783390390458</v>
      </c>
      <c r="Q44" s="50" t="n">
        <v>0.000526583616752983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.0244274048662534</v>
      </c>
      <c r="D45" s="62" t="n">
        <v>0.0244274048662534</v>
      </c>
      <c r="E45" s="62" t="n">
        <v>0</v>
      </c>
      <c r="F45" s="63" t="n">
        <v>8.52185560672475E-014</v>
      </c>
      <c r="G45" s="64" t="n">
        <v>4.88360617849692E-022</v>
      </c>
      <c r="H45" s="59" t="n">
        <v>337.539473551461</v>
      </c>
      <c r="I45" s="56" t="n">
        <v>325.528109825287</v>
      </c>
      <c r="J45" s="56" t="n">
        <v>-12.011363726174</v>
      </c>
      <c r="K45" s="57" t="n">
        <v>-3.55850638735525</v>
      </c>
      <c r="L45" s="60" t="n">
        <v>-0.000281787322867539</v>
      </c>
      <c r="M45" s="111" t="n">
        <v>25.3703880011376</v>
      </c>
      <c r="N45" s="56" t="n">
        <v>133.368079584925</v>
      </c>
      <c r="O45" s="56" t="n">
        <v>107.997691583787</v>
      </c>
      <c r="P45" s="57" t="n">
        <v>425.684035967224</v>
      </c>
      <c r="Q45" s="58" t="n">
        <v>0.00253363240686435</v>
      </c>
    </row>
    <row r="46" customFormat="false" ht="12.75" hidden="false" customHeight="false" outlineLevel="0" collapsed="false">
      <c r="A46" s="134" t="s">
        <v>86</v>
      </c>
      <c r="B46" s="135"/>
      <c r="C46" s="67" t="n">
        <v>640.2903276</v>
      </c>
      <c r="D46" s="67" t="n">
        <v>0</v>
      </c>
      <c r="E46" s="67" t="n">
        <v>-640.2903276</v>
      </c>
      <c r="F46" s="68" t="n">
        <v>-100</v>
      </c>
      <c r="G46" s="69" t="n">
        <v>-0.0150212499917238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164170.944615308</v>
      </c>
      <c r="D49" s="147" t="n">
        <v>164292.385051686</v>
      </c>
      <c r="E49" s="147" t="n">
        <v>121.440436377394</v>
      </c>
      <c r="F49" s="148" t="n">
        <v>0.0739719422714888</v>
      </c>
      <c r="G49" s="149" t="n">
        <v>0.00284900001654947</v>
      </c>
      <c r="H49" s="150" t="n">
        <v>119.19342733952</v>
      </c>
      <c r="I49" s="147" t="n">
        <v>130.063250678692</v>
      </c>
      <c r="J49" s="147" t="n">
        <v>10.8698233391718</v>
      </c>
      <c r="K49" s="148" t="n">
        <v>9.11948215752646</v>
      </c>
      <c r="L49" s="149" t="n">
        <v>0.000255006716024573</v>
      </c>
      <c r="M49" s="151" t="n">
        <v>1129.07262264297</v>
      </c>
      <c r="N49" s="147" t="n">
        <v>1989.36532859562</v>
      </c>
      <c r="O49" s="147" t="n">
        <v>860.292705952654</v>
      </c>
      <c r="P49" s="148" t="n">
        <v>76.1946298847329</v>
      </c>
      <c r="Q49" s="149" t="n">
        <v>0.0201825191559733</v>
      </c>
    </row>
    <row r="50" customFormat="false" ht="12.75" hidden="false" customHeight="false" outlineLevel="0" collapsed="false">
      <c r="A50" s="145" t="s">
        <v>89</v>
      </c>
      <c r="B50" s="146"/>
      <c r="C50" s="147" t="n">
        <v>0</v>
      </c>
      <c r="D50" s="147" t="n">
        <v>0.0532</v>
      </c>
      <c r="E50" s="147" t="n">
        <v>0.0532</v>
      </c>
      <c r="F50" s="148" t="n">
        <v>100</v>
      </c>
      <c r="G50" s="149" t="n">
        <v>1.24807523261376E-006</v>
      </c>
      <c r="H50" s="152" t="n">
        <v>0</v>
      </c>
      <c r="I50" s="153" t="n">
        <v>2.47852465723466E-005</v>
      </c>
      <c r="J50" s="147" t="n">
        <v>2.47852465723466E-005</v>
      </c>
      <c r="K50" s="148" t="n">
        <v>100</v>
      </c>
      <c r="L50" s="149" t="n">
        <v>5.81463390623512E-010</v>
      </c>
      <c r="M50" s="151" t="n">
        <v>0</v>
      </c>
      <c r="N50" s="147" t="n">
        <v>0.000248022516540265</v>
      </c>
      <c r="O50" s="147" t="n">
        <v>0.000248022516540265</v>
      </c>
      <c r="P50" s="148" t="n">
        <v>100</v>
      </c>
      <c r="Q50" s="149" t="n">
        <v>5.81862330873009E-009</v>
      </c>
    </row>
    <row r="51" customFormat="false" ht="14.25" hidden="false" customHeight="false" outlineLevel="0" collapsed="false">
      <c r="A51" s="154" t="s">
        <v>91</v>
      </c>
      <c r="B51" s="155"/>
      <c r="C51" s="156" t="n">
        <v>132556.58105503</v>
      </c>
      <c r="D51" s="156" t="n">
        <v>135498.36697247</v>
      </c>
      <c r="E51" s="156" t="n">
        <v>2941.78591744008</v>
      </c>
      <c r="F51" s="157" t="n">
        <v>2.21926809972476</v>
      </c>
      <c r="G51" s="158" t="n">
        <v>0.0690144763761072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27160.2406693598</v>
      </c>
      <c r="D56" s="169" t="n">
        <v>27999.3592388624</v>
      </c>
      <c r="E56" s="169" t="n">
        <v>839.118569502614</v>
      </c>
      <c r="F56" s="170" t="n">
        <v>3.08951080263897</v>
      </c>
      <c r="G56" s="171" t="n">
        <v>0.0196857726282425</v>
      </c>
      <c r="H56" s="172" t="n">
        <v>15813.9561742023</v>
      </c>
      <c r="I56" s="169" t="n">
        <v>16887.9513860402</v>
      </c>
      <c r="J56" s="169" t="n">
        <v>1073.99521183786</v>
      </c>
      <c r="K56" s="170" t="n">
        <v>6.79143915669813</v>
      </c>
      <c r="L56" s="173" t="n">
        <v>0.0251959929293345</v>
      </c>
      <c r="M56" s="40" t="n">
        <v>10392.8639357325</v>
      </c>
      <c r="N56" s="38" t="n">
        <v>10956.6641389978</v>
      </c>
      <c r="O56" s="38" t="n">
        <v>563.800203265275</v>
      </c>
      <c r="P56" s="35" t="n">
        <v>5.42487813514838</v>
      </c>
      <c r="Q56" s="36" t="n">
        <v>0.0132267870270299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12504.0947148104</v>
      </c>
      <c r="I57" s="43" t="n">
        <v>13404.2634967485</v>
      </c>
      <c r="J57" s="43" t="n">
        <v>900.168781938053</v>
      </c>
      <c r="K57" s="97" t="n">
        <v>7.19899202996162</v>
      </c>
      <c r="L57" s="98" t="n">
        <v>0.0211180143215973</v>
      </c>
      <c r="M57" s="48" t="n">
        <v>2160.56</v>
      </c>
      <c r="N57" s="49" t="n">
        <v>1802.66945</v>
      </c>
      <c r="O57" s="49" t="n">
        <v>-357.89055</v>
      </c>
      <c r="P57" s="44" t="n">
        <v>-16.5647123893805</v>
      </c>
      <c r="Q57" s="50" t="n">
        <v>-0.00839613404965254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26609.7698071132</v>
      </c>
      <c r="D58" s="49" t="n">
        <v>27458.6633495</v>
      </c>
      <c r="E58" s="49" t="n">
        <v>848.893542386799</v>
      </c>
      <c r="F58" s="44" t="n">
        <v>3.19015740662242</v>
      </c>
      <c r="G58" s="50" t="n">
        <v>0.0199150940860662</v>
      </c>
      <c r="H58" s="102" t="n">
        <v>2722.71095</v>
      </c>
      <c r="I58" s="49" t="n">
        <v>2818.2501125</v>
      </c>
      <c r="J58" s="49" t="n">
        <v>95.5391624999998</v>
      </c>
      <c r="K58" s="44" t="n">
        <v>3.50897191271809</v>
      </c>
      <c r="L58" s="47" t="n">
        <v>0.00224135455753592</v>
      </c>
      <c r="M58" s="48" t="n">
        <v>1678.8555</v>
      </c>
      <c r="N58" s="49" t="n">
        <v>1815.0855</v>
      </c>
      <c r="O58" s="49" t="n">
        <v>136.23</v>
      </c>
      <c r="P58" s="44" t="n">
        <v>8.11445654494982</v>
      </c>
      <c r="Q58" s="50" t="n">
        <v>0.00319596407780023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550.470862246593</v>
      </c>
      <c r="D59" s="49" t="n">
        <v>540.695889362437</v>
      </c>
      <c r="E59" s="49" t="n">
        <v>-9.774972884156</v>
      </c>
      <c r="F59" s="44" t="n">
        <v>-1.7757475562398</v>
      </c>
      <c r="G59" s="50" t="n">
        <v>-0.000229321457823048</v>
      </c>
      <c r="H59" s="102" t="n">
        <v>587.150509391895</v>
      </c>
      <c r="I59" s="49" t="n">
        <v>585.325276791702</v>
      </c>
      <c r="J59" s="49" t="n">
        <v>-1.82523260019264</v>
      </c>
      <c r="K59" s="44" t="n">
        <v>-0.310862814729227</v>
      </c>
      <c r="L59" s="47" t="n">
        <v>-4.28200677078879E-005</v>
      </c>
      <c r="M59" s="48" t="n">
        <v>6553.44843573252</v>
      </c>
      <c r="N59" s="49" t="n">
        <v>6987.57918953555</v>
      </c>
      <c r="O59" s="49" t="n">
        <v>434.130753803023</v>
      </c>
      <c r="P59" s="44" t="n">
        <v>6.62446280092684</v>
      </c>
      <c r="Q59" s="50" t="n">
        <v>0.0101847338634867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n">
        <v>0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n">
        <v>80.1125000000002</v>
      </c>
      <c r="J60" s="128" t="n">
        <v>80.1125000000002</v>
      </c>
      <c r="K60" s="181" t="n">
        <v>100</v>
      </c>
      <c r="L60" s="182" t="n">
        <v>0.00187944411790921</v>
      </c>
      <c r="M60" s="111" t="n">
        <v>0</v>
      </c>
      <c r="N60" s="56" t="n">
        <v>351.33</v>
      </c>
      <c r="O60" s="56" t="n">
        <v>351.33</v>
      </c>
      <c r="P60" s="57" t="n">
        <v>100</v>
      </c>
      <c r="Q60" s="58" t="n">
        <v>0.00824222314801111</v>
      </c>
    </row>
    <row r="61" customFormat="false" ht="13.5" hidden="false" customHeight="true" outlineLevel="0" collapsed="false">
      <c r="A61" s="183" t="s">
        <v>102</v>
      </c>
      <c r="B61" s="183"/>
      <c r="C61" s="184" t="s">
        <v>76</v>
      </c>
      <c r="D61" s="184" t="n">
        <v>1009.95878431801</v>
      </c>
      <c r="E61" s="184" t="n">
        <v>1009.95878431801</v>
      </c>
      <c r="F61" s="181" t="n">
        <v>100</v>
      </c>
      <c r="G61" s="126" t="n">
        <v>0.0236936944486467</v>
      </c>
      <c r="H61" s="185" t="s">
        <v>76</v>
      </c>
      <c r="I61" s="184" t="n">
        <v>106.004081580925</v>
      </c>
      <c r="J61" s="184" t="n">
        <v>106.004081580925</v>
      </c>
      <c r="K61" s="181" t="n">
        <v>100</v>
      </c>
      <c r="L61" s="182" t="n">
        <v>0.00248686219505867</v>
      </c>
      <c r="M61" s="222" t="s">
        <v>76</v>
      </c>
      <c r="N61" s="79" t="n">
        <v>37243.4977899511</v>
      </c>
      <c r="O61" s="79" t="n">
        <v>37243.4977899511</v>
      </c>
      <c r="P61" s="186" t="n">
        <v>100</v>
      </c>
      <c r="Q61" s="187" t="n">
        <v>0.87373472119442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4014510.78844067</v>
      </c>
      <c r="G65" s="46"/>
      <c r="H65" s="46"/>
      <c r="I65" s="43" t="n">
        <v>4057642.6150824</v>
      </c>
      <c r="J65" s="43"/>
      <c r="K65" s="43"/>
      <c r="L65" s="209" t="n">
        <v>43131.8266417286</v>
      </c>
      <c r="M65" s="45" t="n">
        <v>1.07439807525046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4237914.82298454</v>
      </c>
      <c r="G66" s="59"/>
      <c r="H66" s="59"/>
      <c r="I66" s="56" t="n">
        <v>4262563.55464942</v>
      </c>
      <c r="J66" s="56"/>
      <c r="K66" s="56"/>
      <c r="L66" s="216" t="n">
        <v>24648.731664882</v>
      </c>
      <c r="M66" s="58" t="n">
        <v>0.581624046127554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3088277.89410127</v>
      </c>
      <c r="D74" s="23" t="n">
        <v>3122513.40601371</v>
      </c>
      <c r="E74" s="23" t="n">
        <v>34235.5119124376</v>
      </c>
      <c r="F74" s="24" t="n">
        <v>1.10856318914269</v>
      </c>
      <c r="G74" s="25" t="n">
        <v>0.80146835372773</v>
      </c>
      <c r="H74" s="26" t="n">
        <v>431945.394797175</v>
      </c>
      <c r="I74" s="27" t="n">
        <v>436626.984401374</v>
      </c>
      <c r="J74" s="27" t="n">
        <v>4681.58960419893</v>
      </c>
      <c r="K74" s="24" t="n">
        <v>1.08383829543946</v>
      </c>
      <c r="L74" s="25" t="n">
        <v>0.109598066548642</v>
      </c>
      <c r="M74" s="28" t="n">
        <v>403180.290816038</v>
      </c>
      <c r="N74" s="27" t="n">
        <v>405587.151722285</v>
      </c>
      <c r="O74" s="29" t="n">
        <v>2406.8609062474</v>
      </c>
      <c r="P74" s="30" t="n">
        <v>0.596968889867088</v>
      </c>
      <c r="Q74" s="31" t="n">
        <v>0.0563456697570492</v>
      </c>
    </row>
    <row r="75" customFormat="false" ht="12.75" hidden="false" customHeight="false" outlineLevel="0" collapsed="false">
      <c r="A75" s="32" t="s">
        <v>14</v>
      </c>
      <c r="B75" s="33"/>
      <c r="C75" s="34" t="n">
        <v>3202253.17254686</v>
      </c>
      <c r="D75" s="34" t="n">
        <v>3161686.90945428</v>
      </c>
      <c r="E75" s="34" t="n">
        <v>-40566.2630925821</v>
      </c>
      <c r="F75" s="35" t="n">
        <v>-1.26680374432476</v>
      </c>
      <c r="G75" s="36" t="n">
        <v>-0.949674016292015</v>
      </c>
      <c r="H75" s="37" t="n">
        <v>98106.038636312</v>
      </c>
      <c r="I75" s="38" t="n">
        <v>94021.8449142085</v>
      </c>
      <c r="J75" s="38" t="n">
        <v>-4084.19372210345</v>
      </c>
      <c r="K75" s="35" t="n">
        <v>-4.16304009302009</v>
      </c>
      <c r="L75" s="39" t="n">
        <v>-0.0956127668583271</v>
      </c>
      <c r="M75" s="40" t="n">
        <v>43244.3405328164</v>
      </c>
      <c r="N75" s="38" t="n">
        <v>39732.4707887748</v>
      </c>
      <c r="O75" s="38" t="n">
        <v>-3511.86974404165</v>
      </c>
      <c r="P75" s="35" t="n">
        <v>-8.12099271435677</v>
      </c>
      <c r="Q75" s="36" t="n">
        <v>-0.0822144114410258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3181688.17392119</v>
      </c>
      <c r="D76" s="43" t="n">
        <v>3142281.83353444</v>
      </c>
      <c r="E76" s="43" t="n">
        <v>-39406.3403867413</v>
      </c>
      <c r="F76" s="44" t="n">
        <v>-1.23853558968276</v>
      </c>
      <c r="G76" s="45" t="n">
        <v>-0.922519716865171</v>
      </c>
      <c r="H76" s="46" t="n">
        <v>18275.0604788753</v>
      </c>
      <c r="I76" s="43" t="n">
        <v>18099.2500346619</v>
      </c>
      <c r="J76" s="43" t="n">
        <v>-175.81044421337</v>
      </c>
      <c r="K76" s="44" t="n">
        <v>-0.962023870818895</v>
      </c>
      <c r="L76" s="47" t="n">
        <v>-0.00411579963086925</v>
      </c>
      <c r="M76" s="48" t="n">
        <v>43173.2073294785</v>
      </c>
      <c r="N76" s="49" t="n">
        <v>39682.4982941228</v>
      </c>
      <c r="O76" s="49" t="n">
        <v>-3490.70903535564</v>
      </c>
      <c r="P76" s="44" t="n">
        <v>-8.08535953494518</v>
      </c>
      <c r="Q76" s="50" t="n">
        <v>-0.081719029967027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1157455.06636651</v>
      </c>
      <c r="D77" s="43" t="n">
        <v>1156554.40960073</v>
      </c>
      <c r="E77" s="43" t="n">
        <v>-900.65676578274</v>
      </c>
      <c r="F77" s="44" t="n">
        <v>-0.0778135404089671</v>
      </c>
      <c r="G77" s="45" t="n">
        <v>-0.021084770024525</v>
      </c>
      <c r="H77" s="46" t="n">
        <v>962.989982153423</v>
      </c>
      <c r="I77" s="43" t="n">
        <v>899.421202904881</v>
      </c>
      <c r="J77" s="43" t="n">
        <v>-63.5687792485419</v>
      </c>
      <c r="K77" s="44" t="n">
        <v>-6.60118801094799</v>
      </c>
      <c r="L77" s="47" t="n">
        <v>-0.00148817301120306</v>
      </c>
      <c r="M77" s="48" t="n">
        <v>13445.7154793718</v>
      </c>
      <c r="N77" s="49" t="n">
        <v>12525.1865196176</v>
      </c>
      <c r="O77" s="49" t="n">
        <v>-920.52895975418</v>
      </c>
      <c r="P77" s="44" t="n">
        <v>-6.846262373813</v>
      </c>
      <c r="Q77" s="50" t="n">
        <v>-0.0215499868037566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624057.521119376</v>
      </c>
      <c r="D78" s="43" t="n">
        <v>586726.250961978</v>
      </c>
      <c r="E78" s="43" t="n">
        <v>-37331.2701573989</v>
      </c>
      <c r="F78" s="44" t="n">
        <v>-5.98202391510922</v>
      </c>
      <c r="G78" s="45" t="n">
        <v>-0.873941412418194</v>
      </c>
      <c r="H78" s="46" t="n">
        <v>1104.86874324169</v>
      </c>
      <c r="I78" s="43" t="n">
        <v>1099.76877347659</v>
      </c>
      <c r="J78" s="43" t="n">
        <v>-5.0999697651007</v>
      </c>
      <c r="K78" s="44" t="n">
        <v>-0.461590555104071</v>
      </c>
      <c r="L78" s="47" t="n">
        <v>-0.000119392529667754</v>
      </c>
      <c r="M78" s="48" t="n">
        <v>8045.80007516712</v>
      </c>
      <c r="N78" s="49" t="n">
        <v>7740.85872701551</v>
      </c>
      <c r="O78" s="49" t="n">
        <v>-304.941348151611</v>
      </c>
      <c r="P78" s="44" t="n">
        <v>-3.7900686731304</v>
      </c>
      <c r="Q78" s="50" t="n">
        <v>-0.0071388107445765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704374.196410384</v>
      </c>
      <c r="D79" s="43" t="n">
        <v>703670.091363627</v>
      </c>
      <c r="E79" s="43" t="n">
        <v>-704.105046757031</v>
      </c>
      <c r="F79" s="44" t="n">
        <v>-0.0999617888254959</v>
      </c>
      <c r="G79" s="45" t="n">
        <v>-0.0164834080506543</v>
      </c>
      <c r="H79" s="46" t="n">
        <v>4477.44693773763</v>
      </c>
      <c r="I79" s="43" t="n">
        <v>4312.0950758362</v>
      </c>
      <c r="J79" s="43" t="n">
        <v>-165.351861901432</v>
      </c>
      <c r="K79" s="44" t="n">
        <v>-3.69299433808547</v>
      </c>
      <c r="L79" s="47" t="n">
        <v>-0.00387095963054112</v>
      </c>
      <c r="M79" s="48" t="n">
        <v>11632.2650004212</v>
      </c>
      <c r="N79" s="49" t="n">
        <v>8669.5646465684</v>
      </c>
      <c r="O79" s="49" t="n">
        <v>-2962.70035385283</v>
      </c>
      <c r="P79" s="44" t="n">
        <v>-25.4696772618707</v>
      </c>
      <c r="Q79" s="50" t="n">
        <v>-0.0693581150842481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678805.537789577</v>
      </c>
      <c r="D80" s="43" t="n">
        <v>678088.056505247</v>
      </c>
      <c r="E80" s="43" t="n">
        <v>-717.481284329901</v>
      </c>
      <c r="F80" s="44" t="n">
        <v>-0.105697618005042</v>
      </c>
      <c r="G80" s="45" t="n">
        <v>-0.0167965516406791</v>
      </c>
      <c r="H80" s="46" t="n">
        <v>11564.0829564302</v>
      </c>
      <c r="I80" s="43" t="n">
        <v>11623.2548470346</v>
      </c>
      <c r="J80" s="43" t="n">
        <v>59.1718906043898</v>
      </c>
      <c r="K80" s="44" t="n">
        <v>0.511686839564631</v>
      </c>
      <c r="L80" s="47" t="n">
        <v>0.00138523991903356</v>
      </c>
      <c r="M80" s="48" t="n">
        <v>9806.1389550817</v>
      </c>
      <c r="N80" s="49" t="n">
        <v>10081.830885038</v>
      </c>
      <c r="O80" s="49" t="n">
        <v>275.691929956342</v>
      </c>
      <c r="P80" s="44" t="n">
        <v>2.81142181667203</v>
      </c>
      <c r="Q80" s="50" t="n">
        <v>0.00645406903227454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16995.8522353392</v>
      </c>
      <c r="D81" s="43" t="n">
        <v>17243.025102868</v>
      </c>
      <c r="E81" s="43" t="n">
        <v>247.17286752876</v>
      </c>
      <c r="F81" s="44" t="n">
        <v>1.45431287649593</v>
      </c>
      <c r="G81" s="45" t="n">
        <v>0.00578642526891698</v>
      </c>
      <c r="H81" s="46" t="n">
        <v>165.671859312326</v>
      </c>
      <c r="I81" s="43" t="n">
        <v>164.710135409637</v>
      </c>
      <c r="J81" s="43" t="n">
        <v>-0.961723902688817</v>
      </c>
      <c r="K81" s="44" t="n">
        <v>-0.580499251158743</v>
      </c>
      <c r="L81" s="47" t="n">
        <v>-2.25143784909665E-005</v>
      </c>
      <c r="M81" s="48" t="n">
        <v>240.187819436668</v>
      </c>
      <c r="N81" s="49" t="n">
        <v>665.057515883314</v>
      </c>
      <c r="O81" s="49" t="n">
        <v>424.869696446646</v>
      </c>
      <c r="P81" s="44" t="n">
        <v>176.890608958909</v>
      </c>
      <c r="Q81" s="50" t="n">
        <v>0.00994638599331662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20564.9986256728</v>
      </c>
      <c r="D82" s="43" t="n">
        <v>19405.0759198306</v>
      </c>
      <c r="E82" s="43" t="n">
        <v>-1159.92270584221</v>
      </c>
      <c r="F82" s="44" t="n">
        <v>-5.64027611649921</v>
      </c>
      <c r="G82" s="45" t="n">
        <v>-0.0271542994268778</v>
      </c>
      <c r="H82" s="46" t="n">
        <v>79830.9781574367</v>
      </c>
      <c r="I82" s="43" t="n">
        <v>75922.5948795468</v>
      </c>
      <c r="J82" s="43" t="n">
        <v>-3908.38327788995</v>
      </c>
      <c r="K82" s="44" t="n">
        <v>-4.89582285987042</v>
      </c>
      <c r="L82" s="47" t="n">
        <v>-0.091496967227455</v>
      </c>
      <c r="M82" s="48" t="n">
        <v>71.1332033379291</v>
      </c>
      <c r="N82" s="49" t="n">
        <v>49.9724946519116</v>
      </c>
      <c r="O82" s="49" t="n">
        <v>-21.1607086860175</v>
      </c>
      <c r="P82" s="44" t="n">
        <v>-29.7480047193859</v>
      </c>
      <c r="Q82" s="50" t="n">
        <v>-0.000495381473999025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2418.13503218993</v>
      </c>
      <c r="D83" s="43" t="n">
        <v>1913.54004437285</v>
      </c>
      <c r="E83" s="43" t="n">
        <v>-504.594987817082</v>
      </c>
      <c r="F83" s="44" t="n">
        <v>-20.8671137508854</v>
      </c>
      <c r="G83" s="45" t="n">
        <v>-0.0118127900415036</v>
      </c>
      <c r="H83" s="46" t="n">
        <v>49409.7489301652</v>
      </c>
      <c r="I83" s="43" t="n">
        <v>45083.9228566195</v>
      </c>
      <c r="J83" s="43" t="n">
        <v>-4325.82607354573</v>
      </c>
      <c r="K83" s="44" t="n">
        <v>-8.75500517045688</v>
      </c>
      <c r="L83" s="47" t="n">
        <v>-0.101269486214916</v>
      </c>
      <c r="M83" s="48" t="n">
        <v>3.14715612597639</v>
      </c>
      <c r="N83" s="49" t="n">
        <v>3.39224972541869</v>
      </c>
      <c r="O83" s="49" t="n">
        <v>0.245093599442292</v>
      </c>
      <c r="P83" s="44" t="n">
        <v>7.78778013010883</v>
      </c>
      <c r="Q83" s="50" t="n">
        <v>5.73774869079302E-006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18146.8635934829</v>
      </c>
      <c r="D84" s="56" t="n">
        <v>17491.5358754578</v>
      </c>
      <c r="E84" s="56" t="n">
        <v>-655.327718025128</v>
      </c>
      <c r="F84" s="57" t="n">
        <v>-3.61124507631433</v>
      </c>
      <c r="G84" s="58" t="n">
        <v>-0.0153415093853741</v>
      </c>
      <c r="H84" s="59" t="n">
        <v>30421.2292272715</v>
      </c>
      <c r="I84" s="56" t="n">
        <v>30838.6720229272</v>
      </c>
      <c r="J84" s="56" t="n">
        <v>417.442795655694</v>
      </c>
      <c r="K84" s="57" t="n">
        <v>1.37220883658926</v>
      </c>
      <c r="L84" s="60" t="n">
        <v>0.00977251898745885</v>
      </c>
      <c r="M84" s="61" t="n">
        <v>67.9860472119527</v>
      </c>
      <c r="N84" s="62" t="n">
        <v>46.5802449264928</v>
      </c>
      <c r="O84" s="62" t="n">
        <v>-21.4058022854599</v>
      </c>
      <c r="P84" s="63" t="n">
        <v>-31.4855814733946</v>
      </c>
      <c r="Q84" s="64" t="n">
        <v>-0.00050111922268982</v>
      </c>
    </row>
    <row r="85" customFormat="false" ht="12.75" hidden="false" customHeight="false" outlineLevel="0" collapsed="false">
      <c r="A85" s="32" t="s">
        <v>34</v>
      </c>
      <c r="B85" s="65"/>
      <c r="C85" s="38" t="n">
        <v>144009.259825501</v>
      </c>
      <c r="D85" s="38" t="n">
        <v>206809.312458105</v>
      </c>
      <c r="E85" s="38" t="n">
        <v>62800.0526326031</v>
      </c>
      <c r="F85" s="35" t="n">
        <v>43.6083434556216</v>
      </c>
      <c r="G85" s="36" t="n">
        <v>1.47017678386698</v>
      </c>
      <c r="H85" s="37" t="n">
        <v>1017.60050418131</v>
      </c>
      <c r="I85" s="38" t="n">
        <v>672.543547972228</v>
      </c>
      <c r="J85" s="38" t="n">
        <v>-345.056956209081</v>
      </c>
      <c r="K85" s="35" t="n">
        <v>-33.9088821979987</v>
      </c>
      <c r="L85" s="39" t="n">
        <v>-0.00807793472878444</v>
      </c>
      <c r="M85" s="66" t="n">
        <v>103612.617034345</v>
      </c>
      <c r="N85" s="67" t="n">
        <v>103920.436199336</v>
      </c>
      <c r="O85" s="67" t="n">
        <v>307.819164991248</v>
      </c>
      <c r="P85" s="68" t="n">
        <v>0.29708656513252</v>
      </c>
      <c r="Q85" s="69" t="n">
        <v>0.00720618169935272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104680.448090663</v>
      </c>
      <c r="D86" s="43" t="n">
        <v>104756.786984996</v>
      </c>
      <c r="E86" s="43" t="n">
        <v>76.3388943330501</v>
      </c>
      <c r="F86" s="44" t="n">
        <v>0.0729256472678962</v>
      </c>
      <c r="G86" s="45" t="n">
        <v>0.00178712700785634</v>
      </c>
      <c r="H86" s="46" t="n">
        <v>19.2573695096023</v>
      </c>
      <c r="I86" s="43" t="n">
        <v>19.247258217968</v>
      </c>
      <c r="J86" s="43" t="n">
        <v>-0.0101112916342494</v>
      </c>
      <c r="K86" s="44" t="n">
        <v>-0.0525060893140551</v>
      </c>
      <c r="L86" s="47" t="n">
        <v>-2.36709773199528E-007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16019.7278323251</v>
      </c>
      <c r="D87" s="43" t="n">
        <v>27917.4758391915</v>
      </c>
      <c r="E87" s="43" t="n">
        <v>11897.7480068664</v>
      </c>
      <c r="F87" s="44" t="n">
        <v>74.2693517105751</v>
      </c>
      <c r="G87" s="45" t="n">
        <v>0.278531500639438</v>
      </c>
      <c r="H87" s="46" t="n">
        <v>824.769891803926</v>
      </c>
      <c r="I87" s="43" t="n">
        <v>512.15301932593</v>
      </c>
      <c r="J87" s="43" t="n">
        <v>-312.616872477997</v>
      </c>
      <c r="K87" s="44" t="n">
        <v>-37.9035262543647</v>
      </c>
      <c r="L87" s="47" t="n">
        <v>-0.00731849813647527</v>
      </c>
      <c r="M87" s="48" t="n">
        <v>102636.265253882</v>
      </c>
      <c r="N87" s="49" t="n">
        <v>102915.182339982</v>
      </c>
      <c r="O87" s="49" t="n">
        <v>278.917086099595</v>
      </c>
      <c r="P87" s="44" t="n">
        <v>0.271752957309643</v>
      </c>
      <c r="Q87" s="50" t="n">
        <v>0.00652957135253366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22343.8892939326</v>
      </c>
      <c r="D88" s="43" t="n">
        <v>72871.2527207546</v>
      </c>
      <c r="E88" s="43" t="n">
        <v>50527.3634268219</v>
      </c>
      <c r="F88" s="44" t="n">
        <v>226.135041944298</v>
      </c>
      <c r="G88" s="45" t="n">
        <v>1.18286774526616</v>
      </c>
      <c r="H88" s="46" t="n">
        <v>126.456424867779</v>
      </c>
      <c r="I88" s="43" t="n">
        <v>93.3775801211138</v>
      </c>
      <c r="J88" s="43" t="n">
        <v>-33.0788447466657</v>
      </c>
      <c r="K88" s="44" t="n">
        <v>-26.1582950658714</v>
      </c>
      <c r="L88" s="47" t="n">
        <v>-0.000774390267922174</v>
      </c>
      <c r="M88" s="48" t="n">
        <v>8.662009422202</v>
      </c>
      <c r="N88" s="49" t="n">
        <v>8.66216831387989</v>
      </c>
      <c r="O88" s="49" t="n">
        <v>0.000158891677884299</v>
      </c>
      <c r="P88" s="44" t="n">
        <v>0.00183435124737957</v>
      </c>
      <c r="Q88" s="50" t="n">
        <v>3.71972388847795E-009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n">
        <v>517.848767611805</v>
      </c>
      <c r="D89" s="43" t="n">
        <v>529.705172158495</v>
      </c>
      <c r="E89" s="43" t="n">
        <v>11.8564045466903</v>
      </c>
      <c r="F89" s="44" t="n">
        <v>2.28954963074823</v>
      </c>
      <c r="G89" s="50" t="n">
        <v>0.000277563632098448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447.3549326538</v>
      </c>
      <c r="D90" s="56" t="n">
        <v>734.0917410038</v>
      </c>
      <c r="E90" s="56" t="n">
        <v>286.73680835</v>
      </c>
      <c r="F90" s="57" t="n">
        <v>64.0960426319699</v>
      </c>
      <c r="G90" s="58" t="n">
        <v>0.00671263448109648</v>
      </c>
      <c r="H90" s="59" t="n">
        <v>47.116818</v>
      </c>
      <c r="I90" s="56" t="n">
        <v>47.765690307216</v>
      </c>
      <c r="J90" s="56" t="n">
        <v>0.64887230721601</v>
      </c>
      <c r="K90" s="57" t="n">
        <v>1.37715646930149</v>
      </c>
      <c r="L90" s="60" t="n">
        <v>1.51903853862047E-005</v>
      </c>
      <c r="M90" s="61" t="n">
        <v>967.689771040365</v>
      </c>
      <c r="N90" s="62" t="n">
        <v>996.591691040364</v>
      </c>
      <c r="O90" s="62" t="n">
        <v>28.9019199999996</v>
      </c>
      <c r="P90" s="63" t="n">
        <v>2.98669272580272</v>
      </c>
      <c r="Q90" s="64" t="n">
        <v>0.000676606627095733</v>
      </c>
    </row>
    <row r="91" customFormat="false" ht="13.5" hidden="false" customHeight="false" outlineLevel="0" collapsed="false">
      <c r="A91" s="77" t="s">
        <v>47</v>
      </c>
      <c r="B91" s="78"/>
      <c r="C91" s="79" t="n">
        <v>6093.17229665154</v>
      </c>
      <c r="D91" s="79" t="n">
        <v>5816.8226865342</v>
      </c>
      <c r="E91" s="79" t="n">
        <v>-276.349610117345</v>
      </c>
      <c r="F91" s="80" t="n">
        <v>-4.53539792841917</v>
      </c>
      <c r="G91" s="81" t="n">
        <v>-0.0064694656133821</v>
      </c>
      <c r="H91" s="82"/>
      <c r="I91" s="83"/>
      <c r="J91" s="83"/>
      <c r="K91" s="84"/>
      <c r="L91" s="85"/>
      <c r="M91" s="86" t="n">
        <v>3979.0022149227</v>
      </c>
      <c r="N91" s="79" t="n">
        <v>4059.61696314713</v>
      </c>
      <c r="O91" s="79" t="n">
        <v>80.6147482244292</v>
      </c>
      <c r="P91" s="80" t="n">
        <v>2.02600410530295</v>
      </c>
      <c r="Q91" s="87" t="n">
        <v>0.00188722662336286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205966.190751269</v>
      </c>
      <c r="I92" s="67" t="n">
        <v>178784.332987496</v>
      </c>
      <c r="J92" s="67" t="n">
        <v>-27181.857763773</v>
      </c>
      <c r="K92" s="68" t="n">
        <v>-13.1972425496759</v>
      </c>
      <c r="L92" s="93" t="n">
        <v>-0.636339215517263</v>
      </c>
      <c r="M92" s="66" t="n">
        <v>243016.420751508</v>
      </c>
      <c r="N92" s="67" t="n">
        <v>245028.403430388</v>
      </c>
      <c r="O92" s="67" t="n">
        <v>2011.98267888086</v>
      </c>
      <c r="P92" s="68" t="n">
        <v>0.827920464246396</v>
      </c>
      <c r="Q92" s="69" t="n">
        <v>0.0471013972128023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142555.992780669</v>
      </c>
      <c r="I93" s="43" t="n">
        <v>133315.870385336</v>
      </c>
      <c r="J93" s="43" t="n">
        <v>-9240.12239533366</v>
      </c>
      <c r="K93" s="97" t="n">
        <v>-6.48174953230491</v>
      </c>
      <c r="L93" s="98" t="n">
        <v>-0.216315319115773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61453.3013638122</v>
      </c>
      <c r="I94" s="49" t="n">
        <v>43518.0642090463</v>
      </c>
      <c r="J94" s="49" t="n">
        <v>-17935.2371547659</v>
      </c>
      <c r="K94" s="44" t="n">
        <v>-29.1851483268356</v>
      </c>
      <c r="L94" s="47" t="n">
        <v>-0.419871770368487</v>
      </c>
      <c r="M94" s="48" t="n">
        <v>24163.9492753966</v>
      </c>
      <c r="N94" s="49" t="n">
        <v>24313.873965649</v>
      </c>
      <c r="O94" s="49" t="n">
        <v>149.924690252337</v>
      </c>
      <c r="P94" s="44" t="n">
        <v>0.620447794123572</v>
      </c>
      <c r="Q94" s="50" t="n">
        <v>0.00350980277400283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2130.169703655</v>
      </c>
      <c r="I95" s="49" t="n">
        <v>2149.49259526902</v>
      </c>
      <c r="J95" s="49" t="n">
        <v>19.3228916140201</v>
      </c>
      <c r="K95" s="44" t="n">
        <v>0.90710573814215</v>
      </c>
      <c r="L95" s="47" t="n">
        <v>0.000452357370053574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-533.899264066002</v>
      </c>
      <c r="I96" s="49" t="n">
        <v>-633.192788998002</v>
      </c>
      <c r="J96" s="49" t="n">
        <v>-99.293524932</v>
      </c>
      <c r="K96" s="44" t="n">
        <v>18.5978014234021</v>
      </c>
      <c r="L96" s="47" t="n">
        <v>-0.00232450498086935</v>
      </c>
      <c r="M96" s="48" t="n">
        <v>218190.422742652</v>
      </c>
      <c r="N96" s="49" t="n">
        <v>220238.901133527</v>
      </c>
      <c r="O96" s="49" t="n">
        <v>2048.47839087527</v>
      </c>
      <c r="P96" s="44" t="n">
        <v>0.938848903231367</v>
      </c>
      <c r="Q96" s="50" t="n">
        <v>0.0479557778420476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360.626167198198</v>
      </c>
      <c r="I98" s="49" t="n">
        <v>434.09858684255</v>
      </c>
      <c r="J98" s="49" t="n">
        <v>73.472419644352</v>
      </c>
      <c r="K98" s="44" t="n">
        <v>20.3735686223713</v>
      </c>
      <c r="L98" s="47" t="n">
        <v>0.00172002157780964</v>
      </c>
      <c r="M98" s="48" t="n">
        <v>424.898733458635</v>
      </c>
      <c r="N98" s="49" t="n">
        <v>168.0247769117</v>
      </c>
      <c r="O98" s="49" t="n">
        <v>-256.873956546934</v>
      </c>
      <c r="P98" s="44" t="n">
        <v>-60.4553358999226</v>
      </c>
      <c r="Q98" s="50" t="n">
        <v>-0.00601353201890946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237.15</v>
      </c>
      <c r="N99" s="56" t="n">
        <v>307.6035543</v>
      </c>
      <c r="O99" s="56" t="n">
        <v>70.4535543</v>
      </c>
      <c r="P99" s="57" t="n">
        <v>29.7084352941176</v>
      </c>
      <c r="Q99" s="58" t="n">
        <v>0.00164934861565701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270833.692751605</v>
      </c>
      <c r="D100" s="38" t="n">
        <v>-257017.797631881</v>
      </c>
      <c r="E100" s="38" t="n">
        <v>13815.8951197241</v>
      </c>
      <c r="F100" s="35" t="n">
        <v>-5.10124681289021</v>
      </c>
      <c r="G100" s="36" t="n">
        <v>0.323436166083952</v>
      </c>
      <c r="H100" s="37" t="n">
        <v>290.391358006906</v>
      </c>
      <c r="I100" s="38" t="n">
        <v>1161.77239651505</v>
      </c>
      <c r="J100" s="38" t="n">
        <v>871.38103850814</v>
      </c>
      <c r="K100" s="35" t="n">
        <v>300.071270883832</v>
      </c>
      <c r="L100" s="39" t="n">
        <v>0.0203994124051336</v>
      </c>
      <c r="M100" s="66" t="n">
        <v>137.553451672725</v>
      </c>
      <c r="N100" s="67" t="n">
        <v>3455.17454040478</v>
      </c>
      <c r="O100" s="67" t="n">
        <v>3317.62108873206</v>
      </c>
      <c r="P100" s="68" t="n">
        <v>2411.87774526047</v>
      </c>
      <c r="Q100" s="69" t="n">
        <v>0.077666965199153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318646.856557583</v>
      </c>
      <c r="E101" s="115" t="n">
        <v>-318646.856557583</v>
      </c>
      <c r="F101" s="44"/>
      <c r="G101" s="50"/>
      <c r="H101" s="116"/>
      <c r="I101" s="117" t="n">
        <v>483.67153328047</v>
      </c>
      <c r="J101" s="117" t="n">
        <v>483.67153328047</v>
      </c>
      <c r="K101" s="118"/>
      <c r="L101" s="119"/>
      <c r="M101" s="120"/>
      <c r="N101" s="117" t="n">
        <v>197.476017862567</v>
      </c>
      <c r="O101" s="117" t="n">
        <v>197.476017862567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52182.0092294975</v>
      </c>
      <c r="E102" s="49" t="n">
        <v>52182.0092294975</v>
      </c>
      <c r="F102" s="44"/>
      <c r="G102" s="50"/>
      <c r="H102" s="102"/>
      <c r="I102" s="49" t="n">
        <v>266.741290839393</v>
      </c>
      <c r="J102" s="49" t="n">
        <v>266.741290839393</v>
      </c>
      <c r="K102" s="44"/>
      <c r="L102" s="47"/>
      <c r="M102" s="48"/>
      <c r="N102" s="49" t="n">
        <v>3223.57434628601</v>
      </c>
      <c r="O102" s="49" t="n">
        <v>3223.57434628601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7807.69871040199</v>
      </c>
      <c r="E103" s="49" t="n">
        <v>7807.69871040199</v>
      </c>
      <c r="F103" s="44"/>
      <c r="G103" s="50"/>
      <c r="H103" s="116"/>
      <c r="I103" s="117" t="n">
        <v>189.565184419367</v>
      </c>
      <c r="J103" s="117" t="n">
        <v>189.565184419367</v>
      </c>
      <c r="K103" s="118"/>
      <c r="L103" s="119"/>
      <c r="M103" s="120"/>
      <c r="N103" s="117" t="n">
        <v>4.10673902928696</v>
      </c>
      <c r="O103" s="117" t="n">
        <v>4.10673902928696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1052.56914077027</v>
      </c>
      <c r="E104" s="49" t="n">
        <v>1052.56914077027</v>
      </c>
      <c r="F104" s="44"/>
      <c r="G104" s="50"/>
      <c r="H104" s="116"/>
      <c r="I104" s="117" t="n">
        <v>4.22243496922485</v>
      </c>
      <c r="J104" s="117" t="n">
        <v>4.22243496922485</v>
      </c>
      <c r="K104" s="118"/>
      <c r="L104" s="119"/>
      <c r="M104" s="120"/>
      <c r="N104" s="117" t="n">
        <v>0.518984882293356</v>
      </c>
      <c r="O104" s="117" t="n">
        <v>0.518984882293356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-740.560088630896</v>
      </c>
      <c r="E105" s="62" t="n">
        <v>-740.560088630896</v>
      </c>
      <c r="F105" s="63"/>
      <c r="G105" s="64"/>
      <c r="H105" s="116"/>
      <c r="I105" s="117" t="n">
        <v>163.18225198019</v>
      </c>
      <c r="J105" s="123" t="n">
        <v>163.18225198019</v>
      </c>
      <c r="K105" s="124"/>
      <c r="L105" s="125"/>
      <c r="M105" s="120"/>
      <c r="N105" s="117" t="n">
        <v>16.5610559301324</v>
      </c>
      <c r="O105" s="117" t="n">
        <v>16.5610559301324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n">
        <v>2237.6172163273</v>
      </c>
      <c r="E106" s="62" t="n">
        <v>2237.6172163273</v>
      </c>
      <c r="F106" s="63"/>
      <c r="G106" s="50"/>
      <c r="H106" s="116"/>
      <c r="I106" s="117" t="n">
        <v>48.1628020264014</v>
      </c>
      <c r="J106" s="117" t="n">
        <v>48.1628020264014</v>
      </c>
      <c r="K106" s="124"/>
      <c r="L106" s="125"/>
      <c r="M106" s="120"/>
      <c r="N106" s="117" t="n">
        <v>4.88795103898897</v>
      </c>
      <c r="O106" s="117" t="n">
        <v>4.88795103898897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n">
        <v>-910.275114274763</v>
      </c>
      <c r="E107" s="56" t="n">
        <v>-910.275114274763</v>
      </c>
      <c r="F107" s="57"/>
      <c r="G107" s="126"/>
      <c r="H107" s="127"/>
      <c r="I107" s="128" t="n">
        <v>6.226899</v>
      </c>
      <c r="J107" s="128" t="n">
        <v>6.226899</v>
      </c>
      <c r="K107" s="57"/>
      <c r="L107" s="60"/>
      <c r="M107" s="111"/>
      <c r="N107" s="56" t="n">
        <v>7.81603</v>
      </c>
      <c r="O107" s="56" t="n">
        <v>7.81603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6141.22335933379</v>
      </c>
      <c r="D108" s="34" t="n">
        <v>5218.15904667771</v>
      </c>
      <c r="E108" s="34" t="n">
        <v>-923.064312656083</v>
      </c>
      <c r="F108" s="35" t="n">
        <v>-15.0306259623851</v>
      </c>
      <c r="G108" s="36" t="n">
        <v>-0.0216093405275041</v>
      </c>
      <c r="H108" s="37" t="n">
        <v>126565.173547406</v>
      </c>
      <c r="I108" s="38" t="n">
        <v>161986.490555183</v>
      </c>
      <c r="J108" s="38" t="n">
        <v>35421.3170077766</v>
      </c>
      <c r="K108" s="35" t="n">
        <v>27.9866222397343</v>
      </c>
      <c r="L108" s="39" t="n">
        <v>0.829228571247889</v>
      </c>
      <c r="M108" s="66" t="n">
        <v>9187.25683077377</v>
      </c>
      <c r="N108" s="67" t="n">
        <v>9391.04980023411</v>
      </c>
      <c r="O108" s="67" t="n">
        <v>203.792969460341</v>
      </c>
      <c r="P108" s="68" t="n">
        <v>2.2182134799771</v>
      </c>
      <c r="Q108" s="69" t="n">
        <v>0.00477088282343827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1275.36676016678</v>
      </c>
      <c r="D109" s="43" t="n">
        <v>321.248456</v>
      </c>
      <c r="E109" s="43" t="n">
        <v>-954.118304166779</v>
      </c>
      <c r="F109" s="97" t="n">
        <v>-74.8112883263485</v>
      </c>
      <c r="G109" s="45" t="n">
        <v>-0.0223363280928255</v>
      </c>
      <c r="H109" s="46" t="n">
        <v>115475.345869577</v>
      </c>
      <c r="I109" s="43" t="n">
        <v>148588.260113978</v>
      </c>
      <c r="J109" s="43" t="n">
        <v>33112.9142444016</v>
      </c>
      <c r="K109" s="97" t="n">
        <v>28.6753107297907</v>
      </c>
      <c r="L109" s="98" t="n">
        <v>0.775187849811195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10075.7584089161</v>
      </c>
      <c r="I110" s="49" t="n">
        <v>12295.6278320743</v>
      </c>
      <c r="J110" s="43" t="n">
        <v>2219.86942315822</v>
      </c>
      <c r="K110" s="97" t="n">
        <v>22.0317849343614</v>
      </c>
      <c r="L110" s="98" t="n">
        <v>0.0519681171007343</v>
      </c>
      <c r="M110" s="48" t="n">
        <v>8728.51481969259</v>
      </c>
      <c r="N110" s="49" t="n">
        <v>8748.77978259698</v>
      </c>
      <c r="O110" s="49" t="n">
        <v>20.2649629043899</v>
      </c>
      <c r="P110" s="44" t="n">
        <v>0.23216965684322</v>
      </c>
      <c r="Q110" s="50" t="n">
        <v>0.000474411672268126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4865.83168321404</v>
      </c>
      <c r="D111" s="49" t="n">
        <v>4896.88567472474</v>
      </c>
      <c r="E111" s="43" t="n">
        <v>31.0539915106974</v>
      </c>
      <c r="F111" s="97" t="n">
        <v>0.638205214081413</v>
      </c>
      <c r="G111" s="45" t="n">
        <v>0.000726987565321363</v>
      </c>
      <c r="H111" s="102" t="n">
        <v>613.413236078085</v>
      </c>
      <c r="I111" s="49" t="n">
        <v>717.754898308323</v>
      </c>
      <c r="J111" s="43" t="n">
        <v>104.341662230239</v>
      </c>
      <c r="K111" s="97" t="n">
        <v>17.0100115376311</v>
      </c>
      <c r="L111" s="98" t="n">
        <v>0.00244268408974784</v>
      </c>
      <c r="M111" s="48" t="n">
        <v>426.485060120026</v>
      </c>
      <c r="N111" s="49" t="n">
        <v>454.518985502196</v>
      </c>
      <c r="O111" s="49" t="n">
        <v>28.0339253821698</v>
      </c>
      <c r="P111" s="44" t="n">
        <v>6.57324910145274</v>
      </c>
      <c r="Q111" s="50" t="n">
        <v>0.000656286492284376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.0249159529635784</v>
      </c>
      <c r="D112" s="62" t="n">
        <v>0.0249159529635784</v>
      </c>
      <c r="E112" s="62" t="n">
        <v>-4.16333634234434E-017</v>
      </c>
      <c r="F112" s="63" t="n">
        <v>-1.67095207974995E-013</v>
      </c>
      <c r="G112" s="64" t="n">
        <v>-9.74655303197411E-022</v>
      </c>
      <c r="H112" s="59" t="n">
        <v>400.656032835242</v>
      </c>
      <c r="I112" s="56" t="n">
        <v>384.847710821785</v>
      </c>
      <c r="J112" s="56" t="n">
        <v>-15.8083220134569</v>
      </c>
      <c r="K112" s="57" t="n">
        <v>-3.94560938009326</v>
      </c>
      <c r="L112" s="60" t="n">
        <v>-0.000370079753786891</v>
      </c>
      <c r="M112" s="111" t="n">
        <v>35.3569509611604</v>
      </c>
      <c r="N112" s="56" t="n">
        <v>164.654400914943</v>
      </c>
      <c r="O112" s="56" t="n">
        <v>129.297449953783</v>
      </c>
      <c r="P112" s="57" t="n">
        <v>365.691742186186</v>
      </c>
      <c r="Q112" s="58" t="n">
        <v>0.00302691002899841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614.758824533333</v>
      </c>
      <c r="D113" s="67" t="n">
        <v>0</v>
      </c>
      <c r="E113" s="67" t="n">
        <v>-614.758824533333</v>
      </c>
      <c r="F113" s="68" t="n">
        <v>-100</v>
      </c>
      <c r="G113" s="69" t="n">
        <v>-0.0143917737902825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163692.557053684</v>
      </c>
      <c r="D116" s="147" t="n">
        <v>163765.109543096</v>
      </c>
      <c r="E116" s="147" t="n">
        <v>72.5524894117261</v>
      </c>
      <c r="F116" s="148" t="n">
        <v>0.0443224119151197</v>
      </c>
      <c r="G116" s="149" t="n">
        <v>0.00169848560747063</v>
      </c>
      <c r="H116" s="150" t="n">
        <v>112.819317693111</v>
      </c>
      <c r="I116" s="147" t="n">
        <v>123.286657871884</v>
      </c>
      <c r="J116" s="147" t="n">
        <v>10.467340178773</v>
      </c>
      <c r="K116" s="148" t="n">
        <v>9.27796798704814</v>
      </c>
      <c r="L116" s="149" t="n">
        <v>0.000245045025833001</v>
      </c>
      <c r="M116" s="151" t="n">
        <v>1109.0344534549</v>
      </c>
      <c r="N116" s="147" t="n">
        <v>1974.49805895801</v>
      </c>
      <c r="O116" s="147" t="n">
        <v>865.463605503115</v>
      </c>
      <c r="P116" s="148" t="n">
        <v>78.037576092158</v>
      </c>
      <c r="Q116" s="149" t="n">
        <v>0.0202608827023804</v>
      </c>
    </row>
    <row r="117" customFormat="false" ht="12.75" hidden="false" customHeight="false" outlineLevel="0" collapsed="false">
      <c r="A117" s="145" t="s">
        <v>89</v>
      </c>
      <c r="B117" s="146"/>
      <c r="C117" s="147" t="n">
        <v>0</v>
      </c>
      <c r="D117" s="147" t="n">
        <v>0.0527126088770383</v>
      </c>
      <c r="E117" s="147" t="n">
        <v>0.0527126088770383</v>
      </c>
      <c r="F117" s="148" t="n">
        <v>100</v>
      </c>
      <c r="G117" s="149" t="n">
        <v>1.23402529997004E-006</v>
      </c>
      <c r="H117" s="150" t="n">
        <v>0</v>
      </c>
      <c r="I117" s="147" t="n">
        <v>2.59628278706364E-005</v>
      </c>
      <c r="J117" s="147" t="n">
        <v>2.59628278706364E-005</v>
      </c>
      <c r="K117" s="148" t="n">
        <v>100</v>
      </c>
      <c r="L117" s="149" t="n">
        <v>6.07801190904225E-010</v>
      </c>
      <c r="M117" s="151" t="n">
        <v>0</v>
      </c>
      <c r="N117" s="147" t="n">
        <v>0.000258683426457053</v>
      </c>
      <c r="O117" s="147" t="n">
        <v>0.000258683426457053</v>
      </c>
      <c r="P117" s="148" t="n">
        <v>100</v>
      </c>
      <c r="Q117" s="149" t="n">
        <v>6.05589250335882E-009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142812.212894217</v>
      </c>
      <c r="D118" s="156" t="n">
        <v>145026.644883857</v>
      </c>
      <c r="E118" s="156" t="n">
        <v>2214.43198964026</v>
      </c>
      <c r="F118" s="157" t="n">
        <v>1.5505900684282</v>
      </c>
      <c r="G118" s="158" t="n">
        <v>0.0518408243965595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27329.9029064599</v>
      </c>
      <c r="D123" s="169" t="n">
        <v>27695.7697532914</v>
      </c>
      <c r="E123" s="169" t="n">
        <v>365.866846831515</v>
      </c>
      <c r="F123" s="170" t="n">
        <v>1.33870525659656</v>
      </c>
      <c r="G123" s="171" t="n">
        <v>0.00856510339800354</v>
      </c>
      <c r="H123" s="172" t="n">
        <v>14061.2588573796</v>
      </c>
      <c r="I123" s="169" t="n">
        <v>15456.0573847565</v>
      </c>
      <c r="J123" s="169" t="n">
        <v>1394.79852737696</v>
      </c>
      <c r="K123" s="170" t="n">
        <v>9.919442786198</v>
      </c>
      <c r="L123" s="173" t="n">
        <v>0.0326528454540957</v>
      </c>
      <c r="M123" s="40" t="n">
        <v>10851.043470263</v>
      </c>
      <c r="N123" s="38" t="n">
        <v>11318.4967105686</v>
      </c>
      <c r="O123" s="38" t="n">
        <v>467.453240305664</v>
      </c>
      <c r="P123" s="35" t="n">
        <v>4.30791049346276</v>
      </c>
      <c r="Q123" s="36" t="n">
        <v>0.0109432854373755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10786.9336857183</v>
      </c>
      <c r="I124" s="43" t="n">
        <v>11996.6259139178</v>
      </c>
      <c r="J124" s="43" t="n">
        <v>1209.69222819952</v>
      </c>
      <c r="K124" s="97" t="n">
        <v>11.2144216646213</v>
      </c>
      <c r="L124" s="98" t="n">
        <v>0.0283194257802254</v>
      </c>
      <c r="M124" s="48" t="n">
        <v>2112.76</v>
      </c>
      <c r="N124" s="49" t="n">
        <v>1841.357575</v>
      </c>
      <c r="O124" s="49" t="n">
        <v>-271.402425</v>
      </c>
      <c r="P124" s="44" t="n">
        <v>-12.845871040724</v>
      </c>
      <c r="Q124" s="50" t="n">
        <v>-0.00635364983934823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26608.2481601931</v>
      </c>
      <c r="D125" s="49" t="n">
        <v>27115.5979810355</v>
      </c>
      <c r="E125" s="49" t="n">
        <v>507.349820842403</v>
      </c>
      <c r="F125" s="44" t="n">
        <v>1.9067389096341</v>
      </c>
      <c r="G125" s="50" t="n">
        <v>0.011877281891231</v>
      </c>
      <c r="H125" s="102" t="n">
        <v>2638.72032375</v>
      </c>
      <c r="I125" s="49" t="n">
        <v>2774.5237737375</v>
      </c>
      <c r="J125" s="49" t="n">
        <v>135.8034499875</v>
      </c>
      <c r="K125" s="44" t="n">
        <v>5.14656474826796</v>
      </c>
      <c r="L125" s="47" t="n">
        <v>0.00317921834411028</v>
      </c>
      <c r="M125" s="48" t="n">
        <v>1592.6243</v>
      </c>
      <c r="N125" s="49" t="n">
        <v>1728.8543</v>
      </c>
      <c r="O125" s="49" t="n">
        <v>136.23</v>
      </c>
      <c r="P125" s="44" t="n">
        <v>8.55380644386752</v>
      </c>
      <c r="Q125" s="50" t="n">
        <v>0.0031892040670396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721.654746266808</v>
      </c>
      <c r="D126" s="49" t="n">
        <v>580.171772255957</v>
      </c>
      <c r="E126" s="49" t="n">
        <v>-141.482974010851</v>
      </c>
      <c r="F126" s="44" t="n">
        <v>-19.6053548795676</v>
      </c>
      <c r="G126" s="50" t="n">
        <v>-0.00331217849322662</v>
      </c>
      <c r="H126" s="102" t="n">
        <v>635.604847911285</v>
      </c>
      <c r="I126" s="49" t="n">
        <v>628.910197101231</v>
      </c>
      <c r="J126" s="49" t="n">
        <v>-6.69465081005444</v>
      </c>
      <c r="K126" s="44" t="n">
        <v>-1.05327245883261</v>
      </c>
      <c r="L126" s="47" t="n">
        <v>-0.000156724712551094</v>
      </c>
      <c r="M126" s="48" t="n">
        <v>7145.65917026297</v>
      </c>
      <c r="N126" s="49" t="n">
        <v>7382.61483651507</v>
      </c>
      <c r="O126" s="49" t="n">
        <v>236.9556662521</v>
      </c>
      <c r="P126" s="44" t="n">
        <v>3.3160784835387</v>
      </c>
      <c r="Q126" s="50" t="n">
        <v>0.00554723610452378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n">
        <v>0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n">
        <v>55.9975000000004</v>
      </c>
      <c r="J127" s="128" t="n">
        <v>55.9975000000004</v>
      </c>
      <c r="K127" s="181" t="n">
        <v>100</v>
      </c>
      <c r="L127" s="182" t="n">
        <v>0.00131092604231117</v>
      </c>
      <c r="M127" s="111" t="n">
        <v>0</v>
      </c>
      <c r="N127" s="56" t="n">
        <v>365.67</v>
      </c>
      <c r="O127" s="56" t="n">
        <v>365.67</v>
      </c>
      <c r="P127" s="57" t="n">
        <v>100</v>
      </c>
      <c r="Q127" s="58" t="n">
        <v>0.00856049512731681</v>
      </c>
    </row>
    <row r="128" customFormat="false" ht="13.5" hidden="false" customHeight="true" outlineLevel="0" collapsed="false">
      <c r="A128" s="183" t="s">
        <v>102</v>
      </c>
      <c r="B128" s="183"/>
      <c r="C128" s="184" t="s">
        <v>76</v>
      </c>
      <c r="D128" s="184" t="n">
        <v>1068.6793713779</v>
      </c>
      <c r="E128" s="184" t="n">
        <v>1068.6793713779</v>
      </c>
      <c r="F128" s="181" t="n">
        <v>100</v>
      </c>
      <c r="G128" s="126" t="n">
        <v>0.0250182529366493</v>
      </c>
      <c r="H128" s="185" t="s">
        <v>76</v>
      </c>
      <c r="I128" s="184" t="n">
        <v>125.161826286133</v>
      </c>
      <c r="J128" s="184" t="n">
        <v>125.161826286133</v>
      </c>
      <c r="K128" s="181" t="n">
        <v>100</v>
      </c>
      <c r="L128" s="182" t="n">
        <v>0.00293009326455142</v>
      </c>
      <c r="M128" s="222" t="s">
        <v>76</v>
      </c>
      <c r="N128" s="79" t="n">
        <v>38050.7681990111</v>
      </c>
      <c r="O128" s="79" t="n">
        <v>38050.7681990111</v>
      </c>
      <c r="P128" s="186" t="n">
        <v>100</v>
      </c>
      <c r="Q128" s="187" t="n">
        <v>0.890785177231647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3975645.78494859</v>
      </c>
      <c r="G132" s="46"/>
      <c r="H132" s="46"/>
      <c r="I132" s="43" t="n">
        <v>4019197.86598599</v>
      </c>
      <c r="J132" s="43"/>
      <c r="K132" s="43"/>
      <c r="L132" s="209" t="n">
        <v>43552.081037398</v>
      </c>
      <c r="M132" s="45" t="n">
        <v>1.09547186528241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4246051.53289051</v>
      </c>
      <c r="G133" s="59"/>
      <c r="H133" s="59"/>
      <c r="I133" s="56" t="n">
        <v>4271598.71668095</v>
      </c>
      <c r="J133" s="56"/>
      <c r="K133" s="56"/>
      <c r="L133" s="216" t="n">
        <v>25547.1837904323</v>
      </c>
      <c r="M133" s="58" t="n">
        <v>0.601669188245602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3022814.48978261</v>
      </c>
      <c r="D141" s="23" t="n">
        <v>3066838.57120666</v>
      </c>
      <c r="E141" s="23" t="n">
        <v>44024.0814240454</v>
      </c>
      <c r="F141" s="24" t="n">
        <v>1.45639375399485</v>
      </c>
      <c r="G141" s="25" t="n">
        <v>1.05231839531238</v>
      </c>
      <c r="H141" s="26" t="n">
        <v>425857.677177233</v>
      </c>
      <c r="I141" s="27" t="n">
        <v>429999.39450941</v>
      </c>
      <c r="J141" s="27" t="n">
        <v>4141.71733217692</v>
      </c>
      <c r="K141" s="24" t="n">
        <v>0.972559038885949</v>
      </c>
      <c r="L141" s="25" t="n">
        <v>0.0990004832776221</v>
      </c>
      <c r="M141" s="28" t="n">
        <v>396068.76745724</v>
      </c>
      <c r="N141" s="27" t="n">
        <v>397752.378455225</v>
      </c>
      <c r="O141" s="29" t="n">
        <v>1683.6109979843</v>
      </c>
      <c r="P141" s="30" t="n">
        <v>0.425080474987482</v>
      </c>
      <c r="Q141" s="31" t="n">
        <v>0.040243765830431</v>
      </c>
    </row>
    <row r="142" customFormat="false" ht="12.75" hidden="false" customHeight="false" outlineLevel="0" collapsed="false">
      <c r="A142" s="32" t="s">
        <v>14</v>
      </c>
      <c r="B142" s="33"/>
      <c r="C142" s="34" t="n">
        <v>3132815.63936871</v>
      </c>
      <c r="D142" s="34" t="n">
        <v>3096484.35401867</v>
      </c>
      <c r="E142" s="34" t="n">
        <v>-36331.2853500396</v>
      </c>
      <c r="F142" s="35" t="n">
        <v>-1.15970071438231</v>
      </c>
      <c r="G142" s="36" t="n">
        <v>-0.868435607569722</v>
      </c>
      <c r="H142" s="37" t="n">
        <v>96396.5568696486</v>
      </c>
      <c r="I142" s="38" t="n">
        <v>90585.613680686</v>
      </c>
      <c r="J142" s="38" t="n">
        <v>-5810.94318896261</v>
      </c>
      <c r="K142" s="35" t="n">
        <v>-6.02816467482382</v>
      </c>
      <c r="L142" s="39" t="n">
        <v>-0.13890039755652</v>
      </c>
      <c r="M142" s="40" t="n">
        <v>43721.4044853462</v>
      </c>
      <c r="N142" s="38" t="n">
        <v>39826.9221897323</v>
      </c>
      <c r="O142" s="38" t="n">
        <v>-3894.48229561386</v>
      </c>
      <c r="P142" s="35" t="n">
        <v>-8.90749586262525</v>
      </c>
      <c r="Q142" s="36" t="n">
        <v>-0.0930907636758648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3112181.313366</v>
      </c>
      <c r="D143" s="43" t="n">
        <v>3077089.58976392</v>
      </c>
      <c r="E143" s="43" t="n">
        <v>-35091.7236020835</v>
      </c>
      <c r="F143" s="44" t="n">
        <v>-1.12756038510269</v>
      </c>
      <c r="G143" s="45" t="n">
        <v>-0.838806059665349</v>
      </c>
      <c r="H143" s="46" t="n">
        <v>17014.5641272835</v>
      </c>
      <c r="I143" s="43" t="n">
        <v>16861.1934545386</v>
      </c>
      <c r="J143" s="43" t="n">
        <v>-153.370672744932</v>
      </c>
      <c r="K143" s="44" t="n">
        <v>-0.901408179472524</v>
      </c>
      <c r="L143" s="47" t="n">
        <v>-0.0036660567355478</v>
      </c>
      <c r="M143" s="48" t="n">
        <v>43645.7949210405</v>
      </c>
      <c r="N143" s="49" t="n">
        <v>39774.1414628839</v>
      </c>
      <c r="O143" s="49" t="n">
        <v>-3871.65345815668</v>
      </c>
      <c r="P143" s="44" t="n">
        <v>-8.87062193542557</v>
      </c>
      <c r="Q143" s="50" t="n">
        <v>-0.0925450803856585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1119411.57823152</v>
      </c>
      <c r="D144" s="43" t="n">
        <v>1120449.29046125</v>
      </c>
      <c r="E144" s="43" t="n">
        <v>1037.71222972707</v>
      </c>
      <c r="F144" s="44" t="n">
        <v>0.09270158089364</v>
      </c>
      <c r="G144" s="45" t="n">
        <v>0.0248046894576653</v>
      </c>
      <c r="H144" s="46" t="n">
        <v>963.090751005216</v>
      </c>
      <c r="I144" s="43" t="n">
        <v>860.877881390309</v>
      </c>
      <c r="J144" s="43" t="n">
        <v>-102.212869614907</v>
      </c>
      <c r="K144" s="44" t="n">
        <v>-10.6130050058339</v>
      </c>
      <c r="L144" s="47" t="n">
        <v>-0.00244321924397232</v>
      </c>
      <c r="M144" s="48" t="n">
        <v>13377.9849574965</v>
      </c>
      <c r="N144" s="49" t="n">
        <v>12475.904510776</v>
      </c>
      <c r="O144" s="49" t="n">
        <v>-902.080446720584</v>
      </c>
      <c r="P144" s="44" t="n">
        <v>-6.74302183465299</v>
      </c>
      <c r="Q144" s="50" t="n">
        <v>-0.0215626497459909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597894.781739165</v>
      </c>
      <c r="D145" s="43" t="n">
        <v>563560.616794196</v>
      </c>
      <c r="E145" s="43" t="n">
        <v>-34334.164944969</v>
      </c>
      <c r="F145" s="44" t="n">
        <v>-5.74250955077703</v>
      </c>
      <c r="G145" s="45" t="n">
        <v>-0.820697949635043</v>
      </c>
      <c r="H145" s="46" t="n">
        <v>1036.58768442177</v>
      </c>
      <c r="I145" s="43" t="n">
        <v>1031.0371415132</v>
      </c>
      <c r="J145" s="43" t="n">
        <v>-5.5505429085631</v>
      </c>
      <c r="K145" s="44" t="n">
        <v>-0.535462941724928</v>
      </c>
      <c r="L145" s="47" t="n">
        <v>-0.000132675985908507</v>
      </c>
      <c r="M145" s="48" t="n">
        <v>7813.75012530154</v>
      </c>
      <c r="N145" s="49" t="n">
        <v>7548.77368698241</v>
      </c>
      <c r="O145" s="49" t="n">
        <v>-264.976438319124</v>
      </c>
      <c r="P145" s="44" t="n">
        <v>-3.39115577117202</v>
      </c>
      <c r="Q145" s="50" t="n">
        <v>-0.00633379667100268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729831.521222415</v>
      </c>
      <c r="D146" s="43" t="n">
        <v>728812.711170693</v>
      </c>
      <c r="E146" s="43" t="n">
        <v>-1018.8100517214</v>
      </c>
      <c r="F146" s="44" t="n">
        <v>-0.139595238366106</v>
      </c>
      <c r="G146" s="45" t="n">
        <v>-0.0243528660695692</v>
      </c>
      <c r="H146" s="46" t="n">
        <v>4419.96253749927</v>
      </c>
      <c r="I146" s="43" t="n">
        <v>4312.94151904523</v>
      </c>
      <c r="J146" s="43" t="n">
        <v>-107.021018454037</v>
      </c>
      <c r="K146" s="44" t="n">
        <v>-2.42131053252291</v>
      </c>
      <c r="L146" s="47" t="n">
        <v>-0.00255814960270213</v>
      </c>
      <c r="M146" s="48" t="n">
        <v>12853.2462799029</v>
      </c>
      <c r="N146" s="49" t="n">
        <v>9454.00076126561</v>
      </c>
      <c r="O146" s="49" t="n">
        <v>-3399.24551863731</v>
      </c>
      <c r="P146" s="44" t="n">
        <v>-26.4465913483063</v>
      </c>
      <c r="Q146" s="50" t="n">
        <v>-0.0812529977625255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650239.557239325</v>
      </c>
      <c r="D147" s="43" t="n">
        <v>649271.947065741</v>
      </c>
      <c r="E147" s="43" t="n">
        <v>-967.610173584195</v>
      </c>
      <c r="F147" s="44" t="n">
        <v>-0.148808260403644</v>
      </c>
      <c r="G147" s="45" t="n">
        <v>-0.0231290228487971</v>
      </c>
      <c r="H147" s="46" t="n">
        <v>10479.6706953481</v>
      </c>
      <c r="I147" s="43" t="n">
        <v>10542.1947261597</v>
      </c>
      <c r="J147" s="43" t="n">
        <v>62.5240308115335</v>
      </c>
      <c r="K147" s="44" t="n">
        <v>0.596622094616843</v>
      </c>
      <c r="L147" s="47" t="n">
        <v>0.00149452721428318</v>
      </c>
      <c r="M147" s="48" t="n">
        <v>9364.0145673009</v>
      </c>
      <c r="N147" s="49" t="n">
        <v>9651.27366028382</v>
      </c>
      <c r="O147" s="49" t="n">
        <v>287.259092982922</v>
      </c>
      <c r="P147" s="44" t="n">
        <v>3.06769164996848</v>
      </c>
      <c r="Q147" s="50" t="n">
        <v>0.00686642442019407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14803.8749335742</v>
      </c>
      <c r="D148" s="43" t="n">
        <v>14995.0242720374</v>
      </c>
      <c r="E148" s="43" t="n">
        <v>191.149338463221</v>
      </c>
      <c r="F148" s="44" t="n">
        <v>1.29121151942258</v>
      </c>
      <c r="G148" s="45" t="n">
        <v>0.00456908943037649</v>
      </c>
      <c r="H148" s="46" t="n">
        <v>115.252459009144</v>
      </c>
      <c r="I148" s="43" t="n">
        <v>114.142186430198</v>
      </c>
      <c r="J148" s="43" t="n">
        <v>-1.11027257894645</v>
      </c>
      <c r="K148" s="44" t="n">
        <v>-0.963339601160581</v>
      </c>
      <c r="L148" s="47" t="n">
        <v>-2.6539117247728E-005</v>
      </c>
      <c r="M148" s="48" t="n">
        <v>233.69899103865</v>
      </c>
      <c r="N148" s="49" t="n">
        <v>644.188843576073</v>
      </c>
      <c r="O148" s="49" t="n">
        <v>410.489852537423</v>
      </c>
      <c r="P148" s="44" t="n">
        <v>175.648962245428</v>
      </c>
      <c r="Q148" s="50" t="n">
        <v>0.00981203943254251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20634.3260027036</v>
      </c>
      <c r="D149" s="43" t="n">
        <v>19394.7642547502</v>
      </c>
      <c r="E149" s="43" t="n">
        <v>-1239.56174795334</v>
      </c>
      <c r="F149" s="44" t="n">
        <v>-6.00728004292907</v>
      </c>
      <c r="G149" s="45" t="n">
        <v>-0.0296295479043069</v>
      </c>
      <c r="H149" s="46" t="n">
        <v>79381.9927423651</v>
      </c>
      <c r="I149" s="43" t="n">
        <v>73724.4202261475</v>
      </c>
      <c r="J149" s="43" t="n">
        <v>-5657.57251621757</v>
      </c>
      <c r="K149" s="44" t="n">
        <v>-7.12702254096753</v>
      </c>
      <c r="L149" s="47" t="n">
        <v>-0.13523434082097</v>
      </c>
      <c r="M149" s="48" t="n">
        <v>75.6095643056166</v>
      </c>
      <c r="N149" s="49" t="n">
        <v>52.7807268484439</v>
      </c>
      <c r="O149" s="49" t="n">
        <v>-22.8288374571727</v>
      </c>
      <c r="P149" s="44" t="n">
        <v>-30.1930551601881</v>
      </c>
      <c r="Q149" s="50" t="n">
        <v>-0.000545683290206208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2182.40386616532</v>
      </c>
      <c r="D150" s="43" t="n">
        <v>1655.38789028929</v>
      </c>
      <c r="E150" s="43" t="n">
        <v>-527.015975876022</v>
      </c>
      <c r="F150" s="44" t="n">
        <v>-24.148416525766</v>
      </c>
      <c r="G150" s="45" t="n">
        <v>-0.0125973918841367</v>
      </c>
      <c r="H150" s="46" t="n">
        <v>48440.1909593954</v>
      </c>
      <c r="I150" s="43" t="n">
        <v>42171.4725856741</v>
      </c>
      <c r="J150" s="43" t="n">
        <v>-6268.71837372131</v>
      </c>
      <c r="K150" s="44" t="n">
        <v>-12.9411512414887</v>
      </c>
      <c r="L150" s="47" t="n">
        <v>-0.149842709860531</v>
      </c>
      <c r="M150" s="48" t="n">
        <v>2.58152976309305</v>
      </c>
      <c r="N150" s="49" t="n">
        <v>2.80213528396439</v>
      </c>
      <c r="O150" s="49" t="n">
        <v>0.22060552087134</v>
      </c>
      <c r="P150" s="44" t="n">
        <v>8.54553466805755</v>
      </c>
      <c r="Q150" s="50" t="n">
        <v>5.27318776930991E-006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18451.9221365382</v>
      </c>
      <c r="D151" s="56" t="n">
        <v>17739.3763644609</v>
      </c>
      <c r="E151" s="56" t="n">
        <v>-712.545772077305</v>
      </c>
      <c r="F151" s="57" t="n">
        <v>-3.8616343967024</v>
      </c>
      <c r="G151" s="58" t="n">
        <v>-0.01703215602017</v>
      </c>
      <c r="H151" s="59" t="n">
        <v>30941.8017829697</v>
      </c>
      <c r="I151" s="56" t="n">
        <v>31552.9476404734</v>
      </c>
      <c r="J151" s="56" t="n">
        <v>611.145857503703</v>
      </c>
      <c r="K151" s="57" t="n">
        <v>1.97514631433027</v>
      </c>
      <c r="L151" s="60" t="n">
        <v>0.0146083690395602</v>
      </c>
      <c r="M151" s="61" t="n">
        <v>73.0280345425236</v>
      </c>
      <c r="N151" s="62" t="n">
        <v>49.9785915644793</v>
      </c>
      <c r="O151" s="62" t="n">
        <v>-23.0494429780442</v>
      </c>
      <c r="P151" s="63" t="n">
        <v>-31.5624583386846</v>
      </c>
      <c r="Q151" s="64" t="n">
        <v>-0.000550956477975522</v>
      </c>
    </row>
    <row r="152" customFormat="false" ht="12.75" hidden="false" customHeight="false" outlineLevel="0" collapsed="false">
      <c r="A152" s="32" t="s">
        <v>34</v>
      </c>
      <c r="B152" s="65"/>
      <c r="C152" s="38" t="n">
        <v>139154.897625841</v>
      </c>
      <c r="D152" s="38" t="n">
        <v>198399.91002145</v>
      </c>
      <c r="E152" s="38" t="n">
        <v>59245.0123956093</v>
      </c>
      <c r="F152" s="35" t="n">
        <v>42.5748668616085</v>
      </c>
      <c r="G152" s="36" t="n">
        <v>1.41614803438824</v>
      </c>
      <c r="H152" s="37" t="n">
        <v>1028.53816476578</v>
      </c>
      <c r="I152" s="38" t="n">
        <v>681.751374128102</v>
      </c>
      <c r="J152" s="38" t="n">
        <v>-346.786790637681</v>
      </c>
      <c r="K152" s="35" t="n">
        <v>-33.7164728074676</v>
      </c>
      <c r="L152" s="39" t="n">
        <v>-0.00828932954953271</v>
      </c>
      <c r="M152" s="66" t="n">
        <v>99816.2105561055</v>
      </c>
      <c r="N152" s="67" t="n">
        <v>100145.312735052</v>
      </c>
      <c r="O152" s="67" t="n">
        <v>329.102178946792</v>
      </c>
      <c r="P152" s="68" t="n">
        <v>0.329708147717958</v>
      </c>
      <c r="Q152" s="69" t="n">
        <v>0.00786660994711725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102868.476010564</v>
      </c>
      <c r="D153" s="43" t="n">
        <v>103055.079975775</v>
      </c>
      <c r="E153" s="43" t="n">
        <v>186.603965211107</v>
      </c>
      <c r="F153" s="44" t="n">
        <v>0.181400534398841</v>
      </c>
      <c r="G153" s="45" t="n">
        <v>0.00446044026083019</v>
      </c>
      <c r="H153" s="46" t="n">
        <v>17.6477815279286</v>
      </c>
      <c r="I153" s="43" t="n">
        <v>17.6387311034428</v>
      </c>
      <c r="J153" s="43" t="n">
        <v>-0.00905042448582449</v>
      </c>
      <c r="K153" s="44" t="n">
        <v>-0.0512836385213728</v>
      </c>
      <c r="L153" s="47" t="n">
        <v>-2.1633451201589E-007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14957.9671029455</v>
      </c>
      <c r="D154" s="43" t="n">
        <v>26867.7268573561</v>
      </c>
      <c r="E154" s="43" t="n">
        <v>11909.7597544106</v>
      </c>
      <c r="F154" s="44" t="n">
        <v>79.6215132206394</v>
      </c>
      <c r="G154" s="45" t="n">
        <v>0.28468190290217</v>
      </c>
      <c r="H154" s="46" t="n">
        <v>847.996156062162</v>
      </c>
      <c r="I154" s="43" t="n">
        <v>528.682374693041</v>
      </c>
      <c r="J154" s="43" t="n">
        <v>-319.313781369121</v>
      </c>
      <c r="K154" s="44" t="n">
        <v>-37.6550977367537</v>
      </c>
      <c r="L154" s="47" t="n">
        <v>-0.00763263548363218</v>
      </c>
      <c r="M154" s="48" t="n">
        <v>98849.2546054015</v>
      </c>
      <c r="N154" s="49" t="n">
        <v>99149.6658390827</v>
      </c>
      <c r="O154" s="49" t="n">
        <v>300.411233681225</v>
      </c>
      <c r="P154" s="44" t="n">
        <v>0.303908446128849</v>
      </c>
      <c r="Q154" s="50" t="n">
        <v>0.00718080325893121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20125.0511359213</v>
      </c>
      <c r="D155" s="43" t="n">
        <v>66970.1824712717</v>
      </c>
      <c r="E155" s="43" t="n">
        <v>46845.1313353504</v>
      </c>
      <c r="F155" s="44" t="n">
        <v>232.770247483925</v>
      </c>
      <c r="G155" s="45" t="n">
        <v>1.11975064193136</v>
      </c>
      <c r="H155" s="46" t="n">
        <v>116.217821175692</v>
      </c>
      <c r="I155" s="43" t="n">
        <v>88.1154397813351</v>
      </c>
      <c r="J155" s="43" t="n">
        <v>-28.102381394357</v>
      </c>
      <c r="K155" s="44" t="n">
        <v>-24.1807849347591</v>
      </c>
      <c r="L155" s="47" t="n">
        <v>-0.000671738101892887</v>
      </c>
      <c r="M155" s="48" t="n">
        <v>8.56735082347589</v>
      </c>
      <c r="N155" s="49" t="n">
        <v>8.56748608910363</v>
      </c>
      <c r="O155" s="49" t="n">
        <v>0.000135265627744019</v>
      </c>
      <c r="P155" s="44" t="n">
        <v>0.00157885010817311</v>
      </c>
      <c r="Q155" s="50" t="n">
        <v>3.23328741280134E-009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n">
        <v>734.77820808363</v>
      </c>
      <c r="D156" s="43" t="n">
        <v>746.426622220858</v>
      </c>
      <c r="E156" s="43" t="n">
        <v>11.6484141372288</v>
      </c>
      <c r="F156" s="44" t="n">
        <v>1.58529662544143</v>
      </c>
      <c r="G156" s="50" t="n">
        <v>0.000278434894637632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468.6342671963</v>
      </c>
      <c r="D157" s="56" t="n">
        <v>760.4940948263</v>
      </c>
      <c r="E157" s="56" t="n">
        <v>291.85982763</v>
      </c>
      <c r="F157" s="57" t="n">
        <v>62.2788063229159</v>
      </c>
      <c r="G157" s="58" t="n">
        <v>0.00697639690671657</v>
      </c>
      <c r="H157" s="59" t="n">
        <v>46.676406</v>
      </c>
      <c r="I157" s="56" t="n">
        <v>47.314828550283</v>
      </c>
      <c r="J157" s="56" t="n">
        <v>0.638422550282996</v>
      </c>
      <c r="K157" s="57" t="n">
        <v>1.36776286992404</v>
      </c>
      <c r="L157" s="60" t="n">
        <v>1.52603705043598E-005</v>
      </c>
      <c r="M157" s="61" t="n">
        <v>958.388599880586</v>
      </c>
      <c r="N157" s="62" t="n">
        <v>987.079409880586</v>
      </c>
      <c r="O157" s="62" t="n">
        <v>28.6908099999999</v>
      </c>
      <c r="P157" s="63" t="n">
        <v>2.99365100999478</v>
      </c>
      <c r="Q157" s="64" t="n">
        <v>0.000685803454900068</v>
      </c>
    </row>
    <row r="158" customFormat="false" ht="13.5" hidden="false" customHeight="false" outlineLevel="0" collapsed="false">
      <c r="A158" s="77" t="s">
        <v>47</v>
      </c>
      <c r="B158" s="78"/>
      <c r="C158" s="79" t="n">
        <v>5864.87487021803</v>
      </c>
      <c r="D158" s="79" t="n">
        <v>5647.32701252459</v>
      </c>
      <c r="E158" s="79" t="n">
        <v>-217.547857693439</v>
      </c>
      <c r="F158" s="80" t="n">
        <v>-3.70933502431829</v>
      </c>
      <c r="G158" s="81" t="n">
        <v>-0.00520009969785689</v>
      </c>
      <c r="H158" s="82"/>
      <c r="I158" s="83"/>
      <c r="J158" s="83"/>
      <c r="K158" s="84"/>
      <c r="L158" s="85"/>
      <c r="M158" s="86" t="n">
        <v>4019.89442736378</v>
      </c>
      <c r="N158" s="79" t="n">
        <v>4020.16335117725</v>
      </c>
      <c r="O158" s="79" t="n">
        <v>0.268923813470337</v>
      </c>
      <c r="P158" s="80" t="n">
        <v>0.00668982278837346</v>
      </c>
      <c r="Q158" s="87" t="n">
        <v>6.42815174555404E-006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202941.787294135</v>
      </c>
      <c r="I159" s="67" t="n">
        <v>176899.877016494</v>
      </c>
      <c r="J159" s="67" t="n">
        <v>-26041.9102776417</v>
      </c>
      <c r="K159" s="68" t="n">
        <v>-12.8322070209708</v>
      </c>
      <c r="L159" s="93" t="n">
        <v>-0.622486156389601</v>
      </c>
      <c r="M159" s="66" t="n">
        <v>239223.516313398</v>
      </c>
      <c r="N159" s="67" t="n">
        <v>240953.534781333</v>
      </c>
      <c r="O159" s="67" t="n">
        <v>1730.01846793471</v>
      </c>
      <c r="P159" s="68" t="n">
        <v>0.723180770266866</v>
      </c>
      <c r="Q159" s="69" t="n">
        <v>0.0413530549451393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139977.562424325</v>
      </c>
      <c r="I160" s="43" t="n">
        <v>131523.975044208</v>
      </c>
      <c r="J160" s="43" t="n">
        <v>-8453.58738011768</v>
      </c>
      <c r="K160" s="97" t="n">
        <v>-6.0392446001393</v>
      </c>
      <c r="L160" s="98" t="n">
        <v>-0.202068168573293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61107.6555871518</v>
      </c>
      <c r="I161" s="49" t="n">
        <v>43552.6094464089</v>
      </c>
      <c r="J161" s="49" t="n">
        <v>-17555.0461407429</v>
      </c>
      <c r="K161" s="44" t="n">
        <v>-28.7280635659568</v>
      </c>
      <c r="L161" s="47" t="n">
        <v>-0.419622565352865</v>
      </c>
      <c r="M161" s="48" t="n">
        <v>23859.0801758487</v>
      </c>
      <c r="N161" s="49" t="n">
        <v>23847.6704326621</v>
      </c>
      <c r="O161" s="49" t="n">
        <v>-11.4097431866176</v>
      </c>
      <c r="P161" s="44" t="n">
        <v>-0.0478213875074993</v>
      </c>
      <c r="Q161" s="50" t="n">
        <v>-0.000272729884478858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2100.34280505</v>
      </c>
      <c r="I162" s="49" t="n">
        <v>2106.25100541073</v>
      </c>
      <c r="J162" s="49" t="n">
        <v>5.90820036072591</v>
      </c>
      <c r="K162" s="44" t="n">
        <v>0.281296955264656</v>
      </c>
      <c r="L162" s="47" t="n">
        <v>0.000141225159541598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-526.852627329204</v>
      </c>
      <c r="I163" s="49" t="n">
        <v>-626.162026329204</v>
      </c>
      <c r="J163" s="49" t="n">
        <v>-99.3093990000001</v>
      </c>
      <c r="K163" s="44" t="n">
        <v>18.8495594116012</v>
      </c>
      <c r="L163" s="47" t="n">
        <v>-0.00237381687509867</v>
      </c>
      <c r="M163" s="48" t="n">
        <v>214727.057434492</v>
      </c>
      <c r="N163" s="49" t="n">
        <v>216655.409522381</v>
      </c>
      <c r="O163" s="49" t="n">
        <v>1928.35208788881</v>
      </c>
      <c r="P163" s="44" t="n">
        <v>0.898048020090388</v>
      </c>
      <c r="Q163" s="50" t="n">
        <v>0.0460938720146942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283.079104937702</v>
      </c>
      <c r="I165" s="49" t="n">
        <v>343.203546795775</v>
      </c>
      <c r="J165" s="49" t="n">
        <v>60.1244418580733</v>
      </c>
      <c r="K165" s="44" t="n">
        <v>21.2394489064479</v>
      </c>
      <c r="L165" s="47" t="n">
        <v>0.00143716925211261</v>
      </c>
      <c r="M165" s="48" t="n">
        <v>400.2287030571</v>
      </c>
      <c r="N165" s="49" t="n">
        <v>143.007762779489</v>
      </c>
      <c r="O165" s="49" t="n">
        <v>-257.220940277611</v>
      </c>
      <c r="P165" s="44" t="n">
        <v>-64.2684890695893</v>
      </c>
      <c r="Q165" s="50" t="n">
        <v>-0.00614841510278136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237.15</v>
      </c>
      <c r="N166" s="56" t="n">
        <v>307.44706351</v>
      </c>
      <c r="O166" s="56" t="n">
        <v>70.29706351</v>
      </c>
      <c r="P166" s="57" t="n">
        <v>29.6424471895425</v>
      </c>
      <c r="Q166" s="58" t="n">
        <v>0.00168032791770214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261763.988731862</v>
      </c>
      <c r="D167" s="38" t="n">
        <v>-238940.819283677</v>
      </c>
      <c r="E167" s="38" t="n">
        <v>22823.1694481849</v>
      </c>
      <c r="F167" s="35" t="n">
        <v>-8.71898749662002</v>
      </c>
      <c r="G167" s="36" t="n">
        <v>0.545547806399852</v>
      </c>
      <c r="H167" s="37" t="n">
        <v>-104.253736870174</v>
      </c>
      <c r="I167" s="38" t="n">
        <v>1042.34650690483</v>
      </c>
      <c r="J167" s="38" t="n">
        <v>1146.60024377501</v>
      </c>
      <c r="K167" s="35" t="n">
        <v>-1099.81692570201</v>
      </c>
      <c r="L167" s="39" t="n">
        <v>0.0274074663130864</v>
      </c>
      <c r="M167" s="66" t="n">
        <v>90.3165450110925</v>
      </c>
      <c r="N167" s="67" t="n">
        <v>3427.32257880426</v>
      </c>
      <c r="O167" s="67" t="n">
        <v>3337.00603379317</v>
      </c>
      <c r="P167" s="68" t="n">
        <v>3694.78929179955</v>
      </c>
      <c r="Q167" s="69" t="n">
        <v>0.0797652721201574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323696.486117345</v>
      </c>
      <c r="E168" s="115" t="n">
        <v>-323696.486117345</v>
      </c>
      <c r="F168" s="44"/>
      <c r="G168" s="50"/>
      <c r="H168" s="116"/>
      <c r="I168" s="117" t="n">
        <v>379.82000834257</v>
      </c>
      <c r="J168" s="117" t="n">
        <v>379.82000834257</v>
      </c>
      <c r="K168" s="118"/>
      <c r="L168" s="119"/>
      <c r="M168" s="120"/>
      <c r="N168" s="117" t="n">
        <v>141.436498596801</v>
      </c>
      <c r="O168" s="117" t="n">
        <v>141.436498596801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51508.7351183119</v>
      </c>
      <c r="E169" s="49" t="n">
        <v>51508.7351183119</v>
      </c>
      <c r="F169" s="44"/>
      <c r="G169" s="50"/>
      <c r="H169" s="102"/>
      <c r="I169" s="49" t="n">
        <v>259.084404140402</v>
      </c>
      <c r="J169" s="49" t="n">
        <v>259.084404140402</v>
      </c>
      <c r="K169" s="44"/>
      <c r="L169" s="47"/>
      <c r="M169" s="48"/>
      <c r="N169" s="49" t="n">
        <v>3237.14666871147</v>
      </c>
      <c r="O169" s="49" t="n">
        <v>3237.14666871147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5816.91822738498</v>
      </c>
      <c r="E170" s="49" t="n">
        <v>5816.91822738498</v>
      </c>
      <c r="F170" s="44"/>
      <c r="G170" s="50"/>
      <c r="H170" s="116"/>
      <c r="I170" s="117" t="n">
        <v>181.263312042272</v>
      </c>
      <c r="J170" s="117" t="n">
        <v>181.263312042272</v>
      </c>
      <c r="K170" s="118"/>
      <c r="L170" s="119"/>
      <c r="M170" s="120"/>
      <c r="N170" s="117" t="n">
        <v>18.3943245257186</v>
      </c>
      <c r="O170" s="117" t="n">
        <v>18.3943245257186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1077.41843077027</v>
      </c>
      <c r="E171" s="49" t="n">
        <v>1077.41843077027</v>
      </c>
      <c r="F171" s="44"/>
      <c r="G171" s="50"/>
      <c r="H171" s="116"/>
      <c r="I171" s="117" t="n">
        <v>4.22243496922485</v>
      </c>
      <c r="J171" s="117" t="n">
        <v>4.22243496922485</v>
      </c>
      <c r="K171" s="118"/>
      <c r="L171" s="119"/>
      <c r="M171" s="120"/>
      <c r="N171" s="117" t="n">
        <v>0.518984882293356</v>
      </c>
      <c r="O171" s="117" t="n">
        <v>0.518984882293356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24697.2300637669</v>
      </c>
      <c r="E172" s="62" t="n">
        <v>24697.2300637669</v>
      </c>
      <c r="F172" s="63"/>
      <c r="G172" s="64"/>
      <c r="H172" s="116"/>
      <c r="I172" s="117" t="n">
        <v>163.316452383964</v>
      </c>
      <c r="J172" s="123" t="n">
        <v>163.316452383964</v>
      </c>
      <c r="K172" s="124"/>
      <c r="L172" s="125"/>
      <c r="M172" s="120"/>
      <c r="N172" s="117" t="n">
        <v>16.5746756734916</v>
      </c>
      <c r="O172" s="117" t="n">
        <v>16.5746756734916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2225.69889299244</v>
      </c>
      <c r="E173" s="62" t="n">
        <v>2225.69889299244</v>
      </c>
      <c r="F173" s="63"/>
      <c r="G173" s="50"/>
      <c r="H173" s="116"/>
      <c r="I173" s="117" t="n">
        <v>48.1628020264014</v>
      </c>
      <c r="J173" s="117" t="n">
        <v>48.1628020264014</v>
      </c>
      <c r="K173" s="124"/>
      <c r="L173" s="125"/>
      <c r="M173" s="120"/>
      <c r="N173" s="117" t="n">
        <v>4.88795103898897</v>
      </c>
      <c r="O173" s="117" t="n">
        <v>4.88795103898897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n">
        <v>-570.330465646634</v>
      </c>
      <c r="E174" s="56" t="n">
        <v>-570.330465646634</v>
      </c>
      <c r="F174" s="57"/>
      <c r="G174" s="126"/>
      <c r="H174" s="127"/>
      <c r="I174" s="128" t="n">
        <v>6.477093</v>
      </c>
      <c r="J174" s="128" t="n">
        <v>6.477093</v>
      </c>
      <c r="K174" s="57"/>
      <c r="L174" s="60"/>
      <c r="M174" s="111"/>
      <c r="N174" s="56" t="n">
        <v>8.13006</v>
      </c>
      <c r="O174" s="56" t="n">
        <v>8.13006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6135.56075144353</v>
      </c>
      <c r="D175" s="34" t="n">
        <v>5247.79943769444</v>
      </c>
      <c r="E175" s="34" t="n">
        <v>-887.761313749098</v>
      </c>
      <c r="F175" s="35" t="n">
        <v>-14.4691145555071</v>
      </c>
      <c r="G175" s="36" t="n">
        <v>-0.0212203760052698</v>
      </c>
      <c r="H175" s="37" t="n">
        <v>125595.048585553</v>
      </c>
      <c r="I175" s="38" t="n">
        <v>160789.805931197</v>
      </c>
      <c r="J175" s="38" t="n">
        <v>35194.7573456438</v>
      </c>
      <c r="K175" s="35" t="n">
        <v>28.0224083210333</v>
      </c>
      <c r="L175" s="39" t="n">
        <v>0.841268900460187</v>
      </c>
      <c r="M175" s="66" t="n">
        <v>9194.32513001575</v>
      </c>
      <c r="N175" s="67" t="n">
        <v>9379.12281912583</v>
      </c>
      <c r="O175" s="67" t="n">
        <v>184.797689110077</v>
      </c>
      <c r="P175" s="68" t="n">
        <v>2.00991031420879</v>
      </c>
      <c r="Q175" s="69" t="n">
        <v>0.00441726440101342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1241.65281407292</v>
      </c>
      <c r="D176" s="43" t="n">
        <v>369.334152</v>
      </c>
      <c r="E176" s="43" t="n">
        <v>-872.318662072916</v>
      </c>
      <c r="F176" s="97" t="n">
        <v>-70.2546357714524</v>
      </c>
      <c r="G176" s="45" t="n">
        <v>-0.0208512465219146</v>
      </c>
      <c r="H176" s="46" t="n">
        <v>114724.533469755</v>
      </c>
      <c r="I176" s="43" t="n">
        <v>147666.590384158</v>
      </c>
      <c r="J176" s="43" t="n">
        <v>32942.0569144027</v>
      </c>
      <c r="K176" s="97" t="n">
        <v>28.7140473951783</v>
      </c>
      <c r="L176" s="98" t="n">
        <v>0.787422050594322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9858.38329682658</v>
      </c>
      <c r="I177" s="49" t="n">
        <v>12046.1701720117</v>
      </c>
      <c r="J177" s="43" t="n">
        <v>2187.78687518507</v>
      </c>
      <c r="K177" s="97" t="n">
        <v>22.1921466158586</v>
      </c>
      <c r="L177" s="98" t="n">
        <v>0.052295205244709</v>
      </c>
      <c r="M177" s="48" t="n">
        <v>8749.29504237577</v>
      </c>
      <c r="N177" s="49" t="n">
        <v>8735.71771324857</v>
      </c>
      <c r="O177" s="49" t="n">
        <v>-13.5773291272017</v>
      </c>
      <c r="P177" s="44" t="n">
        <v>-0.155181978221584</v>
      </c>
      <c r="Q177" s="50" t="n">
        <v>-0.000324542221838639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4893.8825230986</v>
      </c>
      <c r="D178" s="49" t="n">
        <v>4878.43987142241</v>
      </c>
      <c r="E178" s="43" t="n">
        <v>-15.4426516761814</v>
      </c>
      <c r="F178" s="97" t="n">
        <v>-0.315550109821676</v>
      </c>
      <c r="G178" s="45" t="n">
        <v>-0.000369129483355247</v>
      </c>
      <c r="H178" s="102" t="n">
        <v>534.386730168207</v>
      </c>
      <c r="I178" s="49" t="n">
        <v>629.074893406863</v>
      </c>
      <c r="J178" s="43" t="n">
        <v>94.6881632386553</v>
      </c>
      <c r="K178" s="97" t="n">
        <v>17.7190334065463</v>
      </c>
      <c r="L178" s="98" t="n">
        <v>0.00226335434542321</v>
      </c>
      <c r="M178" s="48" t="n">
        <v>399.246138619597</v>
      </c>
      <c r="N178" s="49" t="n">
        <v>424.767129673127</v>
      </c>
      <c r="O178" s="49" t="n">
        <v>25.5209910535296</v>
      </c>
      <c r="P178" s="44" t="n">
        <v>6.39229502425973</v>
      </c>
      <c r="Q178" s="50" t="n">
        <v>0.000610034496655353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.02541427202285</v>
      </c>
      <c r="D179" s="56" t="n">
        <v>0.02541427202285</v>
      </c>
      <c r="E179" s="62" t="n">
        <v>0</v>
      </c>
      <c r="F179" s="63" t="n">
        <v>-5.46062771160115E-014</v>
      </c>
      <c r="G179" s="64" t="n">
        <v>-3.31724159233191E-022</v>
      </c>
      <c r="H179" s="59" t="n">
        <v>477.745088803256</v>
      </c>
      <c r="I179" s="56" t="n">
        <v>447.970481620656</v>
      </c>
      <c r="J179" s="56" t="n">
        <v>-29.7746071826001</v>
      </c>
      <c r="K179" s="57" t="n">
        <v>-6.23232093440981</v>
      </c>
      <c r="L179" s="60" t="n">
        <v>-0.00071170972426779</v>
      </c>
      <c r="M179" s="111" t="n">
        <v>48.8839490203836</v>
      </c>
      <c r="N179" s="56" t="n">
        <v>192.138502574134</v>
      </c>
      <c r="O179" s="56" t="n">
        <v>143.25455355375</v>
      </c>
      <c r="P179" s="57" t="n">
        <v>293.050288334963</v>
      </c>
      <c r="Q179" s="58" t="n">
        <v>0.00342424866210919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607.505898266667</v>
      </c>
      <c r="D180" s="67" t="n">
        <v>0</v>
      </c>
      <c r="E180" s="67" t="n">
        <v>-607.505898266667</v>
      </c>
      <c r="F180" s="68" t="n">
        <v>-100</v>
      </c>
      <c r="G180" s="69" t="n">
        <v>-0.0145213622028604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170164.16608197</v>
      </c>
      <c r="D183" s="147" t="n">
        <v>170254.721343321</v>
      </c>
      <c r="E183" s="147" t="n">
        <v>90.5552613511682</v>
      </c>
      <c r="F183" s="148" t="n">
        <v>0.053216410620522</v>
      </c>
      <c r="G183" s="149" t="n">
        <v>0.00216456457987801</v>
      </c>
      <c r="H183" s="150" t="n">
        <v>115.178148689101</v>
      </c>
      <c r="I183" s="147" t="n">
        <v>126.153988731212</v>
      </c>
      <c r="J183" s="147" t="n">
        <v>10.9758400421108</v>
      </c>
      <c r="K183" s="148" t="n">
        <v>9.52944648532052</v>
      </c>
      <c r="L183" s="149" t="n">
        <v>0.00026235819139683</v>
      </c>
      <c r="M183" s="151" t="n">
        <v>1174.60016842815</v>
      </c>
      <c r="N183" s="147" t="n">
        <v>2035.48456282348</v>
      </c>
      <c r="O183" s="147" t="n">
        <v>860.884394395329</v>
      </c>
      <c r="P183" s="148" t="n">
        <v>73.2916968288333</v>
      </c>
      <c r="Q183" s="149" t="n">
        <v>0.0205779304225245</v>
      </c>
    </row>
    <row r="184" customFormat="false" ht="12.75" hidden="false" customHeight="false" outlineLevel="0" collapsed="false">
      <c r="A184" s="145" t="s">
        <v>89</v>
      </c>
      <c r="B184" s="146"/>
      <c r="C184" s="147" t="n">
        <v>0</v>
      </c>
      <c r="D184" s="147" t="n">
        <v>0.0521792934058045</v>
      </c>
      <c r="E184" s="147" t="n">
        <v>0.0521792934058045</v>
      </c>
      <c r="F184" s="148" t="n">
        <v>100</v>
      </c>
      <c r="G184" s="149" t="n">
        <v>1.24725442369683E-006</v>
      </c>
      <c r="H184" s="150" t="n">
        <v>0</v>
      </c>
      <c r="I184" s="147" t="n">
        <v>2.1550285283389E-005</v>
      </c>
      <c r="J184" s="147" t="n">
        <v>2.1550285283389E-005</v>
      </c>
      <c r="K184" s="148" t="n">
        <v>100</v>
      </c>
      <c r="L184" s="149" t="n">
        <v>5.15121744608475E-010</v>
      </c>
      <c r="M184" s="151" t="n">
        <v>0</v>
      </c>
      <c r="N184" s="147" t="n">
        <v>0.000220021171580127</v>
      </c>
      <c r="O184" s="147" t="n">
        <v>0.000220021171580127</v>
      </c>
      <c r="P184" s="148" t="n">
        <v>100</v>
      </c>
      <c r="Q184" s="149" t="n">
        <v>5.25921992515415E-009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143023.777595497</v>
      </c>
      <c r="D185" s="156" t="n">
        <v>144255.19816934</v>
      </c>
      <c r="E185" s="156" t="n">
        <v>1231.4205738428</v>
      </c>
      <c r="F185" s="157" t="n">
        <v>0.860990105663081</v>
      </c>
      <c r="G185" s="158" t="n">
        <v>0.0294349474265947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28794.3985551118</v>
      </c>
      <c r="D190" s="169" t="n">
        <v>29049.4688296477</v>
      </c>
      <c r="E190" s="169" t="n">
        <v>255.070274535956</v>
      </c>
      <c r="F190" s="170" t="n">
        <v>0.885832965212861</v>
      </c>
      <c r="G190" s="171" t="n">
        <v>0.00609700721307861</v>
      </c>
      <c r="H190" s="172" t="n">
        <v>11545.4122353341</v>
      </c>
      <c r="I190" s="169" t="n">
        <v>13285.8796154843</v>
      </c>
      <c r="J190" s="169" t="n">
        <v>1740.46738015023</v>
      </c>
      <c r="K190" s="170" t="n">
        <v>15.074969560841</v>
      </c>
      <c r="L190" s="173" t="n">
        <v>0.0416028178517059</v>
      </c>
      <c r="M190" s="40" t="n">
        <v>11666.2897382333</v>
      </c>
      <c r="N190" s="38" t="n">
        <v>12135.5956712971</v>
      </c>
      <c r="O190" s="38" t="n">
        <v>469.30593306379</v>
      </c>
      <c r="P190" s="35" t="n">
        <v>4.02275225109282</v>
      </c>
      <c r="Q190" s="36" t="n">
        <v>0.0112179346034583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8123.87006725059</v>
      </c>
      <c r="I191" s="43" t="n">
        <v>9761.45514964623</v>
      </c>
      <c r="J191" s="43" t="n">
        <v>1637.58508239564</v>
      </c>
      <c r="K191" s="97" t="n">
        <v>20.1576966253703</v>
      </c>
      <c r="L191" s="98" t="n">
        <v>0.0391435971030355</v>
      </c>
      <c r="M191" s="48" t="n">
        <v>2088.86</v>
      </c>
      <c r="N191" s="49" t="n">
        <v>1832.2457</v>
      </c>
      <c r="O191" s="49" t="n">
        <v>-256.6143</v>
      </c>
      <c r="P191" s="44" t="n">
        <v>-12.2848970251716</v>
      </c>
      <c r="Q191" s="50" t="n">
        <v>-0.00613391443172092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27879.5094948447</v>
      </c>
      <c r="D192" s="49" t="n">
        <v>28370.096433546</v>
      </c>
      <c r="E192" s="49" t="n">
        <v>490.586938701301</v>
      </c>
      <c r="F192" s="44" t="n">
        <v>1.75966847190054</v>
      </c>
      <c r="G192" s="50" t="n">
        <v>0.0117266196907721</v>
      </c>
      <c r="H192" s="102" t="n">
        <v>2737.93516875</v>
      </c>
      <c r="I192" s="49" t="n">
        <v>2810.8648561875</v>
      </c>
      <c r="J192" s="49" t="n">
        <v>72.9296874375</v>
      </c>
      <c r="K192" s="44" t="n">
        <v>2.66367473817124</v>
      </c>
      <c r="L192" s="47" t="n">
        <v>0.00174325617190382</v>
      </c>
      <c r="M192" s="48" t="n">
        <v>1760.1872</v>
      </c>
      <c r="N192" s="49" t="n">
        <v>1896.4172</v>
      </c>
      <c r="O192" s="49" t="n">
        <v>136.23</v>
      </c>
      <c r="P192" s="44" t="n">
        <v>7.73951770584402</v>
      </c>
      <c r="Q192" s="50" t="n">
        <v>0.00325633903891304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914.889060267088</v>
      </c>
      <c r="D193" s="49" t="n">
        <v>679.372396101712</v>
      </c>
      <c r="E193" s="49" t="n">
        <v>-235.516664165377</v>
      </c>
      <c r="F193" s="44" t="n">
        <v>-25.7426473212633</v>
      </c>
      <c r="G193" s="50" t="n">
        <v>-0.00562961247769424</v>
      </c>
      <c r="H193" s="102" t="n">
        <v>683.606999333521</v>
      </c>
      <c r="I193" s="49" t="n">
        <v>674.16960965062</v>
      </c>
      <c r="J193" s="49" t="n">
        <v>-9.43738968290109</v>
      </c>
      <c r="K193" s="44" t="n">
        <v>-1.38052853351443</v>
      </c>
      <c r="L193" s="47" t="n">
        <v>-0.00022558423585015</v>
      </c>
      <c r="M193" s="48" t="n">
        <v>7817.24253823328</v>
      </c>
      <c r="N193" s="49" t="n">
        <v>8026.92277103894</v>
      </c>
      <c r="O193" s="49" t="n">
        <v>209.680232805665</v>
      </c>
      <c r="P193" s="44" t="n">
        <v>2.68227871631386</v>
      </c>
      <c r="Q193" s="50" t="n">
        <v>0.00501203793418087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n">
        <v>0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n">
        <v>39.3899999999999</v>
      </c>
      <c r="J194" s="128" t="n">
        <v>39.3899999999999</v>
      </c>
      <c r="K194" s="181" t="n">
        <v>100</v>
      </c>
      <c r="L194" s="182" t="n">
        <v>0.000941548812616781</v>
      </c>
      <c r="M194" s="111" t="n">
        <v>0</v>
      </c>
      <c r="N194" s="56" t="n">
        <v>380.00999999761</v>
      </c>
      <c r="O194" s="56" t="n">
        <v>380.00999999761</v>
      </c>
      <c r="P194" s="57" t="n">
        <v>100</v>
      </c>
      <c r="Q194" s="58" t="n">
        <v>0.00908347205585819</v>
      </c>
    </row>
    <row r="195" customFormat="false" ht="13.5" hidden="false" customHeight="true" outlineLevel="0" collapsed="false">
      <c r="A195" s="183" t="s">
        <v>102</v>
      </c>
      <c r="B195" s="183"/>
      <c r="C195" s="184" t="s">
        <v>76</v>
      </c>
      <c r="D195" s="184" t="n">
        <v>1302.85820604689</v>
      </c>
      <c r="E195" s="184" t="n">
        <v>1302.85820604689</v>
      </c>
      <c r="F195" s="181" t="n">
        <v>100</v>
      </c>
      <c r="G195" s="126" t="n">
        <v>0.0311425386370012</v>
      </c>
      <c r="H195" s="185" t="s">
        <v>76</v>
      </c>
      <c r="I195" s="184" t="n">
        <v>151.901986647418</v>
      </c>
      <c r="J195" s="184" t="n">
        <v>151.901986647418</v>
      </c>
      <c r="K195" s="181" t="n">
        <v>100</v>
      </c>
      <c r="L195" s="182" t="n">
        <v>0.00363095037222663</v>
      </c>
      <c r="M195" s="222" t="s">
        <v>76</v>
      </c>
      <c r="N195" s="79" t="n">
        <v>39189.0623681938</v>
      </c>
      <c r="O195" s="79" t="n">
        <v>39189.0623681938</v>
      </c>
      <c r="P195" s="186" t="n">
        <v>100</v>
      </c>
      <c r="Q195" s="187" t="n">
        <v>0.93674575121447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3896747.03494577</v>
      </c>
      <c r="G199" s="46"/>
      <c r="H199" s="46"/>
      <c r="I199" s="43" t="n">
        <v>3949061.28828772</v>
      </c>
      <c r="J199" s="43"/>
      <c r="K199" s="43"/>
      <c r="L199" s="209" t="n">
        <v>52314.253341957</v>
      </c>
      <c r="M199" s="45" t="n">
        <v>1.34251089107931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4158524.96086949</v>
      </c>
      <c r="G200" s="59"/>
      <c r="H200" s="59"/>
      <c r="I200" s="56" t="n">
        <v>4183532.43848569</v>
      </c>
      <c r="J200" s="56"/>
      <c r="K200" s="56"/>
      <c r="L200" s="216" t="n">
        <v>25007.477616203</v>
      </c>
      <c r="M200" s="58" t="n">
        <v>0.601354515159008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2969649.61593662</v>
      </c>
      <c r="D208" s="23" t="n">
        <v>3005529.36848648</v>
      </c>
      <c r="E208" s="23" t="n">
        <v>35879.7525498625</v>
      </c>
      <c r="F208" s="24" t="n">
        <v>1.2082150149066</v>
      </c>
      <c r="G208" s="25" t="n">
        <v>0.87209762391894</v>
      </c>
      <c r="H208" s="26" t="n">
        <v>419159.218274394</v>
      </c>
      <c r="I208" s="27" t="n">
        <v>427340.979887325</v>
      </c>
      <c r="J208" s="27" t="n">
        <v>8181.76161293063</v>
      </c>
      <c r="K208" s="24" t="n">
        <v>1.95194600434019</v>
      </c>
      <c r="L208" s="25" t="n">
        <v>0.198866891631763</v>
      </c>
      <c r="M208" s="28" t="n">
        <v>382968.267444903</v>
      </c>
      <c r="N208" s="27" t="n">
        <v>384299.439191953</v>
      </c>
      <c r="O208" s="29" t="n">
        <v>1331.17174705031</v>
      </c>
      <c r="P208" s="30" t="n">
        <v>0.347593223828087</v>
      </c>
      <c r="Q208" s="31" t="n">
        <v>0.0323556221860021</v>
      </c>
    </row>
    <row r="209" customFormat="false" ht="12.75" hidden="false" customHeight="false" outlineLevel="0" collapsed="false">
      <c r="A209" s="32" t="s">
        <v>14</v>
      </c>
      <c r="B209" s="33"/>
      <c r="C209" s="34" t="n">
        <v>3084790.40094445</v>
      </c>
      <c r="D209" s="34" t="n">
        <v>3049592.95919878</v>
      </c>
      <c r="E209" s="34" t="n">
        <v>-35197.4417456659</v>
      </c>
      <c r="F209" s="35" t="n">
        <v>-1.14099945769054</v>
      </c>
      <c r="G209" s="36" t="n">
        <v>-0.8555132946294</v>
      </c>
      <c r="H209" s="37" t="n">
        <v>91682.1140560107</v>
      </c>
      <c r="I209" s="38" t="n">
        <v>89524.715279457</v>
      </c>
      <c r="J209" s="38" t="n">
        <v>-2157.39877655375</v>
      </c>
      <c r="K209" s="35" t="n">
        <v>-2.35312939581186</v>
      </c>
      <c r="L209" s="39" t="n">
        <v>-0.0524379967298676</v>
      </c>
      <c r="M209" s="40" t="n">
        <v>44102.311233731</v>
      </c>
      <c r="N209" s="38" t="n">
        <v>39791.9871374328</v>
      </c>
      <c r="O209" s="38" t="n">
        <v>-4310.32409629822</v>
      </c>
      <c r="P209" s="35" t="n">
        <v>-9.77346532578442</v>
      </c>
      <c r="Q209" s="36" t="n">
        <v>-0.104767261075122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3063203.17957938</v>
      </c>
      <c r="D210" s="43" t="n">
        <v>3029443.71111474</v>
      </c>
      <c r="E210" s="43" t="n">
        <v>-33759.4684646372</v>
      </c>
      <c r="F210" s="44" t="n">
        <v>-1.10209693858025</v>
      </c>
      <c r="G210" s="45" t="n">
        <v>-0.820561741384955</v>
      </c>
      <c r="H210" s="46" t="n">
        <v>16472.7898485277</v>
      </c>
      <c r="I210" s="43" t="n">
        <v>16311.5134184323</v>
      </c>
      <c r="J210" s="43" t="n">
        <v>-161.276430095475</v>
      </c>
      <c r="K210" s="44" t="n">
        <v>-0.979047456918107</v>
      </c>
      <c r="L210" s="47" t="n">
        <v>-0.00392000450072591</v>
      </c>
      <c r="M210" s="48" t="n">
        <v>44021.4663601726</v>
      </c>
      <c r="N210" s="49" t="n">
        <v>39735.5822811596</v>
      </c>
      <c r="O210" s="49" t="n">
        <v>-4285.88407901299</v>
      </c>
      <c r="P210" s="44" t="n">
        <v>-9.73589576491378</v>
      </c>
      <c r="Q210" s="50" t="n">
        <v>-0.104173219046171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1071509.21304695</v>
      </c>
      <c r="D211" s="43" t="n">
        <v>1072958.12542201</v>
      </c>
      <c r="E211" s="43" t="n">
        <v>1448.91237506224</v>
      </c>
      <c r="F211" s="44" t="n">
        <v>0.135221644146401</v>
      </c>
      <c r="G211" s="45" t="n">
        <v>0.0352174401928357</v>
      </c>
      <c r="H211" s="46" t="n">
        <v>1034.64381214322</v>
      </c>
      <c r="I211" s="43" t="n">
        <v>891.958328093966</v>
      </c>
      <c r="J211" s="43" t="n">
        <v>-142.685484049257</v>
      </c>
      <c r="K211" s="44" t="n">
        <v>-13.7907831057038</v>
      </c>
      <c r="L211" s="47" t="n">
        <v>-0.00346813070781776</v>
      </c>
      <c r="M211" s="48" t="n">
        <v>12848.7864897687</v>
      </c>
      <c r="N211" s="49" t="n">
        <v>11778.1467452008</v>
      </c>
      <c r="O211" s="49" t="n">
        <v>-1070.63974456794</v>
      </c>
      <c r="P211" s="44" t="n">
        <v>-8.33261370963301</v>
      </c>
      <c r="Q211" s="50" t="n">
        <v>-0.0260230996859108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580119.067714499</v>
      </c>
      <c r="D212" s="43" t="n">
        <v>546361.106922466</v>
      </c>
      <c r="E212" s="43" t="n">
        <v>-33757.9607920328</v>
      </c>
      <c r="F212" s="44" t="n">
        <v>-5.81914346050189</v>
      </c>
      <c r="G212" s="45" t="n">
        <v>-0.82052509571149</v>
      </c>
      <c r="H212" s="46" t="n">
        <v>1016.51337135259</v>
      </c>
      <c r="I212" s="43" t="n">
        <v>1008.3009646221</v>
      </c>
      <c r="J212" s="43" t="n">
        <v>-8.21240673048874</v>
      </c>
      <c r="K212" s="44" t="n">
        <v>-0.807899528125355</v>
      </c>
      <c r="L212" s="47" t="n">
        <v>-0.000199611755581703</v>
      </c>
      <c r="M212" s="48" t="n">
        <v>7456.93072403468</v>
      </c>
      <c r="N212" s="49" t="n">
        <v>7231.19204354659</v>
      </c>
      <c r="O212" s="49" t="n">
        <v>-225.738680488087</v>
      </c>
      <c r="P212" s="44" t="n">
        <v>-3.02723317196043</v>
      </c>
      <c r="Q212" s="50" t="n">
        <v>-0.00548683178922905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737033.409428969</v>
      </c>
      <c r="D213" s="43" t="n">
        <v>736043.063662287</v>
      </c>
      <c r="E213" s="43" t="n">
        <v>-990.345766682178</v>
      </c>
      <c r="F213" s="44" t="n">
        <v>-0.134369182456663</v>
      </c>
      <c r="G213" s="45" t="n">
        <v>-0.0240714645058225</v>
      </c>
      <c r="H213" s="46" t="n">
        <v>4216.83021281444</v>
      </c>
      <c r="I213" s="43" t="n">
        <v>4128.47962887734</v>
      </c>
      <c r="J213" s="43" t="n">
        <v>-88.3505839370973</v>
      </c>
      <c r="K213" s="44" t="n">
        <v>-2.09518950202478</v>
      </c>
      <c r="L213" s="47" t="n">
        <v>-0.00214746002543679</v>
      </c>
      <c r="M213" s="48" t="n">
        <v>14166.0880857652</v>
      </c>
      <c r="N213" s="49" t="n">
        <v>10481.9447537312</v>
      </c>
      <c r="O213" s="49" t="n">
        <v>-3684.14333203401</v>
      </c>
      <c r="P213" s="44" t="n">
        <v>-26.0067797809053</v>
      </c>
      <c r="Q213" s="50" t="n">
        <v>-0.0895472353544975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660980.887810954</v>
      </c>
      <c r="D214" s="43" t="n">
        <v>660451.567908973</v>
      </c>
      <c r="E214" s="43" t="n">
        <v>-529.319901980693</v>
      </c>
      <c r="F214" s="44" t="n">
        <v>-0.0800809693202631</v>
      </c>
      <c r="G214" s="45" t="n">
        <v>-0.012865713835926</v>
      </c>
      <c r="H214" s="46" t="n">
        <v>10123.5766074259</v>
      </c>
      <c r="I214" s="43" t="n">
        <v>10202.6963620307</v>
      </c>
      <c r="J214" s="43" t="n">
        <v>79.1197546048297</v>
      </c>
      <c r="K214" s="44" t="n">
        <v>0.781539545488237</v>
      </c>
      <c r="L214" s="47" t="n">
        <v>0.00192309436638481</v>
      </c>
      <c r="M214" s="48" t="n">
        <v>9319.42695962261</v>
      </c>
      <c r="N214" s="49" t="n">
        <v>9607.43068644288</v>
      </c>
      <c r="O214" s="49" t="n">
        <v>288.003726820276</v>
      </c>
      <c r="P214" s="44" t="n">
        <v>3.0903587534736</v>
      </c>
      <c r="Q214" s="50" t="n">
        <v>0.0070002535689373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13560.6015780089</v>
      </c>
      <c r="D215" s="43" t="n">
        <v>13629.8471990042</v>
      </c>
      <c r="E215" s="43" t="n">
        <v>69.2456209953125</v>
      </c>
      <c r="F215" s="44" t="n">
        <v>0.510638267756555</v>
      </c>
      <c r="G215" s="45" t="n">
        <v>0.00168309247542553</v>
      </c>
      <c r="H215" s="46" t="n">
        <v>81.225844791606</v>
      </c>
      <c r="I215" s="43" t="n">
        <v>80.0781348081407</v>
      </c>
      <c r="J215" s="43" t="n">
        <v>-1.14770998346526</v>
      </c>
      <c r="K215" s="44" t="n">
        <v>-1.41298620705004</v>
      </c>
      <c r="L215" s="47" t="n">
        <v>-2.78963782745468E-005</v>
      </c>
      <c r="M215" s="48" t="n">
        <v>227.13410098141</v>
      </c>
      <c r="N215" s="49" t="n">
        <v>636.868052238199</v>
      </c>
      <c r="O215" s="49" t="n">
        <v>409.733951256788</v>
      </c>
      <c r="P215" s="44" t="n">
        <v>180.392970270159</v>
      </c>
      <c r="Q215" s="50" t="n">
        <v>0.00995904319109729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21587.2213650691</v>
      </c>
      <c r="D216" s="43" t="n">
        <v>20149.2480840405</v>
      </c>
      <c r="E216" s="43" t="n">
        <v>-1437.97328102857</v>
      </c>
      <c r="F216" s="44" t="n">
        <v>-6.66122451199484</v>
      </c>
      <c r="G216" s="45" t="n">
        <v>-0.0349515532444425</v>
      </c>
      <c r="H216" s="46" t="n">
        <v>75209.324207483</v>
      </c>
      <c r="I216" s="43" t="n">
        <v>73213.2018610248</v>
      </c>
      <c r="J216" s="43" t="n">
        <v>-1996.12234645821</v>
      </c>
      <c r="K216" s="44" t="n">
        <v>-2.65408892779229</v>
      </c>
      <c r="L216" s="47" t="n">
        <v>-0.0485179922291404</v>
      </c>
      <c r="M216" s="48" t="n">
        <v>80.8448735583708</v>
      </c>
      <c r="N216" s="49" t="n">
        <v>56.4048562731165</v>
      </c>
      <c r="O216" s="49" t="n">
        <v>-24.4400172852544</v>
      </c>
      <c r="P216" s="44" t="n">
        <v>-30.2307570159145</v>
      </c>
      <c r="Q216" s="50" t="n">
        <v>-0.000594042028951781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2267.17217487486</v>
      </c>
      <c r="D217" s="43" t="n">
        <v>1532.58581414728</v>
      </c>
      <c r="E217" s="43" t="n">
        <v>-734.586360727583</v>
      </c>
      <c r="F217" s="44" t="n">
        <v>-32.4009957809283</v>
      </c>
      <c r="G217" s="45" t="n">
        <v>-0.0178549453166795</v>
      </c>
      <c r="H217" s="46" t="n">
        <v>44027.8373697774</v>
      </c>
      <c r="I217" s="43" t="n">
        <v>41228.9259763826</v>
      </c>
      <c r="J217" s="43" t="n">
        <v>-2798.91139339483</v>
      </c>
      <c r="K217" s="44" t="n">
        <v>-6.35714030168588</v>
      </c>
      <c r="L217" s="47" t="n">
        <v>-0.0680306803216411</v>
      </c>
      <c r="M217" s="48" t="n">
        <v>3.30936839750684</v>
      </c>
      <c r="N217" s="49" t="n">
        <v>3.10553547806035</v>
      </c>
      <c r="O217" s="49" t="n">
        <v>-0.203832919446491</v>
      </c>
      <c r="P217" s="44" t="n">
        <v>-6.15926953312456</v>
      </c>
      <c r="Q217" s="50" t="n">
        <v>-4.95438770038081E-006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19320.0491901943</v>
      </c>
      <c r="D218" s="56" t="n">
        <v>18616.6622698933</v>
      </c>
      <c r="E218" s="56" t="n">
        <v>-703.386920300996</v>
      </c>
      <c r="F218" s="57" t="n">
        <v>-3.64070977965209</v>
      </c>
      <c r="G218" s="58" t="n">
        <v>-0.0170966079277632</v>
      </c>
      <c r="H218" s="59" t="n">
        <v>31181.4868377056</v>
      </c>
      <c r="I218" s="56" t="n">
        <v>31984.2758846423</v>
      </c>
      <c r="J218" s="56" t="n">
        <v>802.789046936719</v>
      </c>
      <c r="K218" s="57" t="n">
        <v>2.57456949091331</v>
      </c>
      <c r="L218" s="60" t="n">
        <v>0.0195126880925032</v>
      </c>
      <c r="M218" s="61" t="n">
        <v>77.535505160864</v>
      </c>
      <c r="N218" s="62" t="n">
        <v>53.2993207950561</v>
      </c>
      <c r="O218" s="62" t="n">
        <v>-24.2361843658079</v>
      </c>
      <c r="P218" s="63" t="n">
        <v>-31.2581756132559</v>
      </c>
      <c r="Q218" s="64" t="n">
        <v>-0.000589087641251401</v>
      </c>
    </row>
    <row r="219" customFormat="false" ht="12.75" hidden="false" customHeight="false" outlineLevel="0" collapsed="false">
      <c r="A219" s="32" t="s">
        <v>34</v>
      </c>
      <c r="B219" s="65"/>
      <c r="C219" s="38" t="n">
        <v>134554.516521831</v>
      </c>
      <c r="D219" s="38" t="n">
        <v>191728.890882293</v>
      </c>
      <c r="E219" s="38" t="n">
        <v>57174.3743604621</v>
      </c>
      <c r="F219" s="35" t="n">
        <v>42.4916055130605</v>
      </c>
      <c r="G219" s="36" t="n">
        <v>1.38968728838131</v>
      </c>
      <c r="H219" s="37" t="n">
        <v>999.482850728532</v>
      </c>
      <c r="I219" s="38" t="n">
        <v>663.429720130963</v>
      </c>
      <c r="J219" s="38" t="n">
        <v>-336.053130597569</v>
      </c>
      <c r="K219" s="35" t="n">
        <v>-33.6227010150916</v>
      </c>
      <c r="L219" s="39" t="n">
        <v>-0.00816814821388127</v>
      </c>
      <c r="M219" s="66" t="n">
        <v>94420.1420439465</v>
      </c>
      <c r="N219" s="67" t="n">
        <v>94895.4333340121</v>
      </c>
      <c r="O219" s="67" t="n">
        <v>475.291290065579</v>
      </c>
      <c r="P219" s="68" t="n">
        <v>0.503379130529545</v>
      </c>
      <c r="Q219" s="69" t="n">
        <v>0.0115524878316684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99516.1151756936</v>
      </c>
      <c r="D220" s="43" t="n">
        <v>99576.6271772649</v>
      </c>
      <c r="E220" s="43" t="n">
        <v>60.5120015712746</v>
      </c>
      <c r="F220" s="44" t="n">
        <v>0.0608062337084219</v>
      </c>
      <c r="G220" s="45" t="n">
        <v>0.00147081206080085</v>
      </c>
      <c r="H220" s="46" t="n">
        <v>14.904824206233</v>
      </c>
      <c r="I220" s="43" t="n">
        <v>14.8972089954388</v>
      </c>
      <c r="J220" s="43" t="n">
        <v>-0.00761521079418337</v>
      </c>
      <c r="K220" s="44" t="n">
        <v>-0.0510922550230333</v>
      </c>
      <c r="L220" s="47" t="n">
        <v>-1.85096238610337E-007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14066.6650210271</v>
      </c>
      <c r="D221" s="43" t="n">
        <v>26030.0998981394</v>
      </c>
      <c r="E221" s="43" t="n">
        <v>11963.4348771123</v>
      </c>
      <c r="F221" s="44" t="n">
        <v>85.048125189795</v>
      </c>
      <c r="G221" s="45" t="n">
        <v>0.290784701364351</v>
      </c>
      <c r="H221" s="46" t="n">
        <v>813.204090304144</v>
      </c>
      <c r="I221" s="43" t="n">
        <v>506.762702700087</v>
      </c>
      <c r="J221" s="43" t="n">
        <v>-306.441387604056</v>
      </c>
      <c r="K221" s="44" t="n">
        <v>-37.6832078512351</v>
      </c>
      <c r="L221" s="47" t="n">
        <v>-0.00744840159163652</v>
      </c>
      <c r="M221" s="48" t="n">
        <v>93487.8246705059</v>
      </c>
      <c r="N221" s="49" t="n">
        <v>93933.6986938736</v>
      </c>
      <c r="O221" s="49" t="n">
        <v>445.874023367622</v>
      </c>
      <c r="P221" s="44" t="n">
        <v>0.476932718179171</v>
      </c>
      <c r="Q221" s="50" t="n">
        <v>0.0108374681738871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19955.5147151619</v>
      </c>
      <c r="D222" s="43" t="n">
        <v>64799.6879079605</v>
      </c>
      <c r="E222" s="43" t="n">
        <v>44844.1731927986</v>
      </c>
      <c r="F222" s="44" t="n">
        <v>224.720704190741</v>
      </c>
      <c r="G222" s="45" t="n">
        <v>1.08998792100641</v>
      </c>
      <c r="H222" s="46" t="n">
        <v>125.676046218156</v>
      </c>
      <c r="I222" s="43" t="n">
        <v>95.4107297478998</v>
      </c>
      <c r="J222" s="43" t="n">
        <v>-30.2653164702557</v>
      </c>
      <c r="K222" s="44" t="n">
        <v>-24.0820087685759</v>
      </c>
      <c r="L222" s="47" t="n">
        <v>-0.000735632458562368</v>
      </c>
      <c r="M222" s="48" t="n">
        <v>8.68958940855323</v>
      </c>
      <c r="N222" s="49" t="n">
        <v>8.68971610649245</v>
      </c>
      <c r="O222" s="49" t="n">
        <v>0.000126697939219156</v>
      </c>
      <c r="P222" s="44" t="n">
        <v>0.00145804287478124</v>
      </c>
      <c r="Q222" s="50" t="n">
        <v>3.07953550111302E-009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n">
        <v>621.202124994296</v>
      </c>
      <c r="D223" s="43" t="n">
        <v>633.807912254271</v>
      </c>
      <c r="E223" s="43" t="n">
        <v>12.6057872599752</v>
      </c>
      <c r="F223" s="44" t="n">
        <v>2.02925694436266</v>
      </c>
      <c r="G223" s="50" t="n">
        <v>0.00030639779641106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395.0287303538</v>
      </c>
      <c r="D224" s="56" t="n">
        <v>688.6679866738</v>
      </c>
      <c r="E224" s="56" t="n">
        <v>293.63925632</v>
      </c>
      <c r="F224" s="57" t="n">
        <v>74.3336455697811</v>
      </c>
      <c r="G224" s="58" t="n">
        <v>0.00713723143352553</v>
      </c>
      <c r="H224" s="59" t="n">
        <v>45.69789</v>
      </c>
      <c r="I224" s="56" t="n">
        <v>46.359078687537</v>
      </c>
      <c r="J224" s="56" t="n">
        <v>0.661188687537006</v>
      </c>
      <c r="K224" s="57" t="n">
        <v>1.4468691826625</v>
      </c>
      <c r="L224" s="60" t="n">
        <v>1.60709325562312E-005</v>
      </c>
      <c r="M224" s="61" t="n">
        <v>923.627784031971</v>
      </c>
      <c r="N224" s="62" t="n">
        <v>953.044924031971</v>
      </c>
      <c r="O224" s="62" t="n">
        <v>29.41714</v>
      </c>
      <c r="P224" s="63" t="n">
        <v>3.18495615967544</v>
      </c>
      <c r="Q224" s="64" t="n">
        <v>0.000715016578245301</v>
      </c>
    </row>
    <row r="225" customFormat="false" ht="13.5" hidden="false" customHeight="false" outlineLevel="0" collapsed="false">
      <c r="A225" s="77" t="s">
        <v>47</v>
      </c>
      <c r="B225" s="78"/>
      <c r="C225" s="79" t="n">
        <v>5545.47836645129</v>
      </c>
      <c r="D225" s="79" t="n">
        <v>5335.15272429578</v>
      </c>
      <c r="E225" s="79" t="n">
        <v>-210.325642155506</v>
      </c>
      <c r="F225" s="80" t="n">
        <v>-3.79274118943321</v>
      </c>
      <c r="G225" s="81" t="n">
        <v>-0.00511220060724039</v>
      </c>
      <c r="H225" s="82"/>
      <c r="I225" s="83"/>
      <c r="J225" s="83"/>
      <c r="K225" s="84"/>
      <c r="L225" s="85"/>
      <c r="M225" s="86" t="n">
        <v>4028.29206345599</v>
      </c>
      <c r="N225" s="79" t="n">
        <v>3946.04521012247</v>
      </c>
      <c r="O225" s="79" t="n">
        <v>-82.2468533335218</v>
      </c>
      <c r="P225" s="80" t="n">
        <v>-2.04173014364206</v>
      </c>
      <c r="Q225" s="87" t="n">
        <v>-0.00199910200794428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201775.438845315</v>
      </c>
      <c r="I226" s="67" t="n">
        <v>176714.259877278</v>
      </c>
      <c r="J226" s="67" t="n">
        <v>-25061.178968037</v>
      </c>
      <c r="K226" s="68" t="n">
        <v>-12.4203317863922</v>
      </c>
      <c r="L226" s="93" t="n">
        <v>-0.609140060268229</v>
      </c>
      <c r="M226" s="66" t="n">
        <v>231176.256286462</v>
      </c>
      <c r="N226" s="67" t="n">
        <v>233209.480996957</v>
      </c>
      <c r="O226" s="67" t="n">
        <v>2033.22471049518</v>
      </c>
      <c r="P226" s="68" t="n">
        <v>0.879512776595757</v>
      </c>
      <c r="Q226" s="69" t="n">
        <v>0.0494198067963799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139107.346941765</v>
      </c>
      <c r="I227" s="43" t="n">
        <v>131146.192340237</v>
      </c>
      <c r="J227" s="43" t="n">
        <v>-7961.15460152814</v>
      </c>
      <c r="K227" s="97" t="n">
        <v>-5.72302957144381</v>
      </c>
      <c r="L227" s="98" t="n">
        <v>-0.193504790814691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60986.4575796403</v>
      </c>
      <c r="I228" s="49" t="n">
        <v>43943.9420731234</v>
      </c>
      <c r="J228" s="49" t="n">
        <v>-17042.5155065169</v>
      </c>
      <c r="K228" s="44" t="n">
        <v>-27.9447539386292</v>
      </c>
      <c r="L228" s="47" t="n">
        <v>-0.414237452116767</v>
      </c>
      <c r="M228" s="48" t="n">
        <v>23652.1818728958</v>
      </c>
      <c r="N228" s="49" t="n">
        <v>23657.9758337172</v>
      </c>
      <c r="O228" s="49" t="n">
        <v>5.79396082146195</v>
      </c>
      <c r="P228" s="44" t="n">
        <v>0.0244965172879105</v>
      </c>
      <c r="Q228" s="50" t="n">
        <v>0.000140828715539616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2087.7805851</v>
      </c>
      <c r="I229" s="49" t="n">
        <v>2060.00854560082</v>
      </c>
      <c r="J229" s="49" t="n">
        <v>-27.7720394991807</v>
      </c>
      <c r="K229" s="44" t="n">
        <v>-1.33021830442256</v>
      </c>
      <c r="L229" s="47" t="n">
        <v>-0.00067503056563614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-530.563261160582</v>
      </c>
      <c r="I230" s="49" t="n">
        <v>-629.872303160582</v>
      </c>
      <c r="J230" s="49" t="n">
        <v>-99.309042</v>
      </c>
      <c r="K230" s="44" t="n">
        <v>18.7176627689535</v>
      </c>
      <c r="L230" s="47" t="n">
        <v>-0.00241381763827683</v>
      </c>
      <c r="M230" s="48" t="n">
        <v>206933.787909112</v>
      </c>
      <c r="N230" s="49" t="n">
        <v>209149.858111032</v>
      </c>
      <c r="O230" s="49" t="n">
        <v>2216.07020191909</v>
      </c>
      <c r="P230" s="44" t="n">
        <v>1.0709078610654</v>
      </c>
      <c r="Q230" s="50" t="n">
        <v>0.0538640715218258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124.416999970591</v>
      </c>
      <c r="I232" s="49" t="n">
        <v>193.98922147802</v>
      </c>
      <c r="J232" s="49" t="n">
        <v>69.5722215074287</v>
      </c>
      <c r="K232" s="44" t="n">
        <v>55.9185814831365</v>
      </c>
      <c r="L232" s="47" t="n">
        <v>0.00169103086714636</v>
      </c>
      <c r="M232" s="48" t="n">
        <v>353.136504453534</v>
      </c>
      <c r="N232" s="49" t="n">
        <v>95.4051403582747</v>
      </c>
      <c r="O232" s="49" t="n">
        <v>-257.731364095259</v>
      </c>
      <c r="P232" s="44" t="n">
        <v>-72.9834952900407</v>
      </c>
      <c r="Q232" s="50" t="n">
        <v>-0.00626444984325077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237.15</v>
      </c>
      <c r="N233" s="56" t="n">
        <v>306.24191185</v>
      </c>
      <c r="O233" s="56" t="n">
        <v>69.09191185</v>
      </c>
      <c r="P233" s="57" t="n">
        <v>29.1342660130719</v>
      </c>
      <c r="Q233" s="58" t="n">
        <v>0.00167935640226796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261870.061585484</v>
      </c>
      <c r="D234" s="38" t="n">
        <v>-246310.335135385</v>
      </c>
      <c r="E234" s="38" t="n">
        <v>15559.726450099</v>
      </c>
      <c r="F234" s="35" t="n">
        <v>-5.94177370100771</v>
      </c>
      <c r="G234" s="36" t="n">
        <v>0.378196601191777</v>
      </c>
      <c r="H234" s="37" t="n">
        <v>-117.155818473369</v>
      </c>
      <c r="I234" s="38" t="n">
        <v>1056.71925335955</v>
      </c>
      <c r="J234" s="38" t="n">
        <v>1173.87507183292</v>
      </c>
      <c r="K234" s="35" t="n">
        <v>-1001.97761163672</v>
      </c>
      <c r="L234" s="39" t="n">
        <v>0.028532350090778</v>
      </c>
      <c r="M234" s="66" t="n">
        <v>74.439607897675</v>
      </c>
      <c r="N234" s="67" t="n">
        <v>3107.53112117731</v>
      </c>
      <c r="O234" s="67" t="n">
        <v>3033.09151327963</v>
      </c>
      <c r="P234" s="68" t="n">
        <v>4074.56675141133</v>
      </c>
      <c r="Q234" s="69" t="n">
        <v>0.0737226907622584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322479.33164064</v>
      </c>
      <c r="E235" s="115" t="n">
        <v>-322479.33164064</v>
      </c>
      <c r="F235" s="44"/>
      <c r="G235" s="50"/>
      <c r="H235" s="116"/>
      <c r="I235" s="117" t="n">
        <v>394.221570334069</v>
      </c>
      <c r="J235" s="117" t="n">
        <v>394.221570334069</v>
      </c>
      <c r="K235" s="118"/>
      <c r="L235" s="119"/>
      <c r="M235" s="120"/>
      <c r="N235" s="117" t="n">
        <v>135.608818036204</v>
      </c>
      <c r="O235" s="117" t="n">
        <v>135.608818036204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52211.7795752351</v>
      </c>
      <c r="E236" s="49" t="n">
        <v>52211.7795752351</v>
      </c>
      <c r="F236" s="44"/>
      <c r="G236" s="50"/>
      <c r="H236" s="102"/>
      <c r="I236" s="49" t="n">
        <v>261.108671411463</v>
      </c>
      <c r="J236" s="49" t="n">
        <v>261.108671411463</v>
      </c>
      <c r="K236" s="44"/>
      <c r="L236" s="47"/>
      <c r="M236" s="48"/>
      <c r="N236" s="49" t="n">
        <v>2923.3304236149</v>
      </c>
      <c r="O236" s="49" t="n">
        <v>2923.3304236149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6909.65212595745</v>
      </c>
      <c r="E237" s="49" t="n">
        <v>6909.65212595745</v>
      </c>
      <c r="F237" s="44"/>
      <c r="G237" s="50"/>
      <c r="H237" s="116"/>
      <c r="I237" s="117" t="n">
        <v>181.812378935004</v>
      </c>
      <c r="J237" s="117" t="n">
        <v>181.812378935004</v>
      </c>
      <c r="K237" s="118"/>
      <c r="L237" s="119"/>
      <c r="M237" s="120"/>
      <c r="N237" s="117" t="n">
        <v>18.4500482788204</v>
      </c>
      <c r="O237" s="117" t="n">
        <v>18.4500482788204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1085.20752299249</v>
      </c>
      <c r="E238" s="49" t="n">
        <v>1085.20752299249</v>
      </c>
      <c r="F238" s="44"/>
      <c r="G238" s="50"/>
      <c r="H238" s="116"/>
      <c r="I238" s="117" t="n">
        <v>4.22243496922485</v>
      </c>
      <c r="J238" s="117" t="n">
        <v>4.22243496922485</v>
      </c>
      <c r="K238" s="118"/>
      <c r="L238" s="119"/>
      <c r="M238" s="120"/>
      <c r="N238" s="117" t="n">
        <v>0.518271882293356</v>
      </c>
      <c r="O238" s="117" t="n">
        <v>0.518271882293356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14300.9504073029</v>
      </c>
      <c r="E239" s="62" t="n">
        <v>14300.9504073029</v>
      </c>
      <c r="F239" s="63"/>
      <c r="G239" s="64"/>
      <c r="H239" s="116"/>
      <c r="I239" s="117" t="n">
        <v>160.660941683386</v>
      </c>
      <c r="J239" s="123" t="n">
        <v>160.660941683386</v>
      </c>
      <c r="K239" s="124"/>
      <c r="L239" s="125"/>
      <c r="M239" s="120"/>
      <c r="N239" s="117" t="n">
        <v>16.3051729506056</v>
      </c>
      <c r="O239" s="117" t="n">
        <v>16.3051729506056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2211.27668449478</v>
      </c>
      <c r="E240" s="62" t="n">
        <v>2211.27668449478</v>
      </c>
      <c r="F240" s="63"/>
      <c r="G240" s="50"/>
      <c r="H240" s="116"/>
      <c r="I240" s="117" t="n">
        <v>48.1628020264014</v>
      </c>
      <c r="J240" s="117" t="n">
        <v>48.1628020264014</v>
      </c>
      <c r="K240" s="124"/>
      <c r="L240" s="125"/>
      <c r="M240" s="120"/>
      <c r="N240" s="117" t="n">
        <v>4.88795103898897</v>
      </c>
      <c r="O240" s="117" t="n">
        <v>4.88795103898897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n">
        <v>-549.872246776196</v>
      </c>
      <c r="E241" s="56" t="n">
        <v>-549.872246776196</v>
      </c>
      <c r="F241" s="57"/>
      <c r="G241" s="126"/>
      <c r="H241" s="127"/>
      <c r="I241" s="128" t="n">
        <v>6.530454</v>
      </c>
      <c r="J241" s="128" t="n">
        <v>6.530454</v>
      </c>
      <c r="K241" s="57"/>
      <c r="L241" s="60"/>
      <c r="M241" s="111"/>
      <c r="N241" s="56" t="n">
        <v>8.19702</v>
      </c>
      <c r="O241" s="56" t="n">
        <v>8.19702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6073.3045255081</v>
      </c>
      <c r="D242" s="34" t="n">
        <v>5182.7008164977</v>
      </c>
      <c r="E242" s="34" t="n">
        <v>-890.603709010398</v>
      </c>
      <c r="F242" s="35" t="n">
        <v>-14.6642360064415</v>
      </c>
      <c r="G242" s="36" t="n">
        <v>-0.0216471219360274</v>
      </c>
      <c r="H242" s="37" t="n">
        <v>124819.338340813</v>
      </c>
      <c r="I242" s="38" t="n">
        <v>159381.855757099</v>
      </c>
      <c r="J242" s="38" t="n">
        <v>34562.517416286</v>
      </c>
      <c r="K242" s="35" t="n">
        <v>27.6900341531331</v>
      </c>
      <c r="L242" s="39" t="n">
        <v>0.840080746752962</v>
      </c>
      <c r="M242" s="66" t="n">
        <v>9163.72620940971</v>
      </c>
      <c r="N242" s="67" t="n">
        <v>9348.9613922515</v>
      </c>
      <c r="O242" s="67" t="n">
        <v>185.235182841785</v>
      </c>
      <c r="P242" s="68" t="n">
        <v>2.021395866799</v>
      </c>
      <c r="Q242" s="69" t="n">
        <v>0.00450234885533318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1185.71586396109</v>
      </c>
      <c r="D243" s="43" t="n">
        <v>356.884329</v>
      </c>
      <c r="E243" s="43" t="n">
        <v>-828.831534961095</v>
      </c>
      <c r="F243" s="97" t="n">
        <v>-69.9013617134408</v>
      </c>
      <c r="G243" s="45" t="n">
        <v>-0.0201456799698979</v>
      </c>
      <c r="H243" s="46" t="n">
        <v>114041.831466433</v>
      </c>
      <c r="I243" s="43" t="n">
        <v>146312.606054891</v>
      </c>
      <c r="J243" s="43" t="n">
        <v>32270.7745884585</v>
      </c>
      <c r="K243" s="97" t="n">
        <v>28.2973135151351</v>
      </c>
      <c r="L243" s="98" t="n">
        <v>0.784377367193583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9695.71053146808</v>
      </c>
      <c r="I244" s="49" t="n">
        <v>11942.5906474994</v>
      </c>
      <c r="J244" s="43" t="n">
        <v>2246.88011603129</v>
      </c>
      <c r="K244" s="97" t="n">
        <v>23.1739603687517</v>
      </c>
      <c r="L244" s="98" t="n">
        <v>0.0546129410368275</v>
      </c>
      <c r="M244" s="48" t="n">
        <v>8700.5875479539</v>
      </c>
      <c r="N244" s="49" t="n">
        <v>8679.09637985391</v>
      </c>
      <c r="O244" s="49" t="n">
        <v>-21.4911680999976</v>
      </c>
      <c r="P244" s="44" t="n">
        <v>-0.24700823917405</v>
      </c>
      <c r="Q244" s="50" t="n">
        <v>-0.000522366942447663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4887.56273898954</v>
      </c>
      <c r="D245" s="49" t="n">
        <v>4825.79056494024</v>
      </c>
      <c r="E245" s="43" t="n">
        <v>-61.7721740493043</v>
      </c>
      <c r="F245" s="97" t="n">
        <v>-1.26386457521106</v>
      </c>
      <c r="G245" s="45" t="n">
        <v>-0.0015014419661295</v>
      </c>
      <c r="H245" s="102" t="n">
        <v>540.951314584557</v>
      </c>
      <c r="I245" s="49" t="n">
        <v>621.368954165128</v>
      </c>
      <c r="J245" s="43" t="n">
        <v>80.4176395805711</v>
      </c>
      <c r="K245" s="97" t="n">
        <v>14.865966199256</v>
      </c>
      <c r="L245" s="98" t="n">
        <v>0.00195464091626391</v>
      </c>
      <c r="M245" s="48" t="n">
        <v>404.366319662621</v>
      </c>
      <c r="N245" s="49" t="n">
        <v>426.647780840901</v>
      </c>
      <c r="O245" s="49" t="n">
        <v>22.2814611782805</v>
      </c>
      <c r="P245" s="44" t="n">
        <v>5.51021687386596</v>
      </c>
      <c r="Q245" s="50" t="n">
        <v>0.000541575902008137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.025922557463307</v>
      </c>
      <c r="D246" s="62" t="n">
        <v>0.025922557463307</v>
      </c>
      <c r="E246" s="62" t="n">
        <v>0</v>
      </c>
      <c r="F246" s="63" t="n">
        <v>-5.35355658000113E-014</v>
      </c>
      <c r="G246" s="64" t="n">
        <v>-3.37315196241302E-022</v>
      </c>
      <c r="H246" s="59" t="n">
        <v>540.845028327731</v>
      </c>
      <c r="I246" s="56" t="n">
        <v>505.290100543301</v>
      </c>
      <c r="J246" s="56" t="n">
        <v>-35.5549277844294</v>
      </c>
      <c r="K246" s="57" t="n">
        <v>-6.57395851346987</v>
      </c>
      <c r="L246" s="60" t="n">
        <v>-0.000864202393712695</v>
      </c>
      <c r="M246" s="111" t="n">
        <v>61.8723417931912</v>
      </c>
      <c r="N246" s="56" t="n">
        <v>217.540322466691</v>
      </c>
      <c r="O246" s="56" t="n">
        <v>155.667980673499</v>
      </c>
      <c r="P246" s="57" t="n">
        <v>251.595424000308</v>
      </c>
      <c r="Q246" s="58" t="n">
        <v>0.00378368484779694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555.977163866667</v>
      </c>
      <c r="D247" s="67" t="n">
        <v>0</v>
      </c>
      <c r="E247" s="67" t="n">
        <v>-555.977163866667</v>
      </c>
      <c r="F247" s="68" t="n">
        <v>-100</v>
      </c>
      <c r="G247" s="69" t="n">
        <v>-0.0135136484814795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177387.142081453</v>
      </c>
      <c r="D250" s="147" t="n">
        <v>177827.925258782</v>
      </c>
      <c r="E250" s="147" t="n">
        <v>440.783177329082</v>
      </c>
      <c r="F250" s="148" t="n">
        <v>0.248486543137767</v>
      </c>
      <c r="G250" s="149" t="n">
        <v>0.0107137294516711</v>
      </c>
      <c r="H250" s="150" t="n">
        <v>120.076685676501</v>
      </c>
      <c r="I250" s="147" t="n">
        <v>131.335925028641</v>
      </c>
      <c r="J250" s="147" t="n">
        <v>11.2592393521402</v>
      </c>
      <c r="K250" s="148" t="n">
        <v>9.3767073005943</v>
      </c>
      <c r="L250" s="149" t="n">
        <v>0.000273668439393228</v>
      </c>
      <c r="M250" s="151" t="n">
        <v>1237.58359938102</v>
      </c>
      <c r="N250" s="147" t="n">
        <v>2127.14893614983</v>
      </c>
      <c r="O250" s="147" t="n">
        <v>889.565336768809</v>
      </c>
      <c r="P250" s="148" t="n">
        <v>71.8792118135474</v>
      </c>
      <c r="Q250" s="149" t="n">
        <v>0.0216218831341885</v>
      </c>
    </row>
    <row r="251" customFormat="false" ht="12.75" hidden="false" customHeight="false" outlineLevel="0" collapsed="false">
      <c r="A251" s="145" t="s">
        <v>89</v>
      </c>
      <c r="B251" s="146"/>
      <c r="C251" s="147" t="n">
        <v>0</v>
      </c>
      <c r="D251" s="147" t="n">
        <v>0.322352943492975</v>
      </c>
      <c r="E251" s="147" t="n">
        <v>0.322352943492975</v>
      </c>
      <c r="F251" s="148" t="n">
        <v>100</v>
      </c>
      <c r="G251" s="149" t="n">
        <v>7.83514980190623E-006</v>
      </c>
      <c r="H251" s="150" t="n">
        <v>0</v>
      </c>
      <c r="I251" s="147" t="n">
        <v>0.00012747823599857</v>
      </c>
      <c r="J251" s="147" t="n">
        <v>0.00012747823599857</v>
      </c>
      <c r="K251" s="148" t="n">
        <v>100</v>
      </c>
      <c r="L251" s="149" t="n">
        <v>3.09850148941891E-009</v>
      </c>
      <c r="M251" s="151" t="n">
        <v>0</v>
      </c>
      <c r="N251" s="147" t="n">
        <v>0.0013425404756434</v>
      </c>
      <c r="O251" s="147" t="n">
        <v>0.0013425404756434</v>
      </c>
      <c r="P251" s="148" t="n">
        <v>100</v>
      </c>
      <c r="Q251" s="149" t="n">
        <v>3.2631951884186E-008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147344.662545232</v>
      </c>
      <c r="D252" s="156" t="n">
        <v>148802.215902983</v>
      </c>
      <c r="E252" s="156" t="n">
        <v>1457.55335775111</v>
      </c>
      <c r="F252" s="157" t="n">
        <v>0.989213543655623</v>
      </c>
      <c r="G252" s="158" t="n">
        <v>0.0354274689677225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30380.3847092552</v>
      </c>
      <c r="D257" s="169" t="n">
        <v>29513.5025172704</v>
      </c>
      <c r="E257" s="169" t="n">
        <v>-866.882191984769</v>
      </c>
      <c r="F257" s="170" t="n">
        <v>-2.85342730278422</v>
      </c>
      <c r="G257" s="171" t="n">
        <v>-0.0210705438616648</v>
      </c>
      <c r="H257" s="172" t="n">
        <v>10487.9551427046</v>
      </c>
      <c r="I257" s="169" t="n">
        <v>12326.8025342588</v>
      </c>
      <c r="J257" s="169" t="n">
        <v>1838.84739155416</v>
      </c>
      <c r="K257" s="170" t="n">
        <v>17.5329448546818</v>
      </c>
      <c r="L257" s="173" t="n">
        <v>0.0446952480704907</v>
      </c>
      <c r="M257" s="40" t="n">
        <v>12307.4833494901</v>
      </c>
      <c r="N257" s="38" t="n">
        <v>13033.7442306252</v>
      </c>
      <c r="O257" s="38" t="n">
        <v>726.260881135091</v>
      </c>
      <c r="P257" s="35" t="n">
        <v>5.9009698450267</v>
      </c>
      <c r="Q257" s="36" t="n">
        <v>0.0176525851983786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6821.28226344603</v>
      </c>
      <c r="I258" s="43" t="n">
        <v>8560.0983194432</v>
      </c>
      <c r="J258" s="43" t="n">
        <v>1738.81605599717</v>
      </c>
      <c r="K258" s="97" t="n">
        <v>25.4910438952974</v>
      </c>
      <c r="L258" s="98" t="n">
        <v>0.0422638742772779</v>
      </c>
      <c r="M258" s="48" t="n">
        <v>2141.44</v>
      </c>
      <c r="N258" s="49" t="n">
        <v>1875.713825</v>
      </c>
      <c r="O258" s="49" t="n">
        <v>-265.726175</v>
      </c>
      <c r="P258" s="44" t="n">
        <v>-12.4087611607143</v>
      </c>
      <c r="Q258" s="50" t="n">
        <v>-0.0064587726882597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27723.3528407671</v>
      </c>
      <c r="D259" s="49" t="n">
        <v>28223.3748170464</v>
      </c>
      <c r="E259" s="49" t="n">
        <v>500.021976279302</v>
      </c>
      <c r="F259" s="44" t="n">
        <v>1.80361292932802</v>
      </c>
      <c r="G259" s="50" t="n">
        <v>0.0121535948949041</v>
      </c>
      <c r="H259" s="102" t="n">
        <v>2873.7259</v>
      </c>
      <c r="I259" s="49" t="n">
        <v>2988.8365</v>
      </c>
      <c r="J259" s="49" t="n">
        <v>115.1106</v>
      </c>
      <c r="K259" s="44" t="n">
        <v>4.00562210891441</v>
      </c>
      <c r="L259" s="47" t="n">
        <v>0.00279789222649663</v>
      </c>
      <c r="M259" s="48" t="n">
        <v>1692.9326</v>
      </c>
      <c r="N259" s="49" t="n">
        <v>1829.1626</v>
      </c>
      <c r="O259" s="49" t="n">
        <v>136.23</v>
      </c>
      <c r="P259" s="44" t="n">
        <v>8.046983087218</v>
      </c>
      <c r="Q259" s="50" t="n">
        <v>0.00331122292834577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2657.03186848808</v>
      </c>
      <c r="D260" s="49" t="n">
        <v>1290.12770022397</v>
      </c>
      <c r="E260" s="49" t="n">
        <v>-1366.90416826411</v>
      </c>
      <c r="F260" s="44" t="n">
        <v>-51.4447788329281</v>
      </c>
      <c r="G260" s="50" t="n">
        <v>-0.0332241387565699</v>
      </c>
      <c r="H260" s="102" t="n">
        <v>792.946979258572</v>
      </c>
      <c r="I260" s="49" t="n">
        <v>747.707714815561</v>
      </c>
      <c r="J260" s="49" t="n">
        <v>-45.2392644430107</v>
      </c>
      <c r="K260" s="44" t="n">
        <v>-5.7052067321463</v>
      </c>
      <c r="L260" s="47" t="n">
        <v>-0.00109959105692721</v>
      </c>
      <c r="M260" s="48" t="n">
        <v>8473.11074949007</v>
      </c>
      <c r="N260" s="49" t="n">
        <v>8940.01480585938</v>
      </c>
      <c r="O260" s="49" t="n">
        <v>466.904056369312</v>
      </c>
      <c r="P260" s="44" t="n">
        <v>5.51042079082245</v>
      </c>
      <c r="Q260" s="50" t="n">
        <v>0.0113486267106196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n">
        <v>0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n">
        <v>30.1599999999999</v>
      </c>
      <c r="J261" s="128" t="n">
        <v>30.1599999999999</v>
      </c>
      <c r="K261" s="181" t="n">
        <v>100</v>
      </c>
      <c r="L261" s="182" t="n">
        <v>0.000733072623643161</v>
      </c>
      <c r="M261" s="111" t="n">
        <v>0</v>
      </c>
      <c r="N261" s="56" t="n">
        <v>388.853</v>
      </c>
      <c r="O261" s="56" t="n">
        <v>388.853</v>
      </c>
      <c r="P261" s="57" t="n">
        <v>100</v>
      </c>
      <c r="Q261" s="58" t="n">
        <v>0.00945150825336589</v>
      </c>
    </row>
    <row r="262" customFormat="false" ht="13.5" hidden="false" customHeight="true" outlineLevel="0" collapsed="false">
      <c r="A262" s="183" t="s">
        <v>102</v>
      </c>
      <c r="B262" s="183"/>
      <c r="C262" s="184" t="s">
        <v>76</v>
      </c>
      <c r="D262" s="184" t="n">
        <v>3799.27956701866</v>
      </c>
      <c r="E262" s="184" t="n">
        <v>3799.27956701866</v>
      </c>
      <c r="F262" s="181" t="n">
        <v>100</v>
      </c>
      <c r="G262" s="126" t="n">
        <v>0.0923457506680448</v>
      </c>
      <c r="H262" s="185" t="s">
        <v>76</v>
      </c>
      <c r="I262" s="184" t="n">
        <v>172.68467038702</v>
      </c>
      <c r="J262" s="184" t="n">
        <v>172.68467038702</v>
      </c>
      <c r="K262" s="181" t="n">
        <v>100</v>
      </c>
      <c r="L262" s="182" t="n">
        <v>0.00419729457505198</v>
      </c>
      <c r="M262" s="222" t="s">
        <v>76</v>
      </c>
      <c r="N262" s="79" t="n">
        <v>42372.6740033057</v>
      </c>
      <c r="O262" s="79" t="n">
        <v>42372.6740033057</v>
      </c>
      <c r="P262" s="186" t="n">
        <v>100</v>
      </c>
      <c r="Q262" s="187" t="n">
        <v>1.02991536148474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3824952.92485737</v>
      </c>
      <c r="G266" s="46"/>
      <c r="H266" s="46"/>
      <c r="I266" s="43" t="n">
        <v>3872043.83684791</v>
      </c>
      <c r="J266" s="43"/>
      <c r="K266" s="43"/>
      <c r="L266" s="209" t="n">
        <v>47090.911990548</v>
      </c>
      <c r="M266" s="45" t="n">
        <v>1.23115010604488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4086865.70265343</v>
      </c>
      <c r="G267" s="59"/>
      <c r="H267" s="59"/>
      <c r="I267" s="56" t="n">
        <v>4114189.92160876</v>
      </c>
      <c r="J267" s="56"/>
      <c r="K267" s="56"/>
      <c r="L267" s="216" t="n">
        <v>27324.2189553366</v>
      </c>
      <c r="M267" s="58" t="n">
        <v>0.668586171980062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2963822.67025871</v>
      </c>
      <c r="D275" s="23" t="n">
        <v>2994241.41740387</v>
      </c>
      <c r="E275" s="23" t="n">
        <v>30418.7471451643</v>
      </c>
      <c r="F275" s="24" t="n">
        <v>1.02633492382691</v>
      </c>
      <c r="G275" s="25" t="n">
        <v>0.739697311698871</v>
      </c>
      <c r="H275" s="26" t="n">
        <v>410445.371434998</v>
      </c>
      <c r="I275" s="27" t="n">
        <v>416293.009237298</v>
      </c>
      <c r="J275" s="27" t="n">
        <v>5847.63780230004</v>
      </c>
      <c r="K275" s="24" t="n">
        <v>1.42470550510913</v>
      </c>
      <c r="L275" s="25" t="n">
        <v>0.142197899917047</v>
      </c>
      <c r="M275" s="28" t="n">
        <v>390900.998233647</v>
      </c>
      <c r="N275" s="27" t="n">
        <v>391368.752305227</v>
      </c>
      <c r="O275" s="29" t="n">
        <v>467.754071579548</v>
      </c>
      <c r="P275" s="30" t="n">
        <v>0.11966049554572</v>
      </c>
      <c r="Q275" s="31" t="n">
        <v>0.0113744470681987</v>
      </c>
    </row>
    <row r="276" customFormat="false" ht="12.75" hidden="false" customHeight="false" outlineLevel="0" collapsed="false">
      <c r="A276" s="32" t="s">
        <v>14</v>
      </c>
      <c r="B276" s="33"/>
      <c r="C276" s="34" t="n">
        <v>3075454.8249407</v>
      </c>
      <c r="D276" s="34" t="n">
        <v>3035175.08665839</v>
      </c>
      <c r="E276" s="34" t="n">
        <v>-40279.7382823173</v>
      </c>
      <c r="F276" s="35" t="n">
        <v>-1.30971646716007</v>
      </c>
      <c r="G276" s="36" t="n">
        <v>-0.979488536499463</v>
      </c>
      <c r="H276" s="37" t="n">
        <v>81458.2400415063</v>
      </c>
      <c r="I276" s="38" t="n">
        <v>79676.0065769047</v>
      </c>
      <c r="J276" s="38" t="n">
        <v>-1782.23346460157</v>
      </c>
      <c r="K276" s="35" t="n">
        <v>-2.18791059528594</v>
      </c>
      <c r="L276" s="39" t="n">
        <v>-0.0433388428620775</v>
      </c>
      <c r="M276" s="40" t="n">
        <v>45682.54646798</v>
      </c>
      <c r="N276" s="38" t="n">
        <v>40590.4614917425</v>
      </c>
      <c r="O276" s="38" t="n">
        <v>-5092.08497623754</v>
      </c>
      <c r="P276" s="35" t="n">
        <v>-11.146674977514</v>
      </c>
      <c r="Q276" s="36" t="n">
        <v>-0.123825006660864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3053043.82240438</v>
      </c>
      <c r="D277" s="43" t="n">
        <v>3014312.48237701</v>
      </c>
      <c r="E277" s="43" t="n">
        <v>-38731.3400273742</v>
      </c>
      <c r="F277" s="44" t="n">
        <v>-1.26861395644403</v>
      </c>
      <c r="G277" s="45" t="n">
        <v>-0.941835900079074</v>
      </c>
      <c r="H277" s="46" t="n">
        <v>15112.3326241639</v>
      </c>
      <c r="I277" s="43" t="n">
        <v>14881.8730381367</v>
      </c>
      <c r="J277" s="43" t="n">
        <v>-230.459586027153</v>
      </c>
      <c r="K277" s="44" t="n">
        <v>-1.52497692949571</v>
      </c>
      <c r="L277" s="47" t="n">
        <v>-0.00560412088722791</v>
      </c>
      <c r="M277" s="48" t="n">
        <v>45596.9750081382</v>
      </c>
      <c r="N277" s="49" t="n">
        <v>40531.8082847321</v>
      </c>
      <c r="O277" s="49" t="n">
        <v>-5065.16672340617</v>
      </c>
      <c r="P277" s="44" t="n">
        <v>-11.1085586763204</v>
      </c>
      <c r="Q277" s="50" t="n">
        <v>-0.123170431403048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1076515.21496619</v>
      </c>
      <c r="D278" s="43" t="n">
        <v>1078950.50178634</v>
      </c>
      <c r="E278" s="43" t="n">
        <v>2435.28682014579</v>
      </c>
      <c r="F278" s="44" t="n">
        <v>0.22621945201418</v>
      </c>
      <c r="G278" s="45" t="n">
        <v>0.0592192408675154</v>
      </c>
      <c r="H278" s="46" t="n">
        <v>1122.06324329908</v>
      </c>
      <c r="I278" s="43" t="n">
        <v>955.504610527374</v>
      </c>
      <c r="J278" s="43" t="n">
        <v>-166.558632771709</v>
      </c>
      <c r="K278" s="44" t="n">
        <v>-14.843961226463</v>
      </c>
      <c r="L278" s="47" t="n">
        <v>-0.00405023166514792</v>
      </c>
      <c r="M278" s="48" t="n">
        <v>13653.642218177</v>
      </c>
      <c r="N278" s="49" t="n">
        <v>11905.9517769502</v>
      </c>
      <c r="O278" s="49" t="n">
        <v>-1747.69044122681</v>
      </c>
      <c r="P278" s="44" t="n">
        <v>-12.8001775152722</v>
      </c>
      <c r="Q278" s="50" t="n">
        <v>-0.0424988548965532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595114.815570402</v>
      </c>
      <c r="D279" s="43" t="n">
        <v>556360.253536061</v>
      </c>
      <c r="E279" s="43" t="n">
        <v>-38754.5620343414</v>
      </c>
      <c r="F279" s="44" t="n">
        <v>-6.51211514490631</v>
      </c>
      <c r="G279" s="45" t="n">
        <v>-0.942400593162714</v>
      </c>
      <c r="H279" s="46" t="n">
        <v>1085.90330914302</v>
      </c>
      <c r="I279" s="43" t="n">
        <v>1030.77808331962</v>
      </c>
      <c r="J279" s="43" t="n">
        <v>-55.1252258234085</v>
      </c>
      <c r="K279" s="44" t="n">
        <v>-5.07643962029293</v>
      </c>
      <c r="L279" s="47" t="n">
        <v>-0.00134048852024633</v>
      </c>
      <c r="M279" s="48" t="n">
        <v>7558.5432944109</v>
      </c>
      <c r="N279" s="49" t="n">
        <v>7301.6149598573</v>
      </c>
      <c r="O279" s="49" t="n">
        <v>-256.928334553602</v>
      </c>
      <c r="P279" s="44" t="n">
        <v>-3.39917791757025</v>
      </c>
      <c r="Q279" s="50" t="n">
        <v>-0.00624776548033406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740079.081543927</v>
      </c>
      <c r="D280" s="43" t="n">
        <v>738633.311589363</v>
      </c>
      <c r="E280" s="43" t="n">
        <v>-1445.76995456405</v>
      </c>
      <c r="F280" s="44" t="n">
        <v>-0.195353441357636</v>
      </c>
      <c r="G280" s="45" t="n">
        <v>-0.0351570083942801</v>
      </c>
      <c r="H280" s="46" t="n">
        <v>4056.2361157576</v>
      </c>
      <c r="I280" s="43" t="n">
        <v>3976.05388187614</v>
      </c>
      <c r="J280" s="43" t="n">
        <v>-80.1822338814541</v>
      </c>
      <c r="K280" s="44" t="n">
        <v>-1.97676445831059</v>
      </c>
      <c r="L280" s="47" t="n">
        <v>-0.00194980360516098</v>
      </c>
      <c r="M280" s="48" t="n">
        <v>15430.4342545677</v>
      </c>
      <c r="N280" s="49" t="n">
        <v>11659.9204983247</v>
      </c>
      <c r="O280" s="49" t="n">
        <v>-3770.51375624292</v>
      </c>
      <c r="P280" s="44" t="n">
        <v>-24.4355647678988</v>
      </c>
      <c r="Q280" s="50" t="n">
        <v>-0.0916881578293363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628197.083875495</v>
      </c>
      <c r="D281" s="43" t="n">
        <v>627177.158874925</v>
      </c>
      <c r="E281" s="43" t="n">
        <v>-1019.92500057048</v>
      </c>
      <c r="F281" s="44" t="n">
        <v>-0.162357487283819</v>
      </c>
      <c r="G281" s="45" t="n">
        <v>-0.0248016717275086</v>
      </c>
      <c r="H281" s="46" t="n">
        <v>8799.44852247061</v>
      </c>
      <c r="I281" s="43" t="n">
        <v>8872.21880096798</v>
      </c>
      <c r="J281" s="43" t="n">
        <v>72.7702784973681</v>
      </c>
      <c r="K281" s="44" t="n">
        <v>0.826986808452133</v>
      </c>
      <c r="L281" s="47" t="n">
        <v>0.00176956595612579</v>
      </c>
      <c r="M281" s="48" t="n">
        <v>8745.38566204285</v>
      </c>
      <c r="N281" s="49" t="n">
        <v>9042.71965724235</v>
      </c>
      <c r="O281" s="49" t="n">
        <v>297.333995199499</v>
      </c>
      <c r="P281" s="44" t="n">
        <v>3.39989574719388</v>
      </c>
      <c r="Q281" s="50" t="n">
        <v>0.00723031609014567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13137.6264483679</v>
      </c>
      <c r="D282" s="43" t="n">
        <v>13191.256590324</v>
      </c>
      <c r="E282" s="43" t="n">
        <v>53.6301419560987</v>
      </c>
      <c r="F282" s="44" t="n">
        <v>0.408217893596457</v>
      </c>
      <c r="G282" s="45" t="n">
        <v>0.00130413233791785</v>
      </c>
      <c r="H282" s="46" t="n">
        <v>48.702433493565</v>
      </c>
      <c r="I282" s="43" t="n">
        <v>47.3176614456108</v>
      </c>
      <c r="J282" s="43" t="n">
        <v>-1.38477204795421</v>
      </c>
      <c r="K282" s="44" t="n">
        <v>-2.84333235245254</v>
      </c>
      <c r="L282" s="47" t="n">
        <v>-3.36737130000539E-005</v>
      </c>
      <c r="M282" s="48" t="n">
        <v>208.969578939828</v>
      </c>
      <c r="N282" s="49" t="n">
        <v>621.601392357489</v>
      </c>
      <c r="O282" s="49" t="n">
        <v>412.631813417661</v>
      </c>
      <c r="P282" s="44" t="n">
        <v>197.460231059027</v>
      </c>
      <c r="Q282" s="50" t="n">
        <v>0.01003403071303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22411.0025363208</v>
      </c>
      <c r="D283" s="43" t="n">
        <v>20862.6042813785</v>
      </c>
      <c r="E283" s="43" t="n">
        <v>-1548.39825494237</v>
      </c>
      <c r="F283" s="44" t="n">
        <v>-6.9090985663534</v>
      </c>
      <c r="G283" s="45" t="n">
        <v>-0.0376526364203717</v>
      </c>
      <c r="H283" s="46" t="n">
        <v>66345.9074173424</v>
      </c>
      <c r="I283" s="43" t="n">
        <v>64794.133538768</v>
      </c>
      <c r="J283" s="43" t="n">
        <v>-1551.77387857437</v>
      </c>
      <c r="K283" s="44" t="n">
        <v>-2.33891424351632</v>
      </c>
      <c r="L283" s="47" t="n">
        <v>-0.0377347219748485</v>
      </c>
      <c r="M283" s="48" t="n">
        <v>85.5714598418134</v>
      </c>
      <c r="N283" s="49" t="n">
        <v>58.6532070104674</v>
      </c>
      <c r="O283" s="49" t="n">
        <v>-26.918252831346</v>
      </c>
      <c r="P283" s="44" t="n">
        <v>-31.4570452357677</v>
      </c>
      <c r="Q283" s="50" t="n">
        <v>-0.000654575257815721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2572.63122064316</v>
      </c>
      <c r="D284" s="43" t="n">
        <v>1838.29699105701</v>
      </c>
      <c r="E284" s="43" t="n">
        <v>-734.334229586147</v>
      </c>
      <c r="F284" s="44" t="n">
        <v>-28.5440922777328</v>
      </c>
      <c r="G284" s="45" t="n">
        <v>-0.0178569174108699</v>
      </c>
      <c r="H284" s="46" t="n">
        <v>35944.2913912521</v>
      </c>
      <c r="I284" s="43" t="n">
        <v>33584.4209286172</v>
      </c>
      <c r="J284" s="43" t="n">
        <v>-2359.8704626349</v>
      </c>
      <c r="K284" s="44" t="n">
        <v>-6.56535536324199</v>
      </c>
      <c r="L284" s="47" t="n">
        <v>-0.0573853298046203</v>
      </c>
      <c r="M284" s="48" t="n">
        <v>3.71633512861775</v>
      </c>
      <c r="N284" s="49" t="n">
        <v>3.57657094040007</v>
      </c>
      <c r="O284" s="49" t="n">
        <v>-0.139764188217682</v>
      </c>
      <c r="P284" s="44" t="n">
        <v>-3.76080690735945</v>
      </c>
      <c r="Q284" s="50" t="n">
        <v>-3.39866707208648E-006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19838.3713156777</v>
      </c>
      <c r="D285" s="56" t="n">
        <v>19024.3072903214</v>
      </c>
      <c r="E285" s="56" t="n">
        <v>-814.064025356231</v>
      </c>
      <c r="F285" s="57" t="n">
        <v>-4.10348214781574</v>
      </c>
      <c r="G285" s="58" t="n">
        <v>-0.0197957190095021</v>
      </c>
      <c r="H285" s="59" t="n">
        <v>30401.6160260903</v>
      </c>
      <c r="I285" s="56" t="n">
        <v>31209.7126101508</v>
      </c>
      <c r="J285" s="56" t="n">
        <v>808.096584060564</v>
      </c>
      <c r="K285" s="57" t="n">
        <v>2.65807114782012</v>
      </c>
      <c r="L285" s="60" t="n">
        <v>0.0196506078297726</v>
      </c>
      <c r="M285" s="61" t="n">
        <v>81.8551247131956</v>
      </c>
      <c r="N285" s="62" t="n">
        <v>55.0766360700673</v>
      </c>
      <c r="O285" s="62" t="n">
        <v>-26.7784886431284</v>
      </c>
      <c r="P285" s="63" t="n">
        <v>-32.7144925097298</v>
      </c>
      <c r="Q285" s="64" t="n">
        <v>-0.000651176590743636</v>
      </c>
    </row>
    <row r="286" customFormat="false" ht="12.75" hidden="false" customHeight="false" outlineLevel="0" collapsed="false">
      <c r="A286" s="32" t="s">
        <v>34</v>
      </c>
      <c r="B286" s="65"/>
      <c r="C286" s="38" t="n">
        <v>142595.437874705</v>
      </c>
      <c r="D286" s="38" t="n">
        <v>203940.820758403</v>
      </c>
      <c r="E286" s="38" t="n">
        <v>61345.3828836982</v>
      </c>
      <c r="F286" s="35" t="n">
        <v>43.0205789175395</v>
      </c>
      <c r="G286" s="36" t="n">
        <v>1.49174502775086</v>
      </c>
      <c r="H286" s="37" t="n">
        <v>1065.42050373754</v>
      </c>
      <c r="I286" s="38" t="n">
        <v>707.24705045353</v>
      </c>
      <c r="J286" s="38" t="n">
        <v>-358.173453284006</v>
      </c>
      <c r="K286" s="35" t="n">
        <v>-33.6180364492254</v>
      </c>
      <c r="L286" s="39" t="n">
        <v>-0.00870975846742583</v>
      </c>
      <c r="M286" s="66" t="n">
        <v>100266.206160242</v>
      </c>
      <c r="N286" s="67" t="n">
        <v>100779.679305671</v>
      </c>
      <c r="O286" s="67" t="n">
        <v>513.473145428405</v>
      </c>
      <c r="P286" s="68" t="n">
        <v>0.512109877387589</v>
      </c>
      <c r="Q286" s="69" t="n">
        <v>0.0124862047569022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104059.279458851</v>
      </c>
      <c r="D287" s="43" t="n">
        <v>104656.248092326</v>
      </c>
      <c r="E287" s="43" t="n">
        <v>596.968633475539</v>
      </c>
      <c r="F287" s="44" t="n">
        <v>0.573681306059404</v>
      </c>
      <c r="G287" s="45" t="n">
        <v>0.014516577268719</v>
      </c>
      <c r="H287" s="46" t="n">
        <v>16.636640820669</v>
      </c>
      <c r="I287" s="43" t="n">
        <v>16.6280633792367</v>
      </c>
      <c r="J287" s="43" t="n">
        <v>-0.00857744143227279</v>
      </c>
      <c r="K287" s="44" t="n">
        <v>-0.0515575321047766</v>
      </c>
      <c r="L287" s="47" t="n">
        <v>-2.08578950948521E-007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15590.3633562054</v>
      </c>
      <c r="D288" s="43" t="n">
        <v>28166.4580840434</v>
      </c>
      <c r="E288" s="43" t="n">
        <v>12576.094727838</v>
      </c>
      <c r="F288" s="44" t="n">
        <v>80.6658218317432</v>
      </c>
      <c r="G288" s="45" t="n">
        <v>0.305814812735671</v>
      </c>
      <c r="H288" s="46" t="n">
        <v>870.890394648745</v>
      </c>
      <c r="I288" s="43" t="n">
        <v>544.897425321196</v>
      </c>
      <c r="J288" s="43" t="n">
        <v>-325.99296932755</v>
      </c>
      <c r="K288" s="44" t="n">
        <v>-37.4321466088774</v>
      </c>
      <c r="L288" s="47" t="n">
        <v>-0.00792722073310815</v>
      </c>
      <c r="M288" s="48" t="n">
        <v>99369.098877653</v>
      </c>
      <c r="N288" s="49" t="n">
        <v>99852.7222671798</v>
      </c>
      <c r="O288" s="49" t="n">
        <v>483.623389526794</v>
      </c>
      <c r="P288" s="44" t="n">
        <v>0.486693947101452</v>
      </c>
      <c r="Q288" s="50" t="n">
        <v>0.0117603436920161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21184.8772995998</v>
      </c>
      <c r="D289" s="43" t="n">
        <v>69801.7847330279</v>
      </c>
      <c r="E289" s="43" t="n">
        <v>48616.9074334281</v>
      </c>
      <c r="F289" s="44" t="n">
        <v>229.488737394512</v>
      </c>
      <c r="G289" s="45" t="n">
        <v>1.18222474975721</v>
      </c>
      <c r="H289" s="46" t="n">
        <v>131.700818268121</v>
      </c>
      <c r="I289" s="43" t="n">
        <v>98.5603234808581</v>
      </c>
      <c r="J289" s="43" t="n">
        <v>-33.1404947872631</v>
      </c>
      <c r="K289" s="44" t="n">
        <v>-25.1634691591623</v>
      </c>
      <c r="L289" s="47" t="n">
        <v>-0.000805882464045069</v>
      </c>
      <c r="M289" s="48" t="n">
        <v>9.47631285259327</v>
      </c>
      <c r="N289" s="49" t="n">
        <v>9.47647875419812</v>
      </c>
      <c r="O289" s="49" t="n">
        <v>0.000165901604853858</v>
      </c>
      <c r="P289" s="44" t="n">
        <v>0.00175069784455731</v>
      </c>
      <c r="Q289" s="50" t="n">
        <v>4.03425461710494E-009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n">
        <v>608.99300506</v>
      </c>
      <c r="D290" s="43" t="n">
        <v>625.109772056423</v>
      </c>
      <c r="E290" s="43" t="n">
        <v>16.1167669964226</v>
      </c>
      <c r="F290" s="44" t="n">
        <v>2.64646175941458</v>
      </c>
      <c r="G290" s="50" t="n">
        <v>0.000391913880070043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1151.9247549888</v>
      </c>
      <c r="D291" s="56" t="n">
        <v>691.2200769488</v>
      </c>
      <c r="E291" s="56" t="n">
        <v>-460.70467804</v>
      </c>
      <c r="F291" s="57" t="n">
        <v>-39.9943378284703</v>
      </c>
      <c r="G291" s="58" t="n">
        <v>-0.0112030258908101</v>
      </c>
      <c r="H291" s="59" t="n">
        <v>46.19265</v>
      </c>
      <c r="I291" s="56" t="n">
        <v>47.161238272239</v>
      </c>
      <c r="J291" s="56" t="n">
        <v>0.968588272239003</v>
      </c>
      <c r="K291" s="57" t="n">
        <v>2.09684500075013</v>
      </c>
      <c r="L291" s="60" t="n">
        <v>2.3553308678334E-005</v>
      </c>
      <c r="M291" s="61" t="n">
        <v>887.630969736788</v>
      </c>
      <c r="N291" s="62" t="n">
        <v>917.480559736789</v>
      </c>
      <c r="O291" s="62" t="n">
        <v>29.8495900000008</v>
      </c>
      <c r="P291" s="63" t="n">
        <v>3.36283782536928</v>
      </c>
      <c r="Q291" s="64" t="n">
        <v>0.000725857030631327</v>
      </c>
    </row>
    <row r="292" customFormat="false" ht="13.5" hidden="false" customHeight="false" outlineLevel="0" collapsed="false">
      <c r="A292" s="77" t="s">
        <v>47</v>
      </c>
      <c r="B292" s="78"/>
      <c r="C292" s="79" t="n">
        <v>5505.03303349793</v>
      </c>
      <c r="D292" s="79" t="n">
        <v>5286.31189220324</v>
      </c>
      <c r="E292" s="79" t="n">
        <v>-218.72114129469</v>
      </c>
      <c r="F292" s="80" t="n">
        <v>-3.97311224044941</v>
      </c>
      <c r="G292" s="81" t="n">
        <v>-0.0053186753371304</v>
      </c>
      <c r="H292" s="82"/>
      <c r="I292" s="83"/>
      <c r="J292" s="83"/>
      <c r="K292" s="84"/>
      <c r="L292" s="85"/>
      <c r="M292" s="86" t="n">
        <v>4000.508522</v>
      </c>
      <c r="N292" s="79" t="n">
        <v>3837.90016607451</v>
      </c>
      <c r="O292" s="79" t="n">
        <v>-162.608355925485</v>
      </c>
      <c r="P292" s="80" t="n">
        <v>-4.06469215179153</v>
      </c>
      <c r="Q292" s="87" t="n">
        <v>-0.00395417218085446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204355.963380483</v>
      </c>
      <c r="I293" s="67" t="n">
        <v>177455.131403784</v>
      </c>
      <c r="J293" s="67" t="n">
        <v>-26900.8319766991</v>
      </c>
      <c r="K293" s="68" t="n">
        <v>-13.1637127352205</v>
      </c>
      <c r="L293" s="93" t="n">
        <v>-0.654151632237445</v>
      </c>
      <c r="M293" s="66" t="n">
        <v>231607.983990611</v>
      </c>
      <c r="N293" s="67" t="n">
        <v>233507.851520269</v>
      </c>
      <c r="O293" s="67" t="n">
        <v>1899.86752965837</v>
      </c>
      <c r="P293" s="68" t="n">
        <v>0.820294489388322</v>
      </c>
      <c r="Q293" s="69" t="n">
        <v>0.0461993683555003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139469.792897375</v>
      </c>
      <c r="I294" s="43" t="n">
        <v>131371.27309065</v>
      </c>
      <c r="J294" s="43" t="n">
        <v>-8098.51980672518</v>
      </c>
      <c r="K294" s="97" t="n">
        <v>-5.80664790452815</v>
      </c>
      <c r="L294" s="98" t="n">
        <v>-0.196932940767976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63033.8172513002</v>
      </c>
      <c r="I295" s="49" t="n">
        <v>44291.0385782516</v>
      </c>
      <c r="J295" s="49" t="n">
        <v>-18742.7786730486</v>
      </c>
      <c r="K295" s="44" t="n">
        <v>-29.7344814107098</v>
      </c>
      <c r="L295" s="47" t="n">
        <v>-0.455771006348792</v>
      </c>
      <c r="M295" s="48" t="n">
        <v>22975.7275292802</v>
      </c>
      <c r="N295" s="49" t="n">
        <v>23240.066426808</v>
      </c>
      <c r="O295" s="49" t="n">
        <v>264.338897527781</v>
      </c>
      <c r="P295" s="44" t="n">
        <v>1.15051372014622</v>
      </c>
      <c r="Q295" s="50" t="n">
        <v>0.00642796926992527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2269.421213115</v>
      </c>
      <c r="I296" s="49" t="n">
        <v>2248.1374682509</v>
      </c>
      <c r="J296" s="49" t="n">
        <v>-21.2837448641003</v>
      </c>
      <c r="K296" s="44" t="n">
        <v>-0.937849031334571</v>
      </c>
      <c r="L296" s="47" t="n">
        <v>-0.000517560068589557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-537.069821382642</v>
      </c>
      <c r="I297" s="49" t="n">
        <v>-636.378768882642</v>
      </c>
      <c r="J297" s="49" t="n">
        <v>-99.3089474999999</v>
      </c>
      <c r="K297" s="44" t="n">
        <v>18.4908821062292</v>
      </c>
      <c r="L297" s="47" t="n">
        <v>-0.00241491081611072</v>
      </c>
      <c r="M297" s="48" t="n">
        <v>208051.267761367</v>
      </c>
      <c r="N297" s="49" t="n">
        <v>209869.345038841</v>
      </c>
      <c r="O297" s="49" t="n">
        <v>1818.07727747358</v>
      </c>
      <c r="P297" s="44" t="n">
        <v>0.873860225431982</v>
      </c>
      <c r="Q297" s="50" t="n">
        <v>0.0442104623241131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120.022840075425</v>
      </c>
      <c r="I299" s="49" t="n">
        <v>181.061035514213</v>
      </c>
      <c r="J299" s="49" t="n">
        <v>61.0381954387881</v>
      </c>
      <c r="K299" s="44" t="n">
        <v>50.8554833400295</v>
      </c>
      <c r="L299" s="47" t="n">
        <v>0.00148427510382193</v>
      </c>
      <c r="M299" s="48" t="n">
        <v>348.178699963183</v>
      </c>
      <c r="N299" s="49" t="n">
        <v>95.3037981001604</v>
      </c>
      <c r="O299" s="49" t="n">
        <v>-252.874901863023</v>
      </c>
      <c r="P299" s="44" t="n">
        <v>-72.6279068448937</v>
      </c>
      <c r="Q299" s="50" t="n">
        <v>-0.00614919753964717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232.81</v>
      </c>
      <c r="N300" s="56" t="n">
        <v>303.13625652</v>
      </c>
      <c r="O300" s="56" t="n">
        <v>70.32625652</v>
      </c>
      <c r="P300" s="57" t="n">
        <v>30.2075754993342</v>
      </c>
      <c r="Q300" s="58" t="n">
        <v>0.00171013430110842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266311.520428819</v>
      </c>
      <c r="D301" s="38" t="n">
        <v>-255191.864773038</v>
      </c>
      <c r="E301" s="38" t="n">
        <v>11119.655655781</v>
      </c>
      <c r="F301" s="35" t="n">
        <v>-4.17543170414706</v>
      </c>
      <c r="G301" s="36" t="n">
        <v>0.270398361784795</v>
      </c>
      <c r="H301" s="37" t="n">
        <v>1524.6932918701</v>
      </c>
      <c r="I301" s="38" t="n">
        <v>902.153173114221</v>
      </c>
      <c r="J301" s="38" t="n">
        <v>-622.540118755882</v>
      </c>
      <c r="K301" s="35" t="n">
        <v>-40.8305147058337</v>
      </c>
      <c r="L301" s="39" t="n">
        <v>-0.0151384029746809</v>
      </c>
      <c r="M301" s="66" t="n">
        <v>55.4043133158349</v>
      </c>
      <c r="N301" s="67" t="n">
        <v>3131.72791798243</v>
      </c>
      <c r="O301" s="67" t="n">
        <v>3076.32360466659</v>
      </c>
      <c r="P301" s="68" t="n">
        <v>5552.49838966484</v>
      </c>
      <c r="Q301" s="69" t="n">
        <v>0.074807430083438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330342.233061714</v>
      </c>
      <c r="E302" s="115" t="n">
        <v>-330342.233061714</v>
      </c>
      <c r="F302" s="44"/>
      <c r="G302" s="50"/>
      <c r="H302" s="116"/>
      <c r="I302" s="117" t="n">
        <v>313.948037674924</v>
      </c>
      <c r="J302" s="117" t="n">
        <v>313.948037674924</v>
      </c>
      <c r="K302" s="118"/>
      <c r="L302" s="119"/>
      <c r="M302" s="120"/>
      <c r="N302" s="117" t="n">
        <v>135.806580976723</v>
      </c>
      <c r="O302" s="117" t="n">
        <v>135.806580976723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49716.3760588436</v>
      </c>
      <c r="E303" s="49" t="n">
        <v>49716.3760588436</v>
      </c>
      <c r="F303" s="44"/>
      <c r="G303" s="50"/>
      <c r="H303" s="102"/>
      <c r="I303" s="49" t="n">
        <v>215.746970609554</v>
      </c>
      <c r="J303" s="49" t="n">
        <v>215.746970609554</v>
      </c>
      <c r="K303" s="44"/>
      <c r="L303" s="47"/>
      <c r="M303" s="48"/>
      <c r="N303" s="49" t="n">
        <v>2950.03097361326</v>
      </c>
      <c r="O303" s="49" t="n">
        <v>2950.03097361326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6841.48628335257</v>
      </c>
      <c r="E304" s="49" t="n">
        <v>6841.48628335257</v>
      </c>
      <c r="F304" s="44"/>
      <c r="G304" s="50"/>
      <c r="H304" s="116"/>
      <c r="I304" s="117" t="n">
        <v>153.510588042976</v>
      </c>
      <c r="J304" s="117" t="n">
        <v>153.510588042976</v>
      </c>
      <c r="K304" s="118"/>
      <c r="L304" s="119"/>
      <c r="M304" s="120"/>
      <c r="N304" s="117" t="n">
        <v>15.5777534293615</v>
      </c>
      <c r="O304" s="117" t="n">
        <v>15.5777534293615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3388.08710740214</v>
      </c>
      <c r="E305" s="49" t="n">
        <v>3388.08710740214</v>
      </c>
      <c r="F305" s="44"/>
      <c r="G305" s="50"/>
      <c r="H305" s="116"/>
      <c r="I305" s="117" t="n">
        <v>1.30065168552214</v>
      </c>
      <c r="J305" s="117" t="n">
        <v>1.30065168552214</v>
      </c>
      <c r="K305" s="118"/>
      <c r="L305" s="119"/>
      <c r="M305" s="120"/>
      <c r="N305" s="117" t="n">
        <v>0.22128066213186</v>
      </c>
      <c r="O305" s="117" t="n">
        <v>0.22128066213186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13154.5104640212</v>
      </c>
      <c r="E306" s="62" t="n">
        <v>13154.5104640212</v>
      </c>
      <c r="F306" s="63"/>
      <c r="G306" s="64"/>
      <c r="H306" s="116"/>
      <c r="I306" s="117" t="n">
        <v>159.882120848389</v>
      </c>
      <c r="J306" s="123" t="n">
        <v>159.882120848389</v>
      </c>
      <c r="K306" s="124"/>
      <c r="L306" s="125"/>
      <c r="M306" s="120"/>
      <c r="N306" s="117" t="n">
        <v>16.22613190753</v>
      </c>
      <c r="O306" s="117" t="n">
        <v>16.22613190753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2405.46270566828</v>
      </c>
      <c r="E307" s="62" t="n">
        <v>2405.46270566828</v>
      </c>
      <c r="F307" s="63"/>
      <c r="G307" s="50"/>
      <c r="H307" s="116"/>
      <c r="I307" s="117" t="n">
        <v>51.0307342528553</v>
      </c>
      <c r="J307" s="117" t="n">
        <v>51.0307342528553</v>
      </c>
      <c r="K307" s="124"/>
      <c r="L307" s="125"/>
      <c r="M307" s="120"/>
      <c r="N307" s="117" t="n">
        <v>5.17901201792369</v>
      </c>
      <c r="O307" s="117" t="n">
        <v>5.17901201792369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n">
        <v>-355.555340281135</v>
      </c>
      <c r="E308" s="56" t="n">
        <v>-355.555340281135</v>
      </c>
      <c r="F308" s="57"/>
      <c r="G308" s="126"/>
      <c r="H308" s="127"/>
      <c r="I308" s="128" t="n">
        <v>6.73407</v>
      </c>
      <c r="J308" s="128" t="n">
        <v>6.73407</v>
      </c>
      <c r="K308" s="57"/>
      <c r="L308" s="60"/>
      <c r="M308" s="111"/>
      <c r="N308" s="56" t="n">
        <v>8.45277</v>
      </c>
      <c r="O308" s="56" t="n">
        <v>8.45277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5887.3714888855</v>
      </c>
      <c r="D309" s="34" t="n">
        <v>5031.06286791801</v>
      </c>
      <c r="E309" s="34" t="n">
        <v>-856.308620967494</v>
      </c>
      <c r="F309" s="35" t="n">
        <v>-14.5448375830212</v>
      </c>
      <c r="G309" s="36" t="n">
        <v>-0.0208229872812141</v>
      </c>
      <c r="H309" s="37" t="n">
        <v>122041.054217401</v>
      </c>
      <c r="I309" s="38" t="n">
        <v>157552.471033041</v>
      </c>
      <c r="J309" s="38" t="n">
        <v>35511.4168156404</v>
      </c>
      <c r="K309" s="35" t="n">
        <v>29.0979269585637</v>
      </c>
      <c r="L309" s="39" t="n">
        <v>0.863536536458671</v>
      </c>
      <c r="M309" s="66" t="n">
        <v>9288.34877949805</v>
      </c>
      <c r="N309" s="67" t="n">
        <v>9521.13190348749</v>
      </c>
      <c r="O309" s="67" t="n">
        <v>232.783123989435</v>
      </c>
      <c r="P309" s="68" t="n">
        <v>2.5061841401052</v>
      </c>
      <c r="Q309" s="69" t="n">
        <v>0.00566062271408252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1099.57095662025</v>
      </c>
      <c r="D310" s="43" t="n">
        <v>289.119685</v>
      </c>
      <c r="E310" s="43" t="n">
        <v>-810.451271620254</v>
      </c>
      <c r="F310" s="97" t="n">
        <v>-73.7061366290843</v>
      </c>
      <c r="G310" s="45" t="n">
        <v>-0.0197078671261362</v>
      </c>
      <c r="H310" s="46" t="n">
        <v>111435.753925418</v>
      </c>
      <c r="I310" s="43" t="n">
        <v>144495.369234046</v>
      </c>
      <c r="J310" s="43" t="n">
        <v>33059.6153086282</v>
      </c>
      <c r="K310" s="97" t="n">
        <v>29.6669732505731</v>
      </c>
      <c r="L310" s="98" t="n">
        <v>0.803915705432944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9501.88543255361</v>
      </c>
      <c r="I311" s="49" t="n">
        <v>11917.295744946</v>
      </c>
      <c r="J311" s="43" t="n">
        <v>2415.4103123924</v>
      </c>
      <c r="K311" s="97" t="n">
        <v>25.4203266239895</v>
      </c>
      <c r="L311" s="98" t="n">
        <v>0.0587359007982818</v>
      </c>
      <c r="M311" s="48" t="n">
        <v>8813.51795178426</v>
      </c>
      <c r="N311" s="49" t="n">
        <v>8802.98517839889</v>
      </c>
      <c r="O311" s="49" t="n">
        <v>-10.5327733853737</v>
      </c>
      <c r="P311" s="44" t="n">
        <v>-0.119507028215009</v>
      </c>
      <c r="Q311" s="50" t="n">
        <v>-0.000256127056144484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4787.77409125664</v>
      </c>
      <c r="D312" s="49" t="n">
        <v>4741.84509670939</v>
      </c>
      <c r="E312" s="43" t="n">
        <v>-45.928994547241</v>
      </c>
      <c r="F312" s="97" t="n">
        <v>-0.959297445364348</v>
      </c>
      <c r="G312" s="45" t="n">
        <v>-0.00111686236232866</v>
      </c>
      <c r="H312" s="102" t="n">
        <v>534.600413687037</v>
      </c>
      <c r="I312" s="49" t="n">
        <v>588.958260503102</v>
      </c>
      <c r="J312" s="43" t="n">
        <v>54.3578468160648</v>
      </c>
      <c r="K312" s="97" t="n">
        <v>10.1679395347207</v>
      </c>
      <c r="L312" s="98" t="n">
        <v>0.00132182804793701</v>
      </c>
      <c r="M312" s="48" t="n">
        <v>394.254441120741</v>
      </c>
      <c r="N312" s="49" t="n">
        <v>421.105632035494</v>
      </c>
      <c r="O312" s="49" t="n">
        <v>26.851190914753</v>
      </c>
      <c r="P312" s="44" t="n">
        <v>6.81062484379973</v>
      </c>
      <c r="Q312" s="50" t="n">
        <v>0.000652944502966269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.0264410086125732</v>
      </c>
      <c r="D313" s="56" t="n">
        <v>0.0980862086125732</v>
      </c>
      <c r="E313" s="62" t="n">
        <v>0.0716452000000001</v>
      </c>
      <c r="F313" s="63" t="n">
        <v>270.962432068236</v>
      </c>
      <c r="G313" s="64" t="n">
        <v>1.74220725078589E-006</v>
      </c>
      <c r="H313" s="59" t="n">
        <v>568.814445742052</v>
      </c>
      <c r="I313" s="56" t="n">
        <v>550.847793545792</v>
      </c>
      <c r="J313" s="56" t="n">
        <v>-17.9666521962598</v>
      </c>
      <c r="K313" s="57" t="n">
        <v>-3.15861390841107</v>
      </c>
      <c r="L313" s="60" t="n">
        <v>-0.000436897820491424</v>
      </c>
      <c r="M313" s="111" t="n">
        <v>80.5763865930551</v>
      </c>
      <c r="N313" s="56" t="n">
        <v>276.030386113107</v>
      </c>
      <c r="O313" s="56" t="n">
        <v>195.453999520052</v>
      </c>
      <c r="P313" s="57" t="n">
        <v>242.569824466289</v>
      </c>
      <c r="Q313" s="58" t="n">
        <v>0.00475288470349636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691.523349733333</v>
      </c>
      <c r="D314" s="67" t="n">
        <v>0</v>
      </c>
      <c r="E314" s="67" t="n">
        <v>-691.523349733333</v>
      </c>
      <c r="F314" s="68" t="n">
        <v>-100</v>
      </c>
      <c r="G314" s="69" t="n">
        <v>-0.0168158787189255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177716.879126539</v>
      </c>
      <c r="D317" s="147" t="n">
        <v>178420.78544624</v>
      </c>
      <c r="E317" s="147" t="n">
        <v>703.906319701171</v>
      </c>
      <c r="F317" s="148" t="n">
        <v>0.396082985004464</v>
      </c>
      <c r="G317" s="149" t="n">
        <v>0.0171169972874302</v>
      </c>
      <c r="H317" s="150" t="n">
        <v>117.331156434017</v>
      </c>
      <c r="I317" s="147" t="n">
        <v>127.880291247837</v>
      </c>
      <c r="J317" s="147" t="n">
        <v>10.5491348138199</v>
      </c>
      <c r="K317" s="148" t="n">
        <v>8.99090670750561</v>
      </c>
      <c r="L317" s="149" t="n">
        <v>0.000256524919494327</v>
      </c>
      <c r="M317" s="151" t="n">
        <v>1256.18814023141</v>
      </c>
      <c r="N317" s="147" t="n">
        <v>2160.81507119609</v>
      </c>
      <c r="O317" s="147" t="n">
        <v>904.626930964681</v>
      </c>
      <c r="P317" s="148" t="n">
        <v>72.0136500252293</v>
      </c>
      <c r="Q317" s="149" t="n">
        <v>0.0219979509915927</v>
      </c>
    </row>
    <row r="318" customFormat="false" ht="12.75" hidden="false" customHeight="false" outlineLevel="0" collapsed="false">
      <c r="A318" s="145" t="s">
        <v>89</v>
      </c>
      <c r="B318" s="146"/>
      <c r="C318" s="147" t="n">
        <v>0</v>
      </c>
      <c r="D318" s="147" t="n">
        <v>0.322573038765255</v>
      </c>
      <c r="E318" s="147" t="n">
        <v>0.322573038765255</v>
      </c>
      <c r="F318" s="148" t="n">
        <v>100</v>
      </c>
      <c r="G318" s="149" t="n">
        <v>7.84405776025283E-006</v>
      </c>
      <c r="H318" s="150" t="n">
        <v>0</v>
      </c>
      <c r="I318" s="147" t="n">
        <v>0.000115680534987195</v>
      </c>
      <c r="J318" s="147" t="n">
        <v>0.000115680534987195</v>
      </c>
      <c r="K318" s="148" t="n">
        <v>100</v>
      </c>
      <c r="L318" s="149" t="n">
        <v>2.81302120490252E-009</v>
      </c>
      <c r="M318" s="151" t="n">
        <v>0</v>
      </c>
      <c r="N318" s="147" t="n">
        <v>0.00126958166573715</v>
      </c>
      <c r="O318" s="147" t="n">
        <v>0.00126958166573715</v>
      </c>
      <c r="P318" s="148" t="n">
        <v>100</v>
      </c>
      <c r="Q318" s="149" t="n">
        <v>3.08726109147869E-008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145982.137813705</v>
      </c>
      <c r="D319" s="156" t="n">
        <v>146639.120442026</v>
      </c>
      <c r="E319" s="156" t="n">
        <v>656.982628321537</v>
      </c>
      <c r="F319" s="157" t="n">
        <v>0.450043161554426</v>
      </c>
      <c r="G319" s="158" t="n">
        <v>0.0159759467305857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34408.3758024703</v>
      </c>
      <c r="D324" s="169" t="n">
        <v>33532.4355383802</v>
      </c>
      <c r="E324" s="169" t="n">
        <v>-875.940264090066</v>
      </c>
      <c r="F324" s="170" t="n">
        <v>-2.54571813885845</v>
      </c>
      <c r="G324" s="171" t="n">
        <v>-0.0213003729398902</v>
      </c>
      <c r="H324" s="172" t="n">
        <v>9821.0015777303</v>
      </c>
      <c r="I324" s="169" t="n">
        <v>11642.1166077065</v>
      </c>
      <c r="J324" s="169" t="n">
        <v>1821.11502997618</v>
      </c>
      <c r="K324" s="170" t="n">
        <v>18.5430682966763</v>
      </c>
      <c r="L324" s="173" t="n">
        <v>0.0442843318148274</v>
      </c>
      <c r="M324" s="40" t="n">
        <v>13426.454947118</v>
      </c>
      <c r="N324" s="38" t="n">
        <v>14087.8889576555</v>
      </c>
      <c r="O324" s="38" t="n">
        <v>661.434010537507</v>
      </c>
      <c r="P324" s="35" t="n">
        <v>4.92634886232188</v>
      </c>
      <c r="Q324" s="36" t="n">
        <v>0.0160841916705493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5880.545334835</v>
      </c>
      <c r="I325" s="43" t="n">
        <v>7481.0110222093</v>
      </c>
      <c r="J325" s="43" t="n">
        <v>1600.4656873743</v>
      </c>
      <c r="K325" s="97" t="n">
        <v>27.2162800598358</v>
      </c>
      <c r="L325" s="98" t="n">
        <v>0.0389187681125538</v>
      </c>
      <c r="M325" s="48" t="n">
        <v>2248.99</v>
      </c>
      <c r="N325" s="49" t="n">
        <v>1998.05195</v>
      </c>
      <c r="O325" s="49" t="n">
        <v>-250.93805</v>
      </c>
      <c r="P325" s="44" t="n">
        <v>-11.1578108395324</v>
      </c>
      <c r="Q325" s="50" t="n">
        <v>-0.00610209881761895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30320.9391653575</v>
      </c>
      <c r="D326" s="49" t="n">
        <v>30837.9361811923</v>
      </c>
      <c r="E326" s="49" t="n">
        <v>516.997015834848</v>
      </c>
      <c r="F326" s="44" t="n">
        <v>1.70508246138211</v>
      </c>
      <c r="G326" s="50" t="n">
        <v>0.0125718952507934</v>
      </c>
      <c r="H326" s="102" t="n">
        <v>3157.0639</v>
      </c>
      <c r="I326" s="49" t="n">
        <v>3315.3133</v>
      </c>
      <c r="J326" s="49" t="n">
        <v>158.2494</v>
      </c>
      <c r="K326" s="44" t="n">
        <v>5.01254979349642</v>
      </c>
      <c r="L326" s="47" t="n">
        <v>0.00384817478508703</v>
      </c>
      <c r="M326" s="48" t="n">
        <v>2051.7194</v>
      </c>
      <c r="N326" s="49" t="n">
        <v>2187.9494</v>
      </c>
      <c r="O326" s="49" t="n">
        <v>136.23</v>
      </c>
      <c r="P326" s="44" t="n">
        <v>6.63979684551406</v>
      </c>
      <c r="Q326" s="50" t="n">
        <v>0.0033127256784064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4087.43663711281</v>
      </c>
      <c r="D327" s="49" t="n">
        <v>2694.49935718792</v>
      </c>
      <c r="E327" s="49" t="n">
        <v>-1392.93727992489</v>
      </c>
      <c r="F327" s="44" t="n">
        <v>-34.0785045394319</v>
      </c>
      <c r="G327" s="50" t="n">
        <v>-0.033872268190683</v>
      </c>
      <c r="H327" s="102" t="n">
        <v>783.392342895298</v>
      </c>
      <c r="I327" s="49" t="n">
        <v>833.442285497179</v>
      </c>
      <c r="J327" s="49" t="n">
        <v>50.0499426018807</v>
      </c>
      <c r="K327" s="44" t="n">
        <v>6.38887309223675</v>
      </c>
      <c r="L327" s="47" t="n">
        <v>0.00121707208441618</v>
      </c>
      <c r="M327" s="48" t="n">
        <v>9125.745547118</v>
      </c>
      <c r="N327" s="49" t="n">
        <v>9517.09760836772</v>
      </c>
      <c r="O327" s="49" t="n">
        <v>391.35206124972</v>
      </c>
      <c r="P327" s="44" t="n">
        <v>4.28843933056311</v>
      </c>
      <c r="Q327" s="50" t="n">
        <v>0.00951656773544168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n">
        <v>0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n">
        <v>12.3499999999999</v>
      </c>
      <c r="J328" s="128" t="n">
        <v>12.3499999999999</v>
      </c>
      <c r="K328" s="181" t="n">
        <v>100</v>
      </c>
      <c r="L328" s="182" t="n">
        <v>0.000300316832770452</v>
      </c>
      <c r="M328" s="111" t="n">
        <v>0</v>
      </c>
      <c r="N328" s="56" t="n">
        <v>384.789999999999</v>
      </c>
      <c r="O328" s="56" t="n">
        <v>384.789999999999</v>
      </c>
      <c r="P328" s="57" t="n">
        <v>100</v>
      </c>
      <c r="Q328" s="58" t="n">
        <v>0.00935699709163911</v>
      </c>
    </row>
    <row r="329" customFormat="false" ht="13.5" hidden="false" customHeight="true" outlineLevel="0" collapsed="false">
      <c r="A329" s="183" t="s">
        <v>102</v>
      </c>
      <c r="B329" s="183"/>
      <c r="C329" s="184" t="s">
        <v>76</v>
      </c>
      <c r="D329" s="184" t="n">
        <v>7817.56377382428</v>
      </c>
      <c r="E329" s="184" t="n">
        <v>7817.56377382428</v>
      </c>
      <c r="F329" s="181" t="n">
        <v>100</v>
      </c>
      <c r="G329" s="126" t="n">
        <v>0.190100890083883</v>
      </c>
      <c r="H329" s="185" t="s">
        <v>76</v>
      </c>
      <c r="I329" s="184" t="n">
        <v>327.465830622914</v>
      </c>
      <c r="J329" s="184" t="n">
        <v>327.465830622914</v>
      </c>
      <c r="K329" s="181" t="n">
        <v>100</v>
      </c>
      <c r="L329" s="182" t="n">
        <v>0.00796303652576678</v>
      </c>
      <c r="M329" s="222" t="s">
        <v>76</v>
      </c>
      <c r="N329" s="79" t="n">
        <v>46511.7793355409</v>
      </c>
      <c r="O329" s="79" t="n">
        <v>46511.7793355409</v>
      </c>
      <c r="P329" s="186" t="n">
        <v>100</v>
      </c>
      <c r="Q329" s="187" t="n">
        <v>1.1310340288719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3822824.87225467</v>
      </c>
      <c r="G333" s="46"/>
      <c r="H333" s="46"/>
      <c r="I333" s="43" t="n">
        <v>3861165.62005014</v>
      </c>
      <c r="J333" s="43"/>
      <c r="K333" s="43"/>
      <c r="L333" s="209" t="n">
        <v>38340.7477954673</v>
      </c>
      <c r="M333" s="45" t="n">
        <v>1.00294282570298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4087556.2950783</v>
      </c>
      <c r="G334" s="59"/>
      <c r="H334" s="59"/>
      <c r="I334" s="56" t="n">
        <v>4112323.60373208</v>
      </c>
      <c r="J334" s="56"/>
      <c r="K334" s="56"/>
      <c r="L334" s="216" t="n">
        <v>24767.3086537761</v>
      </c>
      <c r="M334" s="58" t="n">
        <v>0.605919695432638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3003688.25652215</v>
      </c>
      <c r="D342" s="23" t="n">
        <v>3036790.52975521</v>
      </c>
      <c r="E342" s="23" t="n">
        <v>33102.2732330649</v>
      </c>
      <c r="F342" s="24" t="n">
        <v>1.10205422154537</v>
      </c>
      <c r="G342" s="25" t="n">
        <v>0.797668213455554</v>
      </c>
      <c r="H342" s="26" t="n">
        <v>407896.115697942</v>
      </c>
      <c r="I342" s="27" t="n">
        <v>413779.935574758</v>
      </c>
      <c r="J342" s="27" t="n">
        <v>5883.81987681671</v>
      </c>
      <c r="K342" s="24" t="n">
        <v>1.4424799968367</v>
      </c>
      <c r="L342" s="25" t="n">
        <v>0.141782893772583</v>
      </c>
      <c r="M342" s="28" t="n">
        <v>391673.059896426</v>
      </c>
      <c r="N342" s="27" t="n">
        <v>392520.317244029</v>
      </c>
      <c r="O342" s="29" t="n">
        <v>847.257347602746</v>
      </c>
      <c r="P342" s="30" t="n">
        <v>0.216317493939153</v>
      </c>
      <c r="Q342" s="31" t="n">
        <v>0.0204164303170668</v>
      </c>
    </row>
    <row r="343" customFormat="false" ht="12.75" hidden="false" customHeight="false" outlineLevel="0" collapsed="false">
      <c r="A343" s="32" t="s">
        <v>14</v>
      </c>
      <c r="B343" s="33"/>
      <c r="C343" s="34" t="n">
        <v>3106909.71875378</v>
      </c>
      <c r="D343" s="34" t="n">
        <v>3061294.93801761</v>
      </c>
      <c r="E343" s="34" t="n">
        <v>-45614.780736167</v>
      </c>
      <c r="F343" s="35" t="n">
        <v>-1.46817207017086</v>
      </c>
      <c r="G343" s="36" t="n">
        <v>-1.09918314071073</v>
      </c>
      <c r="H343" s="37" t="n">
        <v>81562.5339427279</v>
      </c>
      <c r="I343" s="38" t="n">
        <v>79147.5129927615</v>
      </c>
      <c r="J343" s="38" t="n">
        <v>-2415.02094996648</v>
      </c>
      <c r="K343" s="35" t="n">
        <v>-2.96094399379778</v>
      </c>
      <c r="L343" s="39" t="n">
        <v>-0.0581949593930994</v>
      </c>
      <c r="M343" s="40" t="n">
        <v>46814.7285425964</v>
      </c>
      <c r="N343" s="38" t="n">
        <v>42099.827194979</v>
      </c>
      <c r="O343" s="38" t="n">
        <v>-4714.90134761736</v>
      </c>
      <c r="P343" s="35" t="n">
        <v>-10.0714059322747</v>
      </c>
      <c r="Q343" s="36" t="n">
        <v>-0.113615367382577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3084939.63714115</v>
      </c>
      <c r="D344" s="43" t="n">
        <v>3039841.89392164</v>
      </c>
      <c r="E344" s="43" t="n">
        <v>-45097.7432195107</v>
      </c>
      <c r="F344" s="44" t="n">
        <v>-1.46186793013893</v>
      </c>
      <c r="G344" s="45" t="n">
        <v>-1.08672404494722</v>
      </c>
      <c r="H344" s="46" t="n">
        <v>14919.4447386557</v>
      </c>
      <c r="I344" s="43" t="n">
        <v>14622.3483205771</v>
      </c>
      <c r="J344" s="43" t="n">
        <v>-297.096418078658</v>
      </c>
      <c r="K344" s="44" t="n">
        <v>-1.99133696516796</v>
      </c>
      <c r="L344" s="47" t="n">
        <v>-0.00715915693657348</v>
      </c>
      <c r="M344" s="48" t="n">
        <v>46735.6518221093</v>
      </c>
      <c r="N344" s="49" t="n">
        <v>42031.9073262723</v>
      </c>
      <c r="O344" s="49" t="n">
        <v>-4703.74449583697</v>
      </c>
      <c r="P344" s="44" t="n">
        <v>-10.0645745002999</v>
      </c>
      <c r="Q344" s="50" t="n">
        <v>-0.113346519803295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1086706.61379362</v>
      </c>
      <c r="D345" s="43" t="n">
        <v>1086780.37968697</v>
      </c>
      <c r="E345" s="43" t="n">
        <v>73.7658933463972</v>
      </c>
      <c r="F345" s="44" t="n">
        <v>0.0067880228582474</v>
      </c>
      <c r="G345" s="45" t="n">
        <v>0.00177754282750586</v>
      </c>
      <c r="H345" s="46" t="n">
        <v>1290.45089876342</v>
      </c>
      <c r="I345" s="43" t="n">
        <v>1091.8564323031</v>
      </c>
      <c r="J345" s="43" t="n">
        <v>-198.594466460318</v>
      </c>
      <c r="K345" s="44" t="n">
        <v>-15.3895407140731</v>
      </c>
      <c r="L345" s="47" t="n">
        <v>-0.00478554726886028</v>
      </c>
      <c r="M345" s="48" t="n">
        <v>13231.714776679</v>
      </c>
      <c r="N345" s="49" t="n">
        <v>12063.9162120321</v>
      </c>
      <c r="O345" s="49" t="n">
        <v>-1167.79856464692</v>
      </c>
      <c r="P345" s="44" t="n">
        <v>-8.82575376175105</v>
      </c>
      <c r="Q345" s="50" t="n">
        <v>-0.0281405385116392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597993.767862095</v>
      </c>
      <c r="D346" s="43" t="n">
        <v>554896.811221695</v>
      </c>
      <c r="E346" s="43" t="n">
        <v>-43096.9566404002</v>
      </c>
      <c r="F346" s="44" t="n">
        <v>-7.20692404445575</v>
      </c>
      <c r="G346" s="45" t="n">
        <v>-1.0385109254183</v>
      </c>
      <c r="H346" s="46" t="n">
        <v>1068.9027622953</v>
      </c>
      <c r="I346" s="43" t="n">
        <v>1009.85051726381</v>
      </c>
      <c r="J346" s="43" t="n">
        <v>-59.0522450314923</v>
      </c>
      <c r="K346" s="44" t="n">
        <v>-5.52456660367187</v>
      </c>
      <c r="L346" s="47" t="n">
        <v>-0.00142298682822058</v>
      </c>
      <c r="M346" s="48" t="n">
        <v>7547.05105999123</v>
      </c>
      <c r="N346" s="49" t="n">
        <v>7326.03536107322</v>
      </c>
      <c r="O346" s="49" t="n">
        <v>-221.015698918009</v>
      </c>
      <c r="P346" s="44" t="n">
        <v>-2.92850408936104</v>
      </c>
      <c r="Q346" s="50" t="n">
        <v>-0.00532583356013932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749452.323812876</v>
      </c>
      <c r="D347" s="43" t="n">
        <v>748409.455688737</v>
      </c>
      <c r="E347" s="43" t="n">
        <v>-1042.86812413891</v>
      </c>
      <c r="F347" s="44" t="n">
        <v>-0.139150695915288</v>
      </c>
      <c r="G347" s="45" t="n">
        <v>-0.0251300793632719</v>
      </c>
      <c r="H347" s="46" t="n">
        <v>3946.95620325463</v>
      </c>
      <c r="I347" s="43" t="n">
        <v>3879.39338237888</v>
      </c>
      <c r="J347" s="43" t="n">
        <v>-67.5628208757535</v>
      </c>
      <c r="K347" s="44" t="n">
        <v>-1.71177021979726</v>
      </c>
      <c r="L347" s="47" t="n">
        <v>-0.00162806687759885</v>
      </c>
      <c r="M347" s="48" t="n">
        <v>16914.696289943</v>
      </c>
      <c r="N347" s="49" t="n">
        <v>12928.7174858624</v>
      </c>
      <c r="O347" s="49" t="n">
        <v>-3985.97880408057</v>
      </c>
      <c r="P347" s="44" t="n">
        <v>-23.565181045849</v>
      </c>
      <c r="Q347" s="50" t="n">
        <v>-0.0960504606175128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638487.471986324</v>
      </c>
      <c r="D348" s="43" t="n">
        <v>637495.559271442</v>
      </c>
      <c r="E348" s="43" t="n">
        <v>-991.912714882055</v>
      </c>
      <c r="F348" s="44" t="n">
        <v>-0.155353512543673</v>
      </c>
      <c r="G348" s="45" t="n">
        <v>-0.023902202655783</v>
      </c>
      <c r="H348" s="46" t="n">
        <v>8582.57071378757</v>
      </c>
      <c r="I348" s="43" t="n">
        <v>8611.8112120282</v>
      </c>
      <c r="J348" s="43" t="n">
        <v>29.2404982406279</v>
      </c>
      <c r="K348" s="44" t="n">
        <v>0.340696269401592</v>
      </c>
      <c r="L348" s="47" t="n">
        <v>0.000704610702350617</v>
      </c>
      <c r="M348" s="48" t="n">
        <v>8851.72066051084</v>
      </c>
      <c r="N348" s="49" t="n">
        <v>9143.97361402142</v>
      </c>
      <c r="O348" s="49" t="n">
        <v>292.252953510579</v>
      </c>
      <c r="P348" s="44" t="n">
        <v>3.30165133672115</v>
      </c>
      <c r="Q348" s="50" t="n">
        <v>0.0070424435706438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12299.4596862396</v>
      </c>
      <c r="D349" s="43" t="n">
        <v>12259.6880528027</v>
      </c>
      <c r="E349" s="43" t="n">
        <v>-39.7716334369179</v>
      </c>
      <c r="F349" s="44" t="n">
        <v>-0.323360817885469</v>
      </c>
      <c r="G349" s="45" t="n">
        <v>-0.000958380337400717</v>
      </c>
      <c r="H349" s="46" t="n">
        <v>30.5431605548147</v>
      </c>
      <c r="I349" s="43" t="n">
        <v>29.4367766031028</v>
      </c>
      <c r="J349" s="43" t="n">
        <v>-1.10638395171184</v>
      </c>
      <c r="K349" s="44" t="n">
        <v>-3.62236236071986</v>
      </c>
      <c r="L349" s="47" t="n">
        <v>-2.66606255088351E-005</v>
      </c>
      <c r="M349" s="48" t="n">
        <v>190.159034985241</v>
      </c>
      <c r="N349" s="49" t="n">
        <v>569.264653283171</v>
      </c>
      <c r="O349" s="49" t="n">
        <v>379.105618297931</v>
      </c>
      <c r="P349" s="44" t="n">
        <v>199.362401227665</v>
      </c>
      <c r="Q349" s="50" t="n">
        <v>0.00913533941096874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21970.0816126242</v>
      </c>
      <c r="D350" s="43" t="n">
        <v>21453.0440959684</v>
      </c>
      <c r="E350" s="43" t="n">
        <v>-517.037516655801</v>
      </c>
      <c r="F350" s="44" t="n">
        <v>-2.3533709422304</v>
      </c>
      <c r="G350" s="45" t="n">
        <v>-0.0124590957635009</v>
      </c>
      <c r="H350" s="46" t="n">
        <v>66643.1102040722</v>
      </c>
      <c r="I350" s="43" t="n">
        <v>64525.1646721844</v>
      </c>
      <c r="J350" s="43" t="n">
        <v>-2117.94553188784</v>
      </c>
      <c r="K350" s="44" t="n">
        <v>-3.17804124897884</v>
      </c>
      <c r="L350" s="47" t="n">
        <v>-0.0510363084952617</v>
      </c>
      <c r="M350" s="48" t="n">
        <v>79.0767204871021</v>
      </c>
      <c r="N350" s="49" t="n">
        <v>67.9198687067196</v>
      </c>
      <c r="O350" s="49" t="n">
        <v>-11.1568517803825</v>
      </c>
      <c r="P350" s="44" t="n">
        <v>-14.1088954013998</v>
      </c>
      <c r="Q350" s="50" t="n">
        <v>-0.000268847579282159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2472.90801053524</v>
      </c>
      <c r="D351" s="43" t="n">
        <v>1866.45722209191</v>
      </c>
      <c r="E351" s="43" t="n">
        <v>-606.450788443325</v>
      </c>
      <c r="F351" s="44" t="n">
        <v>-24.5237908510824</v>
      </c>
      <c r="G351" s="45" t="n">
        <v>-0.0146136947623011</v>
      </c>
      <c r="H351" s="46" t="n">
        <v>37526.5151760559</v>
      </c>
      <c r="I351" s="43" t="n">
        <v>34577.0363843309</v>
      </c>
      <c r="J351" s="43" t="n">
        <v>-2949.47879172495</v>
      </c>
      <c r="K351" s="44" t="n">
        <v>-7.85971939543934</v>
      </c>
      <c r="L351" s="47" t="n">
        <v>-0.0710738341701027</v>
      </c>
      <c r="M351" s="48" t="n">
        <v>3.53795534281739</v>
      </c>
      <c r="N351" s="49" t="n">
        <v>3.65052267309674</v>
      </c>
      <c r="O351" s="49" t="n">
        <v>0.11256733027935</v>
      </c>
      <c r="P351" s="44" t="n">
        <v>3.18170579817747</v>
      </c>
      <c r="Q351" s="50" t="n">
        <v>2.71254425957975E-006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19497.1736020889</v>
      </c>
      <c r="D352" s="56" t="n">
        <v>19586.5868738765</v>
      </c>
      <c r="E352" s="56" t="n">
        <v>89.4132717875255</v>
      </c>
      <c r="F352" s="57" t="n">
        <v>0.458596069421804</v>
      </c>
      <c r="G352" s="58" t="n">
        <v>0.00215459899880017</v>
      </c>
      <c r="H352" s="59" t="n">
        <v>29116.5950280163</v>
      </c>
      <c r="I352" s="56" t="n">
        <v>29948.1282878534</v>
      </c>
      <c r="J352" s="56" t="n">
        <v>831.533259837048</v>
      </c>
      <c r="K352" s="57" t="n">
        <v>2.85587397508856</v>
      </c>
      <c r="L352" s="60" t="n">
        <v>0.0200375256748395</v>
      </c>
      <c r="M352" s="61" t="n">
        <v>75.5387651442847</v>
      </c>
      <c r="N352" s="62" t="n">
        <v>64.2693460336228</v>
      </c>
      <c r="O352" s="62" t="n">
        <v>-11.2694191106619</v>
      </c>
      <c r="P352" s="63" t="n">
        <v>-14.9187229750665</v>
      </c>
      <c r="Q352" s="64" t="n">
        <v>-0.000271560123541741</v>
      </c>
    </row>
    <row r="353" customFormat="false" ht="12.75" hidden="false" customHeight="false" outlineLevel="0" collapsed="false">
      <c r="A353" s="32" t="s">
        <v>34</v>
      </c>
      <c r="B353" s="65"/>
      <c r="C353" s="38" t="n">
        <v>149092.489785818</v>
      </c>
      <c r="D353" s="38" t="n">
        <v>209622.472345352</v>
      </c>
      <c r="E353" s="38" t="n">
        <v>60529.9825595342</v>
      </c>
      <c r="F353" s="35" t="n">
        <v>40.5989481069702</v>
      </c>
      <c r="G353" s="36" t="n">
        <v>1.45859599154451</v>
      </c>
      <c r="H353" s="37" t="n">
        <v>1024.68372404682</v>
      </c>
      <c r="I353" s="38" t="n">
        <v>666.345445855616</v>
      </c>
      <c r="J353" s="38" t="n">
        <v>-358.3382781912</v>
      </c>
      <c r="K353" s="35" t="n">
        <v>-34.9706226206076</v>
      </c>
      <c r="L353" s="39" t="n">
        <v>-0.00863490710033778</v>
      </c>
      <c r="M353" s="66" t="n">
        <v>98580.5076886504</v>
      </c>
      <c r="N353" s="67" t="n">
        <v>99057.1436246771</v>
      </c>
      <c r="O353" s="67" t="n">
        <v>476.635936026752</v>
      </c>
      <c r="P353" s="68" t="n">
        <v>0.483499169564155</v>
      </c>
      <c r="Q353" s="69" t="n">
        <v>0.0114855355365567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108262.489828843</v>
      </c>
      <c r="D354" s="43" t="n">
        <v>108088.689263906</v>
      </c>
      <c r="E354" s="43" t="n">
        <v>-173.800564936842</v>
      </c>
      <c r="F354" s="44" t="n">
        <v>-0.160536271807172</v>
      </c>
      <c r="G354" s="45" t="n">
        <v>-0.00418808657504097</v>
      </c>
      <c r="H354" s="46" t="n">
        <v>16.7717933756914</v>
      </c>
      <c r="I354" s="43" t="n">
        <v>16.763251873626</v>
      </c>
      <c r="J354" s="43" t="n">
        <v>-0.00854150206547644</v>
      </c>
      <c r="K354" s="44" t="n">
        <v>-0.0509277801970554</v>
      </c>
      <c r="L354" s="47" t="n">
        <v>-2.05825281086434E-007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16511.6815805922</v>
      </c>
      <c r="D355" s="43" t="n">
        <v>29549.8494284392</v>
      </c>
      <c r="E355" s="43" t="n">
        <v>13038.1678478471</v>
      </c>
      <c r="F355" s="44" t="n">
        <v>78.9632950720906</v>
      </c>
      <c r="G355" s="45" t="n">
        <v>0.31418180801968</v>
      </c>
      <c r="H355" s="46" t="n">
        <v>828.702328889994</v>
      </c>
      <c r="I355" s="43" t="n">
        <v>502.588472998144</v>
      </c>
      <c r="J355" s="43" t="n">
        <v>-326.11385589185</v>
      </c>
      <c r="K355" s="44" t="n">
        <v>-39.352351806307</v>
      </c>
      <c r="L355" s="47" t="n">
        <v>-0.0078583925333719</v>
      </c>
      <c r="M355" s="48" t="n">
        <v>97701.034749521</v>
      </c>
      <c r="N355" s="49" t="n">
        <v>98149.1757876641</v>
      </c>
      <c r="O355" s="49" t="n">
        <v>448.141038143149</v>
      </c>
      <c r="P355" s="44" t="n">
        <v>0.458686071536562</v>
      </c>
      <c r="Q355" s="50" t="n">
        <v>0.0107988916276209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22726.2589408057</v>
      </c>
      <c r="D356" s="43" t="n">
        <v>70691.6335173014</v>
      </c>
      <c r="E356" s="43" t="n">
        <v>47965.3745764956</v>
      </c>
      <c r="F356" s="44" t="n">
        <v>211.057062675513</v>
      </c>
      <c r="G356" s="45" t="n">
        <v>1.15582559471905</v>
      </c>
      <c r="H356" s="46" t="n">
        <v>132.11290178113</v>
      </c>
      <c r="I356" s="43" t="n">
        <v>99.159259801261</v>
      </c>
      <c r="J356" s="43" t="n">
        <v>-32.9536419798692</v>
      </c>
      <c r="K356" s="44" t="n">
        <v>-24.9435456610158</v>
      </c>
      <c r="L356" s="47" t="n">
        <v>-0.00079408663386537</v>
      </c>
      <c r="M356" s="48" t="n">
        <v>10.4464451</v>
      </c>
      <c r="N356" s="49" t="n">
        <v>10.4461429835915</v>
      </c>
      <c r="O356" s="49" t="n">
        <v>-0.000302116408505526</v>
      </c>
      <c r="P356" s="44" t="n">
        <v>-0.00289204993290518</v>
      </c>
      <c r="Q356" s="50" t="n">
        <v>-7.28012406070936E-009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n">
        <v>616.75698034</v>
      </c>
      <c r="D357" s="43" t="n">
        <v>625.9922661184</v>
      </c>
      <c r="E357" s="43" t="n">
        <v>9.23528577839988</v>
      </c>
      <c r="F357" s="44" t="n">
        <v>1.4973946096741</v>
      </c>
      <c r="G357" s="50" t="n">
        <v>0.000222543444546562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975.3024552375</v>
      </c>
      <c r="D358" s="56" t="n">
        <v>666.3078695875</v>
      </c>
      <c r="E358" s="56" t="n">
        <v>-308.99458565</v>
      </c>
      <c r="F358" s="57" t="n">
        <v>-31.6819243087782</v>
      </c>
      <c r="G358" s="58" t="n">
        <v>-0.00744586806372795</v>
      </c>
      <c r="H358" s="59" t="n">
        <v>47.0967</v>
      </c>
      <c r="I358" s="56" t="n">
        <v>47.834461182585</v>
      </c>
      <c r="J358" s="56" t="n">
        <v>0.737761182584997</v>
      </c>
      <c r="K358" s="57" t="n">
        <v>1.56648169104204</v>
      </c>
      <c r="L358" s="60" t="n">
        <v>1.77778921805771E-005</v>
      </c>
      <c r="M358" s="61" t="n">
        <v>869.026494029398</v>
      </c>
      <c r="N358" s="62" t="n">
        <v>897.521694029397</v>
      </c>
      <c r="O358" s="62" t="n">
        <v>28.4951999999992</v>
      </c>
      <c r="P358" s="63" t="n">
        <v>3.27897943224677</v>
      </c>
      <c r="Q358" s="64" t="n">
        <v>0.000686651189059547</v>
      </c>
    </row>
    <row r="359" customFormat="false" ht="13.5" hidden="false" customHeight="false" outlineLevel="0" collapsed="false">
      <c r="A359" s="77" t="s">
        <v>47</v>
      </c>
      <c r="B359" s="78"/>
      <c r="C359" s="79" t="n">
        <v>5522.82488396692</v>
      </c>
      <c r="D359" s="79" t="n">
        <v>5293.16571238093</v>
      </c>
      <c r="E359" s="79" t="n">
        <v>-229.65917158599</v>
      </c>
      <c r="F359" s="80" t="n">
        <v>-4.15836417795365</v>
      </c>
      <c r="G359" s="81" t="n">
        <v>-0.00553411603526052</v>
      </c>
      <c r="H359" s="82"/>
      <c r="I359" s="83"/>
      <c r="J359" s="83"/>
      <c r="K359" s="84"/>
      <c r="L359" s="85"/>
      <c r="M359" s="86" t="n">
        <v>4040.619422</v>
      </c>
      <c r="N359" s="79" t="n">
        <v>3789.92779539631</v>
      </c>
      <c r="O359" s="79" t="n">
        <v>-250.691626603691</v>
      </c>
      <c r="P359" s="80" t="n">
        <v>-6.20428702685405</v>
      </c>
      <c r="Q359" s="87" t="n">
        <v>-0.0060409368418085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204257.882181915</v>
      </c>
      <c r="I360" s="67" t="n">
        <v>178092.654291548</v>
      </c>
      <c r="J360" s="67" t="n">
        <v>-26165.2278903665</v>
      </c>
      <c r="K360" s="68" t="n">
        <v>-12.8098987470473</v>
      </c>
      <c r="L360" s="93" t="n">
        <v>-0.630505658599859</v>
      </c>
      <c r="M360" s="66" t="n">
        <v>232857.900940424</v>
      </c>
      <c r="N360" s="67" t="n">
        <v>234960.434255548</v>
      </c>
      <c r="O360" s="67" t="n">
        <v>2102.53331512384</v>
      </c>
      <c r="P360" s="68" t="n">
        <v>0.902925477998608</v>
      </c>
      <c r="Q360" s="69" t="n">
        <v>0.0506649190343335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139595.968758025</v>
      </c>
      <c r="I361" s="43" t="n">
        <v>131606.394318007</v>
      </c>
      <c r="J361" s="43" t="n">
        <v>-7989.57444001798</v>
      </c>
      <c r="K361" s="97" t="n">
        <v>-5.72335613349056</v>
      </c>
      <c r="L361" s="98" t="n">
        <v>-0.192525435488022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62841.2830426582</v>
      </c>
      <c r="I362" s="49" t="n">
        <v>44766.4716083624</v>
      </c>
      <c r="J362" s="49" t="n">
        <v>-18074.8114342957</v>
      </c>
      <c r="K362" s="44" t="n">
        <v>-28.762639079196</v>
      </c>
      <c r="L362" s="47" t="n">
        <v>-0.43555022471808</v>
      </c>
      <c r="M362" s="48" t="n">
        <v>23052.3665780557</v>
      </c>
      <c r="N362" s="49" t="n">
        <v>23374.9167197575</v>
      </c>
      <c r="O362" s="49" t="n">
        <v>322.550141701795</v>
      </c>
      <c r="P362" s="44" t="n">
        <v>1.39920619694137</v>
      </c>
      <c r="Q362" s="50" t="n">
        <v>0.00777251741805179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2246.838128535</v>
      </c>
      <c r="I363" s="49" t="n">
        <v>2195.17986809664</v>
      </c>
      <c r="J363" s="49" t="n">
        <v>-51.6582604383552</v>
      </c>
      <c r="K363" s="44" t="n">
        <v>-2.2991536320437</v>
      </c>
      <c r="L363" s="47" t="n">
        <v>-0.00124481337048855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-537.699140426107</v>
      </c>
      <c r="I364" s="49" t="n">
        <v>-637.006600706107</v>
      </c>
      <c r="J364" s="49" t="n">
        <v>-99.30746028</v>
      </c>
      <c r="K364" s="44" t="n">
        <v>18.4689639267979</v>
      </c>
      <c r="L364" s="47" t="n">
        <v>-0.00239302007649526</v>
      </c>
      <c r="M364" s="48" t="n">
        <v>209236.716509629</v>
      </c>
      <c r="N364" s="49" t="n">
        <v>211119.094306635</v>
      </c>
      <c r="O364" s="49" t="n">
        <v>1882.37779700587</v>
      </c>
      <c r="P364" s="44" t="n">
        <v>0.899640287042664</v>
      </c>
      <c r="Q364" s="50" t="n">
        <v>0.0453598133220125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111.491393122778</v>
      </c>
      <c r="I366" s="49" t="n">
        <v>161.615097788429</v>
      </c>
      <c r="J366" s="49" t="n">
        <v>50.1237046656506</v>
      </c>
      <c r="K366" s="44" t="n">
        <v>44.9574655601016</v>
      </c>
      <c r="L366" s="47" t="n">
        <v>0.0012078350532279</v>
      </c>
      <c r="M366" s="48" t="n">
        <v>336.937852738891</v>
      </c>
      <c r="N366" s="49" t="n">
        <v>90.1580318452311</v>
      </c>
      <c r="O366" s="49" t="n">
        <v>-246.77982089366</v>
      </c>
      <c r="P366" s="44" t="n">
        <v>-73.2419402829463</v>
      </c>
      <c r="Q366" s="50" t="n">
        <v>-0.00594667373636748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231.88</v>
      </c>
      <c r="N367" s="56" t="n">
        <v>376.26519731</v>
      </c>
      <c r="O367" s="56" t="n">
        <v>144.38519731</v>
      </c>
      <c r="P367" s="57" t="n">
        <v>62.2672060160428</v>
      </c>
      <c r="Q367" s="58" t="n">
        <v>0.00347926203064066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263544.632855936</v>
      </c>
      <c r="D368" s="38" t="n">
        <v>-243548.592907934</v>
      </c>
      <c r="E368" s="38" t="n">
        <v>19996.0399480021</v>
      </c>
      <c r="F368" s="35" t="n">
        <v>-7.58734478153185</v>
      </c>
      <c r="G368" s="36" t="n">
        <v>0.481846226970798</v>
      </c>
      <c r="H368" s="37" t="n">
        <v>2087.05635031362</v>
      </c>
      <c r="I368" s="38" t="n">
        <v>1039.15480393793</v>
      </c>
      <c r="J368" s="38" t="n">
        <v>-1047.90154637569</v>
      </c>
      <c r="K368" s="35" t="n">
        <v>-50.2095473473069</v>
      </c>
      <c r="L368" s="39" t="n">
        <v>-0.025251370154841</v>
      </c>
      <c r="M368" s="66" t="n">
        <v>86.5007748245366</v>
      </c>
      <c r="N368" s="67" t="n">
        <v>3093.62283213045</v>
      </c>
      <c r="O368" s="67" t="n">
        <v>3007.12205730591</v>
      </c>
      <c r="P368" s="68" t="n">
        <v>3476.41054476765</v>
      </c>
      <c r="Q368" s="69" t="n">
        <v>0.0724628687040749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319274.128645987</v>
      </c>
      <c r="E369" s="115" t="n">
        <v>-319274.128645987</v>
      </c>
      <c r="F369" s="44"/>
      <c r="G369" s="50"/>
      <c r="H369" s="116"/>
      <c r="I369" s="117" t="n">
        <v>450.845442555076</v>
      </c>
      <c r="J369" s="117" t="n">
        <v>450.845442555076</v>
      </c>
      <c r="K369" s="118"/>
      <c r="L369" s="119"/>
      <c r="M369" s="120"/>
      <c r="N369" s="117" t="n">
        <v>146.897143001176</v>
      </c>
      <c r="O369" s="117" t="n">
        <v>146.897143001176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51507.9485291368</v>
      </c>
      <c r="E370" s="49" t="n">
        <v>51507.9485291368</v>
      </c>
      <c r="F370" s="44"/>
      <c r="G370" s="50"/>
      <c r="H370" s="102"/>
      <c r="I370" s="49" t="n">
        <v>217.504622137484</v>
      </c>
      <c r="J370" s="49" t="n">
        <v>217.504622137484</v>
      </c>
      <c r="K370" s="44"/>
      <c r="L370" s="47"/>
      <c r="M370" s="48"/>
      <c r="N370" s="49" t="n">
        <v>2900.978273725</v>
      </c>
      <c r="O370" s="49" t="n">
        <v>2900.978273725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7057.0920094397</v>
      </c>
      <c r="E371" s="49" t="n">
        <v>7057.0920094397</v>
      </c>
      <c r="F371" s="44"/>
      <c r="G371" s="50"/>
      <c r="H371" s="116"/>
      <c r="I371" s="117" t="n">
        <v>151.527459648534</v>
      </c>
      <c r="J371" s="117" t="n">
        <v>151.527459648534</v>
      </c>
      <c r="K371" s="118"/>
      <c r="L371" s="119"/>
      <c r="M371" s="120"/>
      <c r="N371" s="117" t="n">
        <v>15.3764895059971</v>
      </c>
      <c r="O371" s="117" t="n">
        <v>15.3764895059971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3594.67917740214</v>
      </c>
      <c r="E372" s="49" t="n">
        <v>3594.67917740214</v>
      </c>
      <c r="F372" s="44"/>
      <c r="G372" s="50"/>
      <c r="H372" s="116"/>
      <c r="I372" s="117" t="n">
        <v>1.30065168552214</v>
      </c>
      <c r="J372" s="117" t="n">
        <v>1.30065168552214</v>
      </c>
      <c r="K372" s="118"/>
      <c r="L372" s="119"/>
      <c r="M372" s="120"/>
      <c r="N372" s="117" t="n">
        <v>0.22106366213186</v>
      </c>
      <c r="O372" s="117" t="n">
        <v>0.22106366213186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11785.738622459</v>
      </c>
      <c r="E373" s="62" t="n">
        <v>11785.738622459</v>
      </c>
      <c r="F373" s="63"/>
      <c r="G373" s="64"/>
      <c r="H373" s="116"/>
      <c r="I373" s="117" t="n">
        <v>160.190067658454</v>
      </c>
      <c r="J373" s="123" t="n">
        <v>160.190067658454</v>
      </c>
      <c r="K373" s="124"/>
      <c r="L373" s="125"/>
      <c r="M373" s="120"/>
      <c r="N373" s="117" t="n">
        <v>16.2573848427181</v>
      </c>
      <c r="O373" s="117" t="n">
        <v>16.2573848427181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2412.34503994861</v>
      </c>
      <c r="E374" s="62" t="n">
        <v>2412.34503994861</v>
      </c>
      <c r="F374" s="63"/>
      <c r="G374" s="50"/>
      <c r="H374" s="116"/>
      <c r="I374" s="117" t="n">
        <v>51.0307342528553</v>
      </c>
      <c r="J374" s="117" t="n">
        <v>51.0307342528553</v>
      </c>
      <c r="K374" s="124"/>
      <c r="L374" s="125"/>
      <c r="M374" s="120"/>
      <c r="N374" s="117" t="n">
        <v>5.17901201792369</v>
      </c>
      <c r="O374" s="117" t="n">
        <v>5.17901201792369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n">
        <v>-632.271640792224</v>
      </c>
      <c r="E375" s="56" t="n">
        <v>-632.271640792224</v>
      </c>
      <c r="F375" s="57"/>
      <c r="G375" s="126"/>
      <c r="H375" s="127"/>
      <c r="I375" s="128" t="n">
        <v>6.755826</v>
      </c>
      <c r="J375" s="128" t="n">
        <v>6.755826</v>
      </c>
      <c r="K375" s="57"/>
      <c r="L375" s="60"/>
      <c r="M375" s="111"/>
      <c r="N375" s="56" t="n">
        <v>8.48005</v>
      </c>
      <c r="O375" s="56" t="n">
        <v>8.48005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5008.36297865277</v>
      </c>
      <c r="D376" s="34" t="n">
        <v>4128.54658780084</v>
      </c>
      <c r="E376" s="34" t="n">
        <v>-879.816390851929</v>
      </c>
      <c r="F376" s="35" t="n">
        <v>-17.5669454191317</v>
      </c>
      <c r="G376" s="36" t="n">
        <v>-0.0212010082727117</v>
      </c>
      <c r="H376" s="37" t="n">
        <v>118963.938498938</v>
      </c>
      <c r="I376" s="38" t="n">
        <v>154834.268040655</v>
      </c>
      <c r="J376" s="38" t="n">
        <v>35870.3295417166</v>
      </c>
      <c r="K376" s="35" t="n">
        <v>30.1522713473686</v>
      </c>
      <c r="L376" s="39" t="n">
        <v>0.864370295059457</v>
      </c>
      <c r="M376" s="66" t="n">
        <v>9292.80252793145</v>
      </c>
      <c r="N376" s="67" t="n">
        <v>9519.36154129885</v>
      </c>
      <c r="O376" s="67" t="n">
        <v>226.559013367403</v>
      </c>
      <c r="P376" s="68" t="n">
        <v>2.43800524853975</v>
      </c>
      <c r="Q376" s="69" t="n">
        <v>0.00545941126649014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940.03053573208</v>
      </c>
      <c r="D377" s="43" t="n">
        <v>120.349811</v>
      </c>
      <c r="E377" s="43" t="n">
        <v>-819.68072473208</v>
      </c>
      <c r="F377" s="97" t="n">
        <v>-87.1972445122462</v>
      </c>
      <c r="G377" s="45" t="n">
        <v>-0.019751914156998</v>
      </c>
      <c r="H377" s="46" t="n">
        <v>108372.89513064</v>
      </c>
      <c r="I377" s="43" t="n">
        <v>141724.796666679</v>
      </c>
      <c r="J377" s="43" t="n">
        <v>33351.9015360396</v>
      </c>
      <c r="K377" s="97" t="n">
        <v>30.7751320067948</v>
      </c>
      <c r="L377" s="98" t="n">
        <v>0.803683527300009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9410.82653235611</v>
      </c>
      <c r="I378" s="49" t="n">
        <v>11887.8711948059</v>
      </c>
      <c r="J378" s="43" t="n">
        <v>2477.04466244979</v>
      </c>
      <c r="K378" s="97" t="n">
        <v>26.3212232627311</v>
      </c>
      <c r="L378" s="98" t="n">
        <v>0.0596895499180494</v>
      </c>
      <c r="M378" s="48" t="n">
        <v>8803.17131519139</v>
      </c>
      <c r="N378" s="49" t="n">
        <v>8755.61221325374</v>
      </c>
      <c r="O378" s="49" t="n">
        <v>-47.5591019376516</v>
      </c>
      <c r="P378" s="44" t="n">
        <v>-0.54024964680149</v>
      </c>
      <c r="Q378" s="50" t="n">
        <v>-0.00114603560936907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4066.3054730919</v>
      </c>
      <c r="D379" s="49" t="n">
        <v>4007.77596737205</v>
      </c>
      <c r="E379" s="43" t="n">
        <v>-58.5295057198482</v>
      </c>
      <c r="F379" s="97" t="n">
        <v>-1.43937798345839</v>
      </c>
      <c r="G379" s="45" t="n">
        <v>-0.00141039033583209</v>
      </c>
      <c r="H379" s="102" t="n">
        <v>559.861591889294</v>
      </c>
      <c r="I379" s="49" t="n">
        <v>632.519501891911</v>
      </c>
      <c r="J379" s="43" t="n">
        <v>72.6579100026168</v>
      </c>
      <c r="K379" s="97" t="n">
        <v>12.9778343532064</v>
      </c>
      <c r="L379" s="98" t="n">
        <v>0.00175084366131418</v>
      </c>
      <c r="M379" s="48" t="n">
        <v>399.885300945138</v>
      </c>
      <c r="N379" s="49" t="n">
        <v>423.92905659222</v>
      </c>
      <c r="O379" s="49" t="n">
        <v>24.0437556470828</v>
      </c>
      <c r="P379" s="44" t="n">
        <v>6.0126630286872</v>
      </c>
      <c r="Q379" s="50" t="n">
        <v>0.000579384366648667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2.02696982878482</v>
      </c>
      <c r="D380" s="56" t="n">
        <v>0.420809428784825</v>
      </c>
      <c r="E380" s="62" t="n">
        <v>-1.6061604</v>
      </c>
      <c r="F380" s="63" t="n">
        <v>-79.2394823638248</v>
      </c>
      <c r="G380" s="64" t="n">
        <v>-3.87037798815376E-005</v>
      </c>
      <c r="H380" s="59" t="n">
        <v>620.355244053257</v>
      </c>
      <c r="I380" s="56" t="n">
        <v>589.080677277793</v>
      </c>
      <c r="J380" s="56" t="n">
        <v>-31.2745667754639</v>
      </c>
      <c r="K380" s="57" t="n">
        <v>-5.04139637333008</v>
      </c>
      <c r="L380" s="60" t="n">
        <v>-0.000753625819916867</v>
      </c>
      <c r="M380" s="111" t="n">
        <v>89.7459117949162</v>
      </c>
      <c r="N380" s="56" t="n">
        <v>330.674090352891</v>
      </c>
      <c r="O380" s="56" t="n">
        <v>240.928178557975</v>
      </c>
      <c r="P380" s="57" t="n">
        <v>268.455881431719</v>
      </c>
      <c r="Q380" s="58" t="n">
        <v>0.00580566622746249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699.492975866667</v>
      </c>
      <c r="D381" s="67" t="n">
        <v>0</v>
      </c>
      <c r="E381" s="67" t="n">
        <v>-699.492975866667</v>
      </c>
      <c r="F381" s="68" t="n">
        <v>-100</v>
      </c>
      <c r="G381" s="69" t="n">
        <v>-0.0168557400410477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10.54</v>
      </c>
      <c r="N381" s="67" t="n">
        <v>0</v>
      </c>
      <c r="O381" s="67" t="n">
        <v>-10.54</v>
      </c>
      <c r="P381" s="68" t="n">
        <v>-100</v>
      </c>
      <c r="Q381" s="69" t="n">
        <v>-0.000253983250957629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183152.330558836</v>
      </c>
      <c r="D384" s="147" t="n">
        <v>183989.722989022</v>
      </c>
      <c r="E384" s="147" t="n">
        <v>837.392430185602</v>
      </c>
      <c r="F384" s="148" t="n">
        <v>0.457210906151477</v>
      </c>
      <c r="G384" s="149" t="n">
        <v>0.0201787145868927</v>
      </c>
      <c r="H384" s="150" t="n">
        <v>122.82799364875</v>
      </c>
      <c r="I384" s="147" t="n">
        <v>134.298427518346</v>
      </c>
      <c r="J384" s="147" t="n">
        <v>11.4704338695957</v>
      </c>
      <c r="K384" s="148" t="n">
        <v>9.33861535050191</v>
      </c>
      <c r="L384" s="149" t="n">
        <v>0.000276403992798331</v>
      </c>
      <c r="M384" s="151" t="n">
        <v>1305.38142098248</v>
      </c>
      <c r="N384" s="147" t="n">
        <v>2152.56153625653</v>
      </c>
      <c r="O384" s="147" t="n">
        <v>847.180115274058</v>
      </c>
      <c r="P384" s="148" t="n">
        <v>64.8990480220287</v>
      </c>
      <c r="Q384" s="149" t="n">
        <v>0.0204145692432604</v>
      </c>
    </row>
    <row r="385" customFormat="false" ht="12.75" hidden="false" customHeight="false" outlineLevel="0" collapsed="false">
      <c r="A385" s="145" t="s">
        <v>89</v>
      </c>
      <c r="B385" s="146"/>
      <c r="C385" s="147" t="n">
        <v>0</v>
      </c>
      <c r="D385" s="147" t="n">
        <v>0.321918411351855</v>
      </c>
      <c r="E385" s="147" t="n">
        <v>0.321918411351855</v>
      </c>
      <c r="F385" s="148" t="n">
        <v>100</v>
      </c>
      <c r="G385" s="149" t="n">
        <v>7.75729455960717E-006</v>
      </c>
      <c r="H385" s="150" t="n">
        <v>0</v>
      </c>
      <c r="I385" s="147" t="n">
        <v>0.000119561272598684</v>
      </c>
      <c r="J385" s="147" t="n">
        <v>0.000119561272598684</v>
      </c>
      <c r="K385" s="148" t="n">
        <v>100</v>
      </c>
      <c r="L385" s="149" t="n">
        <v>2.88107786558303E-009</v>
      </c>
      <c r="M385" s="151" t="n">
        <v>0</v>
      </c>
      <c r="N385" s="147" t="n">
        <v>0.00135139099698465</v>
      </c>
      <c r="O385" s="147" t="n">
        <v>0.00135139099698465</v>
      </c>
      <c r="P385" s="148" t="n">
        <v>100</v>
      </c>
      <c r="Q385" s="149" t="n">
        <v>3.25645805245761E-008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149728.002733807</v>
      </c>
      <c r="D386" s="156" t="n">
        <v>151176.183357719</v>
      </c>
      <c r="E386" s="156" t="n">
        <v>1448.18062391167</v>
      </c>
      <c r="F386" s="157" t="n">
        <v>0.967207601430649</v>
      </c>
      <c r="G386" s="158" t="n">
        <v>0.0348969281627072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39865.8637308183</v>
      </c>
      <c r="D391" s="169" t="n">
        <v>40986.3903133874</v>
      </c>
      <c r="E391" s="169" t="n">
        <v>1120.52658256911</v>
      </c>
      <c r="F391" s="170" t="n">
        <v>2.81074201761967</v>
      </c>
      <c r="G391" s="171" t="n">
        <v>0.0270014216532585</v>
      </c>
      <c r="H391" s="172" t="n">
        <v>9420.44488378029</v>
      </c>
      <c r="I391" s="169" t="n">
        <v>10995.4703011674</v>
      </c>
      <c r="J391" s="169" t="n">
        <v>1575.02541738707</v>
      </c>
      <c r="K391" s="170" t="n">
        <v>16.7192254380563</v>
      </c>
      <c r="L391" s="173" t="n">
        <v>0.0379535176327197</v>
      </c>
      <c r="M391" s="40" t="n">
        <v>15006.4732970753</v>
      </c>
      <c r="N391" s="38" t="n">
        <v>15391.4884492835</v>
      </c>
      <c r="O391" s="38" t="n">
        <v>385.015152208254</v>
      </c>
      <c r="P391" s="35" t="n">
        <v>2.5656604625638</v>
      </c>
      <c r="Q391" s="36" t="n">
        <v>0.00927774193793158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5705.14826086154</v>
      </c>
      <c r="I392" s="43" t="n">
        <v>7105.53523307262</v>
      </c>
      <c r="J392" s="43" t="n">
        <v>1400.38697221107</v>
      </c>
      <c r="K392" s="97" t="n">
        <v>24.546022437629</v>
      </c>
      <c r="L392" s="98" t="n">
        <v>0.0337452405883188</v>
      </c>
      <c r="M392" s="48" t="n">
        <v>2208.0971</v>
      </c>
      <c r="N392" s="49" t="n">
        <v>2075.864375</v>
      </c>
      <c r="O392" s="49" t="n">
        <v>-132.232725</v>
      </c>
      <c r="P392" s="44" t="n">
        <v>-5.98853759646713</v>
      </c>
      <c r="Q392" s="50" t="n">
        <v>-0.00318642290118465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32816.4027388985</v>
      </c>
      <c r="D393" s="49" t="n">
        <v>32864.4736750842</v>
      </c>
      <c r="E393" s="49" t="n">
        <v>48.0709361857444</v>
      </c>
      <c r="F393" s="44" t="n">
        <v>0.146484477802816</v>
      </c>
      <c r="G393" s="50" t="n">
        <v>0.00115836932154005</v>
      </c>
      <c r="H393" s="102" t="n">
        <v>2628.854</v>
      </c>
      <c r="I393" s="49" t="n">
        <v>2814.4731</v>
      </c>
      <c r="J393" s="49" t="n">
        <v>185.6191</v>
      </c>
      <c r="K393" s="44" t="n">
        <v>7.06083715565794</v>
      </c>
      <c r="L393" s="47" t="n">
        <v>0.00447287879106539</v>
      </c>
      <c r="M393" s="48" t="n">
        <v>2388.805</v>
      </c>
      <c r="N393" s="49" t="n">
        <v>2357.7589</v>
      </c>
      <c r="O393" s="49" t="n">
        <v>-31.0461</v>
      </c>
      <c r="P393" s="44" t="n">
        <v>-1.29964982491246</v>
      </c>
      <c r="Q393" s="50" t="n">
        <v>-0.000748120437149493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7049.46099191983</v>
      </c>
      <c r="D394" s="49" t="n">
        <v>8121.91663830315</v>
      </c>
      <c r="E394" s="49" t="n">
        <v>1072.45564638333</v>
      </c>
      <c r="F394" s="44" t="n">
        <v>15.2132999616934</v>
      </c>
      <c r="G394" s="50" t="n">
        <v>0.0258430523317175</v>
      </c>
      <c r="H394" s="102" t="n">
        <v>1086.44262291875</v>
      </c>
      <c r="I394" s="49" t="n">
        <v>1075.46196809475</v>
      </c>
      <c r="J394" s="49" t="n">
        <v>-10.9806548239999</v>
      </c>
      <c r="K394" s="44" t="n">
        <v>-1.01069808863906</v>
      </c>
      <c r="L394" s="47" t="n">
        <v>-0.000264601746664427</v>
      </c>
      <c r="M394" s="48" t="n">
        <v>10409.5711970753</v>
      </c>
      <c r="N394" s="49" t="n">
        <v>10598.5121742732</v>
      </c>
      <c r="O394" s="49" t="n">
        <v>188.94097719795</v>
      </c>
      <c r="P394" s="44" t="n">
        <v>1.81506974322857</v>
      </c>
      <c r="Q394" s="50" t="n">
        <v>0.0045529263404029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n">
        <v>0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n">
        <v>0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359.3530000103</v>
      </c>
      <c r="O395" s="56" t="n">
        <v>359.3530000103</v>
      </c>
      <c r="P395" s="57" t="n">
        <v>100</v>
      </c>
      <c r="Q395" s="58" t="n">
        <v>0.0086593589358627</v>
      </c>
    </row>
    <row r="396" customFormat="false" ht="13.5" hidden="false" customHeight="true" outlineLevel="0" collapsed="false">
      <c r="A396" s="183" t="s">
        <v>102</v>
      </c>
      <c r="B396" s="183"/>
      <c r="C396" s="184" t="s">
        <v>76</v>
      </c>
      <c r="D396" s="184" t="n">
        <v>17355.3816846116</v>
      </c>
      <c r="E396" s="184" t="n">
        <v>17355.3816846116</v>
      </c>
      <c r="F396" s="181" t="n">
        <v>100</v>
      </c>
      <c r="G396" s="126" t="n">
        <v>0.418214066590906</v>
      </c>
      <c r="H396" s="185" t="s">
        <v>76</v>
      </c>
      <c r="I396" s="184" t="n">
        <v>411.222353753605</v>
      </c>
      <c r="J396" s="184" t="n">
        <v>411.222353753605</v>
      </c>
      <c r="K396" s="181" t="n">
        <v>100</v>
      </c>
      <c r="L396" s="182" t="n">
        <v>0.00990925903916403</v>
      </c>
      <c r="M396" s="222" t="s">
        <v>76</v>
      </c>
      <c r="N396" s="79" t="n">
        <v>46491.265971896</v>
      </c>
      <c r="O396" s="79" t="n">
        <v>46491.265971896</v>
      </c>
      <c r="P396" s="186" t="n">
        <v>100</v>
      </c>
      <c r="Q396" s="187" t="n">
        <v>1.12030387786318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3867550.21402819</v>
      </c>
      <c r="G400" s="46"/>
      <c r="H400" s="46"/>
      <c r="I400" s="43" t="n">
        <v>3910464.13163784</v>
      </c>
      <c r="J400" s="43"/>
      <c r="K400" s="43"/>
      <c r="L400" s="209" t="n">
        <v>42913.9176096488</v>
      </c>
      <c r="M400" s="45" t="n">
        <v>1.10958915165454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4128921.28975899</v>
      </c>
      <c r="G401" s="59"/>
      <c r="H401" s="59"/>
      <c r="I401" s="56" t="n">
        <v>4149879.9469097</v>
      </c>
      <c r="J401" s="56"/>
      <c r="K401" s="56"/>
      <c r="L401" s="216" t="n">
        <v>20958.6571507165</v>
      </c>
      <c r="M401" s="58" t="n">
        <v>0.507606119852673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3063235.55593071</v>
      </c>
      <c r="D409" s="23" t="n">
        <v>3101073.70527493</v>
      </c>
      <c r="E409" s="23" t="n">
        <v>37838.1493442208</v>
      </c>
      <c r="F409" s="24" t="n">
        <v>1.23523472659367</v>
      </c>
      <c r="G409" s="25" t="n">
        <v>0.893230216771309</v>
      </c>
      <c r="H409" s="26" t="n">
        <v>401940.342585631</v>
      </c>
      <c r="I409" s="27" t="n">
        <v>408872.723821709</v>
      </c>
      <c r="J409" s="27" t="n">
        <v>6932.38123607769</v>
      </c>
      <c r="K409" s="24" t="n">
        <v>1.72472889670208</v>
      </c>
      <c r="L409" s="25" t="n">
        <v>0.163649980286068</v>
      </c>
      <c r="M409" s="28" t="n">
        <v>398239.804126012</v>
      </c>
      <c r="N409" s="27" t="n">
        <v>400202.611258998</v>
      </c>
      <c r="O409" s="29" t="n">
        <v>1962.80713298556</v>
      </c>
      <c r="P409" s="30" t="n">
        <v>0.492870655481862</v>
      </c>
      <c r="Q409" s="31" t="n">
        <v>0.0463352111893059</v>
      </c>
    </row>
    <row r="410" customFormat="false" ht="12.75" hidden="false" customHeight="false" outlineLevel="0" collapsed="false">
      <c r="A410" s="32" t="s">
        <v>14</v>
      </c>
      <c r="B410" s="33"/>
      <c r="C410" s="34" t="n">
        <v>3188843.88384315</v>
      </c>
      <c r="D410" s="34" t="n">
        <v>3148903.7277404</v>
      </c>
      <c r="E410" s="34" t="n">
        <v>-39940.1561027449</v>
      </c>
      <c r="F410" s="35" t="n">
        <v>-1.25249643938698</v>
      </c>
      <c r="G410" s="36" t="n">
        <v>-0.942851458431164</v>
      </c>
      <c r="H410" s="37" t="n">
        <v>77803.675225047</v>
      </c>
      <c r="I410" s="38" t="n">
        <v>76885.2954675399</v>
      </c>
      <c r="J410" s="38" t="n">
        <v>-918.37975750718</v>
      </c>
      <c r="K410" s="35" t="n">
        <v>-1.18038094582392</v>
      </c>
      <c r="L410" s="39" t="n">
        <v>-0.0216798274781854</v>
      </c>
      <c r="M410" s="40" t="n">
        <v>48983.7036541602</v>
      </c>
      <c r="N410" s="38" t="n">
        <v>43732.7344831217</v>
      </c>
      <c r="O410" s="38" t="n">
        <v>-5250.96917103852</v>
      </c>
      <c r="P410" s="35" t="n">
        <v>-10.7198287988021</v>
      </c>
      <c r="Q410" s="36" t="n">
        <v>-0.123957551101071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3166304.57353283</v>
      </c>
      <c r="D411" s="43" t="n">
        <v>3127136.00449852</v>
      </c>
      <c r="E411" s="43" t="n">
        <v>-39168.569034311</v>
      </c>
      <c r="F411" s="44" t="n">
        <v>-1.23704363003235</v>
      </c>
      <c r="G411" s="45" t="n">
        <v>-0.924636907869367</v>
      </c>
      <c r="H411" s="46" t="n">
        <v>15417.9216146883</v>
      </c>
      <c r="I411" s="43" t="n">
        <v>15094.4055515898</v>
      </c>
      <c r="J411" s="43" t="n">
        <v>-323.516063098485</v>
      </c>
      <c r="K411" s="44" t="n">
        <v>-2.09831176460437</v>
      </c>
      <c r="L411" s="47" t="n">
        <v>-0.00763711566709054</v>
      </c>
      <c r="M411" s="48" t="n">
        <v>48902.4261586551</v>
      </c>
      <c r="N411" s="49" t="n">
        <v>43663.2142330661</v>
      </c>
      <c r="O411" s="49" t="n">
        <v>-5239.21192558899</v>
      </c>
      <c r="P411" s="44" t="n">
        <v>-10.7136032649818</v>
      </c>
      <c r="Q411" s="50" t="n">
        <v>-0.123680002460782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1099932.22194245</v>
      </c>
      <c r="D412" s="43" t="n">
        <v>1100517.48507366</v>
      </c>
      <c r="E412" s="43" t="n">
        <v>585.263131209882</v>
      </c>
      <c r="F412" s="44" t="n">
        <v>0.0532090177498686</v>
      </c>
      <c r="G412" s="45" t="n">
        <v>0.0138160751151722</v>
      </c>
      <c r="H412" s="46" t="n">
        <v>1430.40301645331</v>
      </c>
      <c r="I412" s="43" t="n">
        <v>1192.42804534449</v>
      </c>
      <c r="J412" s="43" t="n">
        <v>-237.974971108818</v>
      </c>
      <c r="K412" s="44" t="n">
        <v>-16.6369175939574</v>
      </c>
      <c r="L412" s="47" t="n">
        <v>-0.00561778096216912</v>
      </c>
      <c r="M412" s="48" t="n">
        <v>13825.5609915516</v>
      </c>
      <c r="N412" s="49" t="n">
        <v>12237.8852000733</v>
      </c>
      <c r="O412" s="49" t="n">
        <v>-1587.67579147828</v>
      </c>
      <c r="P412" s="44" t="n">
        <v>-11.4836265410746</v>
      </c>
      <c r="Q412" s="50" t="n">
        <v>-0.0374796340720429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587104.834782616</v>
      </c>
      <c r="D413" s="43" t="n">
        <v>549413.832009401</v>
      </c>
      <c r="E413" s="43" t="n">
        <v>-37691.0027732153</v>
      </c>
      <c r="F413" s="44" t="n">
        <v>-6.4198079355233</v>
      </c>
      <c r="G413" s="45" t="n">
        <v>-0.8897565859042</v>
      </c>
      <c r="H413" s="46" t="n">
        <v>1071.1774478983</v>
      </c>
      <c r="I413" s="43" t="n">
        <v>1015.07413530366</v>
      </c>
      <c r="J413" s="43" t="n">
        <v>-56.103312594639</v>
      </c>
      <c r="K413" s="44" t="n">
        <v>-5.23753675963926</v>
      </c>
      <c r="L413" s="47" t="n">
        <v>-0.00132440869701657</v>
      </c>
      <c r="M413" s="48" t="n">
        <v>7328.78106515035</v>
      </c>
      <c r="N413" s="49" t="n">
        <v>7058.55159803508</v>
      </c>
      <c r="O413" s="49" t="n">
        <v>-270.229467115274</v>
      </c>
      <c r="P413" s="44" t="n">
        <v>-3.68723618174737</v>
      </c>
      <c r="Q413" s="50" t="n">
        <v>-0.0063792000843783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766029.695442037</v>
      </c>
      <c r="D414" s="43" t="n">
        <v>765154.259228031</v>
      </c>
      <c r="E414" s="43" t="n">
        <v>-875.436214006622</v>
      </c>
      <c r="F414" s="44" t="n">
        <v>-0.114282281642026</v>
      </c>
      <c r="G414" s="45" t="n">
        <v>-0.0206660762420724</v>
      </c>
      <c r="H414" s="46" t="n">
        <v>3904.48550909442</v>
      </c>
      <c r="I414" s="43" t="n">
        <v>3850.00621594191</v>
      </c>
      <c r="J414" s="43" t="n">
        <v>-54.4792931525194</v>
      </c>
      <c r="K414" s="44" t="n">
        <v>-1.39530017528878</v>
      </c>
      <c r="L414" s="47" t="n">
        <v>-0.00128607111276718</v>
      </c>
      <c r="M414" s="48" t="n">
        <v>18224.9599565165</v>
      </c>
      <c r="N414" s="49" t="n">
        <v>14175.0346761071</v>
      </c>
      <c r="O414" s="49" t="n">
        <v>-4049.92528040938</v>
      </c>
      <c r="P414" s="44" t="n">
        <v>-22.2218610634659</v>
      </c>
      <c r="Q414" s="50" t="n">
        <v>-0.0956049832992216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701752.028301308</v>
      </c>
      <c r="D415" s="43" t="n">
        <v>701027.197271503</v>
      </c>
      <c r="E415" s="43" t="n">
        <v>-724.831029804889</v>
      </c>
      <c r="F415" s="44" t="n">
        <v>-0.10328876876344</v>
      </c>
      <c r="G415" s="45" t="n">
        <v>-0.0171107992620173</v>
      </c>
      <c r="H415" s="46" t="n">
        <v>8987.36332523926</v>
      </c>
      <c r="I415" s="43" t="n">
        <v>9014.88790034249</v>
      </c>
      <c r="J415" s="43" t="n">
        <v>27.5245751032307</v>
      </c>
      <c r="K415" s="44" t="n">
        <v>0.306258622325119</v>
      </c>
      <c r="L415" s="47" t="n">
        <v>0.000649761751356693</v>
      </c>
      <c r="M415" s="48" t="n">
        <v>9349.98134040613</v>
      </c>
      <c r="N415" s="49" t="n">
        <v>9631.56536165627</v>
      </c>
      <c r="O415" s="49" t="n">
        <v>281.584021250135</v>
      </c>
      <c r="P415" s="44" t="n">
        <v>3.01159982034685</v>
      </c>
      <c r="Q415" s="50" t="n">
        <v>0.00664724255017011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11485.7930644222</v>
      </c>
      <c r="D416" s="43" t="n">
        <v>11023.2309159282</v>
      </c>
      <c r="E416" s="43" t="n">
        <v>-462.562148494046</v>
      </c>
      <c r="F416" s="44" t="n">
        <v>-4.0272547650789</v>
      </c>
      <c r="G416" s="45" t="n">
        <v>-0.0109195215762487</v>
      </c>
      <c r="H416" s="46" t="n">
        <v>24.0303160029763</v>
      </c>
      <c r="I416" s="43" t="n">
        <v>22.0092546572321</v>
      </c>
      <c r="J416" s="43" t="n">
        <v>-2.02106134574422</v>
      </c>
      <c r="K416" s="44" t="n">
        <v>-8.4104651203667</v>
      </c>
      <c r="L416" s="47" t="n">
        <v>-4.77103953352558E-005</v>
      </c>
      <c r="M416" s="48" t="n">
        <v>173.142805030465</v>
      </c>
      <c r="N416" s="49" t="n">
        <v>560.177397194274</v>
      </c>
      <c r="O416" s="49" t="n">
        <v>387.034592163809</v>
      </c>
      <c r="P416" s="44" t="n">
        <v>223.534897736992</v>
      </c>
      <c r="Q416" s="50" t="n">
        <v>0.00913657244469006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22539.3103103156</v>
      </c>
      <c r="D417" s="43" t="n">
        <v>21767.7232418807</v>
      </c>
      <c r="E417" s="43" t="n">
        <v>-771.587068434845</v>
      </c>
      <c r="F417" s="44" t="n">
        <v>-3.42329493587793</v>
      </c>
      <c r="G417" s="45" t="n">
        <v>-0.0182145505618197</v>
      </c>
      <c r="H417" s="46" t="n">
        <v>62385.7536103588</v>
      </c>
      <c r="I417" s="43" t="n">
        <v>61790.8899159501</v>
      </c>
      <c r="J417" s="43" t="n">
        <v>-594.863694408661</v>
      </c>
      <c r="K417" s="44" t="n">
        <v>-0.953524899489052</v>
      </c>
      <c r="L417" s="47" t="n">
        <v>-0.0140427118110941</v>
      </c>
      <c r="M417" s="48" t="n">
        <v>81.2774955051862</v>
      </c>
      <c r="N417" s="49" t="n">
        <v>69.5202500556438</v>
      </c>
      <c r="O417" s="49" t="n">
        <v>-11.7572454495425</v>
      </c>
      <c r="P417" s="44" t="n">
        <v>-14.4655607022146</v>
      </c>
      <c r="Q417" s="50" t="n">
        <v>-0.000277548640288675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2662.72907330783</v>
      </c>
      <c r="D418" s="43" t="n">
        <v>1986.70854117381</v>
      </c>
      <c r="E418" s="43" t="n">
        <v>-676.020532134012</v>
      </c>
      <c r="F418" s="44" t="n">
        <v>-25.3882581938467</v>
      </c>
      <c r="G418" s="45" t="n">
        <v>-0.015958549160707</v>
      </c>
      <c r="H418" s="46" t="n">
        <v>33567.0491365906</v>
      </c>
      <c r="I418" s="43" t="n">
        <v>32107.8103058086</v>
      </c>
      <c r="J418" s="43" t="n">
        <v>-1459.23883078207</v>
      </c>
      <c r="K418" s="44" t="n">
        <v>-4.34723596001587</v>
      </c>
      <c r="L418" s="47" t="n">
        <v>-0.034447673571003</v>
      </c>
      <c r="M418" s="48" t="n">
        <v>3.31628939560391</v>
      </c>
      <c r="N418" s="49" t="n">
        <v>3.26875080335919</v>
      </c>
      <c r="O418" s="49" t="n">
        <v>-0.0475385922447233</v>
      </c>
      <c r="P418" s="44" t="n">
        <v>-1.43348744858458</v>
      </c>
      <c r="Q418" s="50" t="n">
        <v>-1.12222473328344E-006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19876.5812370077</v>
      </c>
      <c r="D419" s="56" t="n">
        <v>19781.0147007069</v>
      </c>
      <c r="E419" s="56" t="n">
        <v>-95.5665363008302</v>
      </c>
      <c r="F419" s="57" t="n">
        <v>-0.48079966650853</v>
      </c>
      <c r="G419" s="58" t="n">
        <v>-0.0022560014011127</v>
      </c>
      <c r="H419" s="59" t="n">
        <v>28818.7044737681</v>
      </c>
      <c r="I419" s="56" t="n">
        <v>29683.0796101417</v>
      </c>
      <c r="J419" s="56" t="n">
        <v>864.375136373506</v>
      </c>
      <c r="K419" s="57" t="n">
        <v>2.99935459333466</v>
      </c>
      <c r="L419" s="60" t="n">
        <v>0.0204049617599113</v>
      </c>
      <c r="M419" s="61" t="n">
        <v>77.9612061095823</v>
      </c>
      <c r="N419" s="62" t="n">
        <v>66.2514992522845</v>
      </c>
      <c r="O419" s="62" t="n">
        <v>-11.7097068572978</v>
      </c>
      <c r="P419" s="63" t="n">
        <v>-15.0199149572399</v>
      </c>
      <c r="Q419" s="64" t="n">
        <v>-0.000276426415555392</v>
      </c>
    </row>
    <row r="420" customFormat="false" ht="12.75" hidden="false" customHeight="false" outlineLevel="0" collapsed="false">
      <c r="A420" s="32" t="s">
        <v>34</v>
      </c>
      <c r="B420" s="65"/>
      <c r="C420" s="38" t="n">
        <v>143202.047556615</v>
      </c>
      <c r="D420" s="38" t="n">
        <v>200149.77026935</v>
      </c>
      <c r="E420" s="38" t="n">
        <v>56947.7227127347</v>
      </c>
      <c r="F420" s="35" t="n">
        <v>39.7673941709669</v>
      </c>
      <c r="G420" s="36" t="n">
        <v>1.34434235249134</v>
      </c>
      <c r="H420" s="37" t="n">
        <v>998.531481958879</v>
      </c>
      <c r="I420" s="38" t="n">
        <v>640.498712897228</v>
      </c>
      <c r="J420" s="38" t="n">
        <v>-358.032769061651</v>
      </c>
      <c r="K420" s="35" t="n">
        <v>-35.8559319891724</v>
      </c>
      <c r="L420" s="39" t="n">
        <v>-0.00845193788445725</v>
      </c>
      <c r="M420" s="66" t="n">
        <v>101393.790391472</v>
      </c>
      <c r="N420" s="67" t="n">
        <v>101938.104382317</v>
      </c>
      <c r="O420" s="67" t="n">
        <v>544.313990844981</v>
      </c>
      <c r="P420" s="68" t="n">
        <v>0.536831682436799</v>
      </c>
      <c r="Q420" s="69" t="n">
        <v>0.0128494049645792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104279.967560266</v>
      </c>
      <c r="D421" s="43" t="n">
        <v>103941.737176282</v>
      </c>
      <c r="E421" s="43" t="n">
        <v>-338.230383984439</v>
      </c>
      <c r="F421" s="44" t="n">
        <v>-0.324348378598186</v>
      </c>
      <c r="G421" s="45" t="n">
        <v>-0.00798447081691663</v>
      </c>
      <c r="H421" s="46" t="n">
        <v>15.4283775857716</v>
      </c>
      <c r="I421" s="43" t="n">
        <v>15.4203869791096</v>
      </c>
      <c r="J421" s="43" t="n">
        <v>-0.0079906066619877</v>
      </c>
      <c r="K421" s="44" t="n">
        <v>-0.0517916198094402</v>
      </c>
      <c r="L421" s="47" t="n">
        <v>-1.88631089113022E-007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16105.7783941219</v>
      </c>
      <c r="D422" s="43" t="n">
        <v>29455.9379801167</v>
      </c>
      <c r="E422" s="43" t="n">
        <v>13350.1595859947</v>
      </c>
      <c r="F422" s="44" t="n">
        <v>82.890495940681</v>
      </c>
      <c r="G422" s="45" t="n">
        <v>0.315151933897396</v>
      </c>
      <c r="H422" s="46" t="n">
        <v>811.633494778471</v>
      </c>
      <c r="I422" s="43" t="n">
        <v>485.486180596999</v>
      </c>
      <c r="J422" s="43" t="n">
        <v>-326.147314181472</v>
      </c>
      <c r="K422" s="44" t="n">
        <v>-40.1840629150589</v>
      </c>
      <c r="L422" s="47" t="n">
        <v>-0.00769923057006466</v>
      </c>
      <c r="M422" s="48" t="n">
        <v>100535.468918485</v>
      </c>
      <c r="N422" s="49" t="n">
        <v>101052.733444026</v>
      </c>
      <c r="O422" s="49" t="n">
        <v>517.264525541468</v>
      </c>
      <c r="P422" s="44" t="n">
        <v>0.514509487155098</v>
      </c>
      <c r="Q422" s="50" t="n">
        <v>0.0122108589422353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21173.8255372167</v>
      </c>
      <c r="D423" s="43" t="n">
        <v>65385.5140554661</v>
      </c>
      <c r="E423" s="43" t="n">
        <v>44211.6885182493</v>
      </c>
      <c r="F423" s="44" t="n">
        <v>208.803498642886</v>
      </c>
      <c r="G423" s="45" t="n">
        <v>1.0436878336655</v>
      </c>
      <c r="H423" s="46" t="n">
        <v>125.367049594637</v>
      </c>
      <c r="I423" s="43" t="n">
        <v>92.8541693754661</v>
      </c>
      <c r="J423" s="43" t="n">
        <v>-32.5128802191709</v>
      </c>
      <c r="K423" s="44" t="n">
        <v>-25.9341512178027</v>
      </c>
      <c r="L423" s="47" t="n">
        <v>-0.000767518696060787</v>
      </c>
      <c r="M423" s="48" t="n">
        <v>10.5184333</v>
      </c>
      <c r="N423" s="49" t="n">
        <v>10.5185386034949</v>
      </c>
      <c r="O423" s="49" t="n">
        <v>0.000105303494924769</v>
      </c>
      <c r="P423" s="44" t="n">
        <v>0.00100113288663216</v>
      </c>
      <c r="Q423" s="50" t="n">
        <v>2.48585792985656E-009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n">
        <v>679.75183372</v>
      </c>
      <c r="D424" s="43" t="n">
        <v>691.358167415112</v>
      </c>
      <c r="E424" s="43" t="n">
        <v>11.6063336951122</v>
      </c>
      <c r="F424" s="44" t="n">
        <v>1.70743690849579</v>
      </c>
      <c r="G424" s="50" t="n">
        <v>0.000273986126226563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962.72423129</v>
      </c>
      <c r="D425" s="56" t="n">
        <v>675.22289007</v>
      </c>
      <c r="E425" s="56" t="n">
        <v>-287.50134122</v>
      </c>
      <c r="F425" s="57" t="n">
        <v>-29.8633120343053</v>
      </c>
      <c r="G425" s="58" t="n">
        <v>-0.00678693038086458</v>
      </c>
      <c r="H425" s="59" t="n">
        <v>46.10256</v>
      </c>
      <c r="I425" s="56" t="n">
        <v>46.737975945654</v>
      </c>
      <c r="J425" s="56" t="n">
        <v>0.635415945654003</v>
      </c>
      <c r="K425" s="57" t="n">
        <v>1.37826607818308</v>
      </c>
      <c r="L425" s="60" t="n">
        <v>1.50000127573142E-005</v>
      </c>
      <c r="M425" s="61" t="n">
        <v>847.803039687547</v>
      </c>
      <c r="N425" s="62" t="n">
        <v>874.852399687544</v>
      </c>
      <c r="O425" s="62" t="n">
        <v>27.0493599999969</v>
      </c>
      <c r="P425" s="63" t="n">
        <v>3.19052406440602</v>
      </c>
      <c r="Q425" s="64" t="n">
        <v>0.000638543536485426</v>
      </c>
    </row>
    <row r="426" customFormat="false" ht="13.5" hidden="false" customHeight="false" outlineLevel="0" collapsed="false">
      <c r="A426" s="77" t="s">
        <v>47</v>
      </c>
      <c r="B426" s="78"/>
      <c r="C426" s="79" t="n">
        <v>5505.160796626</v>
      </c>
      <c r="D426" s="79" t="n">
        <v>5232.9142659939</v>
      </c>
      <c r="E426" s="79" t="n">
        <v>-272.246530632104</v>
      </c>
      <c r="F426" s="80" t="n">
        <v>-4.94529661693003</v>
      </c>
      <c r="G426" s="81" t="n">
        <v>-0.00642681610454854</v>
      </c>
      <c r="H426" s="82"/>
      <c r="I426" s="83"/>
      <c r="J426" s="83"/>
      <c r="K426" s="84"/>
      <c r="L426" s="85"/>
      <c r="M426" s="86" t="n">
        <v>4197.267072</v>
      </c>
      <c r="N426" s="79" t="n">
        <v>3865.60998381963</v>
      </c>
      <c r="O426" s="79" t="n">
        <v>-331.657088180368</v>
      </c>
      <c r="P426" s="80" t="n">
        <v>-7.90173897660348</v>
      </c>
      <c r="Q426" s="87" t="n">
        <v>-0.00782929762431255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205398.763807208</v>
      </c>
      <c r="I427" s="67" t="n">
        <v>179229.366976323</v>
      </c>
      <c r="J427" s="67" t="n">
        <v>-26169.396830885</v>
      </c>
      <c r="K427" s="68" t="n">
        <v>-12.7407762081023</v>
      </c>
      <c r="L427" s="93" t="n">
        <v>-0.617770594205767</v>
      </c>
      <c r="M427" s="66" t="n">
        <v>234252.49325696</v>
      </c>
      <c r="N427" s="67" t="n">
        <v>238083.071481706</v>
      </c>
      <c r="O427" s="67" t="n">
        <v>3830.57822474663</v>
      </c>
      <c r="P427" s="68" t="n">
        <v>1.63523477231243</v>
      </c>
      <c r="Q427" s="69" t="n">
        <v>0.0904269441648178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140440.803322626</v>
      </c>
      <c r="I428" s="43" t="n">
        <v>132463.745580622</v>
      </c>
      <c r="J428" s="43" t="n">
        <v>-7977.05774200455</v>
      </c>
      <c r="K428" s="97" t="n">
        <v>-5.6800143215354</v>
      </c>
      <c r="L428" s="98" t="n">
        <v>-0.18831124512109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62958.4768839214</v>
      </c>
      <c r="I429" s="49" t="n">
        <v>44828.3582854097</v>
      </c>
      <c r="J429" s="49" t="n">
        <v>-18130.1185985117</v>
      </c>
      <c r="K429" s="44" t="n">
        <v>-28.7969460124311</v>
      </c>
      <c r="L429" s="47" t="n">
        <v>-0.427990534592878</v>
      </c>
      <c r="M429" s="48" t="n">
        <v>23165.242916732</v>
      </c>
      <c r="N429" s="49" t="n">
        <v>23552.5553777127</v>
      </c>
      <c r="O429" s="49" t="n">
        <v>387.312460980629</v>
      </c>
      <c r="P429" s="44" t="n">
        <v>1.67195510262004</v>
      </c>
      <c r="Q429" s="50" t="n">
        <v>0.00914313198387957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2410.479557115</v>
      </c>
      <c r="I430" s="49" t="n">
        <v>2365.77417688951</v>
      </c>
      <c r="J430" s="49" t="n">
        <v>-44.7053802254873</v>
      </c>
      <c r="K430" s="44" t="n">
        <v>-1.85462598483902</v>
      </c>
      <c r="L430" s="47" t="n">
        <v>-0.00105534221841521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-537.092190142697</v>
      </c>
      <c r="I431" s="49" t="n">
        <v>-636.401116642697</v>
      </c>
      <c r="J431" s="49" t="n">
        <v>-99.3089265</v>
      </c>
      <c r="K431" s="44" t="n">
        <v>18.490108089938</v>
      </c>
      <c r="L431" s="47" t="n">
        <v>-0.00234434652545896</v>
      </c>
      <c r="M431" s="48" t="n">
        <v>210506.930202249</v>
      </c>
      <c r="N431" s="49" t="n">
        <v>214125.557697338</v>
      </c>
      <c r="O431" s="49" t="n">
        <v>3618.62749508853</v>
      </c>
      <c r="P431" s="44" t="n">
        <v>1.71900634891775</v>
      </c>
      <c r="Q431" s="50" t="n">
        <v>0.0854235071712414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126.096233687798</v>
      </c>
      <c r="I433" s="49" t="n">
        <v>207.890050044787</v>
      </c>
      <c r="J433" s="49" t="n">
        <v>81.7938163569889</v>
      </c>
      <c r="K433" s="44" t="n">
        <v>64.8661851070847</v>
      </c>
      <c r="L433" s="47" t="n">
        <v>0.0019308742520798</v>
      </c>
      <c r="M433" s="48" t="n">
        <v>349.060137978492</v>
      </c>
      <c r="N433" s="49" t="n">
        <v>103.887897446016</v>
      </c>
      <c r="O433" s="49" t="n">
        <v>-245.172240532475</v>
      </c>
      <c r="P433" s="44" t="n">
        <v>-70.2378226148476</v>
      </c>
      <c r="Q433" s="50" t="n">
        <v>-0.00578768405306743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231.26</v>
      </c>
      <c r="N434" s="56" t="n">
        <v>301.07050921</v>
      </c>
      <c r="O434" s="56" t="n">
        <v>69.81050921</v>
      </c>
      <c r="P434" s="57" t="n">
        <v>30.187022922252</v>
      </c>
      <c r="Q434" s="58" t="n">
        <v>0.00164798906276551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280026.991182973</v>
      </c>
      <c r="D435" s="38" t="n">
        <v>-257379.039152959</v>
      </c>
      <c r="E435" s="38" t="n">
        <v>22647.9520300145</v>
      </c>
      <c r="F435" s="35" t="n">
        <v>-8.08777465855642</v>
      </c>
      <c r="G435" s="36" t="n">
        <v>0.534641240435981</v>
      </c>
      <c r="H435" s="37" t="n">
        <v>1648.02206514288</v>
      </c>
      <c r="I435" s="38" t="n">
        <v>892.869174037262</v>
      </c>
      <c r="J435" s="38" t="n">
        <v>-755.152891105616</v>
      </c>
      <c r="K435" s="35" t="n">
        <v>-45.821770659372</v>
      </c>
      <c r="L435" s="39" t="n">
        <v>-0.0178265954415864</v>
      </c>
      <c r="M435" s="66" t="n">
        <v>50.8962454457504</v>
      </c>
      <c r="N435" s="67" t="n">
        <v>2965.75702216956</v>
      </c>
      <c r="O435" s="67" t="n">
        <v>2914.86077672381</v>
      </c>
      <c r="P435" s="68" t="n">
        <v>5727.06444492201</v>
      </c>
      <c r="Q435" s="69" t="n">
        <v>0.068809964772996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332848.647077896</v>
      </c>
      <c r="E436" s="115" t="n">
        <v>-332848.647077896</v>
      </c>
      <c r="F436" s="44"/>
      <c r="G436" s="50"/>
      <c r="H436" s="116"/>
      <c r="I436" s="117" t="n">
        <v>282.899340814054</v>
      </c>
      <c r="J436" s="117" t="n">
        <v>282.899340814054</v>
      </c>
      <c r="K436" s="118"/>
      <c r="L436" s="119"/>
      <c r="M436" s="120"/>
      <c r="N436" s="117" t="n">
        <v>126.453155225079</v>
      </c>
      <c r="O436" s="117" t="n">
        <v>126.453155225079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52278.3646511839</v>
      </c>
      <c r="E437" s="49" t="n">
        <v>52278.3646511839</v>
      </c>
      <c r="F437" s="44"/>
      <c r="G437" s="50"/>
      <c r="H437" s="102"/>
      <c r="I437" s="49" t="n">
        <v>224.969199019942</v>
      </c>
      <c r="J437" s="49" t="n">
        <v>224.969199019942</v>
      </c>
      <c r="K437" s="44"/>
      <c r="L437" s="47"/>
      <c r="M437" s="48"/>
      <c r="N437" s="49" t="n">
        <v>2792.04298988823</v>
      </c>
      <c r="O437" s="49" t="n">
        <v>2792.04298988823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5001.64934306394</v>
      </c>
      <c r="E438" s="49" t="n">
        <v>5001.64934306394</v>
      </c>
      <c r="F438" s="44"/>
      <c r="G438" s="50"/>
      <c r="H438" s="116"/>
      <c r="I438" s="117" t="n">
        <v>163.841080078386</v>
      </c>
      <c r="J438" s="117" t="n">
        <v>163.841080078386</v>
      </c>
      <c r="K438" s="118"/>
      <c r="L438" s="119"/>
      <c r="M438" s="120"/>
      <c r="N438" s="117" t="n">
        <v>16.6261753889076</v>
      </c>
      <c r="O438" s="117" t="n">
        <v>16.6261753889076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3499.90458295768</v>
      </c>
      <c r="E439" s="49" t="n">
        <v>3499.90458295768</v>
      </c>
      <c r="F439" s="44"/>
      <c r="G439" s="50"/>
      <c r="H439" s="116"/>
      <c r="I439" s="117" t="n">
        <v>1.30065168552214</v>
      </c>
      <c r="J439" s="117" t="n">
        <v>1.30065168552214</v>
      </c>
      <c r="K439" s="118"/>
      <c r="L439" s="119"/>
      <c r="M439" s="120"/>
      <c r="N439" s="117" t="n">
        <v>0.22059866213186</v>
      </c>
      <c r="O439" s="117" t="n">
        <v>0.22059866213186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13052.5723407632</v>
      </c>
      <c r="E440" s="62" t="n">
        <v>13052.5723407632</v>
      </c>
      <c r="F440" s="63"/>
      <c r="G440" s="64"/>
      <c r="H440" s="116"/>
      <c r="I440" s="117" t="n">
        <v>162.008712186503</v>
      </c>
      <c r="J440" s="123" t="n">
        <v>162.008712186503</v>
      </c>
      <c r="K440" s="124"/>
      <c r="L440" s="125"/>
      <c r="M440" s="120"/>
      <c r="N440" s="117" t="n">
        <v>16.4419556117849</v>
      </c>
      <c r="O440" s="117" t="n">
        <v>16.4419556117849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2377.00739992302</v>
      </c>
      <c r="E441" s="62" t="n">
        <v>2377.00739992302</v>
      </c>
      <c r="F441" s="63"/>
      <c r="G441" s="50"/>
      <c r="H441" s="116"/>
      <c r="I441" s="117" t="n">
        <v>51.0307342528553</v>
      </c>
      <c r="J441" s="117" t="n">
        <v>51.0307342528553</v>
      </c>
      <c r="K441" s="124"/>
      <c r="L441" s="125"/>
      <c r="M441" s="120"/>
      <c r="N441" s="117" t="n">
        <v>5.17901201792369</v>
      </c>
      <c r="O441" s="117" t="n">
        <v>5.17901201792369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n">
        <v>-739.887912754962</v>
      </c>
      <c r="E442" s="56" t="n">
        <v>-739.887912754962</v>
      </c>
      <c r="F442" s="57"/>
      <c r="G442" s="126"/>
      <c r="H442" s="127"/>
      <c r="I442" s="128" t="n">
        <v>6.819456</v>
      </c>
      <c r="J442" s="128" t="n">
        <v>6.819456</v>
      </c>
      <c r="K442" s="57"/>
      <c r="L442" s="60"/>
      <c r="M442" s="111"/>
      <c r="N442" s="56" t="n">
        <v>8.55972</v>
      </c>
      <c r="O442" s="56" t="n">
        <v>8.55972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5012.99348182512</v>
      </c>
      <c r="D443" s="34" t="n">
        <v>4166.33215214074</v>
      </c>
      <c r="E443" s="34" t="n">
        <v>-846.661329684373</v>
      </c>
      <c r="F443" s="35" t="n">
        <v>-16.8893363367415</v>
      </c>
      <c r="G443" s="36" t="n">
        <v>-0.0199867989358038</v>
      </c>
      <c r="H443" s="37" t="n">
        <v>116091.350006274</v>
      </c>
      <c r="I443" s="38" t="n">
        <v>151224.693490911</v>
      </c>
      <c r="J443" s="38" t="n">
        <v>35133.3434846371</v>
      </c>
      <c r="K443" s="35" t="n">
        <v>30.2635325394513</v>
      </c>
      <c r="L443" s="39" t="n">
        <v>0.829378935296064</v>
      </c>
      <c r="M443" s="66" t="n">
        <v>9361.6535059746</v>
      </c>
      <c r="N443" s="67" t="n">
        <v>9617.33390586358</v>
      </c>
      <c r="O443" s="67" t="n">
        <v>255.680399888977</v>
      </c>
      <c r="P443" s="68" t="n">
        <v>2.73114572896553</v>
      </c>
      <c r="Q443" s="69" t="n">
        <v>0.00603574601229508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909.81175551527</v>
      </c>
      <c r="D444" s="43" t="n">
        <v>80.943305</v>
      </c>
      <c r="E444" s="43" t="n">
        <v>-828.86845051527</v>
      </c>
      <c r="F444" s="97" t="n">
        <v>-91.1032909270162</v>
      </c>
      <c r="G444" s="45" t="n">
        <v>-0.0195667694789554</v>
      </c>
      <c r="H444" s="46" t="n">
        <v>105628.238823384</v>
      </c>
      <c r="I444" s="43" t="n">
        <v>138380.628053634</v>
      </c>
      <c r="J444" s="43" t="n">
        <v>32752.3892302506</v>
      </c>
      <c r="K444" s="97" t="n">
        <v>31.0072283653374</v>
      </c>
      <c r="L444" s="98" t="n">
        <v>0.773172690497437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9244.75000716279</v>
      </c>
      <c r="I445" s="49" t="n">
        <v>11608.5739939545</v>
      </c>
      <c r="J445" s="43" t="n">
        <v>2363.82398679173</v>
      </c>
      <c r="K445" s="97" t="n">
        <v>25.5693662344601</v>
      </c>
      <c r="L445" s="98" t="n">
        <v>0.0558018573509777</v>
      </c>
      <c r="M445" s="48" t="n">
        <v>8897.7058337974</v>
      </c>
      <c r="N445" s="49" t="n">
        <v>8831.00149612807</v>
      </c>
      <c r="O445" s="49" t="n">
        <v>-66.7043376693237</v>
      </c>
      <c r="P445" s="44" t="n">
        <v>-0.749680186278482</v>
      </c>
      <c r="Q445" s="50" t="n">
        <v>-0.00157466290050089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4103.15421708448</v>
      </c>
      <c r="D446" s="49" t="n">
        <v>4084.98488711538</v>
      </c>
      <c r="E446" s="43" t="n">
        <v>-18.169329969101</v>
      </c>
      <c r="F446" s="97" t="n">
        <v>-0.442813723487374</v>
      </c>
      <c r="G446" s="45" t="n">
        <v>-0.000428916181900116</v>
      </c>
      <c r="H446" s="102" t="n">
        <v>529.703305426038</v>
      </c>
      <c r="I446" s="49" t="n">
        <v>609.728116450085</v>
      </c>
      <c r="J446" s="43" t="n">
        <v>80.0248110240476</v>
      </c>
      <c r="K446" s="97" t="n">
        <v>15.1074781305516</v>
      </c>
      <c r="L446" s="98" t="n">
        <v>0.00188911404328528</v>
      </c>
      <c r="M446" s="48" t="n">
        <v>371.459275599591</v>
      </c>
      <c r="N446" s="49" t="n">
        <v>399.929136401418</v>
      </c>
      <c r="O446" s="49" t="n">
        <v>28.4698608018277</v>
      </c>
      <c r="P446" s="44" t="n">
        <v>7.66432895123514</v>
      </c>
      <c r="Q446" s="50" t="n">
        <v>0.00067207673673791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.0275092253605211</v>
      </c>
      <c r="D447" s="56" t="n">
        <v>0.403960025360521</v>
      </c>
      <c r="E447" s="62" t="n">
        <v>0.3764508</v>
      </c>
      <c r="F447" s="63" t="n">
        <v>1368.45292830474</v>
      </c>
      <c r="G447" s="64" t="n">
        <v>8.88672505171269E-006</v>
      </c>
      <c r="H447" s="59" t="n">
        <v>688.657870301674</v>
      </c>
      <c r="I447" s="56" t="n">
        <v>625.763326872453</v>
      </c>
      <c r="J447" s="56" t="n">
        <v>-62.894543429221</v>
      </c>
      <c r="K447" s="57" t="n">
        <v>-9.13291579774865</v>
      </c>
      <c r="L447" s="60" t="n">
        <v>-0.00148472659563611</v>
      </c>
      <c r="M447" s="111" t="n">
        <v>92.4883965776145</v>
      </c>
      <c r="N447" s="56" t="n">
        <v>379.996884944088</v>
      </c>
      <c r="O447" s="56" t="n">
        <v>287.508488366473</v>
      </c>
      <c r="P447" s="57" t="n">
        <v>310.858982321314</v>
      </c>
      <c r="Q447" s="58" t="n">
        <v>0.00678709910072281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698.461435466667</v>
      </c>
      <c r="D448" s="67" t="n">
        <v>0</v>
      </c>
      <c r="E448" s="67" t="n">
        <v>-698.461435466667</v>
      </c>
      <c r="F448" s="68" t="n">
        <v>-100</v>
      </c>
      <c r="G448" s="69" t="n">
        <v>-0.0164883026844858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10.54</v>
      </c>
      <c r="N448" s="67" t="n">
        <v>0</v>
      </c>
      <c r="O448" s="67" t="n">
        <v>-10.54</v>
      </c>
      <c r="P448" s="68" t="n">
        <v>-100</v>
      </c>
      <c r="Q448" s="69" t="n">
        <v>-0.000248813608697476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194772.097473972</v>
      </c>
      <c r="D451" s="147" t="n">
        <v>195693.164267588</v>
      </c>
      <c r="E451" s="147" t="n">
        <v>921.066793616134</v>
      </c>
      <c r="F451" s="148" t="n">
        <v>0.47289463201433</v>
      </c>
      <c r="G451" s="149" t="n">
        <v>0.0217432592761901</v>
      </c>
      <c r="H451" s="150" t="n">
        <v>125.378859603692</v>
      </c>
      <c r="I451" s="147" t="n">
        <v>138.22954439828</v>
      </c>
      <c r="J451" s="147" t="n">
        <v>12.8506847945879</v>
      </c>
      <c r="K451" s="148" t="n">
        <v>10.2494829153873</v>
      </c>
      <c r="L451" s="149" t="n">
        <v>0.000303361030168425</v>
      </c>
      <c r="M451" s="151" t="n">
        <v>1374.40849492805</v>
      </c>
      <c r="N451" s="147" t="n">
        <v>2393.14056536277</v>
      </c>
      <c r="O451" s="147" t="n">
        <v>1018.73207043472</v>
      </c>
      <c r="P451" s="148" t="n">
        <v>74.1214911137502</v>
      </c>
      <c r="Q451" s="149" t="n">
        <v>0.0240488048141095</v>
      </c>
    </row>
    <row r="452" customFormat="false" ht="12.75" hidden="false" customHeight="false" outlineLevel="0" collapsed="false">
      <c r="A452" s="145" t="s">
        <v>89</v>
      </c>
      <c r="B452" s="146"/>
      <c r="C452" s="147" t="n">
        <v>0</v>
      </c>
      <c r="D452" s="147" t="n">
        <v>0.319618706168986</v>
      </c>
      <c r="E452" s="147" t="n">
        <v>0.319618706168986</v>
      </c>
      <c r="F452" s="148" t="n">
        <v>100</v>
      </c>
      <c r="G452" s="149" t="n">
        <v>7.54511230447093E-006</v>
      </c>
      <c r="H452" s="150" t="n">
        <v>0</v>
      </c>
      <c r="I452" s="147" t="n">
        <v>0.00011273632018397</v>
      </c>
      <c r="J452" s="147" t="n">
        <v>0.00011273632018397</v>
      </c>
      <c r="K452" s="148" t="n">
        <v>100</v>
      </c>
      <c r="L452" s="149" t="n">
        <v>2.66132169414115E-009</v>
      </c>
      <c r="M452" s="151" t="n">
        <v>0</v>
      </c>
      <c r="N452" s="147" t="n">
        <v>0.00140233325790716</v>
      </c>
      <c r="O452" s="147" t="n">
        <v>0.00140233325790716</v>
      </c>
      <c r="P452" s="148" t="n">
        <v>100</v>
      </c>
      <c r="Q452" s="149" t="n">
        <v>3.31043262330522E-008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155151.850595831</v>
      </c>
      <c r="D453" s="156" t="n">
        <v>156011.289682109</v>
      </c>
      <c r="E453" s="156" t="n">
        <v>859.439086277882</v>
      </c>
      <c r="F453" s="157" t="n">
        <v>0.553934150947842</v>
      </c>
      <c r="G453" s="158" t="n">
        <v>0.0202884383787914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44821.9234486203</v>
      </c>
      <c r="D458" s="169" t="n">
        <v>46602.3364430117</v>
      </c>
      <c r="E458" s="169" t="n">
        <v>1780.41299439139</v>
      </c>
      <c r="F458" s="170" t="n">
        <v>3.97219230547366</v>
      </c>
      <c r="G458" s="171" t="n">
        <v>0.0420295049436812</v>
      </c>
      <c r="H458" s="172" t="n">
        <v>9375.53801075881</v>
      </c>
      <c r="I458" s="169" t="n">
        <v>10545.3506023827</v>
      </c>
      <c r="J458" s="169" t="n">
        <v>1169.8125916239</v>
      </c>
      <c r="K458" s="170" t="n">
        <v>12.4772849332113</v>
      </c>
      <c r="L458" s="173" t="n">
        <v>0.0276153028863084</v>
      </c>
      <c r="M458" s="40" t="n">
        <v>14834.3962480861</v>
      </c>
      <c r="N458" s="38" t="n">
        <v>15285.5612493594</v>
      </c>
      <c r="O458" s="38" t="n">
        <v>451.165001273277</v>
      </c>
      <c r="P458" s="35" t="n">
        <v>3.04134387222861</v>
      </c>
      <c r="Q458" s="36" t="n">
        <v>0.0106504736323345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5696.2278226069</v>
      </c>
      <c r="I459" s="43" t="n">
        <v>6714.79437954542</v>
      </c>
      <c r="J459" s="43" t="n">
        <v>1018.56655693851</v>
      </c>
      <c r="K459" s="97" t="n">
        <v>17.8814223844081</v>
      </c>
      <c r="L459" s="98" t="n">
        <v>0.024044897602508</v>
      </c>
      <c r="M459" s="48" t="n">
        <v>2453.574</v>
      </c>
      <c r="N459" s="49" t="n">
        <v>2256.7097</v>
      </c>
      <c r="O459" s="49" t="n">
        <v>-196.8643</v>
      </c>
      <c r="P459" s="44" t="n">
        <v>-8.02357295928306</v>
      </c>
      <c r="Q459" s="50" t="n">
        <v>-0.00464729761923173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34026.2605551198</v>
      </c>
      <c r="D460" s="49" t="n">
        <v>34073.4598097998</v>
      </c>
      <c r="E460" s="49" t="n">
        <v>47.1992546800175</v>
      </c>
      <c r="F460" s="44" t="n">
        <v>0.138714198710018</v>
      </c>
      <c r="G460" s="50" t="n">
        <v>0.00111421412568941</v>
      </c>
      <c r="H460" s="102" t="n">
        <v>2407.848</v>
      </c>
      <c r="I460" s="49" t="n">
        <v>2573.641452961</v>
      </c>
      <c r="J460" s="49" t="n">
        <v>165.793452961</v>
      </c>
      <c r="K460" s="44" t="n">
        <v>6.88554480851782</v>
      </c>
      <c r="L460" s="47" t="n">
        <v>0.00391382042975728</v>
      </c>
      <c r="M460" s="48" t="n">
        <v>2229.4637</v>
      </c>
      <c r="N460" s="49" t="n">
        <v>2198.3937</v>
      </c>
      <c r="O460" s="49" t="n">
        <v>-31.0700000000002</v>
      </c>
      <c r="P460" s="44" t="n">
        <v>-1.39360869611827</v>
      </c>
      <c r="Q460" s="50" t="n">
        <v>-0.000733457193760021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10795.6628935005</v>
      </c>
      <c r="D461" s="49" t="n">
        <v>12528.8766332118</v>
      </c>
      <c r="E461" s="49" t="n">
        <v>1733.21373971135</v>
      </c>
      <c r="F461" s="44" t="n">
        <v>16.0547226864116</v>
      </c>
      <c r="G461" s="50" t="n">
        <v>0.0409152908179913</v>
      </c>
      <c r="H461" s="102" t="n">
        <v>1271.4621881519</v>
      </c>
      <c r="I461" s="49" t="n">
        <v>1256.9147698763</v>
      </c>
      <c r="J461" s="49" t="n">
        <v>-14.5474182756004</v>
      </c>
      <c r="K461" s="44" t="n">
        <v>-1.14414871406797</v>
      </c>
      <c r="L461" s="47" t="n">
        <v>-0.000343415145956713</v>
      </c>
      <c r="M461" s="48" t="n">
        <v>10151.3585480861</v>
      </c>
      <c r="N461" s="49" t="n">
        <v>10454.1080497988</v>
      </c>
      <c r="O461" s="49" t="n">
        <v>302.749501712691</v>
      </c>
      <c r="P461" s="44" t="n">
        <v>2.98235453194362</v>
      </c>
      <c r="Q461" s="50" t="n">
        <v>0.00714688767101493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n">
        <v>0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n">
        <v>0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376.35600000451</v>
      </c>
      <c r="O462" s="56" t="n">
        <v>376.35600000451</v>
      </c>
      <c r="P462" s="57" t="n">
        <v>100</v>
      </c>
      <c r="Q462" s="58" t="n">
        <v>0.00888448714573713</v>
      </c>
    </row>
    <row r="463" customFormat="false" ht="13.5" hidden="false" customHeight="true" outlineLevel="0" collapsed="false">
      <c r="A463" s="183" t="s">
        <v>102</v>
      </c>
      <c r="B463" s="183"/>
      <c r="C463" s="184" t="s">
        <v>76</v>
      </c>
      <c r="D463" s="184" t="n">
        <v>25650.0485973918</v>
      </c>
      <c r="E463" s="184" t="n">
        <v>25650.0485973918</v>
      </c>
      <c r="F463" s="181" t="n">
        <v>100</v>
      </c>
      <c r="G463" s="126" t="n">
        <v>0.605510545994562</v>
      </c>
      <c r="H463" s="185" t="s">
        <v>76</v>
      </c>
      <c r="I463" s="184" t="n">
        <v>577.352390538689</v>
      </c>
      <c r="J463" s="184" t="n">
        <v>577.352390538689</v>
      </c>
      <c r="K463" s="181" t="n">
        <v>100</v>
      </c>
      <c r="L463" s="182" t="n">
        <v>0.0136293293908962</v>
      </c>
      <c r="M463" s="222" t="s">
        <v>76</v>
      </c>
      <c r="N463" s="79" t="n">
        <v>45043.0706307151</v>
      </c>
      <c r="O463" s="79" t="n">
        <v>45043.0706307151</v>
      </c>
      <c r="P463" s="186" t="n">
        <v>100</v>
      </c>
      <c r="Q463" s="187" t="n">
        <v>1.06331394216732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3932447.56034982</v>
      </c>
      <c r="G467" s="46"/>
      <c r="H467" s="46"/>
      <c r="I467" s="43" t="n">
        <v>3982582.28865039</v>
      </c>
      <c r="J467" s="43"/>
      <c r="K467" s="43"/>
      <c r="L467" s="209" t="n">
        <v>50134.7283005728</v>
      </c>
      <c r="M467" s="45" t="n">
        <v>1.27489883923876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4210775.6332222</v>
      </c>
      <c r="G468" s="59"/>
      <c r="H468" s="59"/>
      <c r="I468" s="56" t="n">
        <v>4236102.70160714</v>
      </c>
      <c r="J468" s="56"/>
      <c r="K468" s="56"/>
      <c r="L468" s="216" t="n">
        <v>25327.0683849398</v>
      </c>
      <c r="M468" s="58" t="n">
        <v>0.601482258639339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3008314.80027698</v>
      </c>
      <c r="D476" s="23" t="n">
        <v>3053546.89424333</v>
      </c>
      <c r="E476" s="23" t="n">
        <v>45232.0939663542</v>
      </c>
      <c r="F476" s="24" t="n">
        <v>1.50356917308619</v>
      </c>
      <c r="G476" s="25" t="n">
        <v>1.08321267570414</v>
      </c>
      <c r="H476" s="26" t="n">
        <v>391726.791184</v>
      </c>
      <c r="I476" s="27" t="n">
        <v>397156.945695792</v>
      </c>
      <c r="J476" s="27" t="n">
        <v>5430.15451179247</v>
      </c>
      <c r="K476" s="24" t="n">
        <v>1.38620963232557</v>
      </c>
      <c r="L476" s="25" t="n">
        <v>0.130040678695551</v>
      </c>
      <c r="M476" s="28" t="n">
        <v>398750.274605506</v>
      </c>
      <c r="N476" s="27" t="n">
        <v>399398.031956684</v>
      </c>
      <c r="O476" s="29" t="n">
        <v>647.75735117757</v>
      </c>
      <c r="P476" s="30" t="n">
        <v>0.162446872749721</v>
      </c>
      <c r="Q476" s="31" t="n">
        <v>0.0155124141300646</v>
      </c>
    </row>
    <row r="477" customFormat="false" ht="12.75" hidden="false" customHeight="false" outlineLevel="0" collapsed="false">
      <c r="A477" s="32" t="s">
        <v>14</v>
      </c>
      <c r="B477" s="33"/>
      <c r="C477" s="34" t="n">
        <v>3129123.00023677</v>
      </c>
      <c r="D477" s="34" t="n">
        <v>3088598.02033187</v>
      </c>
      <c r="E477" s="34" t="n">
        <v>-40524.9799048943</v>
      </c>
      <c r="F477" s="35" t="n">
        <v>-1.29509066603735</v>
      </c>
      <c r="G477" s="36" t="n">
        <v>-0.970487281625515</v>
      </c>
      <c r="H477" s="37" t="n">
        <v>73991.679717816</v>
      </c>
      <c r="I477" s="38" t="n">
        <v>74009.8648320356</v>
      </c>
      <c r="J477" s="38" t="n">
        <v>18.1851142196101</v>
      </c>
      <c r="K477" s="35" t="n">
        <v>0.0245772420479751</v>
      </c>
      <c r="L477" s="39" t="n">
        <v>0.000435494899848365</v>
      </c>
      <c r="M477" s="40" t="n">
        <v>49827.4889617768</v>
      </c>
      <c r="N477" s="38" t="n">
        <v>44326.1602320637</v>
      </c>
      <c r="O477" s="38" t="n">
        <v>-5501.32872971307</v>
      </c>
      <c r="P477" s="35" t="n">
        <v>-11.0407504860082</v>
      </c>
      <c r="Q477" s="36" t="n">
        <v>-0.131745150195196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3108532.89181427</v>
      </c>
      <c r="D478" s="43" t="n">
        <v>3068370.86077428</v>
      </c>
      <c r="E478" s="43" t="n">
        <v>-40162.03103999</v>
      </c>
      <c r="F478" s="44" t="n">
        <v>-1.29199311822465</v>
      </c>
      <c r="G478" s="45" t="n">
        <v>-0.961795426426657</v>
      </c>
      <c r="H478" s="46" t="n">
        <v>14765.0104430732</v>
      </c>
      <c r="I478" s="43" t="n">
        <v>14363.0358671871</v>
      </c>
      <c r="J478" s="43" t="n">
        <v>-401.974575886085</v>
      </c>
      <c r="K478" s="44" t="n">
        <v>-2.72248080985724</v>
      </c>
      <c r="L478" s="47" t="n">
        <v>-0.00962643817096973</v>
      </c>
      <c r="M478" s="48" t="n">
        <v>49755.6265512918</v>
      </c>
      <c r="N478" s="49" t="n">
        <v>44261.8896486677</v>
      </c>
      <c r="O478" s="49" t="n">
        <v>-5493.73690262404</v>
      </c>
      <c r="P478" s="44" t="n">
        <v>-11.0414384933143</v>
      </c>
      <c r="Q478" s="50" t="n">
        <v>-0.131563342044976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1066654.63184408</v>
      </c>
      <c r="D479" s="43" t="n">
        <v>1069290.46355481</v>
      </c>
      <c r="E479" s="43" t="n">
        <v>2635.83171073045</v>
      </c>
      <c r="F479" s="44" t="n">
        <v>0.247112010958365</v>
      </c>
      <c r="G479" s="45" t="n">
        <v>0.0631225766865879</v>
      </c>
      <c r="H479" s="46" t="n">
        <v>1508.14838757394</v>
      </c>
      <c r="I479" s="43" t="n">
        <v>1195.90401329614</v>
      </c>
      <c r="J479" s="43" t="n">
        <v>-312.244374277797</v>
      </c>
      <c r="K479" s="44" t="n">
        <v>-20.7038231019219</v>
      </c>
      <c r="L479" s="47" t="n">
        <v>-0.00747759023463752</v>
      </c>
      <c r="M479" s="48" t="n">
        <v>13573.2007144425</v>
      </c>
      <c r="N479" s="49" t="n">
        <v>11910.4448566499</v>
      </c>
      <c r="O479" s="49" t="n">
        <v>-1662.75585779258</v>
      </c>
      <c r="P479" s="44" t="n">
        <v>-12.2502856384002</v>
      </c>
      <c r="Q479" s="50" t="n">
        <v>-0.039819474709749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600581.789955467</v>
      </c>
      <c r="D480" s="43" t="n">
        <v>558865.289387534</v>
      </c>
      <c r="E480" s="43" t="n">
        <v>-41716.5005679332</v>
      </c>
      <c r="F480" s="44" t="n">
        <v>-6.94601489183121</v>
      </c>
      <c r="G480" s="45" t="n">
        <v>-0.999021673301638</v>
      </c>
      <c r="H480" s="46" t="n">
        <v>1089.0234603826</v>
      </c>
      <c r="I480" s="43" t="n">
        <v>1048.47269220041</v>
      </c>
      <c r="J480" s="43" t="n">
        <v>-40.5507681821894</v>
      </c>
      <c r="K480" s="44" t="n">
        <v>-3.72358995534796</v>
      </c>
      <c r="L480" s="47" t="n">
        <v>-0.000971104856148406</v>
      </c>
      <c r="M480" s="48" t="n">
        <v>7708.87532999527</v>
      </c>
      <c r="N480" s="49" t="n">
        <v>7231.22882309867</v>
      </c>
      <c r="O480" s="49" t="n">
        <v>-477.646506896607</v>
      </c>
      <c r="P480" s="44" t="n">
        <v>-6.19605956057017</v>
      </c>
      <c r="Q480" s="50" t="n">
        <v>-0.0114386203557383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774774.86014472</v>
      </c>
      <c r="D481" s="43" t="n">
        <v>774367.700426638</v>
      </c>
      <c r="E481" s="43" t="n">
        <v>-407.159718081472</v>
      </c>
      <c r="F481" s="44" t="n">
        <v>-0.0525520043339324</v>
      </c>
      <c r="G481" s="45" t="n">
        <v>-0.00975061132456172</v>
      </c>
      <c r="H481" s="46" t="n">
        <v>3711.20024167214</v>
      </c>
      <c r="I481" s="43" t="n">
        <v>3646.34688989824</v>
      </c>
      <c r="J481" s="43" t="n">
        <v>-64.8533517739015</v>
      </c>
      <c r="K481" s="44" t="n">
        <v>-1.74750343691185</v>
      </c>
      <c r="L481" s="47" t="n">
        <v>-0.00155310016723181</v>
      </c>
      <c r="M481" s="48" t="n">
        <v>19359.8471701041</v>
      </c>
      <c r="N481" s="49" t="n">
        <v>15328.9212719643</v>
      </c>
      <c r="O481" s="49" t="n">
        <v>-4030.92589813974</v>
      </c>
      <c r="P481" s="44" t="n">
        <v>-20.8210625978721</v>
      </c>
      <c r="Q481" s="50" t="n">
        <v>-0.0965321223230778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655865.422768714</v>
      </c>
      <c r="D482" s="43" t="n">
        <v>655204.60823456</v>
      </c>
      <c r="E482" s="43" t="n">
        <v>-660.814534153557</v>
      </c>
      <c r="F482" s="44" t="n">
        <v>-0.100754592514414</v>
      </c>
      <c r="G482" s="45" t="n">
        <v>-0.0158251059572238</v>
      </c>
      <c r="H482" s="46" t="n">
        <v>8435.5459767481</v>
      </c>
      <c r="I482" s="43" t="n">
        <v>8452.33884973832</v>
      </c>
      <c r="J482" s="43" t="n">
        <v>16.7928729902251</v>
      </c>
      <c r="K482" s="44" t="n">
        <v>0.19907274569439</v>
      </c>
      <c r="L482" s="47" t="n">
        <v>0.000402153676503065</v>
      </c>
      <c r="M482" s="48" t="n">
        <v>8933.21052343331</v>
      </c>
      <c r="N482" s="49" t="n">
        <v>9235.62500824688</v>
      </c>
      <c r="O482" s="49" t="n">
        <v>302.414484813571</v>
      </c>
      <c r="P482" s="44" t="n">
        <v>3.38528330906662</v>
      </c>
      <c r="Q482" s="50" t="n">
        <v>0.00724218523931848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10656.1871012923</v>
      </c>
      <c r="D483" s="43" t="n">
        <v>10642.7991707402</v>
      </c>
      <c r="E483" s="43" t="n">
        <v>-13.3879305521332</v>
      </c>
      <c r="F483" s="44" t="n">
        <v>-0.125635280470156</v>
      </c>
      <c r="G483" s="45" t="n">
        <v>-0.000320612529817979</v>
      </c>
      <c r="H483" s="46" t="n">
        <v>21.0923766963805</v>
      </c>
      <c r="I483" s="43" t="n">
        <v>19.9734220539584</v>
      </c>
      <c r="J483" s="43" t="n">
        <v>-1.11895464242209</v>
      </c>
      <c r="K483" s="44" t="n">
        <v>-5.30501924239816</v>
      </c>
      <c r="L483" s="47" t="n">
        <v>-2.67965894550712E-005</v>
      </c>
      <c r="M483" s="48" t="n">
        <v>177.392813316609</v>
      </c>
      <c r="N483" s="49" t="n">
        <v>555.669688707904</v>
      </c>
      <c r="O483" s="49" t="n">
        <v>378.276875391295</v>
      </c>
      <c r="P483" s="44" t="n">
        <v>213.242503074885</v>
      </c>
      <c r="Q483" s="50" t="n">
        <v>0.00905892852659884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20590.1084224944</v>
      </c>
      <c r="D484" s="43" t="n">
        <v>20227.159557591</v>
      </c>
      <c r="E484" s="43" t="n">
        <v>-362.948864903385</v>
      </c>
      <c r="F484" s="44" t="n">
        <v>-1.7627341122054</v>
      </c>
      <c r="G484" s="45" t="n">
        <v>-0.00869185519883779</v>
      </c>
      <c r="H484" s="46" t="n">
        <v>59226.6692747428</v>
      </c>
      <c r="I484" s="43" t="n">
        <v>59646.8289648486</v>
      </c>
      <c r="J484" s="43" t="n">
        <v>420.159690105778</v>
      </c>
      <c r="K484" s="44" t="n">
        <v>0.70940962112309</v>
      </c>
      <c r="L484" s="47" t="n">
        <v>0.0100619330708201</v>
      </c>
      <c r="M484" s="48" t="n">
        <v>71.86241048503</v>
      </c>
      <c r="N484" s="49" t="n">
        <v>64.2705833960106</v>
      </c>
      <c r="O484" s="49" t="n">
        <v>-7.59182708901942</v>
      </c>
      <c r="P484" s="44" t="n">
        <v>-10.5643924797108</v>
      </c>
      <c r="Q484" s="50" t="n">
        <v>-0.000181808150219553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2483.34283514712</v>
      </c>
      <c r="D485" s="43" t="n">
        <v>1864.96763303571</v>
      </c>
      <c r="E485" s="43" t="n">
        <v>-618.375202111411</v>
      </c>
      <c r="F485" s="44" t="n">
        <v>-24.9009195733853</v>
      </c>
      <c r="G485" s="45" t="n">
        <v>-0.0148087740038399</v>
      </c>
      <c r="H485" s="46" t="n">
        <v>31550.8463875996</v>
      </c>
      <c r="I485" s="43" t="n">
        <v>31120.8746899165</v>
      </c>
      <c r="J485" s="43" t="n">
        <v>-429.971697683097</v>
      </c>
      <c r="K485" s="44" t="n">
        <v>-1.36278974072812</v>
      </c>
      <c r="L485" s="47" t="n">
        <v>-0.01029690983289</v>
      </c>
      <c r="M485" s="48" t="n">
        <v>2.83787658692915</v>
      </c>
      <c r="N485" s="49" t="n">
        <v>2.88929123519782</v>
      </c>
      <c r="O485" s="49" t="n">
        <v>0.051414648268675</v>
      </c>
      <c r="P485" s="44" t="n">
        <v>1.81172953416944</v>
      </c>
      <c r="Q485" s="50" t="n">
        <v>1.23127173291879E-006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18106.7655873472</v>
      </c>
      <c r="D486" s="56" t="n">
        <v>18362.1919245553</v>
      </c>
      <c r="E486" s="56" t="n">
        <v>255.426337208031</v>
      </c>
      <c r="F486" s="57" t="n">
        <v>1.41066794053224</v>
      </c>
      <c r="G486" s="58" t="n">
        <v>0.00611691880500221</v>
      </c>
      <c r="H486" s="59" t="n">
        <v>27675.8228871431</v>
      </c>
      <c r="I486" s="56" t="n">
        <v>28525.954274932</v>
      </c>
      <c r="J486" s="56" t="n">
        <v>850.131387788864</v>
      </c>
      <c r="K486" s="57" t="n">
        <v>3.07174746440437</v>
      </c>
      <c r="L486" s="60" t="n">
        <v>0.0203588429037099</v>
      </c>
      <c r="M486" s="61" t="n">
        <v>69.0245338981009</v>
      </c>
      <c r="N486" s="62" t="n">
        <v>61.3812921608127</v>
      </c>
      <c r="O486" s="62" t="n">
        <v>-7.64324173728816</v>
      </c>
      <c r="P486" s="63" t="n">
        <v>-11.0732247009037</v>
      </c>
      <c r="Q486" s="64" t="n">
        <v>-0.000183039421952474</v>
      </c>
    </row>
    <row r="487" customFormat="false" ht="12.75" hidden="false" customHeight="false" outlineLevel="0" collapsed="false">
      <c r="A487" s="32" t="s">
        <v>34</v>
      </c>
      <c r="B487" s="65"/>
      <c r="C487" s="38" t="n">
        <v>148082.782309777</v>
      </c>
      <c r="D487" s="38" t="n">
        <v>209660.297989877</v>
      </c>
      <c r="E487" s="38" t="n">
        <v>61577.5156800998</v>
      </c>
      <c r="F487" s="35" t="n">
        <v>41.5831703859297</v>
      </c>
      <c r="G487" s="36" t="n">
        <v>1.47465084355083</v>
      </c>
      <c r="H487" s="37" t="n">
        <v>984.478506880089</v>
      </c>
      <c r="I487" s="38" t="n">
        <v>618.387684156441</v>
      </c>
      <c r="J487" s="38" t="n">
        <v>-366.090822723648</v>
      </c>
      <c r="K487" s="35" t="n">
        <v>-37.1862686859286</v>
      </c>
      <c r="L487" s="39" t="n">
        <v>-0.00876709842193438</v>
      </c>
      <c r="M487" s="66" t="n">
        <v>98490.0923758564</v>
      </c>
      <c r="N487" s="67" t="n">
        <v>99101.9901925411</v>
      </c>
      <c r="O487" s="67" t="n">
        <v>611.897816684708</v>
      </c>
      <c r="P487" s="68" t="n">
        <v>0.621278548861131</v>
      </c>
      <c r="Q487" s="69" t="n">
        <v>0.0146536543667776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107816.566849861</v>
      </c>
      <c r="D488" s="43" t="n">
        <v>107152.803790388</v>
      </c>
      <c r="E488" s="43" t="n">
        <v>-663.763059472985</v>
      </c>
      <c r="F488" s="44" t="n">
        <v>-0.615641064139341</v>
      </c>
      <c r="G488" s="45" t="n">
        <v>-0.0158957168823562</v>
      </c>
      <c r="H488" s="46" t="n">
        <v>15.9928257083601</v>
      </c>
      <c r="I488" s="43" t="n">
        <v>15.984963643959</v>
      </c>
      <c r="J488" s="43" t="n">
        <v>-0.00786206440116644</v>
      </c>
      <c r="K488" s="44" t="n">
        <v>-0.0491599454939136</v>
      </c>
      <c r="L488" s="47" t="n">
        <v>-1.88279760447981E-007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16437.1351049775</v>
      </c>
      <c r="D489" s="43" t="n">
        <v>29726.3829181021</v>
      </c>
      <c r="E489" s="43" t="n">
        <v>13289.2478131247</v>
      </c>
      <c r="F489" s="44" t="n">
        <v>80.8489297450649</v>
      </c>
      <c r="G489" s="45" t="n">
        <v>0.318249287606669</v>
      </c>
      <c r="H489" s="46" t="n">
        <v>790.623108467421</v>
      </c>
      <c r="I489" s="43" t="n">
        <v>458.318256276747</v>
      </c>
      <c r="J489" s="43" t="n">
        <v>-332.304852190674</v>
      </c>
      <c r="K489" s="44" t="n">
        <v>-42.0307537980807</v>
      </c>
      <c r="L489" s="47" t="n">
        <v>-0.00795799611573767</v>
      </c>
      <c r="M489" s="48" t="n">
        <v>97673.7690916097</v>
      </c>
      <c r="N489" s="49" t="n">
        <v>98257.1997109822</v>
      </c>
      <c r="O489" s="49" t="n">
        <v>583.430619372579</v>
      </c>
      <c r="P489" s="44" t="n">
        <v>0.597325796678708</v>
      </c>
      <c r="Q489" s="50" t="n">
        <v>0.0139719253936904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22246.2282628915</v>
      </c>
      <c r="D490" s="43" t="n">
        <v>71483.5292246865</v>
      </c>
      <c r="E490" s="43" t="n">
        <v>49237.300961795</v>
      </c>
      <c r="F490" s="44" t="n">
        <v>221.328759104422</v>
      </c>
      <c r="G490" s="45" t="n">
        <v>1.1791288848787</v>
      </c>
      <c r="H490" s="46" t="n">
        <v>131.444172704307</v>
      </c>
      <c r="I490" s="43" t="n">
        <v>97.000604912766</v>
      </c>
      <c r="J490" s="43" t="n">
        <v>-34.4435677915413</v>
      </c>
      <c r="K490" s="44" t="n">
        <v>-26.2039519005718</v>
      </c>
      <c r="L490" s="47" t="n">
        <v>-0.000824850365230162</v>
      </c>
      <c r="M490" s="48" t="n">
        <v>10.3896388580528</v>
      </c>
      <c r="N490" s="49" t="n">
        <v>10.3898461701521</v>
      </c>
      <c r="O490" s="49" t="n">
        <v>0.000207312099306023</v>
      </c>
      <c r="P490" s="44" t="n">
        <v>0.00199537348832236</v>
      </c>
      <c r="Q490" s="50" t="n">
        <v>4.9646848974571E-009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n">
        <v>643.88594705</v>
      </c>
      <c r="D491" s="43" t="n">
        <v>649.673320713208</v>
      </c>
      <c r="E491" s="43" t="n">
        <v>5.78737366320775</v>
      </c>
      <c r="F491" s="44" t="n">
        <v>0.898819688443726</v>
      </c>
      <c r="G491" s="50" t="n">
        <v>0.000138595319413823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943.9561449975</v>
      </c>
      <c r="D492" s="56" t="n">
        <v>647.9087359875</v>
      </c>
      <c r="E492" s="56" t="n">
        <v>-296.04740901</v>
      </c>
      <c r="F492" s="57" t="n">
        <v>-31.3624113343511</v>
      </c>
      <c r="G492" s="58" t="n">
        <v>-0.00708970728367204</v>
      </c>
      <c r="H492" s="59" t="n">
        <v>46.4184</v>
      </c>
      <c r="I492" s="56" t="n">
        <v>47.083859322969</v>
      </c>
      <c r="J492" s="56" t="n">
        <v>0.665459322968999</v>
      </c>
      <c r="K492" s="57" t="n">
        <v>1.43361107442092</v>
      </c>
      <c r="L492" s="60" t="n">
        <v>1.59363387939038E-005</v>
      </c>
      <c r="M492" s="61" t="n">
        <v>805.933645388667</v>
      </c>
      <c r="N492" s="62" t="n">
        <v>834.400635388665</v>
      </c>
      <c r="O492" s="62" t="n">
        <v>28.4669899999979</v>
      </c>
      <c r="P492" s="63" t="n">
        <v>3.53217540462273</v>
      </c>
      <c r="Q492" s="64" t="n">
        <v>0.000681724008401596</v>
      </c>
    </row>
    <row r="493" customFormat="false" ht="13.5" hidden="false" customHeight="false" outlineLevel="0" collapsed="false">
      <c r="A493" s="77" t="s">
        <v>47</v>
      </c>
      <c r="B493" s="78"/>
      <c r="C493" s="79" t="n">
        <v>5564.16655387818</v>
      </c>
      <c r="D493" s="79" t="n">
        <v>5311.99398398027</v>
      </c>
      <c r="E493" s="79" t="n">
        <v>-252.172569897904</v>
      </c>
      <c r="F493" s="80" t="n">
        <v>-4.53208162365559</v>
      </c>
      <c r="G493" s="81" t="n">
        <v>-0.00603899798186402</v>
      </c>
      <c r="H493" s="82"/>
      <c r="I493" s="83"/>
      <c r="J493" s="83"/>
      <c r="K493" s="84"/>
      <c r="L493" s="85"/>
      <c r="M493" s="86" t="n">
        <v>4210.76912138</v>
      </c>
      <c r="N493" s="79" t="n">
        <v>3795.66657224295</v>
      </c>
      <c r="O493" s="79" t="n">
        <v>-415.102549137045</v>
      </c>
      <c r="P493" s="80" t="n">
        <v>-9.85811706059541</v>
      </c>
      <c r="Q493" s="87" t="n">
        <v>-0.00994082527500969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205022.702292794</v>
      </c>
      <c r="I494" s="67" t="n">
        <v>177956.783539399</v>
      </c>
      <c r="J494" s="67" t="n">
        <v>-27065.9187533952</v>
      </c>
      <c r="K494" s="68" t="n">
        <v>-13.2014252327736</v>
      </c>
      <c r="L494" s="93" t="n">
        <v>-0.648171324879725</v>
      </c>
      <c r="M494" s="66" t="n">
        <v>236799.468952984</v>
      </c>
      <c r="N494" s="67" t="n">
        <v>239508.479748956</v>
      </c>
      <c r="O494" s="67" t="n">
        <v>2709.01079597208</v>
      </c>
      <c r="P494" s="68" t="n">
        <v>1.14401050304296</v>
      </c>
      <c r="Q494" s="69" t="n">
        <v>0.0648750605045852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138842.554295461</v>
      </c>
      <c r="I495" s="43" t="n">
        <v>130866.753024331</v>
      </c>
      <c r="J495" s="43" t="n">
        <v>-7975.80127112911</v>
      </c>
      <c r="K495" s="97" t="n">
        <v>-5.74449333030592</v>
      </c>
      <c r="L495" s="98" t="n">
        <v>-0.191003517153345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64205.5112568993</v>
      </c>
      <c r="I496" s="49" t="n">
        <v>45129.46805049</v>
      </c>
      <c r="J496" s="49" t="n">
        <v>-19076.0432064093</v>
      </c>
      <c r="K496" s="44" t="n">
        <v>-29.7109124014015</v>
      </c>
      <c r="L496" s="47" t="n">
        <v>-0.456830758682824</v>
      </c>
      <c r="M496" s="48" t="n">
        <v>23175.0898355564</v>
      </c>
      <c r="N496" s="49" t="n">
        <v>23664.55811627</v>
      </c>
      <c r="O496" s="49" t="n">
        <v>489.46828071358</v>
      </c>
      <c r="P496" s="44" t="n">
        <v>2.11204480408362</v>
      </c>
      <c r="Q496" s="50" t="n">
        <v>0.0117217267548667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2397.1274599839</v>
      </c>
      <c r="I497" s="49" t="n">
        <v>2409.92578241113</v>
      </c>
      <c r="J497" s="49" t="n">
        <v>12.7983224272252</v>
      </c>
      <c r="K497" s="44" t="n">
        <v>0.533902457873942</v>
      </c>
      <c r="L497" s="47" t="n">
        <v>0.00030649266627433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-536.828861641511</v>
      </c>
      <c r="I498" s="49" t="n">
        <v>-636.137872141511</v>
      </c>
      <c r="J498" s="49" t="n">
        <v>-99.3090104999999</v>
      </c>
      <c r="K498" s="44" t="n">
        <v>18.499193615696</v>
      </c>
      <c r="L498" s="47" t="n">
        <v>-0.00237824008468971</v>
      </c>
      <c r="M498" s="48" t="n">
        <v>213026.870626289</v>
      </c>
      <c r="N498" s="49" t="n">
        <v>215445.665189731</v>
      </c>
      <c r="O498" s="49" t="n">
        <v>2418.794563442</v>
      </c>
      <c r="P498" s="44" t="n">
        <v>1.1354410625903</v>
      </c>
      <c r="Q498" s="50" t="n">
        <v>0.0579249975248452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114.338142091958</v>
      </c>
      <c r="I500" s="49" t="n">
        <v>186.77455430807</v>
      </c>
      <c r="J500" s="49" t="n">
        <v>72.4364122161118</v>
      </c>
      <c r="K500" s="44" t="n">
        <v>63.3527980171776</v>
      </c>
      <c r="L500" s="47" t="n">
        <v>0.00173469837486161</v>
      </c>
      <c r="M500" s="48" t="n">
        <v>367.178491138183</v>
      </c>
      <c r="N500" s="49" t="n">
        <v>97.4841246047089</v>
      </c>
      <c r="O500" s="49" t="n">
        <v>-269.694366533474</v>
      </c>
      <c r="P500" s="44" t="n">
        <v>-73.4504806361269</v>
      </c>
      <c r="Q500" s="50" t="n">
        <v>-0.00645860783302144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230.33</v>
      </c>
      <c r="N501" s="56" t="n">
        <v>300.77231835</v>
      </c>
      <c r="O501" s="56" t="n">
        <v>70.44231835</v>
      </c>
      <c r="P501" s="57" t="n">
        <v>30.5832146702557</v>
      </c>
      <c r="Q501" s="58" t="n">
        <v>0.00168694405789537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279549.009162515</v>
      </c>
      <c r="D502" s="38" t="n">
        <v>-253721.542806346</v>
      </c>
      <c r="E502" s="38" t="n">
        <v>25827.4663561697</v>
      </c>
      <c r="F502" s="35" t="n">
        <v>-9.23897617578568</v>
      </c>
      <c r="G502" s="36" t="n">
        <v>0.618513017750971</v>
      </c>
      <c r="H502" s="37" t="n">
        <v>1307.78067214665</v>
      </c>
      <c r="I502" s="38" t="n">
        <v>933.274588311075</v>
      </c>
      <c r="J502" s="38" t="n">
        <v>-374.50608383558</v>
      </c>
      <c r="K502" s="35" t="n">
        <v>-28.6367654616616</v>
      </c>
      <c r="L502" s="39" t="n">
        <v>-0.00896862606981611</v>
      </c>
      <c r="M502" s="66" t="n">
        <v>73.9437131553599</v>
      </c>
      <c r="N502" s="67" t="n">
        <v>2999.6338975646</v>
      </c>
      <c r="O502" s="67" t="n">
        <v>2925.69018440924</v>
      </c>
      <c r="P502" s="68" t="n">
        <v>3956.64493918801</v>
      </c>
      <c r="Q502" s="69" t="n">
        <v>0.070064072100943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328343.667911456</v>
      </c>
      <c r="E503" s="115" t="n">
        <v>-328343.667911456</v>
      </c>
      <c r="F503" s="44"/>
      <c r="G503" s="50"/>
      <c r="H503" s="116"/>
      <c r="I503" s="117" t="n">
        <v>342.419702310861</v>
      </c>
      <c r="J503" s="117" t="n">
        <v>342.419702310861</v>
      </c>
      <c r="K503" s="118"/>
      <c r="L503" s="119"/>
      <c r="M503" s="120"/>
      <c r="N503" s="117" t="n">
        <v>137.564318116053</v>
      </c>
      <c r="O503" s="117" t="n">
        <v>137.564318116053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51458.108353171</v>
      </c>
      <c r="E504" s="49" t="n">
        <v>51458.108353171</v>
      </c>
      <c r="F504" s="44"/>
      <c r="G504" s="50"/>
      <c r="H504" s="102"/>
      <c r="I504" s="49" t="n">
        <v>214.325301361996</v>
      </c>
      <c r="J504" s="49" t="n">
        <v>214.325301361996</v>
      </c>
      <c r="K504" s="44"/>
      <c r="L504" s="47"/>
      <c r="M504" s="48"/>
      <c r="N504" s="49" t="n">
        <v>2815.58932762108</v>
      </c>
      <c r="O504" s="49" t="n">
        <v>2815.58932762108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6762.04692008671</v>
      </c>
      <c r="E505" s="49" t="n">
        <v>6762.04692008671</v>
      </c>
      <c r="F505" s="44"/>
      <c r="G505" s="50"/>
      <c r="H505" s="116"/>
      <c r="I505" s="117" t="n">
        <v>154.278981192547</v>
      </c>
      <c r="J505" s="117" t="n">
        <v>154.278981192547</v>
      </c>
      <c r="K505" s="118"/>
      <c r="L505" s="119"/>
      <c r="M505" s="120"/>
      <c r="N505" s="117" t="n">
        <v>15.6584486865055</v>
      </c>
      <c r="O505" s="117" t="n">
        <v>15.6584486865055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3170.19055295769</v>
      </c>
      <c r="E506" s="49" t="n">
        <v>3170.19055295769</v>
      </c>
      <c r="F506" s="44"/>
      <c r="G506" s="50"/>
      <c r="H506" s="116"/>
      <c r="I506" s="117" t="n">
        <v>1.30065168552214</v>
      </c>
      <c r="J506" s="117" t="n">
        <v>1.30065168552214</v>
      </c>
      <c r="K506" s="118"/>
      <c r="L506" s="119"/>
      <c r="M506" s="120"/>
      <c r="N506" s="117" t="n">
        <v>0.22059866213186</v>
      </c>
      <c r="O506" s="117" t="n">
        <v>0.22059866213186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11743.7105034204</v>
      </c>
      <c r="E507" s="62" t="n">
        <v>11743.7105034204</v>
      </c>
      <c r="F507" s="63"/>
      <c r="G507" s="64"/>
      <c r="H507" s="116"/>
      <c r="I507" s="117" t="n">
        <v>163.033674507293</v>
      </c>
      <c r="J507" s="123" t="n">
        <v>163.033674507293</v>
      </c>
      <c r="K507" s="124"/>
      <c r="L507" s="125"/>
      <c r="M507" s="120"/>
      <c r="N507" s="117" t="n">
        <v>16.5459770854127</v>
      </c>
      <c r="O507" s="117" t="n">
        <v>16.5459770854127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n">
        <v>2404.34959925493</v>
      </c>
      <c r="E508" s="62" t="n">
        <v>2404.34959925493</v>
      </c>
      <c r="F508" s="63"/>
      <c r="G508" s="50"/>
      <c r="H508" s="116"/>
      <c r="I508" s="117" t="n">
        <v>51.0307342528553</v>
      </c>
      <c r="J508" s="117" t="n">
        <v>51.0307342528553</v>
      </c>
      <c r="K508" s="124"/>
      <c r="L508" s="125"/>
      <c r="M508" s="120"/>
      <c r="N508" s="117" t="n">
        <v>5.17901201792369</v>
      </c>
      <c r="O508" s="117" t="n">
        <v>5.17901201792369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n">
        <v>-916.28141459686</v>
      </c>
      <c r="E509" s="56" t="n">
        <v>-916.28141459686</v>
      </c>
      <c r="F509" s="57"/>
      <c r="G509" s="126"/>
      <c r="H509" s="127"/>
      <c r="I509" s="128" t="n">
        <v>6.885543</v>
      </c>
      <c r="J509" s="128" t="n">
        <v>6.885543</v>
      </c>
      <c r="K509" s="57"/>
      <c r="L509" s="60"/>
      <c r="M509" s="111"/>
      <c r="N509" s="56" t="n">
        <v>8.6428</v>
      </c>
      <c r="O509" s="56" t="n">
        <v>8.6428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4536.22349520662</v>
      </c>
      <c r="D510" s="34" t="n">
        <v>3698.1247439492</v>
      </c>
      <c r="E510" s="34" t="n">
        <v>-838.098751257424</v>
      </c>
      <c r="F510" s="35" t="n">
        <v>-18.4756935398583</v>
      </c>
      <c r="G510" s="36" t="n">
        <v>-0.0200706867899847</v>
      </c>
      <c r="H510" s="37" t="n">
        <v>110420.170994363</v>
      </c>
      <c r="I510" s="38" t="n">
        <v>143638.63505189</v>
      </c>
      <c r="J510" s="38" t="n">
        <v>33218.4640575271</v>
      </c>
      <c r="K510" s="35" t="n">
        <v>30.0836919182301</v>
      </c>
      <c r="L510" s="39" t="n">
        <v>0.795511730261731</v>
      </c>
      <c r="M510" s="66" t="n">
        <v>9348.51148035404</v>
      </c>
      <c r="N510" s="67" t="n">
        <v>9666.10131331546</v>
      </c>
      <c r="O510" s="67" t="n">
        <v>317.589832961421</v>
      </c>
      <c r="P510" s="68" t="n">
        <v>3.39722354332921</v>
      </c>
      <c r="Q510" s="69" t="n">
        <v>0.00760560262795854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905.244068773914</v>
      </c>
      <c r="D511" s="43" t="n">
        <v>65.423991</v>
      </c>
      <c r="E511" s="43" t="n">
        <v>-839.820077773914</v>
      </c>
      <c r="F511" s="97" t="n">
        <v>-92.7727788276357</v>
      </c>
      <c r="G511" s="45" t="n">
        <v>-0.0201119089076933</v>
      </c>
      <c r="H511" s="46" t="n">
        <v>99898.8022858838</v>
      </c>
      <c r="I511" s="43" t="n">
        <v>130825.231695944</v>
      </c>
      <c r="J511" s="43" t="n">
        <v>30926.4294100606</v>
      </c>
      <c r="K511" s="97" t="n">
        <v>30.9577579534511</v>
      </c>
      <c r="L511" s="98" t="n">
        <v>0.740622363761574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9132.01931751065</v>
      </c>
      <c r="I512" s="49" t="n">
        <v>11564.0773483437</v>
      </c>
      <c r="J512" s="43" t="n">
        <v>2432.05803083302</v>
      </c>
      <c r="K512" s="97" t="n">
        <v>26.6322041847803</v>
      </c>
      <c r="L512" s="98" t="n">
        <v>0.058242629426044</v>
      </c>
      <c r="M512" s="48" t="n">
        <v>8883.21262205416</v>
      </c>
      <c r="N512" s="49" t="n">
        <v>8864.08949747954</v>
      </c>
      <c r="O512" s="49" t="n">
        <v>-19.1231245746185</v>
      </c>
      <c r="P512" s="44" t="n">
        <v>-0.215272620258373</v>
      </c>
      <c r="Q512" s="50" t="n">
        <v>-0.000457958257552799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3630.95136702284</v>
      </c>
      <c r="D513" s="49" t="n">
        <v>3632.30092433933</v>
      </c>
      <c r="E513" s="43" t="n">
        <v>1.34955731649006</v>
      </c>
      <c r="F513" s="97" t="n">
        <v>0.0371681463086249</v>
      </c>
      <c r="G513" s="45" t="n">
        <v>3.23190341994491E-005</v>
      </c>
      <c r="H513" s="102" t="n">
        <v>596.388586160651</v>
      </c>
      <c r="I513" s="49" t="n">
        <v>596.267641774162</v>
      </c>
      <c r="J513" s="43" t="n">
        <v>-0.120944386489668</v>
      </c>
      <c r="K513" s="97" t="n">
        <v>-0.0202794602875061</v>
      </c>
      <c r="L513" s="98" t="n">
        <v>-2.89636143306387E-006</v>
      </c>
      <c r="M513" s="48" t="n">
        <v>372.454178273518</v>
      </c>
      <c r="N513" s="49" t="n">
        <v>397.446870757255</v>
      </c>
      <c r="O513" s="49" t="n">
        <v>24.9926924837375</v>
      </c>
      <c r="P513" s="44" t="n">
        <v>6.71027308636706</v>
      </c>
      <c r="Q513" s="50" t="n">
        <v>0.000598521954754023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.0280594098677315</v>
      </c>
      <c r="D514" s="56" t="n">
        <v>0.399828609867732</v>
      </c>
      <c r="E514" s="62" t="n">
        <v>0.3717692</v>
      </c>
      <c r="F514" s="63" t="n">
        <v>1324.93591901067</v>
      </c>
      <c r="G514" s="64" t="n">
        <v>8.90308350915476E-006</v>
      </c>
      <c r="H514" s="59" t="n">
        <v>792.960804807924</v>
      </c>
      <c r="I514" s="56" t="n">
        <v>653.058365827927</v>
      </c>
      <c r="J514" s="56" t="n">
        <v>-139.902438979997</v>
      </c>
      <c r="K514" s="57" t="n">
        <v>-17.6430459275834</v>
      </c>
      <c r="L514" s="60" t="n">
        <v>-0.00335036656445273</v>
      </c>
      <c r="M514" s="111" t="n">
        <v>92.8446800263668</v>
      </c>
      <c r="N514" s="56" t="n">
        <v>399.292761128667</v>
      </c>
      <c r="O514" s="56" t="n">
        <v>306.4480811023</v>
      </c>
      <c r="P514" s="57" t="n">
        <v>330.065310166692</v>
      </c>
      <c r="Q514" s="58" t="n">
        <v>0.00733878131183006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557.636843866667</v>
      </c>
      <c r="D515" s="67" t="n">
        <v>0</v>
      </c>
      <c r="E515" s="67" t="n">
        <v>-557.636843866667</v>
      </c>
      <c r="F515" s="68" t="n">
        <v>-100</v>
      </c>
      <c r="G515" s="69" t="n">
        <v>-0.0133542192003168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209485.100943842</v>
      </c>
      <c r="D518" s="147" t="n">
        <v>209872.021813243</v>
      </c>
      <c r="E518" s="147" t="n">
        <v>386.920869400579</v>
      </c>
      <c r="F518" s="148" t="n">
        <v>0.184700901237031</v>
      </c>
      <c r="G518" s="149" t="n">
        <v>0.00926593384203996</v>
      </c>
      <c r="H518" s="150" t="n">
        <v>134.297744375847</v>
      </c>
      <c r="I518" s="147" t="n">
        <v>148.716221387414</v>
      </c>
      <c r="J518" s="147" t="n">
        <v>14.4184770115669</v>
      </c>
      <c r="K518" s="148" t="n">
        <v>10.7362019210205</v>
      </c>
      <c r="L518" s="149" t="n">
        <v>0.000345291930877566</v>
      </c>
      <c r="M518" s="151" t="n">
        <v>1478.46424475114</v>
      </c>
      <c r="N518" s="147" t="n">
        <v>2600.03722965598</v>
      </c>
      <c r="O518" s="147" t="n">
        <v>1121.57298490484</v>
      </c>
      <c r="P518" s="148" t="n">
        <v>75.8606769752232</v>
      </c>
      <c r="Q518" s="149" t="n">
        <v>0.0268592932018568</v>
      </c>
    </row>
    <row r="519" customFormat="false" ht="12.75" hidden="false" customHeight="false" outlineLevel="0" collapsed="false">
      <c r="A519" s="145" t="s">
        <v>89</v>
      </c>
      <c r="B519" s="146"/>
      <c r="C519" s="147" t="n">
        <v>0</v>
      </c>
      <c r="D519" s="147" t="n">
        <v>0.319089351407321</v>
      </c>
      <c r="E519" s="147" t="n">
        <v>0.319089351407321</v>
      </c>
      <c r="F519" s="148" t="n">
        <v>100</v>
      </c>
      <c r="G519" s="149" t="n">
        <v>7.64151291301541E-006</v>
      </c>
      <c r="H519" s="150" t="n">
        <v>0</v>
      </c>
      <c r="I519" s="147" t="n">
        <v>9.99066631299599E-005</v>
      </c>
      <c r="J519" s="147" t="n">
        <v>9.99066631299599E-005</v>
      </c>
      <c r="K519" s="148" t="n">
        <v>100</v>
      </c>
      <c r="L519" s="149" t="n">
        <v>2.39255259706029E-009</v>
      </c>
      <c r="M519" s="151" t="n">
        <v>0</v>
      </c>
      <c r="N519" s="147" t="n">
        <v>0.00136412245620812</v>
      </c>
      <c r="O519" s="147" t="n">
        <v>0.00136412245620812</v>
      </c>
      <c r="P519" s="148" t="n">
        <v>100</v>
      </c>
      <c r="Q519" s="149" t="n">
        <v>3.26678383909539E-008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157486.545912634</v>
      </c>
      <c r="D520" s="156" t="n">
        <v>158842.829489677</v>
      </c>
      <c r="E520" s="156" t="n">
        <v>1356.28357704269</v>
      </c>
      <c r="F520" s="157" t="n">
        <v>0.861205996476097</v>
      </c>
      <c r="G520" s="158" t="n">
        <v>0.0324801138677067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51298.6759841204</v>
      </c>
      <c r="D525" s="169" t="n">
        <v>52804.6541664205</v>
      </c>
      <c r="E525" s="169" t="n">
        <v>1505.9781823001</v>
      </c>
      <c r="F525" s="170" t="n">
        <v>2.93570575343167</v>
      </c>
      <c r="G525" s="171" t="n">
        <v>0.0360649820371963</v>
      </c>
      <c r="H525" s="172" t="n">
        <v>8406.98173668496</v>
      </c>
      <c r="I525" s="169" t="n">
        <v>9551.74168296194</v>
      </c>
      <c r="J525" s="169" t="n">
        <v>1144.75994627698</v>
      </c>
      <c r="K525" s="170" t="n">
        <v>13.6167768901135</v>
      </c>
      <c r="L525" s="173" t="n">
        <v>0.0274145717279417</v>
      </c>
      <c r="M525" s="40" t="n">
        <v>13118.519770898</v>
      </c>
      <c r="N525" s="38" t="n">
        <v>13488.3880472672</v>
      </c>
      <c r="O525" s="38" t="n">
        <v>369.86827636924</v>
      </c>
      <c r="P525" s="35" t="n">
        <v>2.81943605550492</v>
      </c>
      <c r="Q525" s="36" t="n">
        <v>0.00885756042163384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5488.96236608435</v>
      </c>
      <c r="I526" s="43" t="n">
        <v>6521.7136374691</v>
      </c>
      <c r="J526" s="43" t="n">
        <v>1032.75127138475</v>
      </c>
      <c r="K526" s="97" t="n">
        <v>18.8150546953282</v>
      </c>
      <c r="L526" s="98" t="n">
        <v>0.0247322016275803</v>
      </c>
      <c r="M526" s="48" t="n">
        <v>2239.2388</v>
      </c>
      <c r="N526" s="49" t="n">
        <v>2030.753125</v>
      </c>
      <c r="O526" s="49" t="n">
        <v>-208.485675000001</v>
      </c>
      <c r="P526" s="44" t="n">
        <v>-9.31056013320243</v>
      </c>
      <c r="Q526" s="50" t="n">
        <v>-0.00499278954520037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36585.4605222486</v>
      </c>
      <c r="D527" s="49" t="n">
        <v>36630.0127728336</v>
      </c>
      <c r="E527" s="49" t="n">
        <v>44.5522505850458</v>
      </c>
      <c r="F527" s="44" t="n">
        <v>0.121775836490981</v>
      </c>
      <c r="G527" s="50" t="n">
        <v>0.00106693186923353</v>
      </c>
      <c r="H527" s="102" t="n">
        <v>1427.327</v>
      </c>
      <c r="I527" s="49" t="n">
        <v>1551.93003343386</v>
      </c>
      <c r="J527" s="49" t="n">
        <v>124.603033433861</v>
      </c>
      <c r="K527" s="44" t="n">
        <v>8.72981688385781</v>
      </c>
      <c r="L527" s="47" t="n">
        <v>0.00298397826435237</v>
      </c>
      <c r="M527" s="48" t="n">
        <v>654.143</v>
      </c>
      <c r="N527" s="49" t="n">
        <v>599.173</v>
      </c>
      <c r="O527" s="49" t="n">
        <v>-54.9699999999999</v>
      </c>
      <c r="P527" s="44" t="n">
        <v>-8.4033613445378</v>
      </c>
      <c r="Q527" s="50" t="n">
        <v>-0.00131641486303394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14713.2154618719</v>
      </c>
      <c r="D528" s="49" t="n">
        <v>16174.6413935869</v>
      </c>
      <c r="E528" s="49" t="n">
        <v>1461.42593171504</v>
      </c>
      <c r="F528" s="44" t="n">
        <v>9.932743359208</v>
      </c>
      <c r="G528" s="50" t="n">
        <v>0.0349980501679627</v>
      </c>
      <c r="H528" s="102" t="n">
        <v>1490.69237060061</v>
      </c>
      <c r="I528" s="49" t="n">
        <v>1478.09801205898</v>
      </c>
      <c r="J528" s="49" t="n">
        <v>-12.5943585416326</v>
      </c>
      <c r="K528" s="44" t="n">
        <v>-0.844866371494086</v>
      </c>
      <c r="L528" s="47" t="n">
        <v>-0.000301608163990969</v>
      </c>
      <c r="M528" s="48" t="n">
        <v>10225.137970898</v>
      </c>
      <c r="N528" s="49" t="n">
        <v>10470.7545406489</v>
      </c>
      <c r="O528" s="49" t="n">
        <v>245.61656975089</v>
      </c>
      <c r="P528" s="44" t="n">
        <v>2.40208562906383</v>
      </c>
      <c r="Q528" s="50" t="n">
        <v>0.00588199568905737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n">
        <v>0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n">
        <v>0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387.70799999739</v>
      </c>
      <c r="O529" s="56" t="n">
        <v>387.70799999739</v>
      </c>
      <c r="P529" s="57" t="n">
        <v>100</v>
      </c>
      <c r="Q529" s="58" t="n">
        <v>0.00928478394967668</v>
      </c>
    </row>
    <row r="530" customFormat="false" ht="13.5" hidden="false" customHeight="true" outlineLevel="0" collapsed="false">
      <c r="A530" s="183" t="s">
        <v>102</v>
      </c>
      <c r="B530" s="183"/>
      <c r="C530" s="184" t="s">
        <v>76</v>
      </c>
      <c r="D530" s="184" t="n">
        <v>34415.1106156844</v>
      </c>
      <c r="E530" s="184" t="n">
        <v>34415.1106156844</v>
      </c>
      <c r="F530" s="181" t="n">
        <v>100</v>
      </c>
      <c r="G530" s="126" t="n">
        <v>0.824168876249665</v>
      </c>
      <c r="H530" s="185" t="s">
        <v>76</v>
      </c>
      <c r="I530" s="184" t="n">
        <v>833.170359315387</v>
      </c>
      <c r="J530" s="184" t="n">
        <v>833.170359315387</v>
      </c>
      <c r="K530" s="181" t="n">
        <v>100</v>
      </c>
      <c r="L530" s="182" t="n">
        <v>0.0199526622601802</v>
      </c>
      <c r="M530" s="222" t="s">
        <v>76</v>
      </c>
      <c r="N530" s="79" t="n">
        <v>45723.4521052713</v>
      </c>
      <c r="O530" s="79" t="n">
        <v>45723.4521052713</v>
      </c>
      <c r="P530" s="186" t="n">
        <v>100</v>
      </c>
      <c r="Q530" s="187" t="n">
        <v>1.09497966055302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3871616.04355819</v>
      </c>
      <c r="G534" s="46"/>
      <c r="H534" s="46"/>
      <c r="I534" s="43" t="n">
        <v>3925946.65579246</v>
      </c>
      <c r="J534" s="43"/>
      <c r="K534" s="43"/>
      <c r="L534" s="209" t="n">
        <v>54330.6122342702</v>
      </c>
      <c r="M534" s="45" t="n">
        <v>1.40330579331772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4149783.3283354</v>
      </c>
      <c r="G535" s="59"/>
      <c r="H535" s="59"/>
      <c r="I535" s="56" t="n">
        <v>4175735.29011293</v>
      </c>
      <c r="J535" s="56"/>
      <c r="K535" s="56"/>
      <c r="L535" s="216" t="n">
        <v>25951.9617775269</v>
      </c>
      <c r="M535" s="58" t="n">
        <v>0.625381127740396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3052898.27723295</v>
      </c>
      <c r="D543" s="23" t="n">
        <v>3093223.4147172</v>
      </c>
      <c r="E543" s="23" t="n">
        <v>40325.1374842487</v>
      </c>
      <c r="F543" s="24" t="n">
        <v>1.32088048216261</v>
      </c>
      <c r="G543" s="25" t="n">
        <v>0.962927829648221</v>
      </c>
      <c r="H543" s="26" t="n">
        <v>383166.38747022</v>
      </c>
      <c r="I543" s="27" t="n">
        <v>387219.957130357</v>
      </c>
      <c r="J543" s="27" t="n">
        <v>4053.569660137</v>
      </c>
      <c r="K543" s="24" t="n">
        <v>1.05791368781064</v>
      </c>
      <c r="L543" s="25" t="n">
        <v>0.0967955791021978</v>
      </c>
      <c r="M543" s="28" t="n">
        <v>375958.606134879</v>
      </c>
      <c r="N543" s="27" t="n">
        <v>377605.889912428</v>
      </c>
      <c r="O543" s="29" t="n">
        <v>1647.28377754916</v>
      </c>
      <c r="P543" s="30" t="n">
        <v>0.438155624227999</v>
      </c>
      <c r="Q543" s="31" t="n">
        <v>0.0393356474816664</v>
      </c>
    </row>
    <row r="544" customFormat="false" ht="12.75" hidden="false" customHeight="false" outlineLevel="0" collapsed="false">
      <c r="A544" s="32" t="s">
        <v>14</v>
      </c>
      <c r="B544" s="33"/>
      <c r="C544" s="34" t="n">
        <v>3170288.80653135</v>
      </c>
      <c r="D544" s="34" t="n">
        <v>3132552.32636816</v>
      </c>
      <c r="E544" s="34" t="n">
        <v>-37736.480163184</v>
      </c>
      <c r="F544" s="35" t="n">
        <v>-1.19031679654675</v>
      </c>
      <c r="G544" s="36" t="n">
        <v>-0.901113032938613</v>
      </c>
      <c r="H544" s="37" t="n">
        <v>70484.0910248267</v>
      </c>
      <c r="I544" s="38" t="n">
        <v>69900.2238309622</v>
      </c>
      <c r="J544" s="38" t="n">
        <v>-583.867193864484</v>
      </c>
      <c r="K544" s="35" t="n">
        <v>-0.828367345560046</v>
      </c>
      <c r="L544" s="39" t="n">
        <v>-0.0139422207800366</v>
      </c>
      <c r="M544" s="40" t="n">
        <v>51383.4757346181</v>
      </c>
      <c r="N544" s="38" t="n">
        <v>45783.0010177249</v>
      </c>
      <c r="O544" s="38" t="n">
        <v>-5600.47471689317</v>
      </c>
      <c r="P544" s="35" t="n">
        <v>-10.8993691781734</v>
      </c>
      <c r="Q544" s="36" t="n">
        <v>-0.133734273472574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3150291.17633857</v>
      </c>
      <c r="D545" s="43" t="n">
        <v>3113323.57204753</v>
      </c>
      <c r="E545" s="43" t="n">
        <v>-36967.6042910423</v>
      </c>
      <c r="F545" s="44" t="n">
        <v>-1.17346626777554</v>
      </c>
      <c r="G545" s="45" t="n">
        <v>-0.882752972167104</v>
      </c>
      <c r="H545" s="46" t="n">
        <v>14567.605875753</v>
      </c>
      <c r="I545" s="43" t="n">
        <v>14124.534801285</v>
      </c>
      <c r="J545" s="43" t="n">
        <v>-443.071074468009</v>
      </c>
      <c r="K545" s="44" t="n">
        <v>-3.04148175236865</v>
      </c>
      <c r="L545" s="47" t="n">
        <v>-0.0105801367269742</v>
      </c>
      <c r="M545" s="48" t="n">
        <v>51312.9096925812</v>
      </c>
      <c r="N545" s="49" t="n">
        <v>45720.205356216</v>
      </c>
      <c r="O545" s="49" t="n">
        <v>-5592.70433636523</v>
      </c>
      <c r="P545" s="44" t="n">
        <v>-10.8992149731354</v>
      </c>
      <c r="Q545" s="50" t="n">
        <v>-0.133548723809905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1099585.62644766</v>
      </c>
      <c r="D546" s="43" t="n">
        <v>1100413.41472136</v>
      </c>
      <c r="E546" s="43" t="n">
        <v>827.788273704005</v>
      </c>
      <c r="F546" s="44" t="n">
        <v>0.0752818383392547</v>
      </c>
      <c r="G546" s="45" t="n">
        <v>0.019766835664662</v>
      </c>
      <c r="H546" s="46" t="n">
        <v>1464.59892211499</v>
      </c>
      <c r="I546" s="43" t="n">
        <v>1120.10363581636</v>
      </c>
      <c r="J546" s="43" t="n">
        <v>-344.495286298633</v>
      </c>
      <c r="K546" s="44" t="n">
        <v>-23.5214761595725</v>
      </c>
      <c r="L546" s="47" t="n">
        <v>-0.00822623601690531</v>
      </c>
      <c r="M546" s="48" t="n">
        <v>13996.5552679612</v>
      </c>
      <c r="N546" s="49" t="n">
        <v>12241.9897615863</v>
      </c>
      <c r="O546" s="49" t="n">
        <v>-1754.56550637489</v>
      </c>
      <c r="P546" s="44" t="n">
        <v>-12.5356951963115</v>
      </c>
      <c r="Q546" s="50" t="n">
        <v>-0.0418974381845355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585229.947525743</v>
      </c>
      <c r="D547" s="43" t="n">
        <v>548219.220967316</v>
      </c>
      <c r="E547" s="43" t="n">
        <v>-37010.7265584263</v>
      </c>
      <c r="F547" s="44" t="n">
        <v>-6.3241340800999</v>
      </c>
      <c r="G547" s="45" t="n">
        <v>-0.883782692930183</v>
      </c>
      <c r="H547" s="46" t="n">
        <v>1075.09446517812</v>
      </c>
      <c r="I547" s="43" t="n">
        <v>1042.83703850164</v>
      </c>
      <c r="J547" s="43" t="n">
        <v>-32.2574266764727</v>
      </c>
      <c r="K547" s="44" t="n">
        <v>-3.00042719233314</v>
      </c>
      <c r="L547" s="47" t="n">
        <v>-0.000770278188679341</v>
      </c>
      <c r="M547" s="48" t="n">
        <v>7630.445769331</v>
      </c>
      <c r="N547" s="49" t="n">
        <v>7124.57942625463</v>
      </c>
      <c r="O547" s="49" t="n">
        <v>-505.86634307637</v>
      </c>
      <c r="P547" s="44" t="n">
        <v>-6.62957785650735</v>
      </c>
      <c r="Q547" s="50" t="n">
        <v>-0.0120796309751177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798709.515280259</v>
      </c>
      <c r="D548" s="43" t="n">
        <v>798217.562291726</v>
      </c>
      <c r="E548" s="43" t="n">
        <v>-491.952988532838</v>
      </c>
      <c r="F548" s="44" t="n">
        <v>-0.0615934803731763</v>
      </c>
      <c r="G548" s="45" t="n">
        <v>-0.0117473926461359</v>
      </c>
      <c r="H548" s="46" t="n">
        <v>3570.98758273371</v>
      </c>
      <c r="I548" s="43" t="n">
        <v>3503.71280251109</v>
      </c>
      <c r="J548" s="43" t="n">
        <v>-67.2747802226159</v>
      </c>
      <c r="K548" s="44" t="n">
        <v>-1.88392646751</v>
      </c>
      <c r="L548" s="47" t="n">
        <v>-0.00160646093606323</v>
      </c>
      <c r="M548" s="48" t="n">
        <v>20751.7621537683</v>
      </c>
      <c r="N548" s="49" t="n">
        <v>16780.5127926411</v>
      </c>
      <c r="O548" s="49" t="n">
        <v>-3971.24936112728</v>
      </c>
      <c r="P548" s="44" t="n">
        <v>-19.1369259713982</v>
      </c>
      <c r="Q548" s="50" t="n">
        <v>-0.09482984477848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656721.292655823</v>
      </c>
      <c r="D549" s="43" t="n">
        <v>656442.075506502</v>
      </c>
      <c r="E549" s="43" t="n">
        <v>-279.217149320524</v>
      </c>
      <c r="F549" s="44" t="n">
        <v>-0.0425168412297631</v>
      </c>
      <c r="G549" s="45" t="n">
        <v>-0.00666745311657763</v>
      </c>
      <c r="H549" s="46" t="n">
        <v>8437.27359030369</v>
      </c>
      <c r="I549" s="43" t="n">
        <v>8439.18498033922</v>
      </c>
      <c r="J549" s="43" t="n">
        <v>1.91139003553508</v>
      </c>
      <c r="K549" s="44" t="n">
        <v>0.0226541194270587</v>
      </c>
      <c r="L549" s="47" t="n">
        <v>4.56422661732512E-005</v>
      </c>
      <c r="M549" s="48" t="n">
        <v>8780.61349445111</v>
      </c>
      <c r="N549" s="49" t="n">
        <v>9063.06648189314</v>
      </c>
      <c r="O549" s="49" t="n">
        <v>282.45298744203</v>
      </c>
      <c r="P549" s="44" t="n">
        <v>3.21677964325073</v>
      </c>
      <c r="Q549" s="50" t="n">
        <v>0.00674472200575752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10044.7944290868</v>
      </c>
      <c r="D550" s="43" t="n">
        <v>10031.2985606206</v>
      </c>
      <c r="E550" s="43" t="n">
        <v>-13.4958684661215</v>
      </c>
      <c r="F550" s="44" t="n">
        <v>-0.134356840863178</v>
      </c>
      <c r="G550" s="45" t="n">
        <v>-0.000322269138856039</v>
      </c>
      <c r="H550" s="46" t="n">
        <v>19.6513154224663</v>
      </c>
      <c r="I550" s="43" t="n">
        <v>18.6963441166416</v>
      </c>
      <c r="J550" s="43" t="n">
        <v>-0.954971305824699</v>
      </c>
      <c r="K550" s="44" t="n">
        <v>-4.85957955126471</v>
      </c>
      <c r="L550" s="47" t="n">
        <v>-2.28038514996581E-005</v>
      </c>
      <c r="M550" s="48" t="n">
        <v>153.533007069587</v>
      </c>
      <c r="N550" s="49" t="n">
        <v>510.056893840872</v>
      </c>
      <c r="O550" s="49" t="n">
        <v>356.523886771284</v>
      </c>
      <c r="P550" s="44" t="n">
        <v>232.213185670032</v>
      </c>
      <c r="Q550" s="50" t="n">
        <v>0.00851346812247122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19997.6301927797</v>
      </c>
      <c r="D551" s="43" t="n">
        <v>19228.754320637</v>
      </c>
      <c r="E551" s="43" t="n">
        <v>-768.875872142704</v>
      </c>
      <c r="F551" s="44" t="n">
        <v>-3.84483493659319</v>
      </c>
      <c r="G551" s="45" t="n">
        <v>-0.0183600607715337</v>
      </c>
      <c r="H551" s="46" t="n">
        <v>55916.4851490738</v>
      </c>
      <c r="I551" s="43" t="n">
        <v>55775.6890296773</v>
      </c>
      <c r="J551" s="43" t="n">
        <v>-140.796119396466</v>
      </c>
      <c r="K551" s="44" t="n">
        <v>-0.251797156100034</v>
      </c>
      <c r="L551" s="47" t="n">
        <v>-0.00336208405306213</v>
      </c>
      <c r="M551" s="48" t="n">
        <v>70.5660420368803</v>
      </c>
      <c r="N551" s="49" t="n">
        <v>62.7956615089224</v>
      </c>
      <c r="O551" s="49" t="n">
        <v>-7.77038052795793</v>
      </c>
      <c r="P551" s="44" t="n">
        <v>-11.0115011465385</v>
      </c>
      <c r="Q551" s="50" t="n">
        <v>-0.000185549662670089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2325.542794116</v>
      </c>
      <c r="D552" s="43" t="n">
        <v>1512.38237484554</v>
      </c>
      <c r="E552" s="43" t="n">
        <v>-813.160419270461</v>
      </c>
      <c r="F552" s="44" t="n">
        <v>-34.9664784207751</v>
      </c>
      <c r="G552" s="45" t="n">
        <v>-0.0194175357242066</v>
      </c>
      <c r="H552" s="46" t="n">
        <v>28297.8662740594</v>
      </c>
      <c r="I552" s="43" t="n">
        <v>27298.0067318839</v>
      </c>
      <c r="J552" s="43" t="n">
        <v>-999.859542175462</v>
      </c>
      <c r="K552" s="44" t="n">
        <v>-3.53333898920864</v>
      </c>
      <c r="L552" s="47" t="n">
        <v>-0.0238757420052481</v>
      </c>
      <c r="M552" s="48" t="n">
        <v>3.39652779889685</v>
      </c>
      <c r="N552" s="49" t="n">
        <v>3.04025294221124</v>
      </c>
      <c r="O552" s="49" t="n">
        <v>-0.356274856685605</v>
      </c>
      <c r="P552" s="44" t="n">
        <v>-10.4893843884133</v>
      </c>
      <c r="Q552" s="50" t="n">
        <v>-8.50752150914563E-006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17672.0873986637</v>
      </c>
      <c r="D553" s="56" t="n">
        <v>17716.3719457915</v>
      </c>
      <c r="E553" s="56" t="n">
        <v>44.2845471277542</v>
      </c>
      <c r="F553" s="57" t="n">
        <v>0.250590358279366</v>
      </c>
      <c r="G553" s="58" t="n">
        <v>0.00105747495267287</v>
      </c>
      <c r="H553" s="59" t="n">
        <v>27618.6188750144</v>
      </c>
      <c r="I553" s="56" t="n">
        <v>28477.6822977934</v>
      </c>
      <c r="J553" s="56" t="n">
        <v>859.063422778989</v>
      </c>
      <c r="K553" s="57" t="n">
        <v>3.1104503330402</v>
      </c>
      <c r="L553" s="60" t="n">
        <v>0.0205136579521858</v>
      </c>
      <c r="M553" s="61" t="n">
        <v>67.1695142379835</v>
      </c>
      <c r="N553" s="62" t="n">
        <v>59.7554085667112</v>
      </c>
      <c r="O553" s="62" t="n">
        <v>-7.4141056712723</v>
      </c>
      <c r="P553" s="63" t="n">
        <v>-11.0379027679193</v>
      </c>
      <c r="Q553" s="64" t="n">
        <v>-0.000177042141160943</v>
      </c>
    </row>
    <row r="554" customFormat="false" ht="12.75" hidden="false" customHeight="false" outlineLevel="0" collapsed="false">
      <c r="A554" s="32" t="s">
        <v>34</v>
      </c>
      <c r="B554" s="65"/>
      <c r="C554" s="38" t="n">
        <v>149768.264086231</v>
      </c>
      <c r="D554" s="38" t="n">
        <v>210121.825737003</v>
      </c>
      <c r="E554" s="38" t="n">
        <v>60353.5616507722</v>
      </c>
      <c r="F554" s="35" t="n">
        <v>40.2979643377737</v>
      </c>
      <c r="G554" s="36" t="n">
        <v>1.44118849327219</v>
      </c>
      <c r="H554" s="37" t="n">
        <v>971.785306416865</v>
      </c>
      <c r="I554" s="38" t="n">
        <v>584.201362504665</v>
      </c>
      <c r="J554" s="38" t="n">
        <v>-387.5839439122</v>
      </c>
      <c r="K554" s="35" t="n">
        <v>-39.8837007879124</v>
      </c>
      <c r="L554" s="39" t="n">
        <v>-0.00925515420905019</v>
      </c>
      <c r="M554" s="66" t="n">
        <v>75036.0024661866</v>
      </c>
      <c r="N554" s="67" t="n">
        <v>75568.1506234217</v>
      </c>
      <c r="O554" s="67" t="n">
        <v>532.148157235075</v>
      </c>
      <c r="P554" s="68" t="n">
        <v>0.709190441581528</v>
      </c>
      <c r="Q554" s="69" t="n">
        <v>0.01270721693876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109913.825685938</v>
      </c>
      <c r="D555" s="43" t="n">
        <v>109079.169843495</v>
      </c>
      <c r="E555" s="43" t="n">
        <v>-834.65584244339</v>
      </c>
      <c r="F555" s="44" t="n">
        <v>-0.759372933509102</v>
      </c>
      <c r="G555" s="45" t="n">
        <v>-0.0199308269979527</v>
      </c>
      <c r="H555" s="46" t="n">
        <v>16.8528952622092</v>
      </c>
      <c r="I555" s="43" t="n">
        <v>16.8446134679768</v>
      </c>
      <c r="J555" s="43" t="n">
        <v>-0.0082817942323814</v>
      </c>
      <c r="K555" s="44" t="n">
        <v>-0.0491416703392944</v>
      </c>
      <c r="L555" s="47" t="n">
        <v>-1.97761759619423E-007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16730.6137660719</v>
      </c>
      <c r="D556" s="43" t="n">
        <v>30678.8042410925</v>
      </c>
      <c r="E556" s="43" t="n">
        <v>13948.1904750206</v>
      </c>
      <c r="F556" s="44" t="n">
        <v>83.369269472386</v>
      </c>
      <c r="G556" s="45" t="n">
        <v>0.333070179534487</v>
      </c>
      <c r="H556" s="46" t="n">
        <v>777.478165875197</v>
      </c>
      <c r="I556" s="43" t="n">
        <v>426.06465925634</v>
      </c>
      <c r="J556" s="43" t="n">
        <v>-351.413506618857</v>
      </c>
      <c r="K556" s="44" t="n">
        <v>-45.1991479687761</v>
      </c>
      <c r="L556" s="47" t="n">
        <v>-0.00839143686415806</v>
      </c>
      <c r="M556" s="48" t="n">
        <v>74235.1390309666</v>
      </c>
      <c r="N556" s="49" t="n">
        <v>74738.5955668566</v>
      </c>
      <c r="O556" s="49" t="n">
        <v>503.456535890015</v>
      </c>
      <c r="P556" s="44" t="n">
        <v>0.678191679118432</v>
      </c>
      <c r="Q556" s="50" t="n">
        <v>0.0120220869579464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21590.1859132686</v>
      </c>
      <c r="D557" s="43" t="n">
        <v>69072.4912124502</v>
      </c>
      <c r="E557" s="43" t="n">
        <v>47482.3052991816</v>
      </c>
      <c r="F557" s="44" t="n">
        <v>219.925411897452</v>
      </c>
      <c r="G557" s="45" t="n">
        <v>1.13383452706874</v>
      </c>
      <c r="H557" s="46" t="n">
        <v>129.980595279458</v>
      </c>
      <c r="I557" s="43" t="n">
        <v>95.0920105249829</v>
      </c>
      <c r="J557" s="43" t="n">
        <v>-34.8885847544752</v>
      </c>
      <c r="K557" s="44" t="n">
        <v>-26.8413794224167</v>
      </c>
      <c r="L557" s="47" t="n">
        <v>-0.000833107865044412</v>
      </c>
      <c r="M557" s="48" t="n">
        <v>9.14744826660601</v>
      </c>
      <c r="N557" s="49" t="n">
        <v>9.14763961164947</v>
      </c>
      <c r="O557" s="49" t="n">
        <v>0.000191345043461411</v>
      </c>
      <c r="P557" s="44" t="n">
        <v>0.00209178601381045</v>
      </c>
      <c r="Q557" s="50" t="n">
        <v>4.56914666406805E-009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n">
        <v>621.67904135</v>
      </c>
      <c r="D558" s="43" t="n">
        <v>631.633594103445</v>
      </c>
      <c r="E558" s="43" t="n">
        <v>9.95455275344466</v>
      </c>
      <c r="F558" s="44" t="n">
        <v>1.60123666576051</v>
      </c>
      <c r="G558" s="50" t="n">
        <v>0.000237705720947321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911.9596796025</v>
      </c>
      <c r="D559" s="56" t="n">
        <v>659.7268458625</v>
      </c>
      <c r="E559" s="56" t="n">
        <v>-252.23283374</v>
      </c>
      <c r="F559" s="57" t="n">
        <v>-27.6583317641786</v>
      </c>
      <c r="G559" s="58" t="n">
        <v>-0.00602309205403578</v>
      </c>
      <c r="H559" s="59" t="n">
        <v>47.47365</v>
      </c>
      <c r="I559" s="56" t="n">
        <v>46.200079255365</v>
      </c>
      <c r="J559" s="56" t="n">
        <v>-1.27357074463499</v>
      </c>
      <c r="K559" s="57" t="n">
        <v>-2.68268975449538</v>
      </c>
      <c r="L559" s="60" t="n">
        <v>-3.04117180881E-005</v>
      </c>
      <c r="M559" s="61" t="n">
        <v>791.715986953378</v>
      </c>
      <c r="N559" s="62" t="n">
        <v>820.407416953377</v>
      </c>
      <c r="O559" s="62" t="n">
        <v>28.6914299999987</v>
      </c>
      <c r="P559" s="63" t="n">
        <v>3.62395486169313</v>
      </c>
      <c r="Q559" s="64" t="n">
        <v>0.000685125411666463</v>
      </c>
    </row>
    <row r="560" customFormat="false" ht="13.5" hidden="false" customHeight="false" outlineLevel="0" collapsed="false">
      <c r="A560" s="77" t="s">
        <v>47</v>
      </c>
      <c r="B560" s="78"/>
      <c r="C560" s="79" t="n">
        <v>5558.96040292133</v>
      </c>
      <c r="D560" s="79" t="n">
        <v>5360.90557369893</v>
      </c>
      <c r="E560" s="79" t="n">
        <v>-198.054829222399</v>
      </c>
      <c r="F560" s="80" t="n">
        <v>-3.56280338169558</v>
      </c>
      <c r="G560" s="81" t="n">
        <v>-0.00472937028246879</v>
      </c>
      <c r="H560" s="82"/>
      <c r="I560" s="83"/>
      <c r="J560" s="83"/>
      <c r="K560" s="84"/>
      <c r="L560" s="85"/>
      <c r="M560" s="86" t="n">
        <v>4341.91121138</v>
      </c>
      <c r="N560" s="79" t="n">
        <v>3842.74278246322</v>
      </c>
      <c r="O560" s="79" t="n">
        <v>-499.16842891678</v>
      </c>
      <c r="P560" s="80" t="n">
        <v>-11.4965139685141</v>
      </c>
      <c r="Q560" s="87" t="n">
        <v>-0.0119196908398266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204029.740343287</v>
      </c>
      <c r="I561" s="67" t="n">
        <v>177928.85072877</v>
      </c>
      <c r="J561" s="67" t="n">
        <v>-26100.8896145169</v>
      </c>
      <c r="K561" s="68" t="n">
        <v>-12.7926887377307</v>
      </c>
      <c r="L561" s="93" t="n">
        <v>-0.623265649080844</v>
      </c>
      <c r="M561" s="66" t="n">
        <v>235638.439426347</v>
      </c>
      <c r="N561" s="67" t="n">
        <v>239488.292225443</v>
      </c>
      <c r="O561" s="67" t="n">
        <v>3849.8527990969</v>
      </c>
      <c r="P561" s="68" t="n">
        <v>1.63379659467667</v>
      </c>
      <c r="Q561" s="69" t="n">
        <v>0.0919310046183361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138434.523242041</v>
      </c>
      <c r="I562" s="43" t="n">
        <v>130493.084292167</v>
      </c>
      <c r="J562" s="43" t="n">
        <v>-7941.43894987414</v>
      </c>
      <c r="K562" s="97" t="n">
        <v>-5.73660295415559</v>
      </c>
      <c r="L562" s="98" t="n">
        <v>-0.189634383150538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63726.1649440094</v>
      </c>
      <c r="I563" s="49" t="n">
        <v>45553.1771675414</v>
      </c>
      <c r="J563" s="49" t="n">
        <v>-18172.987776468</v>
      </c>
      <c r="K563" s="44" t="n">
        <v>-28.5173096363715</v>
      </c>
      <c r="L563" s="47" t="n">
        <v>-0.433954519923293</v>
      </c>
      <c r="M563" s="48" t="n">
        <v>23330.7312385329</v>
      </c>
      <c r="N563" s="49" t="n">
        <v>23806.6282632204</v>
      </c>
      <c r="O563" s="49" t="n">
        <v>475.897024687496</v>
      </c>
      <c r="P563" s="44" t="n">
        <v>2.03978615081514</v>
      </c>
      <c r="Q563" s="50" t="n">
        <v>0.0113639907439218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2290.00200059085</v>
      </c>
      <c r="I564" s="49" t="n">
        <v>2321.11923095481</v>
      </c>
      <c r="J564" s="49" t="n">
        <v>31.1172303639564</v>
      </c>
      <c r="K564" s="44" t="n">
        <v>1.35882983315856</v>
      </c>
      <c r="L564" s="47" t="n">
        <v>0.000743051331461233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-538.179555125813</v>
      </c>
      <c r="I565" s="49" t="n">
        <v>-637.488534125813</v>
      </c>
      <c r="J565" s="49" t="n">
        <v>-99.3089789999999</v>
      </c>
      <c r="K565" s="44" t="n">
        <v>18.4527595026875</v>
      </c>
      <c r="L565" s="47" t="n">
        <v>-0.00237140864430787</v>
      </c>
      <c r="M565" s="48" t="n">
        <v>211736.338073044</v>
      </c>
      <c r="N565" s="49" t="n">
        <v>215285.953152174</v>
      </c>
      <c r="O565" s="49" t="n">
        <v>3549.61507913034</v>
      </c>
      <c r="P565" s="44" t="n">
        <v>1.67643169398056</v>
      </c>
      <c r="Q565" s="50" t="n">
        <v>0.084761599277093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117.22971177162</v>
      </c>
      <c r="I567" s="49" t="n">
        <v>198.958572232948</v>
      </c>
      <c r="J567" s="49" t="n">
        <v>81.7288604613281</v>
      </c>
      <c r="K567" s="44" t="n">
        <v>69.7168484219663</v>
      </c>
      <c r="L567" s="47" t="n">
        <v>0.00195161130583595</v>
      </c>
      <c r="M567" s="48" t="n">
        <v>343.210114770179</v>
      </c>
      <c r="N567" s="49" t="n">
        <v>97.6833271792276</v>
      </c>
      <c r="O567" s="49" t="n">
        <v>-245.526787590951</v>
      </c>
      <c r="P567" s="44" t="n">
        <v>-71.5383309012794</v>
      </c>
      <c r="Q567" s="50" t="n">
        <v>-0.00586295773418761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228.16</v>
      </c>
      <c r="N568" s="56" t="n">
        <v>298.02748287</v>
      </c>
      <c r="O568" s="56" t="n">
        <v>69.86748287</v>
      </c>
      <c r="P568" s="57" t="n">
        <v>30.6221436141304</v>
      </c>
      <c r="Q568" s="58" t="n">
        <v>0.00166837233150841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277635.869912452</v>
      </c>
      <c r="D569" s="38" t="n">
        <v>-258349.007265752</v>
      </c>
      <c r="E569" s="38" t="n">
        <v>19286.8626466994</v>
      </c>
      <c r="F569" s="35" t="n">
        <v>-6.94681946276656</v>
      </c>
      <c r="G569" s="36" t="n">
        <v>0.460552844893931</v>
      </c>
      <c r="H569" s="37" t="n">
        <v>1444.80799850982</v>
      </c>
      <c r="I569" s="38" t="n">
        <v>1122.49252286766</v>
      </c>
      <c r="J569" s="38" t="n">
        <v>-322.315475642164</v>
      </c>
      <c r="K569" s="35" t="n">
        <v>-22.3085334504378</v>
      </c>
      <c r="L569" s="39" t="n">
        <v>-0.0076966021887309</v>
      </c>
      <c r="M569" s="66" t="n">
        <v>85.3930650794192</v>
      </c>
      <c r="N569" s="67" t="n">
        <v>3098.15627185733</v>
      </c>
      <c r="O569" s="67" t="n">
        <v>3012.76320677791</v>
      </c>
      <c r="P569" s="68" t="n">
        <v>3528.11226997873</v>
      </c>
      <c r="Q569" s="69" t="n">
        <v>0.0719420618734367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330579.896633414</v>
      </c>
      <c r="E570" s="115" t="n">
        <v>-330579.896633414</v>
      </c>
      <c r="F570" s="44"/>
      <c r="G570" s="50"/>
      <c r="H570" s="116"/>
      <c r="I570" s="117" t="n">
        <v>518.583131043666</v>
      </c>
      <c r="J570" s="117" t="n">
        <v>518.583131043666</v>
      </c>
      <c r="K570" s="118"/>
      <c r="L570" s="119"/>
      <c r="M570" s="120"/>
      <c r="N570" s="117" t="n">
        <v>150.758128605627</v>
      </c>
      <c r="O570" s="117" t="n">
        <v>150.758128605627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50533.3566038279</v>
      </c>
      <c r="E571" s="49" t="n">
        <v>50533.3566038279</v>
      </c>
      <c r="F571" s="44"/>
      <c r="G571" s="50"/>
      <c r="H571" s="102"/>
      <c r="I571" s="49" t="n">
        <v>220.655551444593</v>
      </c>
      <c r="J571" s="49" t="n">
        <v>220.655551444593</v>
      </c>
      <c r="K571" s="44"/>
      <c r="L571" s="47"/>
      <c r="M571" s="48"/>
      <c r="N571" s="49" t="n">
        <v>2900.24527954216</v>
      </c>
      <c r="O571" s="49" t="n">
        <v>2900.24527954216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7477.13428884985</v>
      </c>
      <c r="E572" s="49" t="n">
        <v>7477.13428884985</v>
      </c>
      <c r="F572" s="44"/>
      <c r="G572" s="50"/>
      <c r="H572" s="116"/>
      <c r="I572" s="117" t="n">
        <v>160.276394941918</v>
      </c>
      <c r="J572" s="117" t="n">
        <v>160.276394941918</v>
      </c>
      <c r="K572" s="118"/>
      <c r="L572" s="119"/>
      <c r="M572" s="120"/>
      <c r="N572" s="117" t="n">
        <v>16.2680835342839</v>
      </c>
      <c r="O572" s="117" t="n">
        <v>16.2680835342839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2886.46094522801</v>
      </c>
      <c r="E573" s="49" t="n">
        <v>2886.46094522801</v>
      </c>
      <c r="F573" s="44"/>
      <c r="G573" s="50"/>
      <c r="H573" s="116"/>
      <c r="I573" s="117" t="n">
        <v>1.56306120321473</v>
      </c>
      <c r="J573" s="117" t="n">
        <v>1.56306120321473</v>
      </c>
      <c r="K573" s="118"/>
      <c r="L573" s="119"/>
      <c r="M573" s="120"/>
      <c r="N573" s="117" t="n">
        <v>0.246982104254828</v>
      </c>
      <c r="O573" s="117" t="n">
        <v>0.246982104254828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10146.6320380153</v>
      </c>
      <c r="E574" s="62" t="n">
        <v>10146.6320380153</v>
      </c>
      <c r="F574" s="63"/>
      <c r="G574" s="64"/>
      <c r="H574" s="116"/>
      <c r="I574" s="117" t="n">
        <v>166.184124020328</v>
      </c>
      <c r="J574" s="123" t="n">
        <v>166.184124020328</v>
      </c>
      <c r="K574" s="124"/>
      <c r="L574" s="125"/>
      <c r="M574" s="120"/>
      <c r="N574" s="117" t="n">
        <v>16.8657102056345</v>
      </c>
      <c r="O574" s="117" t="n">
        <v>16.8657102056345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2216.81737555914</v>
      </c>
      <c r="E575" s="62" t="n">
        <v>2216.81737555914</v>
      </c>
      <c r="F575" s="63"/>
      <c r="G575" s="50"/>
      <c r="H575" s="116"/>
      <c r="I575" s="117" t="n">
        <v>48.3538732139358</v>
      </c>
      <c r="J575" s="117" t="n">
        <v>48.3538732139358</v>
      </c>
      <c r="K575" s="124"/>
      <c r="L575" s="125"/>
      <c r="M575" s="120"/>
      <c r="N575" s="117" t="n">
        <v>4.90734248986669</v>
      </c>
      <c r="O575" s="117" t="n">
        <v>4.90734248986669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n">
        <v>-1029.51052503173</v>
      </c>
      <c r="E576" s="56" t="n">
        <v>-1029.51052503173</v>
      </c>
      <c r="F576" s="57"/>
      <c r="G576" s="126"/>
      <c r="H576" s="127"/>
      <c r="I576" s="128" t="n">
        <v>6.876387</v>
      </c>
      <c r="J576" s="128" t="n">
        <v>6.876387</v>
      </c>
      <c r="K576" s="57"/>
      <c r="L576" s="60"/>
      <c r="M576" s="111"/>
      <c r="N576" s="56" t="n">
        <v>8.63133</v>
      </c>
      <c r="O576" s="56" t="n">
        <v>8.63133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4198.06843610519</v>
      </c>
      <c r="D577" s="34" t="n">
        <v>3537.36430408818</v>
      </c>
      <c r="E577" s="34" t="n">
        <v>-660.704132017016</v>
      </c>
      <c r="F577" s="35" t="n">
        <v>-15.7382887409523</v>
      </c>
      <c r="G577" s="36" t="n">
        <v>-0.0157770174033818</v>
      </c>
      <c r="H577" s="37" t="n">
        <v>106235.962797179</v>
      </c>
      <c r="I577" s="38" t="n">
        <v>137684.188685252</v>
      </c>
      <c r="J577" s="38" t="n">
        <v>31448.2258880728</v>
      </c>
      <c r="K577" s="35" t="n">
        <v>29.6022411432485</v>
      </c>
      <c r="L577" s="39" t="n">
        <v>0.75095520536086</v>
      </c>
      <c r="M577" s="66" t="n">
        <v>9473.38423126846</v>
      </c>
      <c r="N577" s="67" t="n">
        <v>9825.54699151785</v>
      </c>
      <c r="O577" s="67" t="n">
        <v>352.162760249392</v>
      </c>
      <c r="P577" s="68" t="n">
        <v>3.71739128966205</v>
      </c>
      <c r="Q577" s="69" t="n">
        <v>0.00840932836353828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893.839489552698</v>
      </c>
      <c r="D578" s="43" t="n">
        <v>58.615353</v>
      </c>
      <c r="E578" s="43" t="n">
        <v>-835.224136552698</v>
      </c>
      <c r="F578" s="97" t="n">
        <v>-93.4422954361378</v>
      </c>
      <c r="G578" s="45" t="n">
        <v>-0.0199443973475515</v>
      </c>
      <c r="H578" s="46" t="n">
        <v>95884.1582277542</v>
      </c>
      <c r="I578" s="43" t="n">
        <v>124953.809210628</v>
      </c>
      <c r="J578" s="43" t="n">
        <v>29069.6509828734</v>
      </c>
      <c r="K578" s="97" t="n">
        <v>30.3174700807448</v>
      </c>
      <c r="L578" s="98" t="n">
        <v>0.694156986829949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8955.87292129527</v>
      </c>
      <c r="I579" s="49" t="n">
        <v>11485.2783335123</v>
      </c>
      <c r="J579" s="43" t="n">
        <v>2529.40541221706</v>
      </c>
      <c r="K579" s="97" t="n">
        <v>28.2429801588927</v>
      </c>
      <c r="L579" s="98" t="n">
        <v>0.0603999146893924</v>
      </c>
      <c r="M579" s="48" t="n">
        <v>9011.98069740107</v>
      </c>
      <c r="N579" s="49" t="n">
        <v>9002.80191532964</v>
      </c>
      <c r="O579" s="49" t="n">
        <v>-9.17878207142712</v>
      </c>
      <c r="P579" s="44" t="n">
        <v>-0.101850884723645</v>
      </c>
      <c r="Q579" s="50" t="n">
        <v>-0.000219181018348808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3304.20032595443</v>
      </c>
      <c r="D580" s="49" t="n">
        <v>3475.75955289011</v>
      </c>
      <c r="E580" s="43" t="n">
        <v>171.559226935683</v>
      </c>
      <c r="F580" s="97" t="n">
        <v>5.1921557415296</v>
      </c>
      <c r="G580" s="45" t="n">
        <v>0.00409667925159167</v>
      </c>
      <c r="H580" s="102" t="n">
        <v>578.90259756151</v>
      </c>
      <c r="I580" s="49" t="n">
        <v>578.939622178519</v>
      </c>
      <c r="J580" s="43" t="n">
        <v>0.0370246170092514</v>
      </c>
      <c r="K580" s="97" t="n">
        <v>0.00639565570533089</v>
      </c>
      <c r="L580" s="98" t="n">
        <v>8.84114384339074E-007</v>
      </c>
      <c r="M580" s="48" t="n">
        <v>367.391898832097</v>
      </c>
      <c r="N580" s="49" t="n">
        <v>397.530361151536</v>
      </c>
      <c r="O580" s="49" t="n">
        <v>30.138462319438</v>
      </c>
      <c r="P580" s="44" t="n">
        <v>8.20335516794061</v>
      </c>
      <c r="Q580" s="50" t="n">
        <v>0.000719679235353556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.0286205980650862</v>
      </c>
      <c r="D581" s="56" t="n">
        <v>2.98939819806509</v>
      </c>
      <c r="E581" s="62" t="n">
        <v>2.9607776</v>
      </c>
      <c r="F581" s="63" t="n">
        <v>10344.9186955035</v>
      </c>
      <c r="G581" s="64" t="n">
        <v>7.07006925779905E-005</v>
      </c>
      <c r="H581" s="59" t="n">
        <v>817.029050568265</v>
      </c>
      <c r="I581" s="56" t="n">
        <v>666.161518933618</v>
      </c>
      <c r="J581" s="56" t="n">
        <v>-150.867531634647</v>
      </c>
      <c r="K581" s="57" t="n">
        <v>-18.4653815589194</v>
      </c>
      <c r="L581" s="60" t="n">
        <v>-0.00360258027286529</v>
      </c>
      <c r="M581" s="111" t="n">
        <v>94.0116350352941</v>
      </c>
      <c r="N581" s="56" t="n">
        <v>420.393793746675</v>
      </c>
      <c r="O581" s="56" t="n">
        <v>326.382158711381</v>
      </c>
      <c r="P581" s="57" t="n">
        <v>347.172090549058</v>
      </c>
      <c r="Q581" s="58" t="n">
        <v>0.00779371090418755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720.0476888</v>
      </c>
      <c r="D582" s="67" t="n">
        <v>0</v>
      </c>
      <c r="E582" s="67" t="n">
        <v>-720.0476888</v>
      </c>
      <c r="F582" s="68" t="n">
        <v>-100</v>
      </c>
      <c r="G582" s="69" t="n">
        <v>-0.0171940878934444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221809.325226572</v>
      </c>
      <c r="D585" s="147" t="n">
        <v>222242.785951587</v>
      </c>
      <c r="E585" s="147" t="n">
        <v>433.460725015466</v>
      </c>
      <c r="F585" s="148" t="n">
        <v>0.195420424534766</v>
      </c>
      <c r="G585" s="149" t="n">
        <v>0.0103506502696965</v>
      </c>
      <c r="H585" s="150" t="n">
        <v>142.313220737234</v>
      </c>
      <c r="I585" s="147" t="n">
        <v>157.977093214958</v>
      </c>
      <c r="J585" s="147" t="n">
        <v>15.663872477724</v>
      </c>
      <c r="K585" s="148" t="n">
        <v>11.0066179351289</v>
      </c>
      <c r="L585" s="149" t="n">
        <v>0.000374039114801602</v>
      </c>
      <c r="M585" s="151" t="n">
        <v>1579.01985099837</v>
      </c>
      <c r="N585" s="147" t="n">
        <v>2764.62736046297</v>
      </c>
      <c r="O585" s="147" t="n">
        <v>1185.6075094646</v>
      </c>
      <c r="P585" s="148" t="n">
        <v>75.0850287737025</v>
      </c>
      <c r="Q585" s="149" t="n">
        <v>0.0283112355500169</v>
      </c>
    </row>
    <row r="586" customFormat="false" ht="12.75" hidden="false" customHeight="false" outlineLevel="0" collapsed="false">
      <c r="A586" s="145" t="s">
        <v>89</v>
      </c>
      <c r="B586" s="146"/>
      <c r="C586" s="147" t="n">
        <v>0</v>
      </c>
      <c r="D586" s="147" t="n">
        <v>0.318890077838584</v>
      </c>
      <c r="E586" s="147" t="n">
        <v>0.318890077838584</v>
      </c>
      <c r="F586" s="148" t="n">
        <v>100</v>
      </c>
      <c r="G586" s="149" t="n">
        <v>7.61480678570291E-006</v>
      </c>
      <c r="H586" s="150" t="n">
        <v>0</v>
      </c>
      <c r="I586" s="147" t="n">
        <v>8.86041276766998E-005</v>
      </c>
      <c r="J586" s="147" t="n">
        <v>8.86041276766998E-005</v>
      </c>
      <c r="K586" s="148" t="n">
        <v>100</v>
      </c>
      <c r="L586" s="149" t="n">
        <v>2.11578647177396E-009</v>
      </c>
      <c r="M586" s="151" t="n">
        <v>0</v>
      </c>
      <c r="N586" s="147" t="n">
        <v>0.00137038249786478</v>
      </c>
      <c r="O586" s="147" t="n">
        <v>0.00137038249786478</v>
      </c>
      <c r="P586" s="148" t="n">
        <v>100</v>
      </c>
      <c r="Q586" s="149" t="n">
        <v>3.27234952384795E-008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158452.840029478</v>
      </c>
      <c r="D587" s="156" t="n">
        <v>159564.77012448</v>
      </c>
      <c r="E587" s="156" t="n">
        <v>1111.93009500176</v>
      </c>
      <c r="F587" s="157" t="n">
        <v>0.701741978745794</v>
      </c>
      <c r="G587" s="158" t="n">
        <v>0.0265518854962073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52577.1678033005</v>
      </c>
      <c r="D592" s="169" t="n">
        <v>53968.6324331301</v>
      </c>
      <c r="E592" s="169" t="n">
        <v>1391.46462982954</v>
      </c>
      <c r="F592" s="170" t="n">
        <v>2.64651879887336</v>
      </c>
      <c r="G592" s="171" t="n">
        <v>0.0332269174917852</v>
      </c>
      <c r="H592" s="172" t="n">
        <v>7568.07727811746</v>
      </c>
      <c r="I592" s="169" t="n">
        <v>8903.96684309434</v>
      </c>
      <c r="J592" s="169" t="n">
        <v>1335.88956497688</v>
      </c>
      <c r="K592" s="170" t="n">
        <v>17.651637475208</v>
      </c>
      <c r="L592" s="173" t="n">
        <v>0.0318998351823439</v>
      </c>
      <c r="M592" s="40" t="n">
        <v>12108.5180868591</v>
      </c>
      <c r="N592" s="38" t="n">
        <v>12713.0003989089</v>
      </c>
      <c r="O592" s="38" t="n">
        <v>604.482312049808</v>
      </c>
      <c r="P592" s="35" t="n">
        <v>4.99220720251332</v>
      </c>
      <c r="Q592" s="36" t="n">
        <v>0.0144344911664646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5297.28416931067</v>
      </c>
      <c r="I593" s="43" t="n">
        <v>6473.16504903502</v>
      </c>
      <c r="J593" s="43" t="n">
        <v>1175.88087972435</v>
      </c>
      <c r="K593" s="97" t="n">
        <v>22.197806312463</v>
      </c>
      <c r="L593" s="98" t="n">
        <v>0.0280789724245847</v>
      </c>
      <c r="M593" s="48" t="n">
        <v>2136.1342</v>
      </c>
      <c r="N593" s="49" t="n">
        <v>2081.85969</v>
      </c>
      <c r="O593" s="49" t="n">
        <v>-54.2745100000006</v>
      </c>
      <c r="P593" s="44" t="n">
        <v>-2.54078184788206</v>
      </c>
      <c r="Q593" s="50" t="n">
        <v>-0.00129602623524682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33568.2722608708</v>
      </c>
      <c r="D594" s="49" t="n">
        <v>33616.0350582266</v>
      </c>
      <c r="E594" s="49" t="n">
        <v>47.7627973558265</v>
      </c>
      <c r="F594" s="44" t="n">
        <v>0.142285539704412</v>
      </c>
      <c r="G594" s="50" t="n">
        <v>0.00114053242381972</v>
      </c>
      <c r="H594" s="102" t="n">
        <v>866.656</v>
      </c>
      <c r="I594" s="49" t="n">
        <v>1033.91602862737</v>
      </c>
      <c r="J594" s="49" t="n">
        <v>167.260028627366</v>
      </c>
      <c r="K594" s="44" t="n">
        <v>19.2994716043465</v>
      </c>
      <c r="L594" s="47" t="n">
        <v>0.0039940182824165</v>
      </c>
      <c r="M594" s="48" t="n">
        <v>418.25</v>
      </c>
      <c r="N594" s="49" t="n">
        <v>339.38</v>
      </c>
      <c r="O594" s="49" t="n">
        <v>-78.87</v>
      </c>
      <c r="P594" s="44" t="n">
        <v>-18.8571428571429</v>
      </c>
      <c r="Q594" s="50" t="n">
        <v>-0.00188334430239749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19008.8955424298</v>
      </c>
      <c r="D595" s="49" t="n">
        <v>20352.5973749035</v>
      </c>
      <c r="E595" s="49" t="n">
        <v>1343.70183247375</v>
      </c>
      <c r="F595" s="44" t="n">
        <v>7.06880538890055</v>
      </c>
      <c r="G595" s="50" t="n">
        <v>0.0320863850679663</v>
      </c>
      <c r="H595" s="102" t="n">
        <v>1404.13710880678</v>
      </c>
      <c r="I595" s="49" t="n">
        <v>1396.88576543195</v>
      </c>
      <c r="J595" s="49" t="n">
        <v>-7.25134337483155</v>
      </c>
      <c r="K595" s="44" t="n">
        <v>-0.516427016233026</v>
      </c>
      <c r="L595" s="47" t="n">
        <v>-0.000173155524657243</v>
      </c>
      <c r="M595" s="48" t="n">
        <v>9554.13388685911</v>
      </c>
      <c r="N595" s="49" t="n">
        <v>9875.06781509865</v>
      </c>
      <c r="O595" s="49" t="n">
        <v>320.933928239545</v>
      </c>
      <c r="P595" s="44" t="n">
        <v>3.35911064299572</v>
      </c>
      <c r="Q595" s="50" t="n">
        <v>0.00766361208565983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n">
        <v>0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n">
        <v>0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416.6973333452</v>
      </c>
      <c r="O596" s="56" t="n">
        <v>416.6973333452</v>
      </c>
      <c r="P596" s="57" t="n">
        <v>100</v>
      </c>
      <c r="Q596" s="58" t="n">
        <v>0.0099503556305301</v>
      </c>
    </row>
    <row r="597" customFormat="false" ht="13.5" hidden="false" customHeight="true" outlineLevel="0" collapsed="false">
      <c r="A597" s="183" t="s">
        <v>102</v>
      </c>
      <c r="B597" s="183"/>
      <c r="C597" s="184" t="s">
        <v>76</v>
      </c>
      <c r="D597" s="184" t="n">
        <v>47738.9034429072</v>
      </c>
      <c r="E597" s="184" t="n">
        <v>47738.9034429072</v>
      </c>
      <c r="F597" s="181" t="n">
        <v>100</v>
      </c>
      <c r="G597" s="126" t="n">
        <v>1.13996185877904</v>
      </c>
      <c r="H597" s="185" t="s">
        <v>76</v>
      </c>
      <c r="I597" s="184" t="n">
        <v>871.368167433727</v>
      </c>
      <c r="J597" s="184" t="n">
        <v>871.368167433727</v>
      </c>
      <c r="K597" s="181" t="n">
        <v>100</v>
      </c>
      <c r="L597" s="182" t="n">
        <v>0.0208074841311887</v>
      </c>
      <c r="M597" s="222" t="s">
        <v>76</v>
      </c>
      <c r="N597" s="79" t="n">
        <v>51635.2059871193</v>
      </c>
      <c r="O597" s="79" t="n">
        <v>51635.2059871193</v>
      </c>
      <c r="P597" s="186" t="n">
        <v>100</v>
      </c>
      <c r="Q597" s="187" t="n">
        <v>1.23300204132068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3884277.03400633</v>
      </c>
      <c r="G601" s="46"/>
      <c r="H601" s="46"/>
      <c r="I601" s="43" t="n">
        <v>3933634.86143512</v>
      </c>
      <c r="J601" s="43"/>
      <c r="K601" s="43"/>
      <c r="L601" s="209" t="n">
        <v>49357.8274287907</v>
      </c>
      <c r="M601" s="45" t="n">
        <v>1.27070821665575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4160382.70285519</v>
      </c>
      <c r="G602" s="59"/>
      <c r="H602" s="59"/>
      <c r="I602" s="56" t="n">
        <v>4187763.21990615</v>
      </c>
      <c r="J602" s="56"/>
      <c r="K602" s="56"/>
      <c r="L602" s="216" t="n">
        <v>27380.5170509559</v>
      </c>
      <c r="M602" s="58" t="n">
        <v>0.658124961248521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3009654.50447696</v>
      </c>
      <c r="D610" s="23" t="n">
        <v>3058595.63738067</v>
      </c>
      <c r="E610" s="23" t="n">
        <v>48941.1329037165</v>
      </c>
      <c r="F610" s="24" t="n">
        <v>1.62613791154151</v>
      </c>
      <c r="G610" s="25" t="n">
        <v>1.18692956934837</v>
      </c>
      <c r="H610" s="26" t="n">
        <v>372320.289750822</v>
      </c>
      <c r="I610" s="27" t="n">
        <v>377403.561440363</v>
      </c>
      <c r="J610" s="27" t="n">
        <v>5083.27168954129</v>
      </c>
      <c r="K610" s="24" t="n">
        <v>1.36529537322376</v>
      </c>
      <c r="L610" s="25" t="n">
        <v>0.123280462044429</v>
      </c>
      <c r="M610" s="28" t="n">
        <v>352363.942668603</v>
      </c>
      <c r="N610" s="27" t="n">
        <v>355482.231278082</v>
      </c>
      <c r="O610" s="29" t="n">
        <v>3118.28860947938</v>
      </c>
      <c r="P610" s="30" t="n">
        <v>0.884962458378473</v>
      </c>
      <c r="Q610" s="31" t="n">
        <v>0.0756253224385867</v>
      </c>
    </row>
    <row r="611" customFormat="false" ht="12.75" hidden="false" customHeight="false" outlineLevel="0" collapsed="false">
      <c r="A611" s="32" t="s">
        <v>14</v>
      </c>
      <c r="B611" s="33"/>
      <c r="C611" s="34" t="n">
        <v>3144549.05919913</v>
      </c>
      <c r="D611" s="34" t="n">
        <v>3112406.41134299</v>
      </c>
      <c r="E611" s="34" t="n">
        <v>-32142.6478561377</v>
      </c>
      <c r="F611" s="35" t="n">
        <v>-1.02217034147096</v>
      </c>
      <c r="G611" s="36" t="n">
        <v>-0.779529547316726</v>
      </c>
      <c r="H611" s="37" t="n">
        <v>67205.6228755852</v>
      </c>
      <c r="I611" s="38" t="n">
        <v>68118.0444855709</v>
      </c>
      <c r="J611" s="38" t="n">
        <v>912.421609985657</v>
      </c>
      <c r="K611" s="35" t="n">
        <v>1.35765665273988</v>
      </c>
      <c r="L611" s="39" t="n">
        <v>0.022128220667368</v>
      </c>
      <c r="M611" s="40" t="n">
        <v>52261.9038104452</v>
      </c>
      <c r="N611" s="38" t="n">
        <v>46961.3875163758</v>
      </c>
      <c r="O611" s="38" t="n">
        <v>-5300.51629406939</v>
      </c>
      <c r="P611" s="35" t="n">
        <v>-10.1422181505183</v>
      </c>
      <c r="Q611" s="36" t="n">
        <v>-0.128549119094177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3125211.19421324</v>
      </c>
      <c r="D612" s="43" t="n">
        <v>3094112.49352701</v>
      </c>
      <c r="E612" s="43" t="n">
        <v>-31098.7006862247</v>
      </c>
      <c r="F612" s="44" t="n">
        <v>-0.995091171560127</v>
      </c>
      <c r="G612" s="45" t="n">
        <v>-0.754211544007628</v>
      </c>
      <c r="H612" s="46" t="n">
        <v>14513.8855029067</v>
      </c>
      <c r="I612" s="43" t="n">
        <v>13881.8493380621</v>
      </c>
      <c r="J612" s="43" t="n">
        <v>-632.036164844598</v>
      </c>
      <c r="K612" s="44" t="n">
        <v>-4.35469995073351</v>
      </c>
      <c r="L612" s="47" t="n">
        <v>-0.0153282600635227</v>
      </c>
      <c r="M612" s="48" t="n">
        <v>52200.2180273453</v>
      </c>
      <c r="N612" s="49" t="n">
        <v>46899.5410931755</v>
      </c>
      <c r="O612" s="49" t="n">
        <v>-5300.67693416976</v>
      </c>
      <c r="P612" s="44" t="n">
        <v>-10.1545111006873</v>
      </c>
      <c r="Q612" s="50" t="n">
        <v>-0.128553014968135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1075628.42067018</v>
      </c>
      <c r="D613" s="43" t="n">
        <v>1077585.71740091</v>
      </c>
      <c r="E613" s="43" t="n">
        <v>1957.29673072905</v>
      </c>
      <c r="F613" s="44" t="n">
        <v>0.181967740263831</v>
      </c>
      <c r="G613" s="45" t="n">
        <v>0.0474687288147101</v>
      </c>
      <c r="H613" s="46" t="n">
        <v>1684.48178416351</v>
      </c>
      <c r="I613" s="43" t="n">
        <v>1154.10791191981</v>
      </c>
      <c r="J613" s="43" t="n">
        <v>-530.3738722437</v>
      </c>
      <c r="K613" s="44" t="n">
        <v>-31.4858775695859</v>
      </c>
      <c r="L613" s="47" t="n">
        <v>-0.0128627270033636</v>
      </c>
      <c r="M613" s="48" t="n">
        <v>13653.1009718631</v>
      </c>
      <c r="N613" s="49" t="n">
        <v>11864.3362628616</v>
      </c>
      <c r="O613" s="49" t="n">
        <v>-1788.76470900149</v>
      </c>
      <c r="P613" s="44" t="n">
        <v>-13.1015269914714</v>
      </c>
      <c r="Q613" s="50" t="n">
        <v>-0.0433814584941794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580318.898421838</v>
      </c>
      <c r="D614" s="43" t="n">
        <v>548230.265865539</v>
      </c>
      <c r="E614" s="43" t="n">
        <v>-32088.6325562983</v>
      </c>
      <c r="F614" s="44" t="n">
        <v>-5.52948260750468</v>
      </c>
      <c r="G614" s="45" t="n">
        <v>-0.778219558095537</v>
      </c>
      <c r="H614" s="46" t="n">
        <v>1060.24158086651</v>
      </c>
      <c r="I614" s="43" t="n">
        <v>1031.18112972139</v>
      </c>
      <c r="J614" s="43" t="n">
        <v>-29.0604511451206</v>
      </c>
      <c r="K614" s="44" t="n">
        <v>-2.74092731973124</v>
      </c>
      <c r="L614" s="47" t="n">
        <v>-0.000704779532394683</v>
      </c>
      <c r="M614" s="48" t="n">
        <v>7391.15005417478</v>
      </c>
      <c r="N614" s="49" t="n">
        <v>7058.90022472669</v>
      </c>
      <c r="O614" s="49" t="n">
        <v>-332.249829448082</v>
      </c>
      <c r="P614" s="44" t="n">
        <v>-4.49523858956721</v>
      </c>
      <c r="Q614" s="50" t="n">
        <v>-0.00805778541658839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817864.23144047</v>
      </c>
      <c r="D615" s="43" t="n">
        <v>817302.940376049</v>
      </c>
      <c r="E615" s="43" t="n">
        <v>-561.291064420948</v>
      </c>
      <c r="F615" s="44" t="n">
        <v>-0.0686288803011191</v>
      </c>
      <c r="G615" s="45" t="n">
        <v>-0.0136125365688389</v>
      </c>
      <c r="H615" s="46" t="n">
        <v>3442.87803489039</v>
      </c>
      <c r="I615" s="43" t="n">
        <v>3357.5030367272</v>
      </c>
      <c r="J615" s="43" t="n">
        <v>-85.37499816319</v>
      </c>
      <c r="K615" s="44" t="n">
        <v>-2.47975668315849</v>
      </c>
      <c r="L615" s="47" t="n">
        <v>-0.00207053052904008</v>
      </c>
      <c r="M615" s="48" t="n">
        <v>21982.6784136638</v>
      </c>
      <c r="N615" s="49" t="n">
        <v>18133.4179192045</v>
      </c>
      <c r="O615" s="49" t="n">
        <v>-3849.2604944593</v>
      </c>
      <c r="P615" s="44" t="n">
        <v>-17.510425354113</v>
      </c>
      <c r="Q615" s="50" t="n">
        <v>-0.0933529902135004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641812.809869178</v>
      </c>
      <c r="D616" s="43" t="n">
        <v>641359.117378993</v>
      </c>
      <c r="E616" s="43" t="n">
        <v>-453.692490184912</v>
      </c>
      <c r="F616" s="44" t="n">
        <v>-0.0706892232763926</v>
      </c>
      <c r="G616" s="45" t="n">
        <v>-0.0110030356888382</v>
      </c>
      <c r="H616" s="46" t="n">
        <v>8307.40451587391</v>
      </c>
      <c r="I616" s="43" t="n">
        <v>8320.94329980058</v>
      </c>
      <c r="J616" s="43" t="n">
        <v>13.5387839266714</v>
      </c>
      <c r="K616" s="44" t="n">
        <v>0.162972489190833</v>
      </c>
      <c r="L616" s="47" t="n">
        <v>0.000328345136742113</v>
      </c>
      <c r="M616" s="48" t="n">
        <v>9031.24720537142</v>
      </c>
      <c r="N616" s="49" t="n">
        <v>9352.82240488754</v>
      </c>
      <c r="O616" s="49" t="n">
        <v>321.575199516115</v>
      </c>
      <c r="P616" s="44" t="n">
        <v>3.56069535251848</v>
      </c>
      <c r="Q616" s="50" t="n">
        <v>0.00779890228176132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9586.83381157422</v>
      </c>
      <c r="D617" s="43" t="n">
        <v>9634.45250552416</v>
      </c>
      <c r="E617" s="43" t="n">
        <v>47.6186939499403</v>
      </c>
      <c r="F617" s="44" t="n">
        <v>0.496709287819823</v>
      </c>
      <c r="G617" s="45" t="n">
        <v>0.00115485753086526</v>
      </c>
      <c r="H617" s="46" t="n">
        <v>18.8795871123961</v>
      </c>
      <c r="I617" s="43" t="n">
        <v>18.1139598931389</v>
      </c>
      <c r="J617" s="43" t="n">
        <v>-0.765627219257162</v>
      </c>
      <c r="K617" s="44" t="n">
        <v>-4.05531760148749</v>
      </c>
      <c r="L617" s="47" t="n">
        <v>-1.85681354663795E-005</v>
      </c>
      <c r="M617" s="48" t="n">
        <v>142.041382272208</v>
      </c>
      <c r="N617" s="49" t="n">
        <v>490.064281495211</v>
      </c>
      <c r="O617" s="49" t="n">
        <v>348.022899223003</v>
      </c>
      <c r="P617" s="44" t="n">
        <v>245.015145344089</v>
      </c>
      <c r="Q617" s="50" t="n">
        <v>0.00844031687437217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19337.8649858949</v>
      </c>
      <c r="D618" s="43" t="n">
        <v>18293.9178159816</v>
      </c>
      <c r="E618" s="43" t="n">
        <v>-1043.94716991328</v>
      </c>
      <c r="F618" s="44" t="n">
        <v>-5.39846136414096</v>
      </c>
      <c r="G618" s="45" t="n">
        <v>-0.0253180033091045</v>
      </c>
      <c r="H618" s="46" t="n">
        <v>52691.7373726785</v>
      </c>
      <c r="I618" s="43" t="n">
        <v>54236.1951475087</v>
      </c>
      <c r="J618" s="43" t="n">
        <v>1544.45777483025</v>
      </c>
      <c r="K618" s="44" t="n">
        <v>2.93111947307147</v>
      </c>
      <c r="L618" s="47" t="n">
        <v>0.0374564807308906</v>
      </c>
      <c r="M618" s="48" t="n">
        <v>61.6857830999066</v>
      </c>
      <c r="N618" s="49" t="n">
        <v>61.8464232002787</v>
      </c>
      <c r="O618" s="49" t="n">
        <v>0.160640100372092</v>
      </c>
      <c r="P618" s="44" t="n">
        <v>0.260416731861729</v>
      </c>
      <c r="Q618" s="50" t="n">
        <v>3.89587395800245E-006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2263.33737932719</v>
      </c>
      <c r="D619" s="43" t="n">
        <v>1434.71705864748</v>
      </c>
      <c r="E619" s="43" t="n">
        <v>-828.620320679713</v>
      </c>
      <c r="F619" s="44" t="n">
        <v>-36.6105525516498</v>
      </c>
      <c r="G619" s="45" t="n">
        <v>-0.0200958560218166</v>
      </c>
      <c r="H619" s="46" t="n">
        <v>25871.3157803773</v>
      </c>
      <c r="I619" s="43" t="n">
        <v>26761.6237516966</v>
      </c>
      <c r="J619" s="43" t="n">
        <v>890.307971319282</v>
      </c>
      <c r="K619" s="44" t="n">
        <v>3.44129374353103</v>
      </c>
      <c r="L619" s="47" t="n">
        <v>0.0215919165390871</v>
      </c>
      <c r="M619" s="48" t="n">
        <v>3.11262723865764</v>
      </c>
      <c r="N619" s="49" t="n">
        <v>2.73884478565655</v>
      </c>
      <c r="O619" s="49" t="n">
        <v>-0.373782453001089</v>
      </c>
      <c r="P619" s="44" t="n">
        <v>-12.0085838856273</v>
      </c>
      <c r="Q619" s="50" t="n">
        <v>-9.06504242236021E-006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17074.5276065677</v>
      </c>
      <c r="D620" s="56" t="n">
        <v>16859.2007573341</v>
      </c>
      <c r="E620" s="56" t="n">
        <v>-215.326849233574</v>
      </c>
      <c r="F620" s="57" t="n">
        <v>-1.26109989216187</v>
      </c>
      <c r="G620" s="58" t="n">
        <v>-0.00522214728728805</v>
      </c>
      <c r="H620" s="59" t="n">
        <v>26820.4215923011</v>
      </c>
      <c r="I620" s="56" t="n">
        <v>27474.5713958121</v>
      </c>
      <c r="J620" s="56" t="n">
        <v>654.149803510965</v>
      </c>
      <c r="K620" s="57" t="n">
        <v>2.43899895928087</v>
      </c>
      <c r="L620" s="60" t="n">
        <v>0.0158645641918034</v>
      </c>
      <c r="M620" s="61" t="n">
        <v>58.573155861249</v>
      </c>
      <c r="N620" s="62" t="n">
        <v>59.1075784146223</v>
      </c>
      <c r="O620" s="62" t="n">
        <v>0.534422553373275</v>
      </c>
      <c r="P620" s="63" t="n">
        <v>0.912401842644849</v>
      </c>
      <c r="Q620" s="64" t="n">
        <v>1.2960916380365E-005</v>
      </c>
    </row>
    <row r="621" customFormat="false" ht="12.75" hidden="false" customHeight="false" outlineLevel="0" collapsed="false">
      <c r="A621" s="32" t="s">
        <v>34</v>
      </c>
      <c r="B621" s="65"/>
      <c r="C621" s="38" t="n">
        <v>149350.684790944</v>
      </c>
      <c r="D621" s="38" t="n">
        <v>206899.96153126</v>
      </c>
      <c r="E621" s="38" t="n">
        <v>57549.2767403157</v>
      </c>
      <c r="F621" s="35" t="n">
        <v>38.532984847623</v>
      </c>
      <c r="G621" s="36" t="n">
        <v>1.39569589433239</v>
      </c>
      <c r="H621" s="37" t="n">
        <v>958.789332119209</v>
      </c>
      <c r="I621" s="38" t="n">
        <v>567.214292457983</v>
      </c>
      <c r="J621" s="38" t="n">
        <v>-391.575039661226</v>
      </c>
      <c r="K621" s="35" t="n">
        <v>-40.8405711811299</v>
      </c>
      <c r="L621" s="39" t="n">
        <v>-0.00949655158385955</v>
      </c>
      <c r="M621" s="66" t="n">
        <v>52588.9737765083</v>
      </c>
      <c r="N621" s="67" t="n">
        <v>53015.7385467546</v>
      </c>
      <c r="O621" s="67" t="n">
        <v>426.764770246293</v>
      </c>
      <c r="P621" s="68" t="n">
        <v>0.811509979373148</v>
      </c>
      <c r="Q621" s="69" t="n">
        <v>0.0103499795551938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111359.875573641</v>
      </c>
      <c r="D622" s="43" t="n">
        <v>110553.202890378</v>
      </c>
      <c r="E622" s="43" t="n">
        <v>-806.672683263518</v>
      </c>
      <c r="F622" s="44" t="n">
        <v>-0.724383606849555</v>
      </c>
      <c r="G622" s="45" t="n">
        <v>-0.0195635777871083</v>
      </c>
      <c r="H622" s="46" t="n">
        <v>13.645931885514</v>
      </c>
      <c r="I622" s="43" t="n">
        <v>13.6377786167263</v>
      </c>
      <c r="J622" s="43" t="n">
        <v>-0.00815326878767664</v>
      </c>
      <c r="K622" s="44" t="n">
        <v>-0.0597487138004246</v>
      </c>
      <c r="L622" s="47" t="n">
        <v>-1.97734609658038E-007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15034.8340370189</v>
      </c>
      <c r="D623" s="43" t="n">
        <v>29617.5515552311</v>
      </c>
      <c r="E623" s="43" t="n">
        <v>14582.7175182122</v>
      </c>
      <c r="F623" s="44" t="n">
        <v>96.9928732322981</v>
      </c>
      <c r="G623" s="45" t="n">
        <v>0.353662810745971</v>
      </c>
      <c r="H623" s="46" t="n">
        <v>770.14880515509</v>
      </c>
      <c r="I623" s="43" t="n">
        <v>411.95329295695</v>
      </c>
      <c r="J623" s="43" t="n">
        <v>-358.19551219814</v>
      </c>
      <c r="K623" s="44" t="n">
        <v>-46.5099094876876</v>
      </c>
      <c r="L623" s="47" t="n">
        <v>-0.00868702499944727</v>
      </c>
      <c r="M623" s="48" t="n">
        <v>51782.0987153761</v>
      </c>
      <c r="N623" s="49" t="n">
        <v>52179.3475419538</v>
      </c>
      <c r="O623" s="49" t="n">
        <v>397.248826577714</v>
      </c>
      <c r="P623" s="44" t="n">
        <v>0.767154743497786</v>
      </c>
      <c r="Q623" s="50" t="n">
        <v>0.00963415333236443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21187.4898398774</v>
      </c>
      <c r="D624" s="43" t="n">
        <v>65290.3164520062</v>
      </c>
      <c r="E624" s="43" t="n">
        <v>44102.8266121287</v>
      </c>
      <c r="F624" s="44" t="n">
        <v>208.155033679931</v>
      </c>
      <c r="G624" s="45" t="n">
        <v>1.06959005425485</v>
      </c>
      <c r="H624" s="46" t="n">
        <v>128.746085078605</v>
      </c>
      <c r="I624" s="43" t="n">
        <v>94.9327245771804</v>
      </c>
      <c r="J624" s="43" t="n">
        <v>-33.8133605014244</v>
      </c>
      <c r="K624" s="44" t="n">
        <v>-26.263602874433</v>
      </c>
      <c r="L624" s="47" t="n">
        <v>-0.000820047984935983</v>
      </c>
      <c r="M624" s="48" t="n">
        <v>9.40978019563239</v>
      </c>
      <c r="N624" s="49" t="n">
        <v>9.41000386422796</v>
      </c>
      <c r="O624" s="49" t="n">
        <v>0.000223668595564774</v>
      </c>
      <c r="P624" s="44" t="n">
        <v>0.00237698002413055</v>
      </c>
      <c r="Q624" s="50" t="n">
        <v>5.42445288981638E-009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n">
        <v>712.37619931</v>
      </c>
      <c r="D625" s="43" t="n">
        <v>730.052774818385</v>
      </c>
      <c r="E625" s="43" t="n">
        <v>17.6765755083848</v>
      </c>
      <c r="F625" s="44" t="n">
        <v>2.48135402691809</v>
      </c>
      <c r="G625" s="50" t="n">
        <v>0.000428695637205566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1056.1091410969</v>
      </c>
      <c r="D626" s="56" t="n">
        <v>708.8378588269</v>
      </c>
      <c r="E626" s="56" t="n">
        <v>-347.27128227</v>
      </c>
      <c r="F626" s="57" t="n">
        <v>-32.8821396157329</v>
      </c>
      <c r="G626" s="58" t="n">
        <v>-0.00842208851852071</v>
      </c>
      <c r="H626" s="59" t="n">
        <v>46.24851</v>
      </c>
      <c r="I626" s="56" t="n">
        <v>46.690496307126</v>
      </c>
      <c r="J626" s="56" t="n">
        <v>0.441986307126008</v>
      </c>
      <c r="K626" s="57" t="n">
        <v>0.955676857753922</v>
      </c>
      <c r="L626" s="60" t="n">
        <v>1.07191351333657E-005</v>
      </c>
      <c r="M626" s="61" t="n">
        <v>797.465280936561</v>
      </c>
      <c r="N626" s="62" t="n">
        <v>826.981000936559</v>
      </c>
      <c r="O626" s="62" t="n">
        <v>29.515719999999</v>
      </c>
      <c r="P626" s="63" t="n">
        <v>3.70119185193054</v>
      </c>
      <c r="Q626" s="64" t="n">
        <v>0.000715820798376849</v>
      </c>
    </row>
    <row r="627" customFormat="false" ht="13.5" hidden="false" customHeight="false" outlineLevel="0" collapsed="false">
      <c r="A627" s="77" t="s">
        <v>47</v>
      </c>
      <c r="B627" s="78"/>
      <c r="C627" s="79" t="n">
        <v>5506.97079093936</v>
      </c>
      <c r="D627" s="79" t="n">
        <v>5305.93566029039</v>
      </c>
      <c r="E627" s="79" t="n">
        <v>-201.035130648968</v>
      </c>
      <c r="F627" s="80" t="n">
        <v>-3.65055741678769</v>
      </c>
      <c r="G627" s="81" t="n">
        <v>-0.0048755418374664</v>
      </c>
      <c r="H627" s="82"/>
      <c r="I627" s="83"/>
      <c r="J627" s="83"/>
      <c r="K627" s="84"/>
      <c r="L627" s="85"/>
      <c r="M627" s="86" t="n">
        <v>4288.065762</v>
      </c>
      <c r="N627" s="79" t="n">
        <v>3704.55197777801</v>
      </c>
      <c r="O627" s="79" t="n">
        <v>-583.513784221988</v>
      </c>
      <c r="P627" s="80" t="n">
        <v>-13.6078553037356</v>
      </c>
      <c r="Q627" s="87" t="n">
        <v>-0.0141514861533344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203156.88760219</v>
      </c>
      <c r="I628" s="67" t="n">
        <v>176989.350230319</v>
      </c>
      <c r="J628" s="67" t="n">
        <v>-26167.5373718708</v>
      </c>
      <c r="K628" s="68" t="n">
        <v>-12.8804578967121</v>
      </c>
      <c r="L628" s="93" t="n">
        <v>-0.634620042915749</v>
      </c>
      <c r="M628" s="66" t="n">
        <v>233652.301731746</v>
      </c>
      <c r="N628" s="67" t="n">
        <v>238796.245056576</v>
      </c>
      <c r="O628" s="67" t="n">
        <v>5143.94332482957</v>
      </c>
      <c r="P628" s="68" t="n">
        <v>2.20153762094553</v>
      </c>
      <c r="Q628" s="69" t="n">
        <v>0.124751881966115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138132.164525245</v>
      </c>
      <c r="I629" s="43" t="n">
        <v>130319.841351971</v>
      </c>
      <c r="J629" s="43" t="n">
        <v>-7812.32317327404</v>
      </c>
      <c r="K629" s="97" t="n">
        <v>-5.65568721819765</v>
      </c>
      <c r="L629" s="98" t="n">
        <v>-0.189465932427573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63203.4764368403</v>
      </c>
      <c r="I630" s="49" t="n">
        <v>44838.7463846739</v>
      </c>
      <c r="J630" s="49" t="n">
        <v>-18364.7300521664</v>
      </c>
      <c r="K630" s="44" t="n">
        <v>-29.0565188617725</v>
      </c>
      <c r="L630" s="47" t="n">
        <v>-0.445384890760501</v>
      </c>
      <c r="M630" s="48" t="n">
        <v>23154.7259336177</v>
      </c>
      <c r="N630" s="49" t="n">
        <v>23765.93635671</v>
      </c>
      <c r="O630" s="49" t="n">
        <v>611.210423092321</v>
      </c>
      <c r="P630" s="44" t="n">
        <v>2.63967893571533</v>
      </c>
      <c r="Q630" s="50" t="n">
        <v>0.0148231902536754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2236.57568190735</v>
      </c>
      <c r="I631" s="49" t="n">
        <v>2275.77883791082</v>
      </c>
      <c r="J631" s="49" t="n">
        <v>39.2031560034689</v>
      </c>
      <c r="K631" s="44" t="n">
        <v>1.75282045318656</v>
      </c>
      <c r="L631" s="47" t="n">
        <v>0.000950762320190604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-528.373941140615</v>
      </c>
      <c r="I632" s="49" t="n">
        <v>-627.683361140615</v>
      </c>
      <c r="J632" s="49" t="n">
        <v>-99.3094200000001</v>
      </c>
      <c r="K632" s="44" t="n">
        <v>18.7952910368021</v>
      </c>
      <c r="L632" s="47" t="n">
        <v>-0.00240847075086579</v>
      </c>
      <c r="M632" s="48" t="n">
        <v>209936.546274325</v>
      </c>
      <c r="N632" s="49" t="n">
        <v>214637.168310202</v>
      </c>
      <c r="O632" s="49" t="n">
        <v>4700.62203587717</v>
      </c>
      <c r="P632" s="44" t="n">
        <v>2.23906800378379</v>
      </c>
      <c r="Q632" s="50" t="n">
        <v>0.114000370602158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113.044899337454</v>
      </c>
      <c r="I634" s="49" t="n">
        <v>182.667016903734</v>
      </c>
      <c r="J634" s="49" t="n">
        <v>69.62211756628</v>
      </c>
      <c r="K634" s="44" t="n">
        <v>61.5880220817827</v>
      </c>
      <c r="L634" s="47" t="n">
        <v>0.00168848870300244</v>
      </c>
      <c r="M634" s="48" t="n">
        <v>332.249523803799</v>
      </c>
      <c r="N634" s="49" t="n">
        <v>93.978796283873</v>
      </c>
      <c r="O634" s="49" t="n">
        <v>-238.270727519926</v>
      </c>
      <c r="P634" s="44" t="n">
        <v>-71.7143924819078</v>
      </c>
      <c r="Q634" s="50" t="n">
        <v>-0.00577858654314217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228.78</v>
      </c>
      <c r="N635" s="56" t="n">
        <v>299.16159338</v>
      </c>
      <c r="O635" s="56" t="n">
        <v>70.38159338</v>
      </c>
      <c r="P635" s="57" t="n">
        <v>30.7638750677507</v>
      </c>
      <c r="Q635" s="58" t="n">
        <v>0.0017069076534236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294722.128446872</v>
      </c>
      <c r="D636" s="38" t="n">
        <v>-269370.54123054</v>
      </c>
      <c r="E636" s="38" t="n">
        <v>25351.5872163319</v>
      </c>
      <c r="F636" s="35" t="n">
        <v>-8.60186079339539</v>
      </c>
      <c r="G636" s="36" t="n">
        <v>0.614831466124344</v>
      </c>
      <c r="H636" s="37" t="n">
        <v>1010.23461069135</v>
      </c>
      <c r="I636" s="38" t="n">
        <v>897.476738725319</v>
      </c>
      <c r="J636" s="38" t="n">
        <v>-112.757871966032</v>
      </c>
      <c r="K636" s="35" t="n">
        <v>-11.1615530464618</v>
      </c>
      <c r="L636" s="39" t="n">
        <v>-0.00273462513989164</v>
      </c>
      <c r="M636" s="66" t="n">
        <v>65.0810086121282</v>
      </c>
      <c r="N636" s="67" t="n">
        <v>3083.09989025101</v>
      </c>
      <c r="O636" s="67" t="n">
        <v>3018.01888163888</v>
      </c>
      <c r="P636" s="68" t="n">
        <v>4637.32653503538</v>
      </c>
      <c r="Q636" s="69" t="n">
        <v>0.0731935621211756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348284.492956279</v>
      </c>
      <c r="E637" s="115" t="n">
        <v>-348284.492956279</v>
      </c>
      <c r="F637" s="44"/>
      <c r="G637" s="50"/>
      <c r="H637" s="116"/>
      <c r="I637" s="117" t="n">
        <v>301.662880253766</v>
      </c>
      <c r="J637" s="117" t="n">
        <v>301.662880253766</v>
      </c>
      <c r="K637" s="118"/>
      <c r="L637" s="119"/>
      <c r="M637" s="120"/>
      <c r="N637" s="117" t="n">
        <v>135.339080768063</v>
      </c>
      <c r="O637" s="117" t="n">
        <v>135.339080768063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50242.0854909712</v>
      </c>
      <c r="E638" s="49" t="n">
        <v>50242.0854909712</v>
      </c>
      <c r="F638" s="44"/>
      <c r="G638" s="50"/>
      <c r="H638" s="102"/>
      <c r="I638" s="49" t="n">
        <v>219.357941662877</v>
      </c>
      <c r="J638" s="49" t="n">
        <v>219.357941662877</v>
      </c>
      <c r="K638" s="44"/>
      <c r="L638" s="47"/>
      <c r="M638" s="48"/>
      <c r="N638" s="49" t="n">
        <v>2901.22943825068</v>
      </c>
      <c r="O638" s="49" t="n">
        <v>2901.22943825068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4894.37804745077</v>
      </c>
      <c r="E639" s="49" t="n">
        <v>4894.37804745077</v>
      </c>
      <c r="F639" s="44"/>
      <c r="G639" s="50"/>
      <c r="H639" s="116"/>
      <c r="I639" s="117" t="n">
        <v>155.308046688704</v>
      </c>
      <c r="J639" s="117" t="n">
        <v>155.308046688704</v>
      </c>
      <c r="K639" s="118"/>
      <c r="L639" s="119"/>
      <c r="M639" s="120"/>
      <c r="N639" s="117" t="n">
        <v>15.7617240835857</v>
      </c>
      <c r="O639" s="117" t="n">
        <v>15.7617240835857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2674.27639922018</v>
      </c>
      <c r="E640" s="49" t="n">
        <v>2674.27639922018</v>
      </c>
      <c r="F640" s="44"/>
      <c r="G640" s="50"/>
      <c r="H640" s="116"/>
      <c r="I640" s="117" t="n">
        <v>1.4468394688493</v>
      </c>
      <c r="J640" s="117" t="n">
        <v>1.4468394688493</v>
      </c>
      <c r="K640" s="118"/>
      <c r="L640" s="119"/>
      <c r="M640" s="120"/>
      <c r="N640" s="117" t="n">
        <v>0.221670981808813</v>
      </c>
      <c r="O640" s="117" t="n">
        <v>0.221670981808813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19889.7704988213</v>
      </c>
      <c r="E641" s="62" t="n">
        <v>19889.7704988213</v>
      </c>
      <c r="F641" s="63"/>
      <c r="G641" s="64"/>
      <c r="H641" s="116"/>
      <c r="I641" s="117" t="n">
        <v>164.094674358738</v>
      </c>
      <c r="J641" s="123" t="n">
        <v>164.094674358738</v>
      </c>
      <c r="K641" s="124"/>
      <c r="L641" s="125"/>
      <c r="M641" s="120"/>
      <c r="N641" s="117" t="n">
        <v>16.6536559393838</v>
      </c>
      <c r="O641" s="117" t="n">
        <v>16.6536559393838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n">
        <v>2242.49223879488</v>
      </c>
      <c r="E642" s="62" t="n">
        <v>2242.49223879488</v>
      </c>
      <c r="F642" s="63"/>
      <c r="G642" s="50"/>
      <c r="H642" s="116"/>
      <c r="I642" s="117" t="n">
        <v>48.6571832923846</v>
      </c>
      <c r="J642" s="117" t="n">
        <v>48.6571832923846</v>
      </c>
      <c r="K642" s="124"/>
      <c r="L642" s="125"/>
      <c r="M642" s="120"/>
      <c r="N642" s="117" t="n">
        <v>4.93812485199497</v>
      </c>
      <c r="O642" s="117" t="n">
        <v>4.93812485199497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n">
        <v>-1029.04935402939</v>
      </c>
      <c r="E643" s="56" t="n">
        <v>-1029.04935402939</v>
      </c>
      <c r="F643" s="57"/>
      <c r="G643" s="126"/>
      <c r="H643" s="127"/>
      <c r="I643" s="128" t="n">
        <v>6.949173</v>
      </c>
      <c r="J643" s="128" t="n">
        <v>6.949173</v>
      </c>
      <c r="K643" s="57"/>
      <c r="L643" s="60"/>
      <c r="M643" s="111"/>
      <c r="N643" s="56" t="n">
        <v>8.72278</v>
      </c>
      <c r="O643" s="56" t="n">
        <v>8.72278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4219.9181428135</v>
      </c>
      <c r="D644" s="34" t="n">
        <v>3353.87007667031</v>
      </c>
      <c r="E644" s="34" t="n">
        <v>-866.048066143183</v>
      </c>
      <c r="F644" s="35" t="n">
        <v>-20.5228641133255</v>
      </c>
      <c r="G644" s="36" t="n">
        <v>-0.0210035607513339</v>
      </c>
      <c r="H644" s="37" t="n">
        <v>99988.7553302369</v>
      </c>
      <c r="I644" s="38" t="n">
        <v>130831.47569329</v>
      </c>
      <c r="J644" s="38" t="n">
        <v>30842.7203630535</v>
      </c>
      <c r="K644" s="35" t="n">
        <v>30.8461889151315</v>
      </c>
      <c r="L644" s="39" t="n">
        <v>0.748003461016557</v>
      </c>
      <c r="M644" s="66" t="n">
        <v>9507.61657929072</v>
      </c>
      <c r="N644" s="67" t="n">
        <v>9921.20829034676</v>
      </c>
      <c r="O644" s="67" t="n">
        <v>413.591711056035</v>
      </c>
      <c r="P644" s="68" t="n">
        <v>4.35010927930046</v>
      </c>
      <c r="Q644" s="69" t="n">
        <v>0.0100305040436143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954.271187197553</v>
      </c>
      <c r="D645" s="43" t="n">
        <v>53.901444</v>
      </c>
      <c r="E645" s="43" t="n">
        <v>-900.369743197553</v>
      </c>
      <c r="F645" s="97" t="n">
        <v>-94.3515591036239</v>
      </c>
      <c r="G645" s="45" t="n">
        <v>-0.0218359365250129</v>
      </c>
      <c r="H645" s="46" t="n">
        <v>89589.7647908953</v>
      </c>
      <c r="I645" s="43" t="n">
        <v>118202.937989289</v>
      </c>
      <c r="J645" s="43" t="n">
        <v>28613.1731983938</v>
      </c>
      <c r="K645" s="97" t="n">
        <v>31.9379934361672</v>
      </c>
      <c r="L645" s="98" t="n">
        <v>0.693932063421459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8881.65772309365</v>
      </c>
      <c r="I646" s="49" t="n">
        <v>11271.0662595409</v>
      </c>
      <c r="J646" s="43" t="n">
        <v>2389.40853644729</v>
      </c>
      <c r="K646" s="97" t="n">
        <v>26.9027315726711</v>
      </c>
      <c r="L646" s="98" t="n">
        <v>0.0579483856808582</v>
      </c>
      <c r="M646" s="48" t="n">
        <v>9025.24378804334</v>
      </c>
      <c r="N646" s="49" t="n">
        <v>9020.59955581604</v>
      </c>
      <c r="O646" s="49" t="n">
        <v>-4.64423222729783</v>
      </c>
      <c r="P646" s="44" t="n">
        <v>-0.0514582468503568</v>
      </c>
      <c r="Q646" s="50" t="n">
        <v>-0.000112632794347959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3265.61776260592</v>
      </c>
      <c r="D647" s="49" t="n">
        <v>3296.28712286029</v>
      </c>
      <c r="E647" s="43" t="n">
        <v>30.6693602543705</v>
      </c>
      <c r="F647" s="97" t="n">
        <v>0.939159524594722</v>
      </c>
      <c r="G647" s="45" t="n">
        <v>0.000743799099022199</v>
      </c>
      <c r="H647" s="102" t="n">
        <v>625.215394538772</v>
      </c>
      <c r="I647" s="49" t="n">
        <v>625.052379127556</v>
      </c>
      <c r="J647" s="43" t="n">
        <v>-0.163015411215838</v>
      </c>
      <c r="K647" s="97" t="n">
        <v>-0.026073480058196</v>
      </c>
      <c r="L647" s="98" t="n">
        <v>-3.95348044378574E-006</v>
      </c>
      <c r="M647" s="48" t="n">
        <v>386.066953004052</v>
      </c>
      <c r="N647" s="49" t="n">
        <v>412.224893836921</v>
      </c>
      <c r="O647" s="49" t="n">
        <v>26.1579408328682</v>
      </c>
      <c r="P647" s="44" t="n">
        <v>6.77549337733491</v>
      </c>
      <c r="Q647" s="50" t="n">
        <v>0.000634387305845115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.0291930100263879</v>
      </c>
      <c r="D648" s="56" t="n">
        <v>3.68150981002639</v>
      </c>
      <c r="E648" s="62" t="n">
        <v>3.6523168</v>
      </c>
      <c r="F648" s="63" t="n">
        <v>12510.9291460477</v>
      </c>
      <c r="G648" s="64" t="n">
        <v>8.85766746568022E-005</v>
      </c>
      <c r="H648" s="59" t="n">
        <v>892.117421709158</v>
      </c>
      <c r="I648" s="56" t="n">
        <v>732.419065332774</v>
      </c>
      <c r="J648" s="56" t="n">
        <v>-159.698356376384</v>
      </c>
      <c r="K648" s="57" t="n">
        <v>-17.9010467109169</v>
      </c>
      <c r="L648" s="60" t="n">
        <v>-0.003873034605316</v>
      </c>
      <c r="M648" s="111" t="n">
        <v>96.3058382433333</v>
      </c>
      <c r="N648" s="56" t="n">
        <v>483.762262423796</v>
      </c>
      <c r="O648" s="56" t="n">
        <v>387.456424180463</v>
      </c>
      <c r="P648" s="57" t="n">
        <v>402.318728799688</v>
      </c>
      <c r="Q648" s="58" t="n">
        <v>0.00939666614580663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750</v>
      </c>
      <c r="D649" s="67" t="n">
        <v>0</v>
      </c>
      <c r="E649" s="67" t="n">
        <v>-750</v>
      </c>
      <c r="F649" s="68" t="n">
        <v>-100</v>
      </c>
      <c r="G649" s="69" t="n">
        <v>-0.0181891412028118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223437.352292838</v>
      </c>
      <c r="D652" s="147" t="n">
        <v>223390.705128822</v>
      </c>
      <c r="E652" s="147" t="n">
        <v>-46.6471640165546</v>
      </c>
      <c r="F652" s="148" t="n">
        <v>-0.0208770662281294</v>
      </c>
      <c r="G652" s="149" t="n">
        <v>-0.00113129580401044</v>
      </c>
      <c r="H652" s="150" t="n">
        <v>136.492035072018</v>
      </c>
      <c r="I652" s="147" t="n">
        <v>146.83688442807</v>
      </c>
      <c r="J652" s="147" t="n">
        <v>10.3448493560526</v>
      </c>
      <c r="K652" s="148" t="n">
        <v>7.5790864650778</v>
      </c>
      <c r="L652" s="149" t="n">
        <v>0.000250885234212075</v>
      </c>
      <c r="M652" s="151" t="n">
        <v>1573.86066330796</v>
      </c>
      <c r="N652" s="147" t="n">
        <v>2513.89698139206</v>
      </c>
      <c r="O652" s="147" t="n">
        <v>940.036318084107</v>
      </c>
      <c r="P652" s="148" t="n">
        <v>59.7280521712977</v>
      </c>
      <c r="Q652" s="149" t="n">
        <v>0.0227979377672041</v>
      </c>
    </row>
    <row r="653" customFormat="false" ht="12.75" hidden="false" customHeight="false" outlineLevel="0" collapsed="false">
      <c r="A653" s="145" t="s">
        <v>89</v>
      </c>
      <c r="B653" s="146"/>
      <c r="C653" s="147" t="n">
        <v>0</v>
      </c>
      <c r="D653" s="147" t="n">
        <v>0.318350605038065</v>
      </c>
      <c r="E653" s="147" t="n">
        <v>0.318350605038065</v>
      </c>
      <c r="F653" s="148" t="n">
        <v>100</v>
      </c>
      <c r="G653" s="149" t="n">
        <v>7.7206988093839E-006</v>
      </c>
      <c r="H653" s="150" t="n">
        <v>0</v>
      </c>
      <c r="I653" s="147" t="n">
        <v>8.69181664668828E-005</v>
      </c>
      <c r="J653" s="147" t="n">
        <v>8.69181664668828E-005</v>
      </c>
      <c r="K653" s="148" t="n">
        <v>100</v>
      </c>
      <c r="L653" s="149" t="n">
        <v>2.10795573727417E-009</v>
      </c>
      <c r="M653" s="151" t="n">
        <v>0</v>
      </c>
      <c r="N653" s="147" t="n">
        <v>0.0014806720965574</v>
      </c>
      <c r="O653" s="147" t="n">
        <v>0.0014806720965574</v>
      </c>
      <c r="P653" s="148" t="n">
        <v>100</v>
      </c>
      <c r="Q653" s="149" t="n">
        <v>3.59095384524613E-008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163848.317800688</v>
      </c>
      <c r="D654" s="156" t="n">
        <v>167094.304936021</v>
      </c>
      <c r="E654" s="156" t="n">
        <v>3245.98713533246</v>
      </c>
      <c r="F654" s="157" t="n">
        <v>1.98109274413242</v>
      </c>
      <c r="G654" s="158" t="n">
        <v>0.0787222911294301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45736.7593711342</v>
      </c>
      <c r="D659" s="169" t="n">
        <v>47057.1394254064</v>
      </c>
      <c r="E659" s="169" t="n">
        <v>1320.38005427227</v>
      </c>
      <c r="F659" s="170" t="n">
        <v>2.88691213025818</v>
      </c>
      <c r="G659" s="171" t="n">
        <v>0.0320221056647127</v>
      </c>
      <c r="H659" s="172" t="n">
        <v>7060.94977718621</v>
      </c>
      <c r="I659" s="169" t="n">
        <v>8713.68989529228</v>
      </c>
      <c r="J659" s="169" t="n">
        <v>1652.74011810607</v>
      </c>
      <c r="K659" s="170" t="n">
        <v>23.4067677898807</v>
      </c>
      <c r="L659" s="173" t="n">
        <v>0.0400825645063776</v>
      </c>
      <c r="M659" s="40" t="n">
        <v>9995.48297510997</v>
      </c>
      <c r="N659" s="38" t="n">
        <v>10697.0344811644</v>
      </c>
      <c r="O659" s="38" t="n">
        <v>701.551506054409</v>
      </c>
      <c r="P659" s="35" t="n">
        <v>7.01868541821703</v>
      </c>
      <c r="Q659" s="36" t="n">
        <v>0.0170141592062252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4823.99362382046</v>
      </c>
      <c r="I660" s="43" t="n">
        <v>6286.45023501335</v>
      </c>
      <c r="J660" s="43" t="n">
        <v>1462.45661119289</v>
      </c>
      <c r="K660" s="97" t="n">
        <v>30.3163048137421</v>
      </c>
      <c r="L660" s="98" t="n">
        <v>0.0354677730719642</v>
      </c>
      <c r="M660" s="48" t="n">
        <v>2273.3202</v>
      </c>
      <c r="N660" s="49" t="n">
        <v>2227.92215</v>
      </c>
      <c r="O660" s="49" t="n">
        <v>-45.3980499999998</v>
      </c>
      <c r="P660" s="44" t="n">
        <v>-1.99699320843583</v>
      </c>
      <c r="Q660" s="50" t="n">
        <v>-0.00110100205570974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23506.3085819433</v>
      </c>
      <c r="D661" s="49" t="n">
        <v>23562.3085836164</v>
      </c>
      <c r="E661" s="49" t="n">
        <v>56.0000016731028</v>
      </c>
      <c r="F661" s="44" t="n">
        <v>0.238233925492326</v>
      </c>
      <c r="G661" s="50" t="n">
        <v>0.00135812258371968</v>
      </c>
      <c r="H661" s="102" t="n">
        <v>508.3838</v>
      </c>
      <c r="I661" s="49" t="n">
        <v>697.889935432753</v>
      </c>
      <c r="J661" s="49" t="n">
        <v>189.506135432753</v>
      </c>
      <c r="K661" s="44" t="n">
        <v>37.2761947632386</v>
      </c>
      <c r="L661" s="47" t="n">
        <v>0.00459593847491403</v>
      </c>
      <c r="M661" s="48" t="n">
        <v>191.2</v>
      </c>
      <c r="N661" s="49" t="n">
        <v>136.23</v>
      </c>
      <c r="O661" s="49" t="n">
        <v>-54.97</v>
      </c>
      <c r="P661" s="44" t="n">
        <v>-28.75</v>
      </c>
      <c r="Q661" s="50" t="n">
        <v>-0.00133314278922475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22230.4507891909</v>
      </c>
      <c r="D662" s="49" t="n">
        <v>23494.8308417901</v>
      </c>
      <c r="E662" s="49" t="n">
        <v>1264.38005259922</v>
      </c>
      <c r="F662" s="44" t="n">
        <v>5.68760419925445</v>
      </c>
      <c r="G662" s="50" t="n">
        <v>0.0306639830809943</v>
      </c>
      <c r="H662" s="102" t="n">
        <v>1728.57235336575</v>
      </c>
      <c r="I662" s="49" t="n">
        <v>1729.34972484618</v>
      </c>
      <c r="J662" s="49" t="n">
        <v>0.777371480423199</v>
      </c>
      <c r="K662" s="44" t="n">
        <v>0.0449718797659558</v>
      </c>
      <c r="L662" s="47" t="n">
        <v>1.88529594992752E-005</v>
      </c>
      <c r="M662" s="48" t="n">
        <v>7530.96277510997</v>
      </c>
      <c r="N662" s="49" t="n">
        <v>7945.92740167078</v>
      </c>
      <c r="O662" s="49" t="n">
        <v>414.964626560809</v>
      </c>
      <c r="P662" s="44" t="n">
        <v>5.51011389848159</v>
      </c>
      <c r="Q662" s="50" t="n">
        <v>0.0100638002489155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n">
        <v>0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n">
        <v>0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386.9746666633</v>
      </c>
      <c r="O663" s="56" t="n">
        <v>386.9746666633</v>
      </c>
      <c r="P663" s="57" t="n">
        <v>100</v>
      </c>
      <c r="Q663" s="58" t="n">
        <v>0.00938498247179971</v>
      </c>
    </row>
    <row r="664" customFormat="false" ht="13.5" hidden="false" customHeight="true" outlineLevel="0" collapsed="false">
      <c r="A664" s="183" t="s">
        <v>102</v>
      </c>
      <c r="B664" s="183"/>
      <c r="C664" s="184" t="s">
        <v>76</v>
      </c>
      <c r="D664" s="184" t="n">
        <v>58386.6607529129</v>
      </c>
      <c r="E664" s="184" t="n">
        <v>58386.6607529129</v>
      </c>
      <c r="F664" s="181" t="n">
        <v>100</v>
      </c>
      <c r="G664" s="126" t="n">
        <v>1.41600428906053</v>
      </c>
      <c r="H664" s="185" t="s">
        <v>76</v>
      </c>
      <c r="I664" s="184" t="n">
        <v>1323.46986470135</v>
      </c>
      <c r="J664" s="184" t="n">
        <v>1323.46986470135</v>
      </c>
      <c r="K664" s="181" t="n">
        <v>100</v>
      </c>
      <c r="L664" s="182" t="n">
        <v>0.0320970403289587</v>
      </c>
      <c r="M664" s="222" t="s">
        <v>76</v>
      </c>
      <c r="N664" s="79" t="n">
        <v>43133.2221978908</v>
      </c>
      <c r="O664" s="79" t="n">
        <v>43133.2221978908</v>
      </c>
      <c r="P664" s="186" t="n">
        <v>100</v>
      </c>
      <c r="Q664" s="187" t="n">
        <v>1.04607502545292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3797131.92901981</v>
      </c>
      <c r="G668" s="46"/>
      <c r="H668" s="46"/>
      <c r="I668" s="43" t="n">
        <v>3857949.29390098</v>
      </c>
      <c r="J668" s="43"/>
      <c r="K668" s="43"/>
      <c r="L668" s="209" t="n">
        <v>60817.3648811695</v>
      </c>
      <c r="M668" s="45" t="n">
        <v>1.6016658366903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4090778.74184738</v>
      </c>
      <c r="G669" s="59"/>
      <c r="H669" s="59"/>
      <c r="I669" s="56" t="n">
        <v>4123339.25850254</v>
      </c>
      <c r="J669" s="56"/>
      <c r="K669" s="56"/>
      <c r="L669" s="216" t="n">
        <v>32560.5166551652</v>
      </c>
      <c r="M669" s="58" t="n">
        <v>0.795949101868586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3043750.32017014</v>
      </c>
      <c r="D677" s="23" t="n">
        <v>3096542.00403705</v>
      </c>
      <c r="E677" s="23" t="n">
        <v>52791.6838669158</v>
      </c>
      <c r="F677" s="24" t="n">
        <v>1.7344288563053</v>
      </c>
      <c r="G677" s="25" t="n">
        <v>1.27764314152532</v>
      </c>
      <c r="H677" s="26" t="n">
        <v>360706.236774335</v>
      </c>
      <c r="I677" s="27" t="n">
        <v>366363.858667314</v>
      </c>
      <c r="J677" s="27" t="n">
        <v>5657.62189297983</v>
      </c>
      <c r="K677" s="24" t="n">
        <v>1.56848463269554</v>
      </c>
      <c r="L677" s="25" t="n">
        <v>0.136923493994462</v>
      </c>
      <c r="M677" s="28" t="n">
        <v>351752.894011176</v>
      </c>
      <c r="N677" s="27" t="n">
        <v>354393.84393382</v>
      </c>
      <c r="O677" s="29" t="n">
        <v>2640.9499226443</v>
      </c>
      <c r="P677" s="30" t="n">
        <v>0.750796928073147</v>
      </c>
      <c r="Q677" s="31" t="n">
        <v>0.0639152099085231</v>
      </c>
    </row>
    <row r="678" customFormat="false" ht="12.75" hidden="false" customHeight="false" outlineLevel="0" collapsed="false">
      <c r="A678" s="32" t="s">
        <v>14</v>
      </c>
      <c r="B678" s="33"/>
      <c r="C678" s="34" t="n">
        <v>3165352.94435052</v>
      </c>
      <c r="D678" s="34" t="n">
        <v>3128461.21827934</v>
      </c>
      <c r="E678" s="34" t="n">
        <v>-36891.7260711803</v>
      </c>
      <c r="F678" s="35" t="n">
        <v>-1.16548538882604</v>
      </c>
      <c r="G678" s="36" t="n">
        <v>-0.892838745448945</v>
      </c>
      <c r="H678" s="37" t="n">
        <v>62512.3690175942</v>
      </c>
      <c r="I678" s="38" t="n">
        <v>64495.2202794154</v>
      </c>
      <c r="J678" s="38" t="n">
        <v>1982.85126182122</v>
      </c>
      <c r="K678" s="35" t="n">
        <v>3.17193427953937</v>
      </c>
      <c r="L678" s="39" t="n">
        <v>0.0479881702905552</v>
      </c>
      <c r="M678" s="40" t="n">
        <v>52378.1969344842</v>
      </c>
      <c r="N678" s="38" t="n">
        <v>47824.1885132667</v>
      </c>
      <c r="O678" s="38" t="n">
        <v>-4554.0084212175</v>
      </c>
      <c r="P678" s="35" t="n">
        <v>-8.69447344075962</v>
      </c>
      <c r="Q678" s="36" t="n">
        <v>-0.110214283758875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3146589.23407241</v>
      </c>
      <c r="D679" s="43" t="n">
        <v>3110444.51493287</v>
      </c>
      <c r="E679" s="43" t="n">
        <v>-36144.7191395387</v>
      </c>
      <c r="F679" s="44" t="n">
        <v>-1.14869518868718</v>
      </c>
      <c r="G679" s="45" t="n">
        <v>-0.874759983549821</v>
      </c>
      <c r="H679" s="46" t="n">
        <v>13788.3637470999</v>
      </c>
      <c r="I679" s="43" t="n">
        <v>13080.9310759322</v>
      </c>
      <c r="J679" s="43" t="n">
        <v>-707.432671167704</v>
      </c>
      <c r="K679" s="44" t="n">
        <v>-5.13064990265067</v>
      </c>
      <c r="L679" s="47" t="n">
        <v>-0.0171210015328719</v>
      </c>
      <c r="M679" s="48" t="n">
        <v>52320.619906763</v>
      </c>
      <c r="N679" s="49" t="n">
        <v>47766.2487166389</v>
      </c>
      <c r="O679" s="49" t="n">
        <v>-4554.3711901241</v>
      </c>
      <c r="P679" s="44" t="n">
        <v>-8.70473476468768</v>
      </c>
      <c r="Q679" s="50" t="n">
        <v>-0.110223063346331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1108612.1228333</v>
      </c>
      <c r="D680" s="43" t="n">
        <v>1108557.77849209</v>
      </c>
      <c r="E680" s="43" t="n">
        <v>-54.3443412131164</v>
      </c>
      <c r="F680" s="44" t="n">
        <v>-0.00490201578115776</v>
      </c>
      <c r="G680" s="45" t="n">
        <v>-0.00131521993135671</v>
      </c>
      <c r="H680" s="46" t="n">
        <v>1753.39594803931</v>
      </c>
      <c r="I680" s="43" t="n">
        <v>1120.07978467516</v>
      </c>
      <c r="J680" s="43" t="n">
        <v>-633.316163364142</v>
      </c>
      <c r="K680" s="44" t="n">
        <v>-36.1194038387241</v>
      </c>
      <c r="L680" s="47" t="n">
        <v>-0.0153272635625555</v>
      </c>
      <c r="M680" s="48" t="n">
        <v>13922.3589817413</v>
      </c>
      <c r="N680" s="49" t="n">
        <v>12288.4538708755</v>
      </c>
      <c r="O680" s="49" t="n">
        <v>-1633.90511086572</v>
      </c>
      <c r="P680" s="44" t="n">
        <v>-11.735835234593</v>
      </c>
      <c r="Q680" s="50" t="n">
        <v>-0.0395431156176666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584724.71930266</v>
      </c>
      <c r="D681" s="43" t="n">
        <v>548923.402260721</v>
      </c>
      <c r="E681" s="43" t="n">
        <v>-35801.3170419396</v>
      </c>
      <c r="F681" s="44" t="n">
        <v>-6.12276441547333</v>
      </c>
      <c r="G681" s="45" t="n">
        <v>-0.866449103830793</v>
      </c>
      <c r="H681" s="46" t="n">
        <v>1069.01479442833</v>
      </c>
      <c r="I681" s="43" t="n">
        <v>1039.96952464272</v>
      </c>
      <c r="J681" s="43" t="n">
        <v>-29.0452697856144</v>
      </c>
      <c r="K681" s="44" t="n">
        <v>-2.71701289233763</v>
      </c>
      <c r="L681" s="47" t="n">
        <v>-0.000702941960118063</v>
      </c>
      <c r="M681" s="48" t="n">
        <v>7035.29250301633</v>
      </c>
      <c r="N681" s="49" t="n">
        <v>7106.43290999137</v>
      </c>
      <c r="O681" s="49" t="n">
        <v>71.1404069750461</v>
      </c>
      <c r="P681" s="44" t="n">
        <v>1.01119330780554</v>
      </c>
      <c r="Q681" s="50" t="n">
        <v>0.00172171157271892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819668.092713492</v>
      </c>
      <c r="D682" s="43" t="n">
        <v>819136.453184356</v>
      </c>
      <c r="E682" s="43" t="n">
        <v>-531.639529135311</v>
      </c>
      <c r="F682" s="44" t="n">
        <v>-0.0648603421142491</v>
      </c>
      <c r="G682" s="45" t="n">
        <v>-0.0128665264755679</v>
      </c>
      <c r="H682" s="46" t="n">
        <v>3110.76776604814</v>
      </c>
      <c r="I682" s="43" t="n">
        <v>3051.54714727298</v>
      </c>
      <c r="J682" s="43" t="n">
        <v>-59.2206187751613</v>
      </c>
      <c r="K682" s="44" t="n">
        <v>-1.90372998658122</v>
      </c>
      <c r="L682" s="47" t="n">
        <v>-0.00143323364349793</v>
      </c>
      <c r="M682" s="48" t="n">
        <v>22512.3347469979</v>
      </c>
      <c r="N682" s="49" t="n">
        <v>18892.19890336</v>
      </c>
      <c r="O682" s="49" t="n">
        <v>-3620.13584363787</v>
      </c>
      <c r="P682" s="44" t="n">
        <v>-16.0806770347115</v>
      </c>
      <c r="Q682" s="50" t="n">
        <v>-0.0876130745076029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625022.44376443</v>
      </c>
      <c r="D683" s="43" t="n">
        <v>624982.007430491</v>
      </c>
      <c r="E683" s="43" t="n">
        <v>-40.4363339383854</v>
      </c>
      <c r="F683" s="44" t="n">
        <v>-0.00646958110733473</v>
      </c>
      <c r="G683" s="45" t="n">
        <v>-0.000978623922189052</v>
      </c>
      <c r="H683" s="46" t="n">
        <v>7838.0275618946</v>
      </c>
      <c r="I683" s="43" t="n">
        <v>7852.34745484372</v>
      </c>
      <c r="J683" s="43" t="n">
        <v>14.3198929491145</v>
      </c>
      <c r="K683" s="44" t="n">
        <v>0.182697660043098</v>
      </c>
      <c r="L683" s="47" t="n">
        <v>0.000346564300921623</v>
      </c>
      <c r="M683" s="48" t="n">
        <v>8717.69388164718</v>
      </c>
      <c r="N683" s="49" t="n">
        <v>9015.76455695173</v>
      </c>
      <c r="O683" s="49" t="n">
        <v>298.070675304551</v>
      </c>
      <c r="P683" s="44" t="n">
        <v>3.41914592725102</v>
      </c>
      <c r="Q683" s="50" t="n">
        <v>0.00721378683340961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8561.85545852933</v>
      </c>
      <c r="D684" s="43" t="n">
        <v>8844.87356521731</v>
      </c>
      <c r="E684" s="43" t="n">
        <v>283.01810668798</v>
      </c>
      <c r="F684" s="44" t="n">
        <v>3.30556978050869</v>
      </c>
      <c r="G684" s="45" t="n">
        <v>0.00684949061009188</v>
      </c>
      <c r="H684" s="46" t="n">
        <v>17.1576766895554</v>
      </c>
      <c r="I684" s="43" t="n">
        <v>16.9871644976598</v>
      </c>
      <c r="J684" s="43" t="n">
        <v>-0.170512191895611</v>
      </c>
      <c r="K684" s="44" t="n">
        <v>-0.993795342928968</v>
      </c>
      <c r="L684" s="47" t="n">
        <v>-4.12666762195104E-006</v>
      </c>
      <c r="M684" s="48" t="n">
        <v>132.939793360279</v>
      </c>
      <c r="N684" s="49" t="n">
        <v>463.398475460182</v>
      </c>
      <c r="O684" s="49" t="n">
        <v>330.458682099903</v>
      </c>
      <c r="P684" s="44" t="n">
        <v>248.57770103819</v>
      </c>
      <c r="Q684" s="50" t="n">
        <v>0.00799762837280954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18763.7102781109</v>
      </c>
      <c r="D685" s="43" t="n">
        <v>18016.7033464689</v>
      </c>
      <c r="E685" s="43" t="n">
        <v>-747.00693164203</v>
      </c>
      <c r="F685" s="44" t="n">
        <v>-3.98112591044141</v>
      </c>
      <c r="G685" s="45" t="n">
        <v>-0.0180787618991338</v>
      </c>
      <c r="H685" s="46" t="n">
        <v>48724.0052704942</v>
      </c>
      <c r="I685" s="43" t="n">
        <v>51414.2892034831</v>
      </c>
      <c r="J685" s="43" t="n">
        <v>2690.28393298891</v>
      </c>
      <c r="K685" s="44" t="n">
        <v>5.52147533449608</v>
      </c>
      <c r="L685" s="47" t="n">
        <v>0.0651091718234268</v>
      </c>
      <c r="M685" s="48" t="n">
        <v>57.5770277212549</v>
      </c>
      <c r="N685" s="49" t="n">
        <v>57.9397966278218</v>
      </c>
      <c r="O685" s="49" t="n">
        <v>0.36276890656692</v>
      </c>
      <c r="P685" s="44" t="n">
        <v>0.630058412051378</v>
      </c>
      <c r="Q685" s="50" t="n">
        <v>8.77958745552216E-006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2186.83340383322</v>
      </c>
      <c r="D686" s="43" t="n">
        <v>1463.3980277225</v>
      </c>
      <c r="E686" s="43" t="n">
        <v>-723.435376110718</v>
      </c>
      <c r="F686" s="44" t="n">
        <v>-33.0814123674275</v>
      </c>
      <c r="G686" s="45" t="n">
        <v>-0.0175082925741624</v>
      </c>
      <c r="H686" s="46" t="n">
        <v>22487.3794655687</v>
      </c>
      <c r="I686" s="43" t="n">
        <v>24578.9255611617</v>
      </c>
      <c r="J686" s="43" t="n">
        <v>2091.54609559307</v>
      </c>
      <c r="K686" s="44" t="n">
        <v>9.30097746069311</v>
      </c>
      <c r="L686" s="47" t="n">
        <v>0.050618759025666</v>
      </c>
      <c r="M686" s="48" t="n">
        <v>3.28696927659271</v>
      </c>
      <c r="N686" s="49" t="n">
        <v>3.01153611150046</v>
      </c>
      <c r="O686" s="49" t="n">
        <v>-0.275433165092249</v>
      </c>
      <c r="P686" s="44" t="n">
        <v>-8.37954790309951</v>
      </c>
      <c r="Q686" s="50" t="n">
        <v>-6.66592289830824E-006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16576.8768742777</v>
      </c>
      <c r="D687" s="56" t="n">
        <v>16553.3053187464</v>
      </c>
      <c r="E687" s="56" t="n">
        <v>-23.5715555313218</v>
      </c>
      <c r="F687" s="57" t="n">
        <v>-0.142195394887065</v>
      </c>
      <c r="G687" s="58" t="n">
        <v>-0.000570469324971656</v>
      </c>
      <c r="H687" s="59" t="n">
        <v>26236.6258049256</v>
      </c>
      <c r="I687" s="56" t="n">
        <v>26835.3636423214</v>
      </c>
      <c r="J687" s="56" t="n">
        <v>598.737837395838</v>
      </c>
      <c r="K687" s="57" t="n">
        <v>2.28206874560612</v>
      </c>
      <c r="L687" s="60" t="n">
        <v>0.0144904127977607</v>
      </c>
      <c r="M687" s="61" t="n">
        <v>54.2900584446622</v>
      </c>
      <c r="N687" s="62" t="n">
        <v>54.9282605163215</v>
      </c>
      <c r="O687" s="62" t="n">
        <v>0.638202071659293</v>
      </c>
      <c r="P687" s="63" t="n">
        <v>1.17554132366575</v>
      </c>
      <c r="Q687" s="64" t="n">
        <v>1.54455103538334E-005</v>
      </c>
    </row>
    <row r="688" customFormat="false" ht="12.75" hidden="false" customHeight="false" outlineLevel="0" collapsed="false">
      <c r="A688" s="32" t="s">
        <v>34</v>
      </c>
      <c r="B688" s="65"/>
      <c r="C688" s="38" t="n">
        <v>152457.716150071</v>
      </c>
      <c r="D688" s="38" t="n">
        <v>214604.862601141</v>
      </c>
      <c r="E688" s="38" t="n">
        <v>62147.1464510693</v>
      </c>
      <c r="F688" s="35" t="n">
        <v>40.7635297316765</v>
      </c>
      <c r="G688" s="36" t="n">
        <v>1.50406029155549</v>
      </c>
      <c r="H688" s="37" t="n">
        <v>975.790829260805</v>
      </c>
      <c r="I688" s="38" t="n">
        <v>560.477003398015</v>
      </c>
      <c r="J688" s="38" t="n">
        <v>-415.31382586279</v>
      </c>
      <c r="K688" s="35" t="n">
        <v>-42.5617676871799</v>
      </c>
      <c r="L688" s="39" t="n">
        <v>-0.0100512584999543</v>
      </c>
      <c r="M688" s="66" t="n">
        <v>51548.3991732724</v>
      </c>
      <c r="N688" s="67" t="n">
        <v>52090.449379929</v>
      </c>
      <c r="O688" s="67" t="n">
        <v>542.05020665659</v>
      </c>
      <c r="P688" s="68" t="n">
        <v>1.05153644991878</v>
      </c>
      <c r="Q688" s="69" t="n">
        <v>0.0131184815139263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113539.005496764</v>
      </c>
      <c r="D689" s="43" t="n">
        <v>112893.463612345</v>
      </c>
      <c r="E689" s="43" t="n">
        <v>-645.541884419159</v>
      </c>
      <c r="F689" s="44" t="n">
        <v>-0.568563976401537</v>
      </c>
      <c r="G689" s="45" t="n">
        <v>-0.0156231455559301</v>
      </c>
      <c r="H689" s="46" t="n">
        <v>13.5930761519342</v>
      </c>
      <c r="I689" s="43" t="n">
        <v>13.5848023909926</v>
      </c>
      <c r="J689" s="43" t="n">
        <v>-0.00827376094167676</v>
      </c>
      <c r="K689" s="44" t="n">
        <v>-0.0608674655331747</v>
      </c>
      <c r="L689" s="47" t="n">
        <v>-2.0023824109119E-007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16047.1039830322</v>
      </c>
      <c r="D690" s="43" t="n">
        <v>30885.6385537259</v>
      </c>
      <c r="E690" s="43" t="n">
        <v>14838.5345706937</v>
      </c>
      <c r="F690" s="44" t="n">
        <v>92.4686135665576</v>
      </c>
      <c r="G690" s="45" t="n">
        <v>0.359116257256083</v>
      </c>
      <c r="H690" s="46" t="n">
        <v>784.604520572025</v>
      </c>
      <c r="I690" s="43" t="n">
        <v>403.366612258904</v>
      </c>
      <c r="J690" s="43" t="n">
        <v>-381.237908313121</v>
      </c>
      <c r="K690" s="44" t="n">
        <v>-48.5898179678056</v>
      </c>
      <c r="L690" s="47" t="n">
        <v>-0.00922656682203257</v>
      </c>
      <c r="M690" s="48" t="n">
        <v>50764.8465090713</v>
      </c>
      <c r="N690" s="49" t="n">
        <v>51272.1070690649</v>
      </c>
      <c r="O690" s="49" t="n">
        <v>507.260559993563</v>
      </c>
      <c r="P690" s="44" t="n">
        <v>0.999235878518651</v>
      </c>
      <c r="Q690" s="50" t="n">
        <v>0.0122765164505053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21136.7705066968</v>
      </c>
      <c r="D691" s="43" t="n">
        <v>69444.6501620529</v>
      </c>
      <c r="E691" s="43" t="n">
        <v>48307.8796553561</v>
      </c>
      <c r="F691" s="44" t="n">
        <v>228.549009604143</v>
      </c>
      <c r="G691" s="45" t="n">
        <v>1.1691279118675</v>
      </c>
      <c r="H691" s="46" t="n">
        <v>132.365112536846</v>
      </c>
      <c r="I691" s="43" t="n">
        <v>97.0372315969452</v>
      </c>
      <c r="J691" s="43" t="n">
        <v>-35.3278809399011</v>
      </c>
      <c r="K691" s="44" t="n">
        <v>-26.6897222862005</v>
      </c>
      <c r="L691" s="47" t="n">
        <v>-0.000854991193334039</v>
      </c>
      <c r="M691" s="48" t="n">
        <v>9.0053342811647</v>
      </c>
      <c r="N691" s="49" t="n">
        <v>9.00554094419671</v>
      </c>
      <c r="O691" s="49" t="n">
        <v>0.000206663032011889</v>
      </c>
      <c r="P691" s="44" t="n">
        <v>0.00229489573134603</v>
      </c>
      <c r="Q691" s="50" t="n">
        <v>5.00157574292285E-009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n">
        <v>679.23377314</v>
      </c>
      <c r="D692" s="43" t="n">
        <v>694.318786848613</v>
      </c>
      <c r="E692" s="43" t="n">
        <v>15.0850137086131</v>
      </c>
      <c r="F692" s="44" t="n">
        <v>2.22088687358364</v>
      </c>
      <c r="G692" s="50" t="n">
        <v>0.000365081446411363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1055.6023904388</v>
      </c>
      <c r="D693" s="56" t="n">
        <v>686.7914861688</v>
      </c>
      <c r="E693" s="56" t="n">
        <v>-368.81090427</v>
      </c>
      <c r="F693" s="57" t="n">
        <v>-34.9384301902433</v>
      </c>
      <c r="G693" s="58" t="n">
        <v>-0.0089258134585781</v>
      </c>
      <c r="H693" s="59" t="n">
        <v>45.22812</v>
      </c>
      <c r="I693" s="56" t="n">
        <v>46.488357151173</v>
      </c>
      <c r="J693" s="56" t="n">
        <v>1.26023715117299</v>
      </c>
      <c r="K693" s="57" t="n">
        <v>2.78640180306631</v>
      </c>
      <c r="L693" s="60" t="n">
        <v>3.0499753653447E-005</v>
      </c>
      <c r="M693" s="61" t="n">
        <v>774.547329919951</v>
      </c>
      <c r="N693" s="62" t="n">
        <v>809.336769919949</v>
      </c>
      <c r="O693" s="62" t="n">
        <v>34.7894399999984</v>
      </c>
      <c r="P693" s="63" t="n">
        <v>4.49158349091383</v>
      </c>
      <c r="Q693" s="64" t="n">
        <v>0.000841960061845275</v>
      </c>
    </row>
    <row r="694" customFormat="false" ht="13.5" hidden="false" customHeight="false" outlineLevel="0" collapsed="false">
      <c r="A694" s="77" t="s">
        <v>47</v>
      </c>
      <c r="B694" s="78"/>
      <c r="C694" s="79" t="n">
        <v>5557.88305075436</v>
      </c>
      <c r="D694" s="79" t="n">
        <v>5328.40554172134</v>
      </c>
      <c r="E694" s="79" t="n">
        <v>-229.477509033021</v>
      </c>
      <c r="F694" s="80" t="n">
        <v>-4.12886537801249</v>
      </c>
      <c r="G694" s="81" t="n">
        <v>-0.00555372255769426</v>
      </c>
      <c r="H694" s="82"/>
      <c r="I694" s="83"/>
      <c r="J694" s="83"/>
      <c r="K694" s="84"/>
      <c r="L694" s="85"/>
      <c r="M694" s="86" t="n">
        <v>4261.690962</v>
      </c>
      <c r="N694" s="79" t="n">
        <v>3594.79812378427</v>
      </c>
      <c r="O694" s="79" t="n">
        <v>-666.892838215726</v>
      </c>
      <c r="P694" s="80" t="n">
        <v>-15.6485499338684</v>
      </c>
      <c r="Q694" s="87" t="n">
        <v>-0.0161398727691021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201193.694818266</v>
      </c>
      <c r="I695" s="67" t="n">
        <v>175025.518235025</v>
      </c>
      <c r="J695" s="67" t="n">
        <v>-26168.1765832412</v>
      </c>
      <c r="K695" s="68" t="n">
        <v>-13.0064595746295</v>
      </c>
      <c r="L695" s="93" t="n">
        <v>-0.633311705345209</v>
      </c>
      <c r="M695" s="66" t="n">
        <v>233795.225256364</v>
      </c>
      <c r="N695" s="67" t="n">
        <v>237674.884095968</v>
      </c>
      <c r="O695" s="67" t="n">
        <v>3879.65883960368</v>
      </c>
      <c r="P695" s="68" t="n">
        <v>1.65942603633137</v>
      </c>
      <c r="Q695" s="69" t="n">
        <v>0.093893945879308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136567.527934618</v>
      </c>
      <c r="I696" s="43" t="n">
        <v>128626.297351108</v>
      </c>
      <c r="J696" s="43" t="n">
        <v>-7941.23058351032</v>
      </c>
      <c r="K696" s="97" t="n">
        <v>-5.81487466574938</v>
      </c>
      <c r="L696" s="98" t="n">
        <v>-0.192190474845822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62796.212687425</v>
      </c>
      <c r="I697" s="49" t="n">
        <v>44861.6672085229</v>
      </c>
      <c r="J697" s="49" t="n">
        <v>-17934.5454789021</v>
      </c>
      <c r="K697" s="44" t="n">
        <v>-28.5599158155816</v>
      </c>
      <c r="L697" s="47" t="n">
        <v>-0.434044670468511</v>
      </c>
      <c r="M697" s="48" t="n">
        <v>22749.6197656951</v>
      </c>
      <c r="N697" s="49" t="n">
        <v>23255.0676152472</v>
      </c>
      <c r="O697" s="49" t="n">
        <v>505.447849552045</v>
      </c>
      <c r="P697" s="44" t="n">
        <v>2.22178592327168</v>
      </c>
      <c r="Q697" s="50" t="n">
        <v>0.0122326459600505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2234.86078662</v>
      </c>
      <c r="I698" s="49" t="n">
        <v>2035.85986450017</v>
      </c>
      <c r="J698" s="49" t="n">
        <v>-199.000922119833</v>
      </c>
      <c r="K698" s="44" t="n">
        <v>-8.90439902616044</v>
      </c>
      <c r="L698" s="47" t="n">
        <v>-0.00481614043500812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-524.374327025897</v>
      </c>
      <c r="I699" s="49" t="n">
        <v>-623.683295525897</v>
      </c>
      <c r="J699" s="49" t="n">
        <v>-99.3089684999999</v>
      </c>
      <c r="K699" s="44" t="n">
        <v>18.9385641862469</v>
      </c>
      <c r="L699" s="47" t="n">
        <v>-0.00240343579143712</v>
      </c>
      <c r="M699" s="48" t="n">
        <v>210458.149169067</v>
      </c>
      <c r="N699" s="49" t="n">
        <v>214054.909367404</v>
      </c>
      <c r="O699" s="49" t="n">
        <v>3596.76019833685</v>
      </c>
      <c r="P699" s="44" t="n">
        <v>1.70901445847434</v>
      </c>
      <c r="Q699" s="50" t="n">
        <v>0.0870473465233835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119.467736628911</v>
      </c>
      <c r="I701" s="49" t="n">
        <v>125.377106420201</v>
      </c>
      <c r="J701" s="49" t="n">
        <v>5.90936979129042</v>
      </c>
      <c r="K701" s="44" t="n">
        <v>4.94641478782345</v>
      </c>
      <c r="L701" s="47" t="n">
        <v>0.000143016195573763</v>
      </c>
      <c r="M701" s="48" t="n">
        <v>359.916321601924</v>
      </c>
      <c r="N701" s="49" t="n">
        <v>66.5207192666648</v>
      </c>
      <c r="O701" s="49" t="n">
        <v>-293.395602335259</v>
      </c>
      <c r="P701" s="44" t="n">
        <v>-81.5177264063511</v>
      </c>
      <c r="Q701" s="50" t="n">
        <v>-0.00710064259405548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227.54</v>
      </c>
      <c r="N702" s="56" t="n">
        <v>298.38639405</v>
      </c>
      <c r="O702" s="56" t="n">
        <v>70.84639405</v>
      </c>
      <c r="P702" s="57" t="n">
        <v>31.1357976839237</v>
      </c>
      <c r="Q702" s="58" t="n">
        <v>0.00171459598992842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284545.30717218</v>
      </c>
      <c r="D703" s="38" t="n">
        <v>-255204.321743364</v>
      </c>
      <c r="E703" s="38" t="n">
        <v>29340.9854288156</v>
      </c>
      <c r="F703" s="35" t="n">
        <v>-10.311533766066</v>
      </c>
      <c r="G703" s="36" t="n">
        <v>0.710098751409854</v>
      </c>
      <c r="H703" s="37" t="n">
        <v>1346.69615769848</v>
      </c>
      <c r="I703" s="38" t="n">
        <v>1214.34141395945</v>
      </c>
      <c r="J703" s="38" t="n">
        <v>-132.354743739035</v>
      </c>
      <c r="K703" s="35" t="n">
        <v>-9.82810732639431</v>
      </c>
      <c r="L703" s="39" t="n">
        <v>-0.00320319637867234</v>
      </c>
      <c r="M703" s="66" t="n">
        <v>119.418788674161</v>
      </c>
      <c r="N703" s="67" t="n">
        <v>3099.02263237634</v>
      </c>
      <c r="O703" s="67" t="n">
        <v>2979.60384370218</v>
      </c>
      <c r="P703" s="68" t="n">
        <v>2495.08798136627</v>
      </c>
      <c r="Q703" s="69" t="n">
        <v>0.0721111761648943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330913.530869137</v>
      </c>
      <c r="E704" s="115" t="n">
        <v>-330913.530869137</v>
      </c>
      <c r="F704" s="44"/>
      <c r="G704" s="50"/>
      <c r="H704" s="116"/>
      <c r="I704" s="117" t="n">
        <v>618.724222007121</v>
      </c>
      <c r="J704" s="117" t="n">
        <v>618.724222007121</v>
      </c>
      <c r="K704" s="118"/>
      <c r="L704" s="119"/>
      <c r="M704" s="120"/>
      <c r="N704" s="117" t="n">
        <v>170.99879440466</v>
      </c>
      <c r="O704" s="117" t="n">
        <v>170.99879440466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49850.2890121324</v>
      </c>
      <c r="E705" s="49" t="n">
        <v>49850.2890121324</v>
      </c>
      <c r="F705" s="44"/>
      <c r="G705" s="50"/>
      <c r="H705" s="102"/>
      <c r="I705" s="49" t="n">
        <v>216.198098325285</v>
      </c>
      <c r="J705" s="49" t="n">
        <v>216.198098325285</v>
      </c>
      <c r="K705" s="44"/>
      <c r="L705" s="47"/>
      <c r="M705" s="48"/>
      <c r="N705" s="49" t="n">
        <v>2881.47243247383</v>
      </c>
      <c r="O705" s="49" t="n">
        <v>2881.47243247383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8341.54021297369</v>
      </c>
      <c r="E706" s="49" t="n">
        <v>8341.54021297369</v>
      </c>
      <c r="F706" s="44"/>
      <c r="G706" s="50"/>
      <c r="H706" s="116"/>
      <c r="I706" s="117" t="n">
        <v>159.474744935024</v>
      </c>
      <c r="J706" s="117" t="n">
        <v>159.474744935024</v>
      </c>
      <c r="K706" s="118"/>
      <c r="L706" s="119"/>
      <c r="M706" s="120"/>
      <c r="N706" s="117" t="n">
        <v>16.1834318520367</v>
      </c>
      <c r="O706" s="117" t="n">
        <v>16.1834318520367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2552.11583817023</v>
      </c>
      <c r="E707" s="49" t="n">
        <v>2552.11583817023</v>
      </c>
      <c r="F707" s="44"/>
      <c r="G707" s="50"/>
      <c r="H707" s="116"/>
      <c r="I707" s="117" t="n">
        <v>1.22882425533329</v>
      </c>
      <c r="J707" s="117" t="n">
        <v>1.22882425533329</v>
      </c>
      <c r="K707" s="118"/>
      <c r="L707" s="119"/>
      <c r="M707" s="120"/>
      <c r="N707" s="117" t="n">
        <v>0.199545033056146</v>
      </c>
      <c r="O707" s="117" t="n">
        <v>0.199545033056146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13397.9607808468</v>
      </c>
      <c r="E708" s="62" t="n">
        <v>13397.9607808468</v>
      </c>
      <c r="F708" s="63"/>
      <c r="G708" s="64"/>
      <c r="H708" s="116"/>
      <c r="I708" s="117" t="n">
        <v>162.53528943823</v>
      </c>
      <c r="J708" s="123" t="n">
        <v>162.53528943823</v>
      </c>
      <c r="K708" s="124"/>
      <c r="L708" s="125"/>
      <c r="M708" s="120"/>
      <c r="N708" s="117" t="n">
        <v>16.4953969340585</v>
      </c>
      <c r="O708" s="117" t="n">
        <v>16.4953969340585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n">
        <v>2284.31914586831</v>
      </c>
      <c r="E709" s="62" t="n">
        <v>2284.31914586831</v>
      </c>
      <c r="F709" s="63"/>
      <c r="G709" s="50"/>
      <c r="H709" s="116"/>
      <c r="I709" s="117" t="n">
        <v>49.2626459984518</v>
      </c>
      <c r="J709" s="117" t="n">
        <v>49.2626459984518</v>
      </c>
      <c r="K709" s="124"/>
      <c r="L709" s="125"/>
      <c r="M709" s="120"/>
      <c r="N709" s="117" t="n">
        <v>4.99957210877143</v>
      </c>
      <c r="O709" s="117" t="n">
        <v>4.99957210877143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n">
        <v>-717.01607234082</v>
      </c>
      <c r="E710" s="56" t="n">
        <v>-717.01607234082</v>
      </c>
      <c r="F710" s="57"/>
      <c r="G710" s="126"/>
      <c r="H710" s="127"/>
      <c r="I710" s="128" t="n">
        <v>6.917589</v>
      </c>
      <c r="J710" s="128" t="n">
        <v>6.917589</v>
      </c>
      <c r="K710" s="57"/>
      <c r="L710" s="60"/>
      <c r="M710" s="111"/>
      <c r="N710" s="56" t="n">
        <v>8.6831</v>
      </c>
      <c r="O710" s="56" t="n">
        <v>8.6831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4197.08379097139</v>
      </c>
      <c r="D711" s="34" t="n">
        <v>3351.83935821533</v>
      </c>
      <c r="E711" s="34" t="n">
        <v>-845.24443275606</v>
      </c>
      <c r="F711" s="35" t="n">
        <v>-20.1388505651071</v>
      </c>
      <c r="G711" s="36" t="n">
        <v>-0.0204562664669997</v>
      </c>
      <c r="H711" s="37" t="n">
        <v>94677.6859515149</v>
      </c>
      <c r="I711" s="38" t="n">
        <v>125068.301735516</v>
      </c>
      <c r="J711" s="38" t="n">
        <v>30390.6157840012</v>
      </c>
      <c r="K711" s="35" t="n">
        <v>32.099026796625</v>
      </c>
      <c r="L711" s="39" t="n">
        <v>0.735501483927733</v>
      </c>
      <c r="M711" s="66" t="n">
        <v>9649.96289638095</v>
      </c>
      <c r="N711" s="67" t="n">
        <v>10110.501188496</v>
      </c>
      <c r="O711" s="67" t="n">
        <v>460.538292115096</v>
      </c>
      <c r="P711" s="68" t="n">
        <v>4.7724358845754</v>
      </c>
      <c r="Q711" s="69" t="n">
        <v>0.0111457628783723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956.46969758775</v>
      </c>
      <c r="D712" s="43" t="n">
        <v>31.993403</v>
      </c>
      <c r="E712" s="43" t="n">
        <v>-924.47629458775</v>
      </c>
      <c r="F712" s="97" t="n">
        <v>-96.6550531521607</v>
      </c>
      <c r="G712" s="45" t="n">
        <v>-0.0223738041821204</v>
      </c>
      <c r="H712" s="46" t="n">
        <v>84588.0038367939</v>
      </c>
      <c r="I712" s="43" t="n">
        <v>112842.690869352</v>
      </c>
      <c r="J712" s="43" t="n">
        <v>28254.6870325584</v>
      </c>
      <c r="K712" s="97" t="n">
        <v>33.4027116741916</v>
      </c>
      <c r="L712" s="98" t="n">
        <v>0.683808593681096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8558.80473156947</v>
      </c>
      <c r="I713" s="49" t="n">
        <v>10877.4486920675</v>
      </c>
      <c r="J713" s="43" t="n">
        <v>2318.64396049802</v>
      </c>
      <c r="K713" s="97" t="n">
        <v>27.0907449488317</v>
      </c>
      <c r="L713" s="98" t="n">
        <v>0.0561148903913997</v>
      </c>
      <c r="M713" s="48" t="n">
        <v>9178.77789427099</v>
      </c>
      <c r="N713" s="49" t="n">
        <v>9169.09120167261</v>
      </c>
      <c r="O713" s="49" t="n">
        <v>-9.68669259838498</v>
      </c>
      <c r="P713" s="44" t="n">
        <v>-0.105533576582466</v>
      </c>
      <c r="Q713" s="50" t="n">
        <v>-0.000234433445873597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3240.61388646111</v>
      </c>
      <c r="D714" s="49" t="n">
        <v>3316.4189842928</v>
      </c>
      <c r="E714" s="43" t="n">
        <v>75.8050978316901</v>
      </c>
      <c r="F714" s="97" t="n">
        <v>2.33922029861054</v>
      </c>
      <c r="G714" s="45" t="n">
        <v>0.0018346045483503</v>
      </c>
      <c r="H714" s="102" t="n">
        <v>554.616595480697</v>
      </c>
      <c r="I714" s="49" t="n">
        <v>555.614439145487</v>
      </c>
      <c r="J714" s="43" t="n">
        <v>0.997843664789571</v>
      </c>
      <c r="K714" s="97" t="n">
        <v>0.179915940655313</v>
      </c>
      <c r="L714" s="98" t="n">
        <v>2.41494118249153E-005</v>
      </c>
      <c r="M714" s="48" t="n">
        <v>372.718131753289</v>
      </c>
      <c r="N714" s="49" t="n">
        <v>404.241590497222</v>
      </c>
      <c r="O714" s="49" t="n">
        <v>31.5234587439332</v>
      </c>
      <c r="P714" s="44" t="n">
        <v>8.45772074345965</v>
      </c>
      <c r="Q714" s="50" t="n">
        <v>0.00076291809450282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.000206922530788111</v>
      </c>
      <c r="D715" s="56" t="n">
        <v>3.42697092253079</v>
      </c>
      <c r="E715" s="62" t="n">
        <v>3.426764</v>
      </c>
      <c r="F715" s="63" t="n">
        <v>1656061.32253863</v>
      </c>
      <c r="G715" s="64" t="n">
        <v>8.29331667704135E-005</v>
      </c>
      <c r="H715" s="59" t="n">
        <v>976.260787670785</v>
      </c>
      <c r="I715" s="56" t="n">
        <v>792.547734950838</v>
      </c>
      <c r="J715" s="56" t="n">
        <v>-183.713052719947</v>
      </c>
      <c r="K715" s="57" t="n">
        <v>-18.8180304934975</v>
      </c>
      <c r="L715" s="60" t="n">
        <v>-0.00444614955658608</v>
      </c>
      <c r="M715" s="111" t="n">
        <v>98.4668703566667</v>
      </c>
      <c r="N715" s="56" t="n">
        <v>533.727268606211</v>
      </c>
      <c r="O715" s="56" t="n">
        <v>435.260398249545</v>
      </c>
      <c r="P715" s="57" t="n">
        <v>442.037404736176</v>
      </c>
      <c r="Q715" s="58" t="n">
        <v>0.010533997437987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730</v>
      </c>
      <c r="D716" s="67" t="n">
        <v>0</v>
      </c>
      <c r="E716" s="67" t="n">
        <v>-730</v>
      </c>
      <c r="F716" s="68" t="n">
        <v>-100</v>
      </c>
      <c r="G716" s="69" t="n">
        <v>-0.0176671669663863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235233.416101864</v>
      </c>
      <c r="D719" s="147" t="n">
        <v>235272.059272733</v>
      </c>
      <c r="E719" s="147" t="n">
        <v>38.6431708696473</v>
      </c>
      <c r="F719" s="148" t="n">
        <v>0.0164275856338853</v>
      </c>
      <c r="G719" s="149" t="n">
        <v>0.000935226509403637</v>
      </c>
      <c r="H719" s="150" t="n">
        <v>143.182927732968</v>
      </c>
      <c r="I719" s="147" t="n">
        <v>151.96736053944</v>
      </c>
      <c r="J719" s="147" t="n">
        <v>8.78443280647193</v>
      </c>
      <c r="K719" s="148" t="n">
        <v>6.13511187790112</v>
      </c>
      <c r="L719" s="149" t="n">
        <v>0.000212597316571152</v>
      </c>
      <c r="M719" s="151" t="n">
        <v>1790.68684215024</v>
      </c>
      <c r="N719" s="147" t="n">
        <v>2782.6154073989</v>
      </c>
      <c r="O719" s="147" t="n">
        <v>991.928565248666</v>
      </c>
      <c r="P719" s="148" t="n">
        <v>55.3937484712609</v>
      </c>
      <c r="Q719" s="149" t="n">
        <v>0.0240062569602414</v>
      </c>
    </row>
    <row r="720" customFormat="false" ht="12.75" hidden="false" customHeight="false" outlineLevel="0" collapsed="false">
      <c r="A720" s="145" t="s">
        <v>89</v>
      </c>
      <c r="B720" s="146"/>
      <c r="C720" s="147" t="n">
        <v>0</v>
      </c>
      <c r="D720" s="147" t="n">
        <v>0.31838624000754</v>
      </c>
      <c r="E720" s="147" t="n">
        <v>0.31838624000754</v>
      </c>
      <c r="F720" s="148" t="n">
        <v>100</v>
      </c>
      <c r="G720" s="149" t="n">
        <v>7.70545597536049E-006</v>
      </c>
      <c r="H720" s="150" t="n">
        <v>0</v>
      </c>
      <c r="I720" s="147" t="n">
        <v>8.58184413155725E-005</v>
      </c>
      <c r="J720" s="147" t="n">
        <v>8.58184413155725E-005</v>
      </c>
      <c r="K720" s="148" t="n">
        <v>100</v>
      </c>
      <c r="L720" s="149" t="n">
        <v>2.07694346783184E-009</v>
      </c>
      <c r="M720" s="151" t="n">
        <v>0</v>
      </c>
      <c r="N720" s="147" t="n">
        <v>0.00159121882597869</v>
      </c>
      <c r="O720" s="147" t="n">
        <v>0.00159121882597869</v>
      </c>
      <c r="P720" s="148" t="n">
        <v>100</v>
      </c>
      <c r="Q720" s="149" t="n">
        <v>3.85100392857845E-008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163232.697760814</v>
      </c>
      <c r="D721" s="156" t="n">
        <v>166170.535707576</v>
      </c>
      <c r="E721" s="156" t="n">
        <v>2937.8379467616</v>
      </c>
      <c r="F721" s="157" t="n">
        <v>1.79978520667865</v>
      </c>
      <c r="G721" s="158" t="n">
        <v>0.071100374692634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44416.037120735</v>
      </c>
      <c r="D726" s="169" t="n">
        <v>45751.8377420304</v>
      </c>
      <c r="E726" s="169" t="n">
        <v>1335.80062129542</v>
      </c>
      <c r="F726" s="170" t="n">
        <v>3.00747366917122</v>
      </c>
      <c r="G726" s="171" t="n">
        <v>0.0323285104249709</v>
      </c>
      <c r="H726" s="172" t="n">
        <v>6352.83127677157</v>
      </c>
      <c r="I726" s="169" t="n">
        <v>7308.13774389166</v>
      </c>
      <c r="J726" s="169" t="n">
        <v>955.306467120087</v>
      </c>
      <c r="K726" s="170" t="n">
        <v>15.0374915608582</v>
      </c>
      <c r="L726" s="173" t="n">
        <v>0.0231199436420263</v>
      </c>
      <c r="M726" s="40" t="n">
        <v>9791.72374875344</v>
      </c>
      <c r="N726" s="38" t="n">
        <v>10707.8195566639</v>
      </c>
      <c r="O726" s="38" t="n">
        <v>916.095807910473</v>
      </c>
      <c r="P726" s="35" t="n">
        <v>9.35581753955322</v>
      </c>
      <c r="Q726" s="36" t="n">
        <v>0.0221709830076177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3785.76104118234</v>
      </c>
      <c r="I727" s="43" t="n">
        <v>4605.94084636681</v>
      </c>
      <c r="J727" s="43" t="n">
        <v>820.179805184475</v>
      </c>
      <c r="K727" s="97" t="n">
        <v>21.6648593575342</v>
      </c>
      <c r="L727" s="98" t="n">
        <v>0.0198496624118525</v>
      </c>
      <c r="M727" s="48" t="n">
        <v>2667.1683</v>
      </c>
      <c r="N727" s="49" t="n">
        <v>2804.46185</v>
      </c>
      <c r="O727" s="49" t="n">
        <v>137.29355</v>
      </c>
      <c r="P727" s="44" t="n">
        <v>5.14753980841778</v>
      </c>
      <c r="Q727" s="50" t="n">
        <v>0.0033227233852848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17387.913497956</v>
      </c>
      <c r="D728" s="49" t="n">
        <v>17425.40889202</v>
      </c>
      <c r="E728" s="49" t="n">
        <v>37.4953940640007</v>
      </c>
      <c r="F728" s="44" t="n">
        <v>0.215640560142011</v>
      </c>
      <c r="G728" s="50" t="n">
        <v>0.000907448475889248</v>
      </c>
      <c r="H728" s="102" t="n">
        <v>550.446</v>
      </c>
      <c r="I728" s="49" t="n">
        <v>678.394677163766</v>
      </c>
      <c r="J728" s="49" t="n">
        <v>127.948677163766</v>
      </c>
      <c r="K728" s="44" t="n">
        <v>23.2445466337781</v>
      </c>
      <c r="L728" s="47" t="n">
        <v>0.0030965625240829</v>
      </c>
      <c r="M728" s="48" t="n">
        <v>215.1</v>
      </c>
      <c r="N728" s="49" t="n">
        <v>143.4</v>
      </c>
      <c r="O728" s="49" t="n">
        <v>-71.7</v>
      </c>
      <c r="P728" s="44" t="n">
        <v>-33.3333333333333</v>
      </c>
      <c r="Q728" s="50" t="n">
        <v>-0.00173525461847931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27028.123622779</v>
      </c>
      <c r="D729" s="49" t="n">
        <v>28326.4288500104</v>
      </c>
      <c r="E729" s="49" t="n">
        <v>1298.30522723142</v>
      </c>
      <c r="F729" s="44" t="n">
        <v>4.80353444194412</v>
      </c>
      <c r="G729" s="50" t="n">
        <v>0.0314210619490818</v>
      </c>
      <c r="H729" s="102" t="n">
        <v>2016.62423558923</v>
      </c>
      <c r="I729" s="49" t="n">
        <v>2023.80222036108</v>
      </c>
      <c r="J729" s="49" t="n">
        <v>7.17798477184465</v>
      </c>
      <c r="K729" s="44" t="n">
        <v>0.355940618245487</v>
      </c>
      <c r="L729" s="47" t="n">
        <v>0.000173718706090901</v>
      </c>
      <c r="M729" s="48" t="n">
        <v>6909.45544875344</v>
      </c>
      <c r="N729" s="49" t="n">
        <v>7345.13518602529</v>
      </c>
      <c r="O729" s="49" t="n">
        <v>435.679737271847</v>
      </c>
      <c r="P729" s="44" t="n">
        <v>6.30555823831891</v>
      </c>
      <c r="Q729" s="50" t="n">
        <v>0.0105441461126754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n">
        <v>0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n">
        <v>0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414.838333342289</v>
      </c>
      <c r="O730" s="56" t="n">
        <v>414.838333342289</v>
      </c>
      <c r="P730" s="57" t="n">
        <v>100</v>
      </c>
      <c r="Q730" s="58" t="n">
        <v>0.0100397508208434</v>
      </c>
    </row>
    <row r="731" customFormat="false" ht="13.5" hidden="false" customHeight="true" outlineLevel="0" collapsed="false">
      <c r="A731" s="183" t="s">
        <v>102</v>
      </c>
      <c r="B731" s="183"/>
      <c r="C731" s="184" t="s">
        <v>76</v>
      </c>
      <c r="D731" s="184" t="n">
        <v>67958.4991779849</v>
      </c>
      <c r="E731" s="184" t="n">
        <v>67958.4991779849</v>
      </c>
      <c r="F731" s="181" t="n">
        <v>100</v>
      </c>
      <c r="G731" s="126" t="n">
        <v>1.64470431748286</v>
      </c>
      <c r="H731" s="185" t="s">
        <v>76</v>
      </c>
      <c r="I731" s="184" t="n">
        <v>1643.28196285356</v>
      </c>
      <c r="J731" s="184" t="n">
        <v>1643.28196285356</v>
      </c>
      <c r="K731" s="181" t="n">
        <v>100</v>
      </c>
      <c r="L731" s="182" t="n">
        <v>0.0397700504254588</v>
      </c>
      <c r="M731" s="222" t="s">
        <v>76</v>
      </c>
      <c r="N731" s="79" t="n">
        <v>42942.1660428854</v>
      </c>
      <c r="O731" s="79" t="n">
        <v>42942.1660428854</v>
      </c>
      <c r="P731" s="186" t="n">
        <v>100</v>
      </c>
      <c r="Q731" s="187" t="n">
        <v>1.03926906490129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3816770.04310191</v>
      </c>
      <c r="G735" s="46"/>
      <c r="H735" s="46"/>
      <c r="I735" s="43" t="n">
        <v>3881067.50168077</v>
      </c>
      <c r="J735" s="43"/>
      <c r="K735" s="43"/>
      <c r="L735" s="209" t="n">
        <v>64297.458578866</v>
      </c>
      <c r="M735" s="45" t="n">
        <v>1.68460394136323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4099849.23532772</v>
      </c>
      <c r="G736" s="59"/>
      <c r="H736" s="59"/>
      <c r="I736" s="56" t="n">
        <v>4131958.4593778</v>
      </c>
      <c r="J736" s="56"/>
      <c r="K736" s="56"/>
      <c r="L736" s="216" t="n">
        <v>32109.2240500869</v>
      </c>
      <c r="M736" s="58" t="n">
        <v>0.783180605116088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3085993.83016464</v>
      </c>
      <c r="D744" s="23" t="n">
        <v>3131816.66172481</v>
      </c>
      <c r="E744" s="23" t="n">
        <v>45822.8315601666</v>
      </c>
      <c r="F744" s="24" t="n">
        <v>1.48486465242615</v>
      </c>
      <c r="G744" s="25" t="n">
        <v>1.09727334053723</v>
      </c>
      <c r="H744" s="26" t="n">
        <v>350664.060541885</v>
      </c>
      <c r="I744" s="27" t="n">
        <v>354302.967698664</v>
      </c>
      <c r="J744" s="27" t="n">
        <v>3638.90715677873</v>
      </c>
      <c r="K744" s="24" t="n">
        <v>1.03771887862004</v>
      </c>
      <c r="L744" s="25" t="n">
        <v>0.0871372561641171</v>
      </c>
      <c r="M744" s="28" t="n">
        <v>344366.049636984</v>
      </c>
      <c r="N744" s="27" t="n">
        <v>347124.971971568</v>
      </c>
      <c r="O744" s="29" t="n">
        <v>2758.92233458394</v>
      </c>
      <c r="P744" s="30" t="n">
        <v>0.801159794205113</v>
      </c>
      <c r="Q744" s="31" t="n">
        <v>0.0660651431454378</v>
      </c>
    </row>
    <row r="745" customFormat="false" ht="12.75" hidden="false" customHeight="false" outlineLevel="0" collapsed="false">
      <c r="A745" s="32" t="s">
        <v>14</v>
      </c>
      <c r="B745" s="33"/>
      <c r="C745" s="34" t="n">
        <v>3234587.81793842</v>
      </c>
      <c r="D745" s="34" t="n">
        <v>3198860.80969881</v>
      </c>
      <c r="E745" s="34" t="n">
        <v>-35727.008239612</v>
      </c>
      <c r="F745" s="35" t="n">
        <v>-1.10453047654099</v>
      </c>
      <c r="G745" s="36" t="n">
        <v>-0.855518795843213</v>
      </c>
      <c r="H745" s="37" t="n">
        <v>58767.9074853227</v>
      </c>
      <c r="I745" s="38" t="n">
        <v>61916.6291720077</v>
      </c>
      <c r="J745" s="38" t="n">
        <v>3148.721686685</v>
      </c>
      <c r="K745" s="35" t="n">
        <v>5.35789314511733</v>
      </c>
      <c r="L745" s="39" t="n">
        <v>0.0753992768656024</v>
      </c>
      <c r="M745" s="40" t="n">
        <v>53986.42944274</v>
      </c>
      <c r="N745" s="38" t="n">
        <v>49682.4670845135</v>
      </c>
      <c r="O745" s="38" t="n">
        <v>-4303.96235822646</v>
      </c>
      <c r="P745" s="35" t="n">
        <v>-7.97230415616096</v>
      </c>
      <c r="Q745" s="36" t="n">
        <v>-0.103062665347442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3215856.85404315</v>
      </c>
      <c r="D746" s="43" t="n">
        <v>3181012.88370638</v>
      </c>
      <c r="E746" s="43" t="n">
        <v>-34843.9703367688</v>
      </c>
      <c r="F746" s="44" t="n">
        <v>-1.08350501649229</v>
      </c>
      <c r="G746" s="45" t="n">
        <v>-0.834373573767587</v>
      </c>
      <c r="H746" s="46" t="n">
        <v>13954.1749339088</v>
      </c>
      <c r="I746" s="43" t="n">
        <v>13175.5774246385</v>
      </c>
      <c r="J746" s="43" t="n">
        <v>-778.597509270363</v>
      </c>
      <c r="K746" s="44" t="n">
        <v>-5.57967427639424</v>
      </c>
      <c r="L746" s="47" t="n">
        <v>-0.0186442928305138</v>
      </c>
      <c r="M746" s="48" t="n">
        <v>53933.017260536</v>
      </c>
      <c r="N746" s="49" t="n">
        <v>49629.0415623582</v>
      </c>
      <c r="O746" s="49" t="n">
        <v>-4303.97569817778</v>
      </c>
      <c r="P746" s="44" t="n">
        <v>-7.98022420549257</v>
      </c>
      <c r="Q746" s="50" t="n">
        <v>-0.103062984785862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1130512.61825012</v>
      </c>
      <c r="D747" s="43" t="n">
        <v>1127788.55043781</v>
      </c>
      <c r="E747" s="43" t="n">
        <v>-2724.067812311</v>
      </c>
      <c r="F747" s="44" t="n">
        <v>-0.240958638438505</v>
      </c>
      <c r="G747" s="45" t="n">
        <v>-0.0652305168950489</v>
      </c>
      <c r="H747" s="46" t="n">
        <v>1886.67813052529</v>
      </c>
      <c r="I747" s="43" t="n">
        <v>1169.80796853003</v>
      </c>
      <c r="J747" s="43" t="n">
        <v>-716.87016199526</v>
      </c>
      <c r="K747" s="44" t="n">
        <v>-37.9964208201039</v>
      </c>
      <c r="L747" s="47" t="n">
        <v>-0.0171661700205316</v>
      </c>
      <c r="M747" s="48" t="n">
        <v>14402.4369906612</v>
      </c>
      <c r="N747" s="49" t="n">
        <v>12630.63127206</v>
      </c>
      <c r="O747" s="49" t="n">
        <v>-1771.80571860119</v>
      </c>
      <c r="P747" s="44" t="n">
        <v>-12.3021244234573</v>
      </c>
      <c r="Q747" s="50" t="n">
        <v>-0.0424276526229018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582290.081420624</v>
      </c>
      <c r="D748" s="43" t="n">
        <v>548450.711448223</v>
      </c>
      <c r="E748" s="43" t="n">
        <v>-33839.3699724005</v>
      </c>
      <c r="F748" s="44" t="n">
        <v>-5.81142819569277</v>
      </c>
      <c r="G748" s="45" t="n">
        <v>-0.810317417476417</v>
      </c>
      <c r="H748" s="46" t="n">
        <v>1059.54805124845</v>
      </c>
      <c r="I748" s="43" t="n">
        <v>1045.61657753241</v>
      </c>
      <c r="J748" s="43" t="n">
        <v>-13.9314737160457</v>
      </c>
      <c r="K748" s="44" t="n">
        <v>-1.31485058177687</v>
      </c>
      <c r="L748" s="47" t="n">
        <v>-0.000333603013662312</v>
      </c>
      <c r="M748" s="48" t="n">
        <v>7055.50756101922</v>
      </c>
      <c r="N748" s="49" t="n">
        <v>7252.28586032966</v>
      </c>
      <c r="O748" s="49" t="n">
        <v>196.778299310444</v>
      </c>
      <c r="P748" s="44" t="n">
        <v>2.78900274159749</v>
      </c>
      <c r="Q748" s="50" t="n">
        <v>0.00471205236512058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829427.780091323</v>
      </c>
      <c r="D749" s="43" t="n">
        <v>828939.303850924</v>
      </c>
      <c r="E749" s="43" t="n">
        <v>-488.476240399526</v>
      </c>
      <c r="F749" s="44" t="n">
        <v>-0.058893161300402</v>
      </c>
      <c r="G749" s="45" t="n">
        <v>-0.0116970500911207</v>
      </c>
      <c r="H749" s="46" t="n">
        <v>2856.85775970632</v>
      </c>
      <c r="I749" s="43" t="n">
        <v>2814.40702948577</v>
      </c>
      <c r="J749" s="43" t="n">
        <v>-42.4507302205507</v>
      </c>
      <c r="K749" s="44" t="n">
        <v>-1.48592382929539</v>
      </c>
      <c r="L749" s="47" t="n">
        <v>-0.00101652501539953</v>
      </c>
      <c r="M749" s="48" t="n">
        <v>23301.2694556197</v>
      </c>
      <c r="N749" s="49" t="n">
        <v>19899.4873078568</v>
      </c>
      <c r="O749" s="49" t="n">
        <v>-3401.78214776288</v>
      </c>
      <c r="P749" s="44" t="n">
        <v>-14.5991279755896</v>
      </c>
      <c r="Q749" s="50" t="n">
        <v>-0.0814590616504038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665838.133673086</v>
      </c>
      <c r="D750" s="43" t="n">
        <v>667872.519109063</v>
      </c>
      <c r="E750" s="43" t="n">
        <v>2034.38543597714</v>
      </c>
      <c r="F750" s="44" t="n">
        <v>0.305537537292207</v>
      </c>
      <c r="G750" s="45" t="n">
        <v>0.048715385480792</v>
      </c>
      <c r="H750" s="46" t="n">
        <v>8134.71689504204</v>
      </c>
      <c r="I750" s="43" t="n">
        <v>8129.53541586862</v>
      </c>
      <c r="J750" s="43" t="n">
        <v>-5.18147917341867</v>
      </c>
      <c r="K750" s="44" t="n">
        <v>-0.0636958758402113</v>
      </c>
      <c r="L750" s="47" t="n">
        <v>-0.000124075679480347</v>
      </c>
      <c r="M750" s="48" t="n">
        <v>9080.19523403596</v>
      </c>
      <c r="N750" s="49" t="n">
        <v>9418.81844454763</v>
      </c>
      <c r="O750" s="49" t="n">
        <v>338.623210511671</v>
      </c>
      <c r="P750" s="44" t="n">
        <v>3.72925032759631</v>
      </c>
      <c r="Q750" s="50" t="n">
        <v>0.008108670039164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7788.24060799626</v>
      </c>
      <c r="D751" s="43" t="n">
        <v>7961.79886036165</v>
      </c>
      <c r="E751" s="43" t="n">
        <v>173.558252365383</v>
      </c>
      <c r="F751" s="44" t="n">
        <v>2.22846546609242</v>
      </c>
      <c r="G751" s="45" t="n">
        <v>0.00415602521421473</v>
      </c>
      <c r="H751" s="46" t="n">
        <v>16.3740973867202</v>
      </c>
      <c r="I751" s="43" t="n">
        <v>16.2104332216332</v>
      </c>
      <c r="J751" s="43" t="n">
        <v>-0.163664165087045</v>
      </c>
      <c r="K751" s="44" t="n">
        <v>-0.999530912890384</v>
      </c>
      <c r="L751" s="47" t="n">
        <v>-3.91910143997757E-006</v>
      </c>
      <c r="M751" s="48" t="n">
        <v>93.6080191999622</v>
      </c>
      <c r="N751" s="49" t="n">
        <v>427.818677564156</v>
      </c>
      <c r="O751" s="49" t="n">
        <v>334.210658364193</v>
      </c>
      <c r="P751" s="44" t="n">
        <v>357.032080392882</v>
      </c>
      <c r="Q751" s="50" t="n">
        <v>0.00800300708315921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18730.9638952705</v>
      </c>
      <c r="D752" s="43" t="n">
        <v>17847.9259924281</v>
      </c>
      <c r="E752" s="43" t="n">
        <v>-883.03790284245</v>
      </c>
      <c r="F752" s="44" t="n">
        <v>-4.71432173901854</v>
      </c>
      <c r="G752" s="45" t="n">
        <v>-0.0211452220756085</v>
      </c>
      <c r="H752" s="46" t="n">
        <v>44813.7325514139</v>
      </c>
      <c r="I752" s="43" t="n">
        <v>48741.0517473692</v>
      </c>
      <c r="J752" s="43" t="n">
        <v>3927.31919595537</v>
      </c>
      <c r="K752" s="44" t="n">
        <v>8.76365116752914</v>
      </c>
      <c r="L752" s="47" t="n">
        <v>0.0940435696961163</v>
      </c>
      <c r="M752" s="48" t="n">
        <v>53.4121822039508</v>
      </c>
      <c r="N752" s="49" t="n">
        <v>53.4255221552427</v>
      </c>
      <c r="O752" s="49" t="n">
        <v>0.0133399512919468</v>
      </c>
      <c r="P752" s="44" t="n">
        <v>0.0249754845084012</v>
      </c>
      <c r="Q752" s="50" t="n">
        <v>3.19438420070109E-007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2170.6801479146</v>
      </c>
      <c r="D753" s="43" t="n">
        <v>1393.75355857818</v>
      </c>
      <c r="E753" s="43" t="n">
        <v>-776.926589336425</v>
      </c>
      <c r="F753" s="44" t="n">
        <v>-35.7918503139593</v>
      </c>
      <c r="G753" s="45" t="n">
        <v>-0.0186042809884854</v>
      </c>
      <c r="H753" s="46" t="n">
        <v>18351.1020803077</v>
      </c>
      <c r="I753" s="43" t="n">
        <v>21665.7124748387</v>
      </c>
      <c r="J753" s="43" t="n">
        <v>3314.61039453098</v>
      </c>
      <c r="K753" s="44" t="n">
        <v>18.0621871102109</v>
      </c>
      <c r="L753" s="47" t="n">
        <v>0.0793716471975526</v>
      </c>
      <c r="M753" s="48" t="n">
        <v>3.10081738809768</v>
      </c>
      <c r="N753" s="49" t="n">
        <v>2.56970325993909</v>
      </c>
      <c r="O753" s="49" t="n">
        <v>-0.531114128158583</v>
      </c>
      <c r="P753" s="44" t="n">
        <v>-17.1281975583998</v>
      </c>
      <c r="Q753" s="50" t="n">
        <v>-1.27180567801857E-005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16560.2837473559</v>
      </c>
      <c r="D754" s="56" t="n">
        <v>16454.1724338499</v>
      </c>
      <c r="E754" s="56" t="n">
        <v>-106.11131350603</v>
      </c>
      <c r="F754" s="57" t="n">
        <v>-0.640757822298618</v>
      </c>
      <c r="G754" s="58" t="n">
        <v>-0.00254094108712322</v>
      </c>
      <c r="H754" s="59" t="n">
        <v>26462.6304711061</v>
      </c>
      <c r="I754" s="56" t="n">
        <v>27075.3392725305</v>
      </c>
      <c r="J754" s="56" t="n">
        <v>612.708801424364</v>
      </c>
      <c r="K754" s="57" t="n">
        <v>2.31537375731927</v>
      </c>
      <c r="L754" s="60" t="n">
        <v>0.014671922498563</v>
      </c>
      <c r="M754" s="61" t="n">
        <v>50.3113648158531</v>
      </c>
      <c r="N754" s="62" t="n">
        <v>50.8558188953037</v>
      </c>
      <c r="O754" s="62" t="n">
        <v>0.544454079450595</v>
      </c>
      <c r="P754" s="63" t="n">
        <v>1.08216917080937</v>
      </c>
      <c r="Q754" s="64" t="n">
        <v>1.30374952002574E-005</v>
      </c>
    </row>
    <row r="755" customFormat="false" ht="12.75" hidden="false" customHeight="false" outlineLevel="0" collapsed="false">
      <c r="A755" s="32" t="s">
        <v>34</v>
      </c>
      <c r="B755" s="65"/>
      <c r="C755" s="38" t="n">
        <v>149495.276056415</v>
      </c>
      <c r="D755" s="38" t="n">
        <v>209575.599777662</v>
      </c>
      <c r="E755" s="38" t="n">
        <v>60080.3237212462</v>
      </c>
      <c r="F755" s="35" t="n">
        <v>40.1887774022863</v>
      </c>
      <c r="G755" s="36" t="n">
        <v>1.43868319057519</v>
      </c>
      <c r="H755" s="37" t="n">
        <v>940.780057851829</v>
      </c>
      <c r="I755" s="38" t="n">
        <v>545.248120137428</v>
      </c>
      <c r="J755" s="38" t="n">
        <v>-395.5319377144</v>
      </c>
      <c r="K755" s="35" t="n">
        <v>-42.0429764016848</v>
      </c>
      <c r="L755" s="39" t="n">
        <v>-0.00947140619224241</v>
      </c>
      <c r="M755" s="66" t="n">
        <v>50824.6366555415</v>
      </c>
      <c r="N755" s="67" t="n">
        <v>51640.170389486</v>
      </c>
      <c r="O755" s="67" t="n">
        <v>815.533733944474</v>
      </c>
      <c r="P755" s="68" t="n">
        <v>1.60460317595907</v>
      </c>
      <c r="Q755" s="69" t="n">
        <v>0.0195287675182419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111686.624377665</v>
      </c>
      <c r="D756" s="43" t="n">
        <v>110981.486657673</v>
      </c>
      <c r="E756" s="43" t="n">
        <v>-705.137719991908</v>
      </c>
      <c r="F756" s="44" t="n">
        <v>-0.631353775728335</v>
      </c>
      <c r="G756" s="45" t="n">
        <v>-0.0168852250114312</v>
      </c>
      <c r="H756" s="46" t="n">
        <v>14.0147643825513</v>
      </c>
      <c r="I756" s="43" t="n">
        <v>14.0064689054336</v>
      </c>
      <c r="J756" s="43" t="n">
        <v>-0.00829547711768797</v>
      </c>
      <c r="K756" s="44" t="n">
        <v>-0.0591909852442187</v>
      </c>
      <c r="L756" s="47" t="n">
        <v>-1.98643461749497E-007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15840.790829044</v>
      </c>
      <c r="D757" s="43" t="n">
        <v>30454.4496893891</v>
      </c>
      <c r="E757" s="43" t="n">
        <v>14613.6588603451</v>
      </c>
      <c r="F757" s="44" t="n">
        <v>92.2533415033238</v>
      </c>
      <c r="G757" s="45" t="n">
        <v>0.349938616388377</v>
      </c>
      <c r="H757" s="46" t="n">
        <v>763.654668011533</v>
      </c>
      <c r="I757" s="43" t="n">
        <v>395.89371654122</v>
      </c>
      <c r="J757" s="43" t="n">
        <v>-367.760951470313</v>
      </c>
      <c r="K757" s="44" t="n">
        <v>-48.1580178679349</v>
      </c>
      <c r="L757" s="47" t="n">
        <v>-0.00880640226715647</v>
      </c>
      <c r="M757" s="48" t="n">
        <v>50028.3391484884</v>
      </c>
      <c r="N757" s="49" t="n">
        <v>50841.2786771628</v>
      </c>
      <c r="O757" s="49" t="n">
        <v>812.939528674484</v>
      </c>
      <c r="P757" s="44" t="n">
        <v>1.62495805879466</v>
      </c>
      <c r="Q757" s="50" t="n">
        <v>0.0194666466892638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20525.7658963355</v>
      </c>
      <c r="D758" s="43" t="n">
        <v>66905.3688231071</v>
      </c>
      <c r="E758" s="43" t="n">
        <v>46379.6029267716</v>
      </c>
      <c r="F758" s="44" t="n">
        <v>225.957965032875</v>
      </c>
      <c r="G758" s="45" t="n">
        <v>1.11060578544622</v>
      </c>
      <c r="H758" s="46" t="n">
        <v>118.349755457744</v>
      </c>
      <c r="I758" s="43" t="n">
        <v>90.1188313989759</v>
      </c>
      <c r="J758" s="43" t="n">
        <v>-28.2309240587683</v>
      </c>
      <c r="K758" s="44" t="n">
        <v>-23.853808526751</v>
      </c>
      <c r="L758" s="47" t="n">
        <v>-0.000676017594149411</v>
      </c>
      <c r="M758" s="48" t="n">
        <v>7.08822333939945</v>
      </c>
      <c r="N758" s="49" t="n">
        <v>7.08834860939058</v>
      </c>
      <c r="O758" s="49" t="n">
        <v>0.000125269991131383</v>
      </c>
      <c r="P758" s="44" t="n">
        <v>0.00176729746134094</v>
      </c>
      <c r="Q758" s="50" t="n">
        <v>2.99971470460786E-009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n">
        <v>636.24853716</v>
      </c>
      <c r="D759" s="43" t="n">
        <v>645.195753361342</v>
      </c>
      <c r="E759" s="43" t="n">
        <v>8.94721620134192</v>
      </c>
      <c r="F759" s="44" t="n">
        <v>1.40624546522013</v>
      </c>
      <c r="G759" s="50" t="n">
        <v>0.000214250003229603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805.8464162113</v>
      </c>
      <c r="D760" s="56" t="n">
        <v>589.0988541313</v>
      </c>
      <c r="E760" s="56" t="n">
        <v>-216.74756208</v>
      </c>
      <c r="F760" s="57" t="n">
        <v>-26.8968822991163</v>
      </c>
      <c r="G760" s="58" t="n">
        <v>-0.00519023625121339</v>
      </c>
      <c r="H760" s="59" t="n">
        <v>44.76087</v>
      </c>
      <c r="I760" s="56" t="n">
        <v>45.229103291799</v>
      </c>
      <c r="J760" s="56" t="n">
        <v>0.468233291799002</v>
      </c>
      <c r="K760" s="57" t="n">
        <v>1.04607728089066</v>
      </c>
      <c r="L760" s="60" t="n">
        <v>1.12123125252185E-005</v>
      </c>
      <c r="M760" s="61" t="n">
        <v>789.20928371373</v>
      </c>
      <c r="N760" s="62" t="n">
        <v>791.803363713727</v>
      </c>
      <c r="O760" s="62" t="n">
        <v>2.59407999999712</v>
      </c>
      <c r="P760" s="63" t="n">
        <v>0.328693548533835</v>
      </c>
      <c r="Q760" s="64" t="n">
        <v>6.21178292633495E-005</v>
      </c>
    </row>
    <row r="761" customFormat="false" ht="13.5" hidden="false" customHeight="false" outlineLevel="0" collapsed="false">
      <c r="A761" s="77" t="s">
        <v>47</v>
      </c>
      <c r="B761" s="78"/>
      <c r="C761" s="79" t="n">
        <v>5362.21556512441</v>
      </c>
      <c r="D761" s="79" t="n">
        <v>5229.509923776</v>
      </c>
      <c r="E761" s="79" t="n">
        <v>-132.705641348415</v>
      </c>
      <c r="F761" s="80" t="n">
        <v>-2.47482854310308</v>
      </c>
      <c r="G761" s="81" t="n">
        <v>-0.00317776875484692</v>
      </c>
      <c r="H761" s="82"/>
      <c r="I761" s="83"/>
      <c r="J761" s="83"/>
      <c r="K761" s="84"/>
      <c r="L761" s="85"/>
      <c r="M761" s="86" t="n">
        <v>4083.149562</v>
      </c>
      <c r="N761" s="79" t="n">
        <v>3332.26522393245</v>
      </c>
      <c r="O761" s="79" t="n">
        <v>-750.884338067552</v>
      </c>
      <c r="P761" s="80" t="n">
        <v>-18.3898318360828</v>
      </c>
      <c r="Q761" s="87" t="n">
        <v>-0.0179806733441741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200335.343651007</v>
      </c>
      <c r="I762" s="67" t="n">
        <v>174540.696787957</v>
      </c>
      <c r="J762" s="67" t="n">
        <v>-25794.64686305</v>
      </c>
      <c r="K762" s="68" t="n">
        <v>-12.8757344525215</v>
      </c>
      <c r="L762" s="93" t="n">
        <v>-0.617678510203661</v>
      </c>
      <c r="M762" s="66" t="n">
        <v>225680.964144961</v>
      </c>
      <c r="N762" s="67" t="n">
        <v>229526.725776294</v>
      </c>
      <c r="O762" s="67" t="n">
        <v>3845.76163133301</v>
      </c>
      <c r="P762" s="68" t="n">
        <v>1.70407001135584</v>
      </c>
      <c r="Q762" s="69" t="n">
        <v>0.0920905925811654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135462.712715599</v>
      </c>
      <c r="I763" s="43" t="n">
        <v>127918.693293533</v>
      </c>
      <c r="J763" s="43" t="n">
        <v>-7544.01942206619</v>
      </c>
      <c r="K763" s="97" t="n">
        <v>-5.56907452304215</v>
      </c>
      <c r="L763" s="98" t="n">
        <v>-0.180649058787632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63092.2941355116</v>
      </c>
      <c r="I764" s="49" t="n">
        <v>45127.6971299857</v>
      </c>
      <c r="J764" s="49" t="n">
        <v>-17964.5970055259</v>
      </c>
      <c r="K764" s="44" t="n">
        <v>-28.4735200259813</v>
      </c>
      <c r="L764" s="47" t="n">
        <v>-0.430180167757115</v>
      </c>
      <c r="M764" s="48" t="n">
        <v>22869.5149081552</v>
      </c>
      <c r="N764" s="49" t="n">
        <v>23561.8563273121</v>
      </c>
      <c r="O764" s="49" t="n">
        <v>692.341419156863</v>
      </c>
      <c r="P764" s="44" t="n">
        <v>3.0273550704391</v>
      </c>
      <c r="Q764" s="50" t="n">
        <v>0.016578804843019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2194.9193249214</v>
      </c>
      <c r="I765" s="49" t="n">
        <v>2048.85573670871</v>
      </c>
      <c r="J765" s="49" t="n">
        <v>-146.063588212686</v>
      </c>
      <c r="K765" s="44" t="n">
        <v>-6.65462217924189</v>
      </c>
      <c r="L765" s="47" t="n">
        <v>-0.00349763809681963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-523.050467879131</v>
      </c>
      <c r="I766" s="49" t="n">
        <v>-622.359299879131</v>
      </c>
      <c r="J766" s="49" t="n">
        <v>-99.3088320000001</v>
      </c>
      <c r="K766" s="44" t="n">
        <v>18.9864722619747</v>
      </c>
      <c r="L766" s="47" t="n">
        <v>-0.00237804889229535</v>
      </c>
      <c r="M766" s="48" t="n">
        <v>202216.84911142</v>
      </c>
      <c r="N766" s="49" t="n">
        <v>205627.193601312</v>
      </c>
      <c r="O766" s="49" t="n">
        <v>3410.34448989184</v>
      </c>
      <c r="P766" s="44" t="n">
        <v>1.68647889870579</v>
      </c>
      <c r="Q766" s="50" t="n">
        <v>0.0816640954606416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108.467942854475</v>
      </c>
      <c r="I768" s="49" t="n">
        <v>67.8099276094664</v>
      </c>
      <c r="J768" s="49" t="n">
        <v>-40.6580152450082</v>
      </c>
      <c r="K768" s="44" t="n">
        <v>-37.4839000123352</v>
      </c>
      <c r="L768" s="47" t="n">
        <v>-0.000973596669793871</v>
      </c>
      <c r="M768" s="48" t="n">
        <v>367.990125385185</v>
      </c>
      <c r="N768" s="49" t="n">
        <v>33.3974441994837</v>
      </c>
      <c r="O768" s="49" t="n">
        <v>-334.592681185701</v>
      </c>
      <c r="P768" s="44" t="n">
        <v>-90.9243640262016</v>
      </c>
      <c r="Q768" s="50" t="n">
        <v>-0.00801215500010901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226.61</v>
      </c>
      <c r="N769" s="56" t="n">
        <v>304.27840347</v>
      </c>
      <c r="O769" s="56" t="n">
        <v>77.6684034699999</v>
      </c>
      <c r="P769" s="57" t="n">
        <v>34.2740406292749</v>
      </c>
      <c r="Q769" s="58" t="n">
        <v>0.00185984727761355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308295.173563135</v>
      </c>
      <c r="D770" s="38" t="n">
        <v>-285297.179868611</v>
      </c>
      <c r="E770" s="38" t="n">
        <v>22997.9936945245</v>
      </c>
      <c r="F770" s="35" t="n">
        <v>-7.45973199279253</v>
      </c>
      <c r="G770" s="36" t="n">
        <v>0.550709864660167</v>
      </c>
      <c r="H770" s="37" t="n">
        <v>945.299518916491</v>
      </c>
      <c r="I770" s="38" t="n">
        <v>927.532513260449</v>
      </c>
      <c r="J770" s="38" t="n">
        <v>-17.7670056560418</v>
      </c>
      <c r="K770" s="35" t="n">
        <v>-1.87951070539065</v>
      </c>
      <c r="L770" s="39" t="n">
        <v>-0.0004254486460958</v>
      </c>
      <c r="M770" s="66" t="n">
        <v>88.1220474793225</v>
      </c>
      <c r="N770" s="67" t="n">
        <v>2771.50124366757</v>
      </c>
      <c r="O770" s="67" t="n">
        <v>2683.37919618824</v>
      </c>
      <c r="P770" s="68" t="n">
        <v>3045.07132204104</v>
      </c>
      <c r="Q770" s="69" t="n">
        <v>0.0642561874567594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356492.949479429</v>
      </c>
      <c r="E771" s="115" t="n">
        <v>-356492.949479429</v>
      </c>
      <c r="F771" s="44"/>
      <c r="G771" s="50"/>
      <c r="H771" s="116"/>
      <c r="I771" s="117" t="n">
        <v>329.242944875508</v>
      </c>
      <c r="J771" s="117" t="n">
        <v>329.242944875508</v>
      </c>
      <c r="K771" s="118"/>
      <c r="L771" s="119"/>
      <c r="M771" s="120"/>
      <c r="N771" s="117" t="n">
        <v>134.144396933467</v>
      </c>
      <c r="O771" s="117" t="n">
        <v>134.144396933467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47110.3944762148</v>
      </c>
      <c r="E772" s="49" t="n">
        <v>47110.3944762148</v>
      </c>
      <c r="F772" s="44"/>
      <c r="G772" s="50"/>
      <c r="H772" s="102"/>
      <c r="I772" s="49" t="n">
        <v>216.824519916201</v>
      </c>
      <c r="J772" s="49" t="n">
        <v>216.824519916201</v>
      </c>
      <c r="K772" s="44"/>
      <c r="L772" s="47"/>
      <c r="M772" s="48"/>
      <c r="N772" s="49" t="n">
        <v>2590.67605602642</v>
      </c>
      <c r="O772" s="49" t="n">
        <v>2590.67605602642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5057.5519582804</v>
      </c>
      <c r="E773" s="49" t="n">
        <v>5057.5519582804</v>
      </c>
      <c r="F773" s="44"/>
      <c r="G773" s="50"/>
      <c r="H773" s="116"/>
      <c r="I773" s="117" t="n">
        <v>162.848790650259</v>
      </c>
      <c r="J773" s="117" t="n">
        <v>162.848790650259</v>
      </c>
      <c r="K773" s="118"/>
      <c r="L773" s="119"/>
      <c r="M773" s="120"/>
      <c r="N773" s="117" t="n">
        <v>16.5268260749221</v>
      </c>
      <c r="O773" s="117" t="n">
        <v>16.5268260749221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2439.7122062897</v>
      </c>
      <c r="E774" s="49" t="n">
        <v>2439.7122062897</v>
      </c>
      <c r="F774" s="44"/>
      <c r="G774" s="50"/>
      <c r="H774" s="116"/>
      <c r="I774" s="117" t="n">
        <v>1.49433983926619</v>
      </c>
      <c r="J774" s="117" t="n">
        <v>1.49433983926619</v>
      </c>
      <c r="K774" s="118"/>
      <c r="L774" s="119"/>
      <c r="M774" s="120"/>
      <c r="N774" s="117" t="n">
        <v>0.226491703925527</v>
      </c>
      <c r="O774" s="117" t="n">
        <v>0.226491703925527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14618.9985383273</v>
      </c>
      <c r="E775" s="62" t="n">
        <v>14618.9985383273</v>
      </c>
      <c r="F775" s="63"/>
      <c r="G775" s="64"/>
      <c r="H775" s="116"/>
      <c r="I775" s="117" t="n">
        <v>162.040424130068</v>
      </c>
      <c r="J775" s="123" t="n">
        <v>162.040424130068</v>
      </c>
      <c r="K775" s="124"/>
      <c r="L775" s="125"/>
      <c r="M775" s="120"/>
      <c r="N775" s="117" t="n">
        <v>16.4451739965337</v>
      </c>
      <c r="O775" s="117" t="n">
        <v>16.4451739965337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2200.17099455345</v>
      </c>
      <c r="E776" s="62" t="n">
        <v>2200.17099455345</v>
      </c>
      <c r="F776" s="63"/>
      <c r="G776" s="50"/>
      <c r="H776" s="116"/>
      <c r="I776" s="117" t="n">
        <v>48.2324488491485</v>
      </c>
      <c r="J776" s="117" t="n">
        <v>48.2324488491485</v>
      </c>
      <c r="K776" s="124"/>
      <c r="L776" s="125"/>
      <c r="M776" s="120"/>
      <c r="N776" s="117" t="n">
        <v>4.89501936236894</v>
      </c>
      <c r="O776" s="117" t="n">
        <v>4.89501936236894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n">
        <v>-231.06160821197</v>
      </c>
      <c r="E777" s="56" t="n">
        <v>-231.06160821197</v>
      </c>
      <c r="F777" s="57"/>
      <c r="G777" s="126"/>
      <c r="H777" s="127"/>
      <c r="I777" s="128" t="n">
        <v>6.849045</v>
      </c>
      <c r="J777" s="128" t="n">
        <v>6.849045</v>
      </c>
      <c r="K777" s="57"/>
      <c r="L777" s="60"/>
      <c r="M777" s="111"/>
      <c r="N777" s="56" t="n">
        <v>8.59692</v>
      </c>
      <c r="O777" s="56" t="n">
        <v>8.59692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4153.69416781101</v>
      </c>
      <c r="D778" s="34" t="n">
        <v>3447.92219316565</v>
      </c>
      <c r="E778" s="34" t="n">
        <v>-705.77197464536</v>
      </c>
      <c r="F778" s="35" t="n">
        <v>-16.9914285003149</v>
      </c>
      <c r="G778" s="36" t="n">
        <v>-0.0169004128708159</v>
      </c>
      <c r="H778" s="37" t="n">
        <v>89674.7298287865</v>
      </c>
      <c r="I778" s="38" t="n">
        <v>116372.861105301</v>
      </c>
      <c r="J778" s="38" t="n">
        <v>26698.1312765142</v>
      </c>
      <c r="K778" s="35" t="n">
        <v>29.7721903678865</v>
      </c>
      <c r="L778" s="39" t="n">
        <v>0.639313344340514</v>
      </c>
      <c r="M778" s="66" t="n">
        <v>9702.74778426295</v>
      </c>
      <c r="N778" s="67" t="n">
        <v>10171.8422536751</v>
      </c>
      <c r="O778" s="67" t="n">
        <v>469.094469412164</v>
      </c>
      <c r="P778" s="68" t="n">
        <v>4.83465591234884</v>
      </c>
      <c r="Q778" s="69" t="n">
        <v>0.0112329342808852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895.325056378553</v>
      </c>
      <c r="D779" s="43" t="n">
        <v>31.921362</v>
      </c>
      <c r="E779" s="43" t="n">
        <v>-863.403694378553</v>
      </c>
      <c r="F779" s="97" t="n">
        <v>-96.4346622746026</v>
      </c>
      <c r="G779" s="45" t="n">
        <v>-0.0206750613985736</v>
      </c>
      <c r="H779" s="46" t="n">
        <v>80055.8091230922</v>
      </c>
      <c r="I779" s="43" t="n">
        <v>104784.140621532</v>
      </c>
      <c r="J779" s="43" t="n">
        <v>24728.3314984396</v>
      </c>
      <c r="K779" s="97" t="n">
        <v>30.8888658665829</v>
      </c>
      <c r="L779" s="98" t="n">
        <v>0.592144526764511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8087.42811777103</v>
      </c>
      <c r="I780" s="49" t="n">
        <v>10216.5865543227</v>
      </c>
      <c r="J780" s="43" t="n">
        <v>2129.15843655165</v>
      </c>
      <c r="K780" s="97" t="n">
        <v>26.3267679854009</v>
      </c>
      <c r="L780" s="98" t="n">
        <v>0.0509848193719864</v>
      </c>
      <c r="M780" s="48" t="n">
        <v>9235.01421804832</v>
      </c>
      <c r="N780" s="49" t="n">
        <v>9214.80371737026</v>
      </c>
      <c r="O780" s="49" t="n">
        <v>-20.2105006780585</v>
      </c>
      <c r="P780" s="44" t="n">
        <v>-0.218846448969839</v>
      </c>
      <c r="Q780" s="50" t="n">
        <v>-0.000483960568081107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3258.36873353242</v>
      </c>
      <c r="D781" s="49" t="n">
        <v>3413.72068126561</v>
      </c>
      <c r="E781" s="43" t="n">
        <v>155.351947733192</v>
      </c>
      <c r="F781" s="97" t="n">
        <v>4.76778291340815</v>
      </c>
      <c r="G781" s="45" t="n">
        <v>0.00372005711660009</v>
      </c>
      <c r="H781" s="102" t="n">
        <v>558.236089016144</v>
      </c>
      <c r="I781" s="49" t="n">
        <v>559.343094989701</v>
      </c>
      <c r="J781" s="43" t="n">
        <v>1.10700597355628</v>
      </c>
      <c r="K781" s="97" t="n">
        <v>0.198304265048021</v>
      </c>
      <c r="L781" s="98" t="n">
        <v>2.65083605975735E-005</v>
      </c>
      <c r="M781" s="48" t="n">
        <v>372.406208213069</v>
      </c>
      <c r="N781" s="49" t="n">
        <v>406.403575964667</v>
      </c>
      <c r="O781" s="49" t="n">
        <v>33.9973677515979</v>
      </c>
      <c r="P781" s="44" t="n">
        <v>9.12910875324254</v>
      </c>
      <c r="Q781" s="50" t="n">
        <v>0.000814100831662635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.000377900036679987</v>
      </c>
      <c r="D782" s="56" t="n">
        <v>2.28014990003668</v>
      </c>
      <c r="E782" s="62" t="n">
        <v>2.279772</v>
      </c>
      <c r="F782" s="63" t="n">
        <v>603273.823423986</v>
      </c>
      <c r="G782" s="64" t="n">
        <v>5.45914111575287E-005</v>
      </c>
      <c r="H782" s="59" t="n">
        <v>973.256498907104</v>
      </c>
      <c r="I782" s="56" t="n">
        <v>812.790834456508</v>
      </c>
      <c r="J782" s="56" t="n">
        <v>-160.465664450597</v>
      </c>
      <c r="K782" s="57" t="n">
        <v>-16.4874999171121</v>
      </c>
      <c r="L782" s="60" t="n">
        <v>-0.00384251015658082</v>
      </c>
      <c r="M782" s="111" t="n">
        <v>95.3273580015667</v>
      </c>
      <c r="N782" s="56" t="n">
        <v>547.109706680192</v>
      </c>
      <c r="O782" s="56" t="n">
        <v>451.782348678626</v>
      </c>
      <c r="P782" s="57" t="n">
        <v>473.927273502325</v>
      </c>
      <c r="Q782" s="58" t="n">
        <v>0.0108183783073171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690</v>
      </c>
      <c r="D783" s="67" t="n">
        <v>0</v>
      </c>
      <c r="E783" s="67" t="n">
        <v>-690</v>
      </c>
      <c r="F783" s="68" t="n">
        <v>-100</v>
      </c>
      <c r="G783" s="69" t="n">
        <v>-0.0165227372292908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238008.663086092</v>
      </c>
      <c r="D786" s="147" t="n">
        <v>237823.823389689</v>
      </c>
      <c r="E786" s="147" t="n">
        <v>-184.839696403331</v>
      </c>
      <c r="F786" s="148" t="n">
        <v>-0.0776609111645953</v>
      </c>
      <c r="G786" s="149" t="n">
        <v>-0.00442617062784656</v>
      </c>
      <c r="H786" s="150" t="n">
        <v>146.885843554159</v>
      </c>
      <c r="I786" s="147" t="n">
        <v>157.530018074906</v>
      </c>
      <c r="J786" s="147" t="n">
        <v>10.6441745207464</v>
      </c>
      <c r="K786" s="148" t="n">
        <v>7.24656254353175</v>
      </c>
      <c r="L786" s="149" t="n">
        <v>0.000254885360331891</v>
      </c>
      <c r="M786" s="151" t="n">
        <v>1797.42471361575</v>
      </c>
      <c r="N786" s="147" t="n">
        <v>2808.36353902978</v>
      </c>
      <c r="O786" s="147" t="n">
        <v>1010.93882541403</v>
      </c>
      <c r="P786" s="148" t="n">
        <v>56.2437368172375</v>
      </c>
      <c r="Q786" s="149" t="n">
        <v>0.0242079370539187</v>
      </c>
    </row>
    <row r="787" customFormat="false" ht="12.75" hidden="false" customHeight="false" outlineLevel="0" collapsed="false">
      <c r="A787" s="145" t="s">
        <v>89</v>
      </c>
      <c r="B787" s="146"/>
      <c r="C787" s="147" t="n">
        <v>0</v>
      </c>
      <c r="D787" s="147" t="n">
        <v>0.762658892328879</v>
      </c>
      <c r="E787" s="147" t="n">
        <v>0.762658892328879</v>
      </c>
      <c r="F787" s="148" t="n">
        <v>100</v>
      </c>
      <c r="G787" s="149" t="n">
        <v>1.82626267732349E-005</v>
      </c>
      <c r="H787" s="150" t="n">
        <v>0</v>
      </c>
      <c r="I787" s="147" t="n">
        <v>0.000193409572390827</v>
      </c>
      <c r="J787" s="147" t="n">
        <v>0.000193409572390827</v>
      </c>
      <c r="K787" s="148" t="n">
        <v>100</v>
      </c>
      <c r="L787" s="149" t="n">
        <v>4.63138484383063E-009</v>
      </c>
      <c r="M787" s="151" t="n">
        <v>0</v>
      </c>
      <c r="N787" s="147" t="n">
        <v>0.00385712382136741</v>
      </c>
      <c r="O787" s="147" t="n">
        <v>0.00385712382136741</v>
      </c>
      <c r="P787" s="148" t="n">
        <v>100</v>
      </c>
      <c r="Q787" s="149" t="n">
        <v>9.2362671538104E-008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169420.734063431</v>
      </c>
      <c r="D788" s="156" t="n">
        <v>173625.386458146</v>
      </c>
      <c r="E788" s="156" t="n">
        <v>4204.65239471485</v>
      </c>
      <c r="F788" s="157" t="n">
        <v>2.48178147613304</v>
      </c>
      <c r="G788" s="158" t="n">
        <v>0.100684589359974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43753.9722481258</v>
      </c>
      <c r="D793" s="169" t="n">
        <v>44575.9391002816</v>
      </c>
      <c r="E793" s="169" t="n">
        <v>821.966852155761</v>
      </c>
      <c r="F793" s="170" t="n">
        <v>1.87861080930994</v>
      </c>
      <c r="G793" s="171" t="n">
        <v>0.0196828149410971</v>
      </c>
      <c r="H793" s="172" t="n">
        <v>5525.89819477842</v>
      </c>
      <c r="I793" s="169" t="n">
        <v>6522.31540332061</v>
      </c>
      <c r="J793" s="169" t="n">
        <v>996.417208542193</v>
      </c>
      <c r="K793" s="170" t="n">
        <v>18.0317691969739</v>
      </c>
      <c r="L793" s="173" t="n">
        <v>0.0238602024746176</v>
      </c>
      <c r="M793" s="40" t="n">
        <v>8909.71229499785</v>
      </c>
      <c r="N793" s="38" t="n">
        <v>10122.5062611561</v>
      </c>
      <c r="O793" s="38" t="n">
        <v>1212.79396615827</v>
      </c>
      <c r="P793" s="35" t="n">
        <v>13.6120440930418</v>
      </c>
      <c r="Q793" s="36" t="n">
        <v>0.0290415594436269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3225.30098864133</v>
      </c>
      <c r="I794" s="43" t="n">
        <v>3957.77260831902</v>
      </c>
      <c r="J794" s="43" t="n">
        <v>732.471619677694</v>
      </c>
      <c r="K794" s="97" t="n">
        <v>22.7101787478833</v>
      </c>
      <c r="L794" s="98" t="n">
        <v>0.0175397624635472</v>
      </c>
      <c r="M794" s="48" t="n">
        <v>2529.2892</v>
      </c>
      <c r="N794" s="49" t="n">
        <v>2987.77485</v>
      </c>
      <c r="O794" s="49" t="n">
        <v>458.48565</v>
      </c>
      <c r="P794" s="44" t="n">
        <v>18.1270552216804</v>
      </c>
      <c r="Q794" s="50" t="n">
        <v>0.0109788955338414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10910.164059153</v>
      </c>
      <c r="D795" s="49" t="n">
        <v>10972.960730674</v>
      </c>
      <c r="E795" s="49" t="n">
        <v>62.7966715210005</v>
      </c>
      <c r="F795" s="44" t="n">
        <v>0.575579534647948</v>
      </c>
      <c r="G795" s="50" t="n">
        <v>0.00150372884408055</v>
      </c>
      <c r="H795" s="102" t="n">
        <v>420.749</v>
      </c>
      <c r="I795" s="49" t="n">
        <v>662.24211157082</v>
      </c>
      <c r="J795" s="49" t="n">
        <v>241.493111570819</v>
      </c>
      <c r="K795" s="44" t="n">
        <v>57.3960036912315</v>
      </c>
      <c r="L795" s="47" t="n">
        <v>0.00578279307995429</v>
      </c>
      <c r="M795" s="48" t="n">
        <v>239</v>
      </c>
      <c r="N795" s="49" t="n">
        <v>100.38</v>
      </c>
      <c r="O795" s="49" t="n">
        <v>-138.62</v>
      </c>
      <c r="P795" s="44" t="n">
        <v>-58</v>
      </c>
      <c r="Q795" s="50" t="n">
        <v>-0.00331939396336854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32843.8081889728</v>
      </c>
      <c r="D796" s="49" t="n">
        <v>33602.9783696076</v>
      </c>
      <c r="E796" s="49" t="n">
        <v>759.170180634763</v>
      </c>
      <c r="F796" s="44" t="n">
        <v>2.31145601711817</v>
      </c>
      <c r="G796" s="50" t="n">
        <v>0.0181790860970166</v>
      </c>
      <c r="H796" s="102" t="n">
        <v>1879.84820613709</v>
      </c>
      <c r="I796" s="49" t="n">
        <v>1902.30068343078</v>
      </c>
      <c r="J796" s="49" t="n">
        <v>22.4524772936857</v>
      </c>
      <c r="K796" s="44" t="n">
        <v>1.19437714281321</v>
      </c>
      <c r="L796" s="47" t="n">
        <v>0.000537646931116213</v>
      </c>
      <c r="M796" s="48" t="n">
        <v>6141.42309499785</v>
      </c>
      <c r="N796" s="49" t="n">
        <v>6608.09040422079</v>
      </c>
      <c r="O796" s="49" t="n">
        <v>466.667309222941</v>
      </c>
      <c r="P796" s="44" t="n">
        <v>7.59868359506185</v>
      </c>
      <c r="Q796" s="50" t="n">
        <v>0.0111748135127404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n">
        <v>0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n">
        <v>0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426.2606666782</v>
      </c>
      <c r="O797" s="56" t="n">
        <v>426.2606666782</v>
      </c>
      <c r="P797" s="57" t="n">
        <v>100</v>
      </c>
      <c r="Q797" s="58" t="n">
        <v>0.0102072362126177</v>
      </c>
    </row>
    <row r="798" customFormat="false" ht="13.5" hidden="false" customHeight="true" outlineLevel="0" collapsed="false">
      <c r="A798" s="183" t="s">
        <v>102</v>
      </c>
      <c r="B798" s="183"/>
      <c r="C798" s="184" t="s">
        <v>76</v>
      </c>
      <c r="D798" s="184" t="n">
        <v>81084.937124668</v>
      </c>
      <c r="E798" s="184" t="n">
        <v>81084.937124668</v>
      </c>
      <c r="F798" s="181" t="n">
        <v>100</v>
      </c>
      <c r="G798" s="126" t="n">
        <v>1.94165957878907</v>
      </c>
      <c r="H798" s="185" t="s">
        <v>76</v>
      </c>
      <c r="I798" s="184" t="n">
        <v>1620.05684666667</v>
      </c>
      <c r="J798" s="184" t="n">
        <v>1620.05684666667</v>
      </c>
      <c r="K798" s="181" t="n">
        <v>100</v>
      </c>
      <c r="L798" s="182" t="n">
        <v>0.0387938747449084</v>
      </c>
      <c r="M798" s="222" t="s">
        <v>76</v>
      </c>
      <c r="N798" s="79" t="n">
        <v>44651.1605042916</v>
      </c>
      <c r="O798" s="79" t="n">
        <v>44651.1605042916</v>
      </c>
      <c r="P798" s="186" t="n">
        <v>100</v>
      </c>
      <c r="Q798" s="187" t="n">
        <v>1.06921651013811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3839213.52308141</v>
      </c>
      <c r="G802" s="46"/>
      <c r="H802" s="46"/>
      <c r="I802" s="43" t="n">
        <v>3894465.3621598</v>
      </c>
      <c r="J802" s="43"/>
      <c r="K802" s="43"/>
      <c r="L802" s="209" t="n">
        <v>55251.8390783859</v>
      </c>
      <c r="M802" s="45" t="n">
        <v>1.43914472967474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4146475.27507815</v>
      </c>
      <c r="G803" s="59"/>
      <c r="H803" s="59"/>
      <c r="I803" s="56" t="n">
        <v>4176063.50827148</v>
      </c>
      <c r="J803" s="56"/>
      <c r="K803" s="56"/>
      <c r="L803" s="216" t="n">
        <v>29588.2331933286</v>
      </c>
      <c r="M803" s="58" t="n">
        <v>0.713575536580788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3058037.36427643</v>
      </c>
      <c r="D811" s="23" t="n">
        <v>3117026.80092799</v>
      </c>
      <c r="E811" s="23" t="n">
        <v>58989.4366515637</v>
      </c>
      <c r="F811" s="24" t="n">
        <v>1.9289965956816</v>
      </c>
      <c r="G811" s="25" t="n">
        <v>1.41920411800101</v>
      </c>
      <c r="H811" s="26" t="n">
        <v>341899.16832846</v>
      </c>
      <c r="I811" s="27" t="n">
        <v>344139.941927684</v>
      </c>
      <c r="J811" s="27" t="n">
        <v>2240.77359922428</v>
      </c>
      <c r="K811" s="24" t="n">
        <v>0.655390187165237</v>
      </c>
      <c r="L811" s="25" t="n">
        <v>0.0539099082825829</v>
      </c>
      <c r="M811" s="28" t="n">
        <v>336286.914821435</v>
      </c>
      <c r="N811" s="27" t="n">
        <v>339615.31570436</v>
      </c>
      <c r="O811" s="29" t="n">
        <v>3328.40088292473</v>
      </c>
      <c r="P811" s="30" t="n">
        <v>0.989750340030947</v>
      </c>
      <c r="Q811" s="31" t="n">
        <v>0.0800767138582217</v>
      </c>
    </row>
    <row r="812" customFormat="false" ht="12.75" hidden="false" customHeight="false" outlineLevel="0" collapsed="false">
      <c r="A812" s="32" t="s">
        <v>14</v>
      </c>
      <c r="B812" s="33"/>
      <c r="C812" s="34" t="n">
        <v>3227560.74233626</v>
      </c>
      <c r="D812" s="34" t="n">
        <v>3192940.924369</v>
      </c>
      <c r="E812" s="34" t="n">
        <v>-34619.8179672654</v>
      </c>
      <c r="F812" s="35" t="n">
        <v>-1.07263102792005</v>
      </c>
      <c r="G812" s="36" t="n">
        <v>-0.832904855725314</v>
      </c>
      <c r="H812" s="37" t="n">
        <v>57104.0553224368</v>
      </c>
      <c r="I812" s="38" t="n">
        <v>60613.3511422499</v>
      </c>
      <c r="J812" s="38" t="n">
        <v>3509.29581981309</v>
      </c>
      <c r="K812" s="35" t="n">
        <v>6.14544063464132</v>
      </c>
      <c r="L812" s="39" t="n">
        <v>0.0844287954160421</v>
      </c>
      <c r="M812" s="40" t="n">
        <v>54799.1815311901</v>
      </c>
      <c r="N812" s="38" t="n">
        <v>50477.3933174139</v>
      </c>
      <c r="O812" s="38" t="n">
        <v>-4321.7882137762</v>
      </c>
      <c r="P812" s="35" t="n">
        <v>-7.88659263335231</v>
      </c>
      <c r="Q812" s="36" t="n">
        <v>-0.103976236734527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3209573.31042618</v>
      </c>
      <c r="D813" s="43" t="n">
        <v>3175571.53646029</v>
      </c>
      <c r="E813" s="43" t="n">
        <v>-34001.7739658942</v>
      </c>
      <c r="F813" s="44" t="n">
        <v>-1.05938611389373</v>
      </c>
      <c r="G813" s="45" t="n">
        <v>-0.818035573331032</v>
      </c>
      <c r="H813" s="46" t="n">
        <v>13282.3615242218</v>
      </c>
      <c r="I813" s="43" t="n">
        <v>12411.7191637345</v>
      </c>
      <c r="J813" s="43" t="n">
        <v>-870.642360487305</v>
      </c>
      <c r="K813" s="44" t="n">
        <v>-6.55487624621265</v>
      </c>
      <c r="L813" s="47" t="n">
        <v>-0.0209464489482787</v>
      </c>
      <c r="M813" s="48" t="n">
        <v>54747.4628741378</v>
      </c>
      <c r="N813" s="49" t="n">
        <v>50425.5443436524</v>
      </c>
      <c r="O813" s="49" t="n">
        <v>-4321.9185304854</v>
      </c>
      <c r="P813" s="44" t="n">
        <v>-7.89428094671952</v>
      </c>
      <c r="Q813" s="50" t="n">
        <v>-0.103979371974002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1166156.42359036</v>
      </c>
      <c r="D814" s="43" t="n">
        <v>1165235.29272986</v>
      </c>
      <c r="E814" s="43" t="n">
        <v>-921.130860500271</v>
      </c>
      <c r="F814" s="44" t="n">
        <v>-0.0789886195253543</v>
      </c>
      <c r="G814" s="45" t="n">
        <v>-0.0221611323085104</v>
      </c>
      <c r="H814" s="46" t="n">
        <v>2059.76265017277</v>
      </c>
      <c r="I814" s="43" t="n">
        <v>1277.48095621909</v>
      </c>
      <c r="J814" s="43" t="n">
        <v>-782.281693953682</v>
      </c>
      <c r="K814" s="44" t="n">
        <v>-37.9792154153326</v>
      </c>
      <c r="L814" s="47" t="n">
        <v>-0.0188206137321442</v>
      </c>
      <c r="M814" s="48" t="n">
        <v>14865.6580439565</v>
      </c>
      <c r="N814" s="49" t="n">
        <v>12909.0610560013</v>
      </c>
      <c r="O814" s="49" t="n">
        <v>-1956.59698795522</v>
      </c>
      <c r="P814" s="44" t="n">
        <v>-13.1618592474664</v>
      </c>
      <c r="Q814" s="50" t="n">
        <v>-0.0470730127323703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566385.018469319</v>
      </c>
      <c r="D815" s="43" t="n">
        <v>529622.365939828</v>
      </c>
      <c r="E815" s="43" t="n">
        <v>-36762.6525294912</v>
      </c>
      <c r="F815" s="44" t="n">
        <v>-6.49075299146223</v>
      </c>
      <c r="G815" s="45" t="n">
        <v>-0.884458486468882</v>
      </c>
      <c r="H815" s="46" t="n">
        <v>1027.91615412884</v>
      </c>
      <c r="I815" s="43" t="n">
        <v>1006.73313750413</v>
      </c>
      <c r="J815" s="43" t="n">
        <v>-21.1830166247046</v>
      </c>
      <c r="K815" s="44" t="n">
        <v>-2.0607728110526</v>
      </c>
      <c r="L815" s="47" t="n">
        <v>-0.000509634031649421</v>
      </c>
      <c r="M815" s="48" t="n">
        <v>6971.37047267623</v>
      </c>
      <c r="N815" s="49" t="n">
        <v>7077.53841523386</v>
      </c>
      <c r="O815" s="49" t="n">
        <v>106.167942557632</v>
      </c>
      <c r="P815" s="44" t="n">
        <v>1.52291350708945</v>
      </c>
      <c r="Q815" s="50" t="n">
        <v>0.00255425360590372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839368.074693697</v>
      </c>
      <c r="D816" s="43" t="n">
        <v>839139.111070639</v>
      </c>
      <c r="E816" s="43" t="n">
        <v>-228.963623057934</v>
      </c>
      <c r="F816" s="44" t="n">
        <v>-0.0272780952672626</v>
      </c>
      <c r="G816" s="45" t="n">
        <v>-0.00550854754954906</v>
      </c>
      <c r="H816" s="46" t="n">
        <v>2631.25611251209</v>
      </c>
      <c r="I816" s="43" t="n">
        <v>2587.71344986962</v>
      </c>
      <c r="J816" s="43" t="n">
        <v>-43.5426626424655</v>
      </c>
      <c r="K816" s="44" t="n">
        <v>-1.65482418968691</v>
      </c>
      <c r="L816" s="47" t="n">
        <v>-0.00104757613631622</v>
      </c>
      <c r="M816" s="48" t="n">
        <v>24132.1010068456</v>
      </c>
      <c r="N816" s="49" t="n">
        <v>20924.9972998644</v>
      </c>
      <c r="O816" s="49" t="n">
        <v>-3207.1037069812</v>
      </c>
      <c r="P816" s="44" t="n">
        <v>-13.2897823777193</v>
      </c>
      <c r="Q816" s="50" t="n">
        <v>-0.0771584718580857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629862.915328092</v>
      </c>
      <c r="D817" s="43" t="n">
        <v>633552.338355845</v>
      </c>
      <c r="E817" s="43" t="n">
        <v>3689.42302775302</v>
      </c>
      <c r="F817" s="44" t="n">
        <v>0.585750158958194</v>
      </c>
      <c r="G817" s="45" t="n">
        <v>0.0887624064790254</v>
      </c>
      <c r="H817" s="46" t="n">
        <v>7547.62393926006</v>
      </c>
      <c r="I817" s="43" t="n">
        <v>7524.08094015156</v>
      </c>
      <c r="J817" s="43" t="n">
        <v>-23.5429991084984</v>
      </c>
      <c r="K817" s="44" t="n">
        <v>-0.311925968993183</v>
      </c>
      <c r="L817" s="47" t="n">
        <v>-0.000566411940534937</v>
      </c>
      <c r="M817" s="48" t="n">
        <v>8686.04009662238</v>
      </c>
      <c r="N817" s="49" t="n">
        <v>9088.94931591331</v>
      </c>
      <c r="O817" s="49" t="n">
        <v>402.909219290927</v>
      </c>
      <c r="P817" s="44" t="n">
        <v>4.63858346046089</v>
      </c>
      <c r="Q817" s="50" t="n">
        <v>0.0096934375992739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7800.87834470841</v>
      </c>
      <c r="D818" s="43" t="n">
        <v>8022.42836410946</v>
      </c>
      <c r="E818" s="43" t="n">
        <v>221.550019401055</v>
      </c>
      <c r="F818" s="44" t="n">
        <v>2.84006504923051</v>
      </c>
      <c r="G818" s="45" t="n">
        <v>0.00533018651685742</v>
      </c>
      <c r="H818" s="46" t="n">
        <v>15.8026681480621</v>
      </c>
      <c r="I818" s="43" t="n">
        <v>15.7106799901099</v>
      </c>
      <c r="J818" s="43" t="n">
        <v>-0.0919881579521373</v>
      </c>
      <c r="K818" s="44" t="n">
        <v>-0.582105231156286</v>
      </c>
      <c r="L818" s="47" t="n">
        <v>-2.21310763389939E-006</v>
      </c>
      <c r="M818" s="48" t="n">
        <v>92.2932540370627</v>
      </c>
      <c r="N818" s="49" t="n">
        <v>424.998256639537</v>
      </c>
      <c r="O818" s="49" t="n">
        <v>332.705002602474</v>
      </c>
      <c r="P818" s="44" t="n">
        <v>360.48680488486</v>
      </c>
      <c r="Q818" s="50" t="n">
        <v>0.00800442141127738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17987.4319100808</v>
      </c>
      <c r="D819" s="43" t="n">
        <v>17369.3879087101</v>
      </c>
      <c r="E819" s="43" t="n">
        <v>-618.044001370719</v>
      </c>
      <c r="F819" s="44" t="n">
        <v>-3.43597687796859</v>
      </c>
      <c r="G819" s="45" t="n">
        <v>-0.0148692823942724</v>
      </c>
      <c r="H819" s="46" t="n">
        <v>43821.693798215</v>
      </c>
      <c r="I819" s="43" t="n">
        <v>48201.6319785153</v>
      </c>
      <c r="J819" s="43" t="n">
        <v>4379.93818030039</v>
      </c>
      <c r="K819" s="44" t="n">
        <v>9.99490845896696</v>
      </c>
      <c r="L819" s="47" t="n">
        <v>0.105375244364321</v>
      </c>
      <c r="M819" s="48" t="n">
        <v>51.7186570522653</v>
      </c>
      <c r="N819" s="49" t="n">
        <v>51.8489737614682</v>
      </c>
      <c r="O819" s="49" t="n">
        <v>0.130316709202866</v>
      </c>
      <c r="P819" s="44" t="n">
        <v>0.251972337702373</v>
      </c>
      <c r="Q819" s="50" t="n">
        <v>3.13523947410242E-006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2192.01545666286</v>
      </c>
      <c r="D820" s="43" t="n">
        <v>1390.10959671209</v>
      </c>
      <c r="E820" s="43" t="n">
        <v>-801.905859950769</v>
      </c>
      <c r="F820" s="44" t="n">
        <v>-36.5830385690618</v>
      </c>
      <c r="G820" s="45" t="n">
        <v>-0.019292743977427</v>
      </c>
      <c r="H820" s="46" t="n">
        <v>17803.2843961103</v>
      </c>
      <c r="I820" s="43" t="n">
        <v>21532.8232158838</v>
      </c>
      <c r="J820" s="43" t="n">
        <v>3729.53881977354</v>
      </c>
      <c r="K820" s="44" t="n">
        <v>20.9485999144538</v>
      </c>
      <c r="L820" s="47" t="n">
        <v>0.0897275368559891</v>
      </c>
      <c r="M820" s="48" t="n">
        <v>3.42296125828382</v>
      </c>
      <c r="N820" s="49" t="n">
        <v>2.90952024454732</v>
      </c>
      <c r="O820" s="49" t="n">
        <v>-0.513441013736507</v>
      </c>
      <c r="P820" s="44" t="n">
        <v>-14.9999072438796</v>
      </c>
      <c r="Q820" s="50" t="n">
        <v>-1.2352679435635E-005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15795.4164534179</v>
      </c>
      <c r="D821" s="56" t="n">
        <v>15979.278311998</v>
      </c>
      <c r="E821" s="56" t="n">
        <v>183.861858580045</v>
      </c>
      <c r="F821" s="57" t="n">
        <v>1.16402032907628</v>
      </c>
      <c r="G821" s="58" t="n">
        <v>0.00442346158315451</v>
      </c>
      <c r="H821" s="59" t="n">
        <v>26018.4094021047</v>
      </c>
      <c r="I821" s="56" t="n">
        <v>26668.8087626315</v>
      </c>
      <c r="J821" s="56" t="n">
        <v>650.399360526841</v>
      </c>
      <c r="K821" s="57" t="n">
        <v>2.4997660328699</v>
      </c>
      <c r="L821" s="60" t="n">
        <v>0.0156477075083314</v>
      </c>
      <c r="M821" s="61" t="n">
        <v>48.2956957939815</v>
      </c>
      <c r="N821" s="62" t="n">
        <v>48.9394535169209</v>
      </c>
      <c r="O821" s="62" t="n">
        <v>0.643757722939391</v>
      </c>
      <c r="P821" s="63" t="n">
        <v>1.33295050905885</v>
      </c>
      <c r="Q821" s="64" t="n">
        <v>1.54879189097378E-005</v>
      </c>
    </row>
    <row r="822" customFormat="false" ht="12.75" hidden="false" customHeight="false" outlineLevel="0" collapsed="false">
      <c r="A822" s="32" t="s">
        <v>34</v>
      </c>
      <c r="B822" s="65"/>
      <c r="C822" s="38" t="n">
        <v>150344.684781801</v>
      </c>
      <c r="D822" s="38" t="n">
        <v>210388.381667889</v>
      </c>
      <c r="E822" s="38" t="n">
        <v>60043.6968860878</v>
      </c>
      <c r="F822" s="35" t="n">
        <v>39.9373592576489</v>
      </c>
      <c r="G822" s="36" t="n">
        <v>1.44456815860236</v>
      </c>
      <c r="H822" s="37" t="n">
        <v>933.662900876098</v>
      </c>
      <c r="I822" s="38" t="n">
        <v>542.819064042791</v>
      </c>
      <c r="J822" s="38" t="n">
        <v>-390.843836833307</v>
      </c>
      <c r="K822" s="35" t="n">
        <v>-41.8613437961989</v>
      </c>
      <c r="L822" s="39" t="n">
        <v>-0.00940316121351599</v>
      </c>
      <c r="M822" s="66" t="n">
        <v>45024.8882796329</v>
      </c>
      <c r="N822" s="67" t="n">
        <v>45845.939445047</v>
      </c>
      <c r="O822" s="67" t="n">
        <v>821.05116541405</v>
      </c>
      <c r="P822" s="68" t="n">
        <v>1.82354958953991</v>
      </c>
      <c r="Q822" s="69" t="n">
        <v>0.0197533535017113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111988.241834156</v>
      </c>
      <c r="D823" s="43" t="n">
        <v>110909.965814727</v>
      </c>
      <c r="E823" s="43" t="n">
        <v>-1078.27601942848</v>
      </c>
      <c r="F823" s="44" t="n">
        <v>-0.962847529140877</v>
      </c>
      <c r="G823" s="45" t="n">
        <v>-0.0259418271131101</v>
      </c>
      <c r="H823" s="46" t="n">
        <v>14.0520683465</v>
      </c>
      <c r="I823" s="43" t="n">
        <v>14.0433576848009</v>
      </c>
      <c r="J823" s="43" t="n">
        <v>-0.00871066169904466</v>
      </c>
      <c r="K823" s="44" t="n">
        <v>-0.0619884666388936</v>
      </c>
      <c r="L823" s="47" t="n">
        <v>-2.09566452156822E-007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15284.5572272745</v>
      </c>
      <c r="D824" s="43" t="n">
        <v>30194.9449580949</v>
      </c>
      <c r="E824" s="43" t="n">
        <v>14910.3877308204</v>
      </c>
      <c r="F824" s="44" t="n">
        <v>97.5519768686114</v>
      </c>
      <c r="G824" s="45" t="n">
        <v>0.358723270974162</v>
      </c>
      <c r="H824" s="46" t="n">
        <v>756.037845844055</v>
      </c>
      <c r="I824" s="43" t="n">
        <v>401.076436001865</v>
      </c>
      <c r="J824" s="43" t="n">
        <v>-354.96140984219</v>
      </c>
      <c r="K824" s="44" t="n">
        <v>-46.9502170815146</v>
      </c>
      <c r="L824" s="47" t="n">
        <v>-0.00853987973397819</v>
      </c>
      <c r="M824" s="48" t="n">
        <v>44235.6181185696</v>
      </c>
      <c r="N824" s="49" t="n">
        <v>45058.0232798645</v>
      </c>
      <c r="O824" s="49" t="n">
        <v>822.405161294933</v>
      </c>
      <c r="P824" s="44" t="n">
        <v>1.85914698668966</v>
      </c>
      <c r="Q824" s="50" t="n">
        <v>0.0197859287666907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21741.3285616925</v>
      </c>
      <c r="D825" s="43" t="n">
        <v>68129.6603877036</v>
      </c>
      <c r="E825" s="43" t="n">
        <v>46388.3318260111</v>
      </c>
      <c r="F825" s="44" t="n">
        <v>213.364752270686</v>
      </c>
      <c r="G825" s="45" t="n">
        <v>1.11603899429555</v>
      </c>
      <c r="H825" s="46" t="n">
        <v>119.557826685543</v>
      </c>
      <c r="I825" s="43" t="n">
        <v>83.3948477818047</v>
      </c>
      <c r="J825" s="43" t="n">
        <v>-36.1629789037382</v>
      </c>
      <c r="K825" s="44" t="n">
        <v>-30.2472702174931</v>
      </c>
      <c r="L825" s="47" t="n">
        <v>-0.000870031169860447</v>
      </c>
      <c r="M825" s="48" t="n">
        <v>5.51208616469518</v>
      </c>
      <c r="N825" s="49" t="n">
        <v>5.51217028381877</v>
      </c>
      <c r="O825" s="49" t="n">
        <v>8.41191235876337E-005</v>
      </c>
      <c r="P825" s="44" t="n">
        <v>0.00152608506242909</v>
      </c>
      <c r="Q825" s="50" t="n">
        <v>2.0237895693659E-009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n">
        <v>588.94493646</v>
      </c>
      <c r="D826" s="43" t="n">
        <v>601.017250574785</v>
      </c>
      <c r="E826" s="43" t="n">
        <v>12.0723141147849</v>
      </c>
      <c r="F826" s="44" t="n">
        <v>2.04982051248264</v>
      </c>
      <c r="G826" s="50" t="n">
        <v>0.000290443151825731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741.6122222188</v>
      </c>
      <c r="D827" s="56" t="n">
        <v>552.7932567888</v>
      </c>
      <c r="E827" s="56" t="n">
        <v>-188.81896543</v>
      </c>
      <c r="F827" s="57" t="n">
        <v>-25.4606059302906</v>
      </c>
      <c r="G827" s="58" t="n">
        <v>-0.00454272270606338</v>
      </c>
      <c r="H827" s="59" t="n">
        <v>44.01516</v>
      </c>
      <c r="I827" s="56" t="n">
        <v>44.304422574321</v>
      </c>
      <c r="J827" s="56" t="n">
        <v>0.289262574321008</v>
      </c>
      <c r="K827" s="57" t="n">
        <v>0.657188510324642</v>
      </c>
      <c r="L827" s="60" t="n">
        <v>6.95925677481552E-006</v>
      </c>
      <c r="M827" s="61" t="n">
        <v>783.758074898593</v>
      </c>
      <c r="N827" s="62" t="n">
        <v>782.403994898593</v>
      </c>
      <c r="O827" s="62" t="n">
        <v>-1.35407999999984</v>
      </c>
      <c r="P827" s="63" t="n">
        <v>-0.172767597982967</v>
      </c>
      <c r="Q827" s="64" t="n">
        <v>-3.25772887687279E-005</v>
      </c>
    </row>
    <row r="828" customFormat="false" ht="13.5" hidden="false" customHeight="false" outlineLevel="0" collapsed="false">
      <c r="A828" s="77" t="s">
        <v>47</v>
      </c>
      <c r="B828" s="78"/>
      <c r="C828" s="79" t="n">
        <v>5336.12954044194</v>
      </c>
      <c r="D828" s="79" t="n">
        <v>5181.38946050643</v>
      </c>
      <c r="E828" s="79" t="n">
        <v>-154.740079935506</v>
      </c>
      <c r="F828" s="80" t="n">
        <v>-2.8998561366014</v>
      </c>
      <c r="G828" s="81" t="n">
        <v>-0.00372283193618959</v>
      </c>
      <c r="H828" s="82"/>
      <c r="I828" s="83"/>
      <c r="J828" s="83"/>
      <c r="K828" s="84"/>
      <c r="L828" s="85"/>
      <c r="M828" s="86" t="n">
        <v>4100.737412</v>
      </c>
      <c r="N828" s="79" t="n">
        <v>3349.62128390508</v>
      </c>
      <c r="O828" s="79" t="n">
        <v>-751.11612809492</v>
      </c>
      <c r="P828" s="80" t="n">
        <v>-18.3166112001448</v>
      </c>
      <c r="Q828" s="87" t="n">
        <v>-0.0180708133964019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197267.473697675</v>
      </c>
      <c r="I829" s="67" t="n">
        <v>171390.320794462</v>
      </c>
      <c r="J829" s="67" t="n">
        <v>-25877.1529032131</v>
      </c>
      <c r="K829" s="68" t="n">
        <v>-13.1178001209016</v>
      </c>
      <c r="L829" s="93" t="n">
        <v>-0.622568446945971</v>
      </c>
      <c r="M829" s="66" t="n">
        <v>222583.911258204</v>
      </c>
      <c r="N829" s="67" t="n">
        <v>227032.880791984</v>
      </c>
      <c r="O829" s="67" t="n">
        <v>4448.96953378021</v>
      </c>
      <c r="P829" s="68" t="n">
        <v>1.99878306955406</v>
      </c>
      <c r="Q829" s="69" t="n">
        <v>0.107036043088479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132990.892987438</v>
      </c>
      <c r="I830" s="43" t="n">
        <v>125226.166037155</v>
      </c>
      <c r="J830" s="43" t="n">
        <v>-7764.72695028302</v>
      </c>
      <c r="K830" s="97" t="n">
        <v>-5.83854035104228</v>
      </c>
      <c r="L830" s="98" t="n">
        <v>-0.186808572661677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62481.6407955154</v>
      </c>
      <c r="I831" s="49" t="n">
        <v>44627.8098551982</v>
      </c>
      <c r="J831" s="49" t="n">
        <v>-17853.8309403171</v>
      </c>
      <c r="K831" s="44" t="n">
        <v>-28.5745231927369</v>
      </c>
      <c r="L831" s="47" t="n">
        <v>-0.429538436555321</v>
      </c>
      <c r="M831" s="48" t="n">
        <v>22575.814947256</v>
      </c>
      <c r="N831" s="49" t="n">
        <v>23002.7004338092</v>
      </c>
      <c r="O831" s="49" t="n">
        <v>426.88548655319</v>
      </c>
      <c r="P831" s="44" t="n">
        <v>1.89089734988759</v>
      </c>
      <c r="Q831" s="50" t="n">
        <v>0.0102702733713103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2204.316100245</v>
      </c>
      <c r="I832" s="49" t="n">
        <v>2086.38448879294</v>
      </c>
      <c r="J832" s="49" t="n">
        <v>-117.931611452062</v>
      </c>
      <c r="K832" s="44" t="n">
        <v>-5.35003175991658</v>
      </c>
      <c r="L832" s="47" t="n">
        <v>-0.00283727118134505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-520.262176097304</v>
      </c>
      <c r="I833" s="49" t="n">
        <v>-620.772179885957</v>
      </c>
      <c r="J833" s="49" t="n">
        <v>-100.510003788653</v>
      </c>
      <c r="K833" s="44" t="n">
        <v>19.3191064825467</v>
      </c>
      <c r="L833" s="47" t="n">
        <v>-0.00241813143800165</v>
      </c>
      <c r="M833" s="48" t="n">
        <v>199412.52852892</v>
      </c>
      <c r="N833" s="49" t="n">
        <v>203693.433516363</v>
      </c>
      <c r="O833" s="49" t="n">
        <v>4280.90498744324</v>
      </c>
      <c r="P833" s="44" t="n">
        <v>2.14675828997495</v>
      </c>
      <c r="Q833" s="50" t="n">
        <v>0.10299264295126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110.885990574315</v>
      </c>
      <c r="I835" s="49" t="n">
        <v>70.732593202144</v>
      </c>
      <c r="J835" s="49" t="n">
        <v>-40.1533973721713</v>
      </c>
      <c r="K835" s="44" t="n">
        <v>-36.2114250539708</v>
      </c>
      <c r="L835" s="47" t="n">
        <v>-0.000966035109623406</v>
      </c>
      <c r="M835" s="48" t="n">
        <v>369.57778202809</v>
      </c>
      <c r="N835" s="49" t="n">
        <v>33.9697503618469</v>
      </c>
      <c r="O835" s="49" t="n">
        <v>-335.608031666243</v>
      </c>
      <c r="P835" s="44" t="n">
        <v>-90.8084976928443</v>
      </c>
      <c r="Q835" s="50" t="n">
        <v>-0.00807426426850472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225.99</v>
      </c>
      <c r="N836" s="56" t="n">
        <v>302.77709145</v>
      </c>
      <c r="O836" s="56" t="n">
        <v>76.78709145</v>
      </c>
      <c r="P836" s="57" t="n">
        <v>33.9780925925926</v>
      </c>
      <c r="Q836" s="58" t="n">
        <v>0.00184739103441279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329847.20288077</v>
      </c>
      <c r="D837" s="38" t="n">
        <v>-295103.554495379</v>
      </c>
      <c r="E837" s="38" t="n">
        <v>34743.6483853909</v>
      </c>
      <c r="F837" s="35" t="n">
        <v>-10.5332554231026</v>
      </c>
      <c r="G837" s="36" t="n">
        <v>0.83588404402263</v>
      </c>
      <c r="H837" s="37" t="n">
        <v>965.366774139687</v>
      </c>
      <c r="I837" s="38" t="n">
        <v>925.135357828074</v>
      </c>
      <c r="J837" s="38" t="n">
        <v>-40.2314163116135</v>
      </c>
      <c r="K837" s="35" t="n">
        <v>-4.16747472456434</v>
      </c>
      <c r="L837" s="39" t="n">
        <v>-0.000967912137213829</v>
      </c>
      <c r="M837" s="66" t="n">
        <v>95.3029048010813</v>
      </c>
      <c r="N837" s="67" t="n">
        <v>2699.76809436097</v>
      </c>
      <c r="O837" s="67" t="n">
        <v>2604.46518955989</v>
      </c>
      <c r="P837" s="68" t="n">
        <v>2732.82875794394</v>
      </c>
      <c r="Q837" s="69" t="n">
        <v>0.0626598240638679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366350.12762471</v>
      </c>
      <c r="E838" s="115" t="n">
        <v>-366350.12762471</v>
      </c>
      <c r="F838" s="44"/>
      <c r="G838" s="50"/>
      <c r="H838" s="116"/>
      <c r="I838" s="117" t="n">
        <v>356.050195955616</v>
      </c>
      <c r="J838" s="117" t="n">
        <v>356.050195955616</v>
      </c>
      <c r="K838" s="118"/>
      <c r="L838" s="119"/>
      <c r="M838" s="120"/>
      <c r="N838" s="117" t="n">
        <v>144.71941462466</v>
      </c>
      <c r="O838" s="117" t="n">
        <v>144.71941462466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45271.0107190218</v>
      </c>
      <c r="E839" s="49" t="n">
        <v>45271.0107190218</v>
      </c>
      <c r="F839" s="44"/>
      <c r="G839" s="50"/>
      <c r="H839" s="102"/>
      <c r="I839" s="49" t="n">
        <v>205.712804969001</v>
      </c>
      <c r="J839" s="49" t="n">
        <v>205.712804969001</v>
      </c>
      <c r="K839" s="44"/>
      <c r="L839" s="47"/>
      <c r="M839" s="48"/>
      <c r="N839" s="49" t="n">
        <v>2509.90889498957</v>
      </c>
      <c r="O839" s="49" t="n">
        <v>2509.90889498957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6637.83200091487</v>
      </c>
      <c r="E840" s="49" t="n">
        <v>6637.83200091487</v>
      </c>
      <c r="F840" s="44"/>
      <c r="G840" s="50"/>
      <c r="H840" s="116"/>
      <c r="I840" s="117" t="n">
        <v>146.920934453404</v>
      </c>
      <c r="J840" s="117" t="n">
        <v>146.920934453404</v>
      </c>
      <c r="K840" s="118"/>
      <c r="L840" s="119"/>
      <c r="M840" s="120"/>
      <c r="N840" s="117" t="n">
        <v>14.909757038277</v>
      </c>
      <c r="O840" s="117" t="n">
        <v>14.909757038277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2369.31156008</v>
      </c>
      <c r="E841" s="49" t="n">
        <v>2369.31156008</v>
      </c>
      <c r="F841" s="44"/>
      <c r="G841" s="50"/>
      <c r="H841" s="116"/>
      <c r="I841" s="117" t="n">
        <v>1.48793025734705</v>
      </c>
      <c r="J841" s="117" t="n">
        <v>1.48793025734705</v>
      </c>
      <c r="K841" s="118"/>
      <c r="L841" s="119"/>
      <c r="M841" s="120"/>
      <c r="N841" s="117" t="n">
        <v>0.225841207665281</v>
      </c>
      <c r="O841" s="117" t="n">
        <v>0.225841207665281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14594.0074805034</v>
      </c>
      <c r="E842" s="62" t="n">
        <v>14594.0074805034</v>
      </c>
      <c r="F842" s="63"/>
      <c r="G842" s="64"/>
      <c r="H842" s="116"/>
      <c r="I842" s="117" t="n">
        <v>160.944682354344</v>
      </c>
      <c r="J842" s="123" t="n">
        <v>160.944682354344</v>
      </c>
      <c r="K842" s="124"/>
      <c r="L842" s="125"/>
      <c r="M842" s="120"/>
      <c r="N842" s="117" t="n">
        <v>16.3339692508427</v>
      </c>
      <c r="O842" s="117" t="n">
        <v>16.3339692508427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2093.31410452845</v>
      </c>
      <c r="E843" s="62" t="n">
        <v>2093.31410452845</v>
      </c>
      <c r="F843" s="63"/>
      <c r="G843" s="50"/>
      <c r="H843" s="116"/>
      <c r="I843" s="117" t="n">
        <v>46.9134598383631</v>
      </c>
      <c r="J843" s="117" t="n">
        <v>46.9134598383631</v>
      </c>
      <c r="K843" s="124"/>
      <c r="L843" s="125"/>
      <c r="M843" s="120"/>
      <c r="N843" s="117" t="n">
        <v>4.76115768002436</v>
      </c>
      <c r="O843" s="117" t="n">
        <v>4.76115768002436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n">
        <v>281.093219182897</v>
      </c>
      <c r="E844" s="56" t="n">
        <v>281.093219182897</v>
      </c>
      <c r="F844" s="57"/>
      <c r="G844" s="126"/>
      <c r="H844" s="127"/>
      <c r="I844" s="128" t="n">
        <v>7.10535</v>
      </c>
      <c r="J844" s="128" t="n">
        <v>7.10535</v>
      </c>
      <c r="K844" s="57"/>
      <c r="L844" s="60"/>
      <c r="M844" s="111"/>
      <c r="N844" s="56" t="n">
        <v>8.9187</v>
      </c>
      <c r="O844" s="56" t="n">
        <v>8.9187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3923.00829169389</v>
      </c>
      <c r="D845" s="34" t="n">
        <v>3619.65992597721</v>
      </c>
      <c r="E845" s="34" t="n">
        <v>-303.348365716681</v>
      </c>
      <c r="F845" s="35" t="n">
        <v>-7.73254459744465</v>
      </c>
      <c r="G845" s="36" t="n">
        <v>-0.00729814140041592</v>
      </c>
      <c r="H845" s="37" t="n">
        <v>85628.6096333318</v>
      </c>
      <c r="I845" s="38" t="n">
        <v>110668.315569101</v>
      </c>
      <c r="J845" s="38" t="n">
        <v>25039.7059357691</v>
      </c>
      <c r="K845" s="35" t="n">
        <v>29.2422194439347</v>
      </c>
      <c r="L845" s="39" t="n">
        <v>0.602420633163238</v>
      </c>
      <c r="M845" s="66" t="n">
        <v>9682.89343560702</v>
      </c>
      <c r="N845" s="67" t="n">
        <v>10209.7127716487</v>
      </c>
      <c r="O845" s="67" t="n">
        <v>526.819336041666</v>
      </c>
      <c r="P845" s="68" t="n">
        <v>5.4407222339594</v>
      </c>
      <c r="Q845" s="69" t="n">
        <v>0.0126745433350917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792.752208206185</v>
      </c>
      <c r="D846" s="43" t="n">
        <v>16.430848</v>
      </c>
      <c r="E846" s="43" t="n">
        <v>-776.321360206185</v>
      </c>
      <c r="F846" s="97" t="n">
        <v>-97.9273664797252</v>
      </c>
      <c r="G846" s="45" t="n">
        <v>-0.0186772163600168</v>
      </c>
      <c r="H846" s="46" t="n">
        <v>75933.2314863324</v>
      </c>
      <c r="I846" s="43" t="n">
        <v>98966.3242147601</v>
      </c>
      <c r="J846" s="43" t="n">
        <v>23033.0927284277</v>
      </c>
      <c r="K846" s="97" t="n">
        <v>30.3333498095278</v>
      </c>
      <c r="L846" s="98" t="n">
        <v>0.554144299488188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8081.354951298</v>
      </c>
      <c r="I847" s="49" t="n">
        <v>10243.3393682548</v>
      </c>
      <c r="J847" s="43" t="n">
        <v>2161.98441695682</v>
      </c>
      <c r="K847" s="97" t="n">
        <v>26.7527466617411</v>
      </c>
      <c r="L847" s="98" t="n">
        <v>0.0520143497169301</v>
      </c>
      <c r="M847" s="48" t="n">
        <v>9222.20048463665</v>
      </c>
      <c r="N847" s="49" t="n">
        <v>9236.85471687374</v>
      </c>
      <c r="O847" s="49" t="n">
        <v>14.6542322370933</v>
      </c>
      <c r="P847" s="44" t="n">
        <v>0.158901687959462</v>
      </c>
      <c r="Q847" s="50" t="n">
        <v>0.000352560524689714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3130.25417159205</v>
      </c>
      <c r="D848" s="49" t="n">
        <v>3600.67176488155</v>
      </c>
      <c r="E848" s="43" t="n">
        <v>470.417593289505</v>
      </c>
      <c r="F848" s="97" t="n">
        <v>15.0280957233019</v>
      </c>
      <c r="G848" s="45" t="n">
        <v>0.0113175955471494</v>
      </c>
      <c r="H848" s="102" t="n">
        <v>572.413771632574</v>
      </c>
      <c r="I848" s="49" t="n">
        <v>578.089467470376</v>
      </c>
      <c r="J848" s="43" t="n">
        <v>5.67569583780255</v>
      </c>
      <c r="K848" s="97" t="n">
        <v>0.991537261868277</v>
      </c>
      <c r="L848" s="98" t="n">
        <v>0.000136549378376154</v>
      </c>
      <c r="M848" s="48" t="n">
        <v>363.737708905665</v>
      </c>
      <c r="N848" s="49" t="n">
        <v>408.29225113253</v>
      </c>
      <c r="O848" s="49" t="n">
        <v>44.5545422268648</v>
      </c>
      <c r="P848" s="44" t="n">
        <v>12.2490852985551</v>
      </c>
      <c r="Q848" s="50" t="n">
        <v>0.00107192055719251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.0019118956572221</v>
      </c>
      <c r="D849" s="56" t="n">
        <v>2.55731309565722</v>
      </c>
      <c r="E849" s="62" t="n">
        <v>2.5554012</v>
      </c>
      <c r="F849" s="63" t="n">
        <v>133657.984437962</v>
      </c>
      <c r="G849" s="64" t="n">
        <v>6.14794124515271E-005</v>
      </c>
      <c r="H849" s="59" t="n">
        <v>1041.60942406883</v>
      </c>
      <c r="I849" s="56" t="n">
        <v>880.562518615586</v>
      </c>
      <c r="J849" s="56" t="n">
        <v>-161.046905453247</v>
      </c>
      <c r="K849" s="57" t="n">
        <v>-15.4613525695793</v>
      </c>
      <c r="L849" s="60" t="n">
        <v>-0.00387456542025661</v>
      </c>
      <c r="M849" s="111" t="n">
        <v>96.9552420647</v>
      </c>
      <c r="N849" s="56" t="n">
        <v>562.159861712407</v>
      </c>
      <c r="O849" s="56" t="n">
        <v>465.204619647707</v>
      </c>
      <c r="P849" s="57" t="n">
        <v>479.813788033521</v>
      </c>
      <c r="Q849" s="58" t="n">
        <v>0.0111921786237234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720</v>
      </c>
      <c r="D850" s="67" t="n">
        <v>0</v>
      </c>
      <c r="E850" s="67" t="n">
        <v>-720</v>
      </c>
      <c r="F850" s="68" t="n">
        <v>-100</v>
      </c>
      <c r="G850" s="69" t="n">
        <v>-0.0173222024647635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240794.105979309</v>
      </c>
      <c r="D853" s="147" t="n">
        <v>240981.24168238</v>
      </c>
      <c r="E853" s="147" t="n">
        <v>187.135703070468</v>
      </c>
      <c r="F853" s="148" t="n">
        <v>0.0777160646475905</v>
      </c>
      <c r="G853" s="149" t="n">
        <v>0.00450222574579513</v>
      </c>
      <c r="H853" s="150" t="n">
        <v>144.524773726628</v>
      </c>
      <c r="I853" s="147" t="n">
        <v>153.336078575003</v>
      </c>
      <c r="J853" s="147" t="n">
        <v>8.81130484837524</v>
      </c>
      <c r="K853" s="148" t="n">
        <v>6.09674356940496</v>
      </c>
      <c r="L853" s="149" t="n">
        <v>0.000211987786892094</v>
      </c>
      <c r="M853" s="151" t="n">
        <v>1742.7430036339</v>
      </c>
      <c r="N853" s="147" t="n">
        <v>3069.67171867693</v>
      </c>
      <c r="O853" s="147" t="n">
        <v>1326.92871504303</v>
      </c>
      <c r="P853" s="148" t="n">
        <v>76.1402405447142</v>
      </c>
      <c r="Q853" s="149" t="n">
        <v>0.0319240664698385</v>
      </c>
    </row>
    <row r="854" customFormat="false" ht="12.75" hidden="false" customHeight="false" outlineLevel="0" collapsed="false">
      <c r="A854" s="145" t="s">
        <v>89</v>
      </c>
      <c r="B854" s="146"/>
      <c r="C854" s="147" t="n">
        <v>0</v>
      </c>
      <c r="D854" s="147" t="n">
        <v>0.838801170041225</v>
      </c>
      <c r="E854" s="147" t="n">
        <v>0.838801170041225</v>
      </c>
      <c r="F854" s="148" t="n">
        <v>100</v>
      </c>
      <c r="G854" s="149" t="n">
        <v>2.01803940210202E-005</v>
      </c>
      <c r="H854" s="150" t="n">
        <v>0</v>
      </c>
      <c r="I854" s="147" t="n">
        <v>0.000193936731680385</v>
      </c>
      <c r="J854" s="147" t="n">
        <v>0.000193936731680385</v>
      </c>
      <c r="K854" s="148" t="n">
        <v>100</v>
      </c>
      <c r="L854" s="149" t="n">
        <v>4.66584907155852E-009</v>
      </c>
      <c r="M854" s="151" t="n">
        <v>0</v>
      </c>
      <c r="N854" s="147" t="n">
        <v>0.00425390422503091</v>
      </c>
      <c r="O854" s="147" t="n">
        <v>0.00425390422503091</v>
      </c>
      <c r="P854" s="148" t="n">
        <v>100</v>
      </c>
      <c r="Q854" s="149" t="n">
        <v>1.02343042016247E-007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170447.877456874</v>
      </c>
      <c r="D855" s="156" t="n">
        <v>174712.826376967</v>
      </c>
      <c r="E855" s="156" t="n">
        <v>4264.94892009246</v>
      </c>
      <c r="F855" s="157" t="n">
        <v>2.50220124986393</v>
      </c>
      <c r="G855" s="158" t="n">
        <v>0.102608762077383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45905.2123206501</v>
      </c>
      <c r="D860" s="169" t="n">
        <v>46736.3104621297</v>
      </c>
      <c r="E860" s="169" t="n">
        <v>831.098141479582</v>
      </c>
      <c r="F860" s="170" t="n">
        <v>1.81046573899783</v>
      </c>
      <c r="G860" s="171" t="n">
        <v>0.0199950698261083</v>
      </c>
      <c r="H860" s="172" t="n">
        <v>5698.82487613909</v>
      </c>
      <c r="I860" s="169" t="n">
        <v>8259.49521253753</v>
      </c>
      <c r="J860" s="169" t="n">
        <v>2560.67033639844</v>
      </c>
      <c r="K860" s="170" t="n">
        <v>44.9333045330088</v>
      </c>
      <c r="L860" s="173" t="n">
        <v>0.0616061805730662</v>
      </c>
      <c r="M860" s="40" t="n">
        <v>9709.49831010124</v>
      </c>
      <c r="N860" s="38" t="n">
        <v>9258.80928671125</v>
      </c>
      <c r="O860" s="38" t="n">
        <v>-450.689023389983</v>
      </c>
      <c r="P860" s="35" t="n">
        <v>-4.64173337278519</v>
      </c>
      <c r="Q860" s="36" t="n">
        <v>-0.0108429534886219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3630.61162773789</v>
      </c>
      <c r="I861" s="43" t="n">
        <v>5952.94502607462</v>
      </c>
      <c r="J861" s="43" t="n">
        <v>2322.33339833673</v>
      </c>
      <c r="K861" s="97" t="n">
        <v>63.9653489950315</v>
      </c>
      <c r="L861" s="98" t="n">
        <v>0.055872124050932</v>
      </c>
      <c r="M861" s="48" t="n">
        <v>3364.3552</v>
      </c>
      <c r="N861" s="49" t="n">
        <v>2909.68558333333</v>
      </c>
      <c r="O861" s="49" t="n">
        <v>-454.669616666666</v>
      </c>
      <c r="P861" s="44" t="n">
        <v>-13.5143167007653</v>
      </c>
      <c r="Q861" s="50" t="n">
        <v>-0.0109387210478839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9181.63661913152</v>
      </c>
      <c r="D862" s="49" t="n">
        <v>8950.59873017</v>
      </c>
      <c r="E862" s="49" t="n">
        <v>-231.03788896152</v>
      </c>
      <c r="F862" s="44" t="n">
        <v>-2.51630399399725</v>
      </c>
      <c r="G862" s="50" t="n">
        <v>-0.00555845151336527</v>
      </c>
      <c r="H862" s="102" t="n">
        <v>253.104</v>
      </c>
      <c r="I862" s="49" t="n">
        <v>488.603389083208</v>
      </c>
      <c r="J862" s="49" t="n">
        <v>235.499389083208</v>
      </c>
      <c r="K862" s="44" t="n">
        <v>93.04451493584</v>
      </c>
      <c r="L862" s="47" t="n">
        <v>0.00566578902503811</v>
      </c>
      <c r="M862" s="48" t="n">
        <v>0</v>
      </c>
      <c r="N862" s="49" t="n">
        <v>119.5</v>
      </c>
      <c r="O862" s="49" t="n">
        <v>119.5</v>
      </c>
      <c r="P862" s="44" t="n">
        <v>100</v>
      </c>
      <c r="Q862" s="50" t="n">
        <v>0.00287500443686004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36723.5757015186</v>
      </c>
      <c r="D863" s="49" t="n">
        <v>37785.7117319597</v>
      </c>
      <c r="E863" s="49" t="n">
        <v>1062.13603044108</v>
      </c>
      <c r="F863" s="44" t="n">
        <v>2.89224567638484</v>
      </c>
      <c r="G863" s="50" t="n">
        <v>0.0255535213394731</v>
      </c>
      <c r="H863" s="102" t="n">
        <v>1815.1092484012</v>
      </c>
      <c r="I863" s="49" t="n">
        <v>1817.9467973797</v>
      </c>
      <c r="J863" s="49" t="n">
        <v>2.83754897850099</v>
      </c>
      <c r="K863" s="44" t="n">
        <v>0.156329376923201</v>
      </c>
      <c r="L863" s="47" t="n">
        <v>6.82674970962179E-005</v>
      </c>
      <c r="M863" s="48" t="n">
        <v>5929.43162532754</v>
      </c>
      <c r="N863" s="49" t="n">
        <v>5790.82355633515</v>
      </c>
      <c r="O863" s="49" t="n">
        <v>-138.608068992386</v>
      </c>
      <c r="P863" s="44" t="n">
        <v>-2.33762825428869</v>
      </c>
      <c r="Q863" s="50" t="n">
        <v>-0.00333471810324445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n">
        <v>0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n">
        <v>0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438.81166666351</v>
      </c>
      <c r="O864" s="56" t="n">
        <v>438.81166666351</v>
      </c>
      <c r="P864" s="57" t="n">
        <v>100</v>
      </c>
      <c r="Q864" s="58" t="n">
        <v>0.0105572007414522</v>
      </c>
    </row>
    <row r="865" customFormat="false" ht="13.5" hidden="false" customHeight="true" outlineLevel="0" collapsed="false">
      <c r="A865" s="183" t="s">
        <v>102</v>
      </c>
      <c r="B865" s="183"/>
      <c r="C865" s="184" t="s">
        <v>76</v>
      </c>
      <c r="D865" s="184" t="n">
        <v>90431.77932387</v>
      </c>
      <c r="E865" s="184" t="n">
        <v>90431.77932387</v>
      </c>
      <c r="F865" s="181" t="n">
        <v>100</v>
      </c>
      <c r="G865" s="126" t="n">
        <v>2.17566332041234</v>
      </c>
      <c r="H865" s="185" t="s">
        <v>76</v>
      </c>
      <c r="I865" s="184" t="n">
        <v>1600.52168249333</v>
      </c>
      <c r="J865" s="184" t="n">
        <v>1600.52168249333</v>
      </c>
      <c r="K865" s="181" t="n">
        <v>100</v>
      </c>
      <c r="L865" s="182" t="n">
        <v>0.0385063342130464</v>
      </c>
      <c r="M865" s="222" t="s">
        <v>76</v>
      </c>
      <c r="N865" s="79" t="n">
        <v>43003.3238915935</v>
      </c>
      <c r="O865" s="79" t="n">
        <v>43003.3238915935</v>
      </c>
      <c r="P865" s="186" t="n">
        <v>100</v>
      </c>
      <c r="Q865" s="187" t="n">
        <v>1.03460039320553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3797536.98293321</v>
      </c>
      <c r="G869" s="46"/>
      <c r="H869" s="46"/>
      <c r="I869" s="43" t="n">
        <v>3865036.67352141</v>
      </c>
      <c r="J869" s="43"/>
      <c r="K869" s="43"/>
      <c r="L869" s="209" t="n">
        <v>67499.6905882014</v>
      </c>
      <c r="M869" s="45" t="n">
        <v>1.77745972959728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4126323.51613504</v>
      </c>
      <c r="G870" s="59"/>
      <c r="H870" s="59"/>
      <c r="I870" s="56" t="n">
        <v>4156515.3245646</v>
      </c>
      <c r="J870" s="56"/>
      <c r="K870" s="56"/>
      <c r="L870" s="216" t="n">
        <v>30191.8084295611</v>
      </c>
      <c r="M870" s="58" t="n">
        <v>0.731687864790605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3138320.74987588</v>
      </c>
      <c r="D878" s="23" t="n">
        <v>3198421.28906451</v>
      </c>
      <c r="E878" s="23" t="n">
        <v>60100.5391886304</v>
      </c>
      <c r="F878" s="24" t="n">
        <v>1.91505406803965</v>
      </c>
      <c r="G878" s="25" t="n">
        <v>1.42580011629973</v>
      </c>
      <c r="H878" s="26" t="n">
        <v>333688.326997741</v>
      </c>
      <c r="I878" s="27" t="n">
        <v>332983.857666047</v>
      </c>
      <c r="J878" s="27" t="n">
        <v>-704.469331694825</v>
      </c>
      <c r="K878" s="24" t="n">
        <v>-0.211115965018337</v>
      </c>
      <c r="L878" s="25" t="n">
        <v>-0.0167125365033345</v>
      </c>
      <c r="M878" s="28" t="n">
        <v>335652.966892624</v>
      </c>
      <c r="N878" s="27" t="n">
        <v>338737.258770408</v>
      </c>
      <c r="O878" s="29" t="n">
        <v>3084.29187778384</v>
      </c>
      <c r="P878" s="30" t="n">
        <v>0.918893077674033</v>
      </c>
      <c r="Q878" s="31" t="n">
        <v>0.0731704536667188</v>
      </c>
    </row>
    <row r="879" customFormat="false" ht="12.75" hidden="false" customHeight="false" outlineLevel="0" collapsed="false">
      <c r="A879" s="32" t="s">
        <v>14</v>
      </c>
      <c r="B879" s="33"/>
      <c r="C879" s="34" t="n">
        <v>3284901.04837152</v>
      </c>
      <c r="D879" s="34" t="n">
        <v>3259692.21546742</v>
      </c>
      <c r="E879" s="34" t="n">
        <v>-25208.8329040981</v>
      </c>
      <c r="F879" s="35" t="n">
        <v>-0.767415289924649</v>
      </c>
      <c r="G879" s="36" t="n">
        <v>-0.598043834076666</v>
      </c>
      <c r="H879" s="37" t="n">
        <v>52756.4481759253</v>
      </c>
      <c r="I879" s="38" t="n">
        <v>56810.823067869</v>
      </c>
      <c r="J879" s="38" t="n">
        <v>4054.37489194371</v>
      </c>
      <c r="K879" s="35" t="n">
        <v>7.68507932608297</v>
      </c>
      <c r="L879" s="39" t="n">
        <v>0.0961842983523451</v>
      </c>
      <c r="M879" s="40" t="n">
        <v>55662.3772827244</v>
      </c>
      <c r="N879" s="38" t="n">
        <v>52016.5582689667</v>
      </c>
      <c r="O879" s="38" t="n">
        <v>-3645.8190137577</v>
      </c>
      <c r="P879" s="35" t="n">
        <v>-6.54988017353192</v>
      </c>
      <c r="Q879" s="36" t="n">
        <v>-0.0864918891577409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3267072.04473712</v>
      </c>
      <c r="D880" s="43" t="n">
        <v>3242164.51932967</v>
      </c>
      <c r="E880" s="43" t="n">
        <v>-24907.5254074466</v>
      </c>
      <c r="F880" s="44" t="n">
        <v>-0.762380659697106</v>
      </c>
      <c r="G880" s="45" t="n">
        <v>-0.590895740738944</v>
      </c>
      <c r="H880" s="46" t="n">
        <v>13585.524979806</v>
      </c>
      <c r="I880" s="43" t="n">
        <v>12589.3508445502</v>
      </c>
      <c r="J880" s="43" t="n">
        <v>-996.174135255829</v>
      </c>
      <c r="K880" s="44" t="n">
        <v>-7.33261421061442</v>
      </c>
      <c r="L880" s="47" t="n">
        <v>-0.0236328195566545</v>
      </c>
      <c r="M880" s="48" t="n">
        <v>55616.7480788989</v>
      </c>
      <c r="N880" s="49" t="n">
        <v>51970.0829137684</v>
      </c>
      <c r="O880" s="49" t="n">
        <v>-3646.66516513051</v>
      </c>
      <c r="P880" s="44" t="n">
        <v>-6.55677523604453</v>
      </c>
      <c r="Q880" s="50" t="n">
        <v>-0.0865119628998746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1189919.89059118</v>
      </c>
      <c r="D881" s="43" t="n">
        <v>1189588.9798443</v>
      </c>
      <c r="E881" s="43" t="n">
        <v>-330.910746884532</v>
      </c>
      <c r="F881" s="44" t="n">
        <v>-0.0278094978915033</v>
      </c>
      <c r="G881" s="45" t="n">
        <v>-0.00785038849505117</v>
      </c>
      <c r="H881" s="46" t="n">
        <v>2315.16942699171</v>
      </c>
      <c r="I881" s="43" t="n">
        <v>1339.34542727682</v>
      </c>
      <c r="J881" s="43" t="n">
        <v>-975.823999714881</v>
      </c>
      <c r="K881" s="44" t="n">
        <v>-42.1491398572437</v>
      </c>
      <c r="L881" s="47" t="n">
        <v>-0.0231500414316541</v>
      </c>
      <c r="M881" s="48" t="n">
        <v>15196.432659954</v>
      </c>
      <c r="N881" s="49" t="n">
        <v>13249.7143214988</v>
      </c>
      <c r="O881" s="49" t="n">
        <v>-1946.71833845519</v>
      </c>
      <c r="P881" s="44" t="n">
        <v>-12.8103639980272</v>
      </c>
      <c r="Q881" s="50" t="n">
        <v>-0.0461831336431223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576424.492978749</v>
      </c>
      <c r="D882" s="43" t="n">
        <v>540138.141795626</v>
      </c>
      <c r="E882" s="43" t="n">
        <v>-36286.3511831231</v>
      </c>
      <c r="F882" s="44" t="n">
        <v>-6.29507448505677</v>
      </c>
      <c r="G882" s="45" t="n">
        <v>-0.860842255917349</v>
      </c>
      <c r="H882" s="46" t="n">
        <v>1057.72745096877</v>
      </c>
      <c r="I882" s="43" t="n">
        <v>1049.84727926579</v>
      </c>
      <c r="J882" s="43" t="n">
        <v>-7.88017170297644</v>
      </c>
      <c r="K882" s="44" t="n">
        <v>-0.745009661587115</v>
      </c>
      <c r="L882" s="47" t="n">
        <v>-0.000186945905681511</v>
      </c>
      <c r="M882" s="48" t="n">
        <v>6816.09284793995</v>
      </c>
      <c r="N882" s="49" t="n">
        <v>7184.95635927132</v>
      </c>
      <c r="O882" s="49" t="n">
        <v>368.863511331375</v>
      </c>
      <c r="P882" s="44" t="n">
        <v>5.41165620187903</v>
      </c>
      <c r="Q882" s="50" t="n">
        <v>0.00875076404396873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845361.353103837</v>
      </c>
      <c r="D883" s="43" t="n">
        <v>845134.665242148</v>
      </c>
      <c r="E883" s="43" t="n">
        <v>-226.687861689599</v>
      </c>
      <c r="F883" s="44" t="n">
        <v>-0.0268154985861714</v>
      </c>
      <c r="G883" s="45" t="n">
        <v>-0.00537784825101721</v>
      </c>
      <c r="H883" s="46" t="n">
        <v>2457.33206644017</v>
      </c>
      <c r="I883" s="43" t="n">
        <v>2426.41285691133</v>
      </c>
      <c r="J883" s="43" t="n">
        <v>-30.9192095288449</v>
      </c>
      <c r="K883" s="44" t="n">
        <v>-1.25824303321106</v>
      </c>
      <c r="L883" s="47" t="n">
        <v>-0.000733514426613705</v>
      </c>
      <c r="M883" s="48" t="n">
        <v>24492.1209083422</v>
      </c>
      <c r="N883" s="49" t="n">
        <v>21582.7398248383</v>
      </c>
      <c r="O883" s="49" t="n">
        <v>-2909.38108350388</v>
      </c>
      <c r="P883" s="44" t="n">
        <v>-11.878845014655</v>
      </c>
      <c r="Q883" s="50" t="n">
        <v>-0.0690209429602721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647453.180729648</v>
      </c>
      <c r="D884" s="43" t="n">
        <v>658997.881592724</v>
      </c>
      <c r="E884" s="43" t="n">
        <v>11544.700863076</v>
      </c>
      <c r="F884" s="44" t="n">
        <v>1.78309431580299</v>
      </c>
      <c r="G884" s="45" t="n">
        <v>0.273881666544737</v>
      </c>
      <c r="H884" s="46" t="n">
        <v>7740.33038335349</v>
      </c>
      <c r="I884" s="43" t="n">
        <v>7758.63673764517</v>
      </c>
      <c r="J884" s="43" t="n">
        <v>18.3063542916734</v>
      </c>
      <c r="K884" s="44" t="n">
        <v>0.236506110011059</v>
      </c>
      <c r="L884" s="47" t="n">
        <v>0.000434292311357994</v>
      </c>
      <c r="M884" s="48" t="n">
        <v>8995.2448367008</v>
      </c>
      <c r="N884" s="49" t="n">
        <v>9483.63175128043</v>
      </c>
      <c r="O884" s="49" t="n">
        <v>488.386914579634</v>
      </c>
      <c r="P884" s="44" t="n">
        <v>5.42938989928328</v>
      </c>
      <c r="Q884" s="50" t="n">
        <v>0.0115862873945504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7913.12733370189</v>
      </c>
      <c r="D885" s="43" t="n">
        <v>8304.85085487742</v>
      </c>
      <c r="E885" s="43" t="n">
        <v>391.723521175529</v>
      </c>
      <c r="F885" s="44" t="n">
        <v>4.95029973177841</v>
      </c>
      <c r="G885" s="45" t="n">
        <v>0.00929308537975757</v>
      </c>
      <c r="H885" s="46" t="n">
        <v>14.9656520519004</v>
      </c>
      <c r="I885" s="43" t="n">
        <v>15.1085434510938</v>
      </c>
      <c r="J885" s="43" t="n">
        <v>0.142891399193385</v>
      </c>
      <c r="K885" s="44" t="n">
        <v>0.954795679452135</v>
      </c>
      <c r="L885" s="47" t="n">
        <v>3.38989593668571E-006</v>
      </c>
      <c r="M885" s="48" t="n">
        <v>116.856825961965</v>
      </c>
      <c r="N885" s="49" t="n">
        <v>469.040656879495</v>
      </c>
      <c r="O885" s="49" t="n">
        <v>352.183830917529</v>
      </c>
      <c r="P885" s="44" t="n">
        <v>301.380623697719</v>
      </c>
      <c r="Q885" s="50" t="n">
        <v>0.00835506226500029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17829.0036344013</v>
      </c>
      <c r="D886" s="43" t="n">
        <v>17527.6961377501</v>
      </c>
      <c r="E886" s="43" t="n">
        <v>-301.307496651207</v>
      </c>
      <c r="F886" s="44" t="n">
        <v>-1.68998505373475</v>
      </c>
      <c r="G886" s="45" t="n">
        <v>-0.00714809333771404</v>
      </c>
      <c r="H886" s="46" t="n">
        <v>39170.9231961192</v>
      </c>
      <c r="I886" s="43" t="n">
        <v>44221.4722233188</v>
      </c>
      <c r="J886" s="43" t="n">
        <v>5050.54902719955</v>
      </c>
      <c r="K886" s="44" t="n">
        <v>12.8936175486922</v>
      </c>
      <c r="L886" s="47" t="n">
        <v>0.119817117909</v>
      </c>
      <c r="M886" s="48" t="n">
        <v>45.6292038254899</v>
      </c>
      <c r="N886" s="49" t="n">
        <v>46.4753551982953</v>
      </c>
      <c r="O886" s="49" t="n">
        <v>0.846151372805387</v>
      </c>
      <c r="P886" s="44" t="n">
        <v>1.85440748876863</v>
      </c>
      <c r="Q886" s="50" t="n">
        <v>2.00737421334371E-005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1897.83675190823</v>
      </c>
      <c r="D887" s="43" t="n">
        <v>1407.34936482544</v>
      </c>
      <c r="E887" s="43" t="n">
        <v>-490.48738708279</v>
      </c>
      <c r="F887" s="44" t="n">
        <v>-25.8445509915231</v>
      </c>
      <c r="G887" s="45" t="n">
        <v>-0.0116361181278468</v>
      </c>
      <c r="H887" s="46" t="n">
        <v>15435.1996911228</v>
      </c>
      <c r="I887" s="43" t="n">
        <v>19283.0627797812</v>
      </c>
      <c r="J887" s="43" t="n">
        <v>3847.86308865839</v>
      </c>
      <c r="K887" s="44" t="n">
        <v>24.9291435527809</v>
      </c>
      <c r="L887" s="47" t="n">
        <v>0.0912850984929673</v>
      </c>
      <c r="M887" s="48" t="n">
        <v>2.81650393969893</v>
      </c>
      <c r="N887" s="49" t="n">
        <v>2.84937127279189</v>
      </c>
      <c r="O887" s="49" t="n">
        <v>0.032867333092967</v>
      </c>
      <c r="P887" s="44" t="n">
        <v>1.16695498379031</v>
      </c>
      <c r="Q887" s="50" t="n">
        <v>7.79730897244253E-007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15931.1668824931</v>
      </c>
      <c r="D888" s="56" t="n">
        <v>16120.3467729246</v>
      </c>
      <c r="E888" s="56" t="n">
        <v>189.179890431578</v>
      </c>
      <c r="F888" s="57" t="n">
        <v>1.18748294978612</v>
      </c>
      <c r="G888" s="58" t="n">
        <v>0.00448802479013269</v>
      </c>
      <c r="H888" s="59" t="n">
        <v>23735.7235049965</v>
      </c>
      <c r="I888" s="56" t="n">
        <v>24938.4094435376</v>
      </c>
      <c r="J888" s="56" t="n">
        <v>1202.68593854114</v>
      </c>
      <c r="K888" s="57" t="n">
        <v>5.06698663846491</v>
      </c>
      <c r="L888" s="60" t="n">
        <v>0.0285320194160323</v>
      </c>
      <c r="M888" s="61" t="n">
        <v>42.812699885791</v>
      </c>
      <c r="N888" s="62" t="n">
        <v>43.6259839255035</v>
      </c>
      <c r="O888" s="62" t="n">
        <v>0.813284039712443</v>
      </c>
      <c r="P888" s="63" t="n">
        <v>1.89963268348409</v>
      </c>
      <c r="Q888" s="64" t="n">
        <v>1.92940112361933E-005</v>
      </c>
    </row>
    <row r="889" customFormat="false" ht="12.75" hidden="false" customHeight="false" outlineLevel="0" collapsed="false">
      <c r="A889" s="32" t="s">
        <v>34</v>
      </c>
      <c r="B889" s="65"/>
      <c r="C889" s="38" t="n">
        <v>152506.545426816</v>
      </c>
      <c r="D889" s="38" t="n">
        <v>212787.644191983</v>
      </c>
      <c r="E889" s="38" t="n">
        <v>60281.0987651672</v>
      </c>
      <c r="F889" s="35" t="n">
        <v>39.5268928270981</v>
      </c>
      <c r="G889" s="36" t="n">
        <v>1.43008363635963</v>
      </c>
      <c r="H889" s="37" t="n">
        <v>985.484293383529</v>
      </c>
      <c r="I889" s="38" t="n">
        <v>552.134063123448</v>
      </c>
      <c r="J889" s="38" t="n">
        <v>-433.350230260081</v>
      </c>
      <c r="K889" s="35" t="n">
        <v>-43.9733269388019</v>
      </c>
      <c r="L889" s="39" t="n">
        <v>-0.0102806200584008</v>
      </c>
      <c r="M889" s="66" t="n">
        <v>46245.1973753154</v>
      </c>
      <c r="N889" s="67" t="n">
        <v>47148.1476417105</v>
      </c>
      <c r="O889" s="67" t="n">
        <v>902.950266395063</v>
      </c>
      <c r="P889" s="68" t="n">
        <v>1.95252765182712</v>
      </c>
      <c r="Q889" s="69" t="n">
        <v>0.0214212153870743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113901.335202702</v>
      </c>
      <c r="D890" s="43" t="n">
        <v>112781.267533148</v>
      </c>
      <c r="E890" s="43" t="n">
        <v>-1120.06766955418</v>
      </c>
      <c r="F890" s="44" t="n">
        <v>-0.983366584387155</v>
      </c>
      <c r="G890" s="45" t="n">
        <v>-0.0265720180729431</v>
      </c>
      <c r="H890" s="46" t="n">
        <v>14.7571986600625</v>
      </c>
      <c r="I890" s="43" t="n">
        <v>14.7458710722713</v>
      </c>
      <c r="J890" s="43" t="n">
        <v>-0.0113275877911363</v>
      </c>
      <c r="K890" s="44" t="n">
        <v>-0.0767597431739687</v>
      </c>
      <c r="L890" s="47" t="n">
        <v>-2.6873096661091E-007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14529.0782056887</v>
      </c>
      <c r="D891" s="43" t="n">
        <v>30455.5558130274</v>
      </c>
      <c r="E891" s="43" t="n">
        <v>15926.4776073387</v>
      </c>
      <c r="F891" s="44" t="n">
        <v>109.61794947943</v>
      </c>
      <c r="G891" s="45" t="n">
        <v>0.377833109841457</v>
      </c>
      <c r="H891" s="46" t="n">
        <v>802.691749070279</v>
      </c>
      <c r="I891" s="43" t="n">
        <v>401.852580690173</v>
      </c>
      <c r="J891" s="43" t="n">
        <v>-400.839168380106</v>
      </c>
      <c r="K891" s="44" t="n">
        <v>-49.9368741293753</v>
      </c>
      <c r="L891" s="47" t="n">
        <v>-0.00950934119076853</v>
      </c>
      <c r="M891" s="48" t="n">
        <v>45450.7023195342</v>
      </c>
      <c r="N891" s="49" t="n">
        <v>46353.6211576347</v>
      </c>
      <c r="O891" s="49" t="n">
        <v>902.918838100544</v>
      </c>
      <c r="P891" s="44" t="n">
        <v>1.98658940790994</v>
      </c>
      <c r="Q891" s="50" t="n">
        <v>0.0214204697953278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22800.4566810661</v>
      </c>
      <c r="D892" s="43" t="n">
        <v>68400.0070298249</v>
      </c>
      <c r="E892" s="43" t="n">
        <v>45599.5503487589</v>
      </c>
      <c r="F892" s="44" t="n">
        <v>199.994021990908</v>
      </c>
      <c r="G892" s="45" t="n">
        <v>1.08178470722897</v>
      </c>
      <c r="H892" s="46" t="n">
        <v>122.759765653188</v>
      </c>
      <c r="I892" s="43" t="n">
        <v>89.9592491402532</v>
      </c>
      <c r="J892" s="43" t="n">
        <v>-32.8005165129349</v>
      </c>
      <c r="K892" s="44" t="n">
        <v>-26.7192726691907</v>
      </c>
      <c r="L892" s="47" t="n">
        <v>-0.00077814576857708</v>
      </c>
      <c r="M892" s="48" t="n">
        <v>7.04178088262056</v>
      </c>
      <c r="N892" s="49" t="n">
        <v>7.07320917712751</v>
      </c>
      <c r="O892" s="49" t="n">
        <v>0.0314282945069424</v>
      </c>
      <c r="P892" s="44" t="n">
        <v>0.446311736062519</v>
      </c>
      <c r="Q892" s="50" t="n">
        <v>7.45591746231416E-007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n">
        <v>560.33616906</v>
      </c>
      <c r="D893" s="43" t="n">
        <v>574.884519508781</v>
      </c>
      <c r="E893" s="43" t="n">
        <v>14.5483504487811</v>
      </c>
      <c r="F893" s="44" t="n">
        <v>2.59636112250025</v>
      </c>
      <c r="G893" s="50" t="n">
        <v>0.000345138996120111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715.3391682988</v>
      </c>
      <c r="D894" s="56" t="n">
        <v>575.9292964738</v>
      </c>
      <c r="E894" s="56" t="n">
        <v>-139.409871825</v>
      </c>
      <c r="F894" s="57" t="n">
        <v>-19.4886395157895</v>
      </c>
      <c r="G894" s="58" t="n">
        <v>-0.00330730163397632</v>
      </c>
      <c r="H894" s="59" t="n">
        <v>45.27558</v>
      </c>
      <c r="I894" s="56" t="n">
        <v>45.5763622207513</v>
      </c>
      <c r="J894" s="56" t="n">
        <v>0.300782220751323</v>
      </c>
      <c r="K894" s="57" t="n">
        <v>0.664336538043959</v>
      </c>
      <c r="L894" s="60" t="n">
        <v>7.13563191142312E-006</v>
      </c>
      <c r="M894" s="61" t="n">
        <v>787.453274898593</v>
      </c>
      <c r="N894" s="62" t="n">
        <v>787.453274898593</v>
      </c>
      <c r="O894" s="62" t="n">
        <v>1.13686837721616E-013</v>
      </c>
      <c r="P894" s="63" t="n">
        <v>1.44372804514981E-014</v>
      </c>
      <c r="Q894" s="64" t="n">
        <v>2.69705910518508E-018</v>
      </c>
    </row>
    <row r="895" customFormat="false" ht="13.5" hidden="false" customHeight="false" outlineLevel="0" collapsed="false">
      <c r="A895" s="77" t="s">
        <v>47</v>
      </c>
      <c r="B895" s="78"/>
      <c r="C895" s="79" t="n">
        <v>5309.79223110321</v>
      </c>
      <c r="D895" s="79" t="n">
        <v>5127.1729773626</v>
      </c>
      <c r="E895" s="79" t="n">
        <v>-182.619253740608</v>
      </c>
      <c r="F895" s="80" t="n">
        <v>-3.43929189302131</v>
      </c>
      <c r="G895" s="81" t="n">
        <v>-0.0043323829825338</v>
      </c>
      <c r="H895" s="82"/>
      <c r="I895" s="83"/>
      <c r="J895" s="83"/>
      <c r="K895" s="84"/>
      <c r="L895" s="85"/>
      <c r="M895" s="86" t="n">
        <v>3967.233122</v>
      </c>
      <c r="N895" s="79" t="n">
        <v>3086.95026274561</v>
      </c>
      <c r="O895" s="79" t="n">
        <v>-880.282859254389</v>
      </c>
      <c r="P895" s="80" t="n">
        <v>-22.1888362035708</v>
      </c>
      <c r="Q895" s="87" t="n">
        <v>-0.0208834632774643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194505.753971035</v>
      </c>
      <c r="I896" s="67" t="n">
        <v>170000.010252649</v>
      </c>
      <c r="J896" s="67" t="n">
        <v>-24505.7437183861</v>
      </c>
      <c r="K896" s="68" t="n">
        <v>-12.5989813761681</v>
      </c>
      <c r="L896" s="93" t="n">
        <v>-0.581364039580799</v>
      </c>
      <c r="M896" s="66" t="n">
        <v>219921.707082607</v>
      </c>
      <c r="N896" s="67" t="n">
        <v>223633.637170337</v>
      </c>
      <c r="O896" s="67" t="n">
        <v>3711.93008773006</v>
      </c>
      <c r="P896" s="68" t="n">
        <v>1.68784161280441</v>
      </c>
      <c r="Q896" s="69" t="n">
        <v>0.088060280693508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130748.348644745</v>
      </c>
      <c r="I897" s="43" t="n">
        <v>124382.944308237</v>
      </c>
      <c r="J897" s="43" t="n">
        <v>-6365.40433650796</v>
      </c>
      <c r="K897" s="97" t="n">
        <v>-4.86843956538474</v>
      </c>
      <c r="L897" s="98" t="n">
        <v>-0.151010196677316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61966.6096232291</v>
      </c>
      <c r="I898" s="49" t="n">
        <v>44030.3298040672</v>
      </c>
      <c r="J898" s="49" t="n">
        <v>-17936.2798191619</v>
      </c>
      <c r="K898" s="44" t="n">
        <v>-28.9450720770726</v>
      </c>
      <c r="L898" s="47" t="n">
        <v>-0.425512818976229</v>
      </c>
      <c r="M898" s="48" t="n">
        <v>21872.8627687921</v>
      </c>
      <c r="N898" s="49" t="n">
        <v>22476.6870332983</v>
      </c>
      <c r="O898" s="49" t="n">
        <v>603.824264506271</v>
      </c>
      <c r="P898" s="44" t="n">
        <v>2.76060921192173</v>
      </c>
      <c r="Q898" s="50" t="n">
        <v>0.0143248749209309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2204.891494575</v>
      </c>
      <c r="I899" s="49" t="n">
        <v>2141.38739997828</v>
      </c>
      <c r="J899" s="49" t="n">
        <v>-63.5040945967244</v>
      </c>
      <c r="K899" s="44" t="n">
        <v>-2.88014601865771</v>
      </c>
      <c r="L899" s="47" t="n">
        <v>-0.00150654464475499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-521.430448097304</v>
      </c>
      <c r="I900" s="49" t="n">
        <v>-621.313956120173</v>
      </c>
      <c r="J900" s="49" t="n">
        <v>-99.8835080228693</v>
      </c>
      <c r="K900" s="44" t="n">
        <v>19.1556723216574</v>
      </c>
      <c r="L900" s="47" t="n">
        <v>-0.00236959467049795</v>
      </c>
      <c r="M900" s="48" t="n">
        <v>197454.65291731</v>
      </c>
      <c r="N900" s="49" t="n">
        <v>200836.092837311</v>
      </c>
      <c r="O900" s="49" t="n">
        <v>3381.43992000082</v>
      </c>
      <c r="P900" s="44" t="n">
        <v>1.7125146812402</v>
      </c>
      <c r="Q900" s="50" t="n">
        <v>0.0802198698428612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107.334656583317</v>
      </c>
      <c r="I902" s="49" t="n">
        <v>66.6626964866517</v>
      </c>
      <c r="J902" s="49" t="n">
        <v>-40.6719600966653</v>
      </c>
      <c r="K902" s="44" t="n">
        <v>-37.8926633683262</v>
      </c>
      <c r="L902" s="47" t="n">
        <v>-0.000964884611999182</v>
      </c>
      <c r="M902" s="48" t="n">
        <v>368.821396504721</v>
      </c>
      <c r="N902" s="49" t="n">
        <v>33.0636853475903</v>
      </c>
      <c r="O902" s="49" t="n">
        <v>-335.75771115713</v>
      </c>
      <c r="P902" s="44" t="n">
        <v>-91.0353125765123</v>
      </c>
      <c r="Q902" s="50" t="n">
        <v>-0.00796537585318253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225.37</v>
      </c>
      <c r="N903" s="56" t="n">
        <v>287.79361438</v>
      </c>
      <c r="O903" s="56" t="n">
        <v>62.42361438</v>
      </c>
      <c r="P903" s="57" t="n">
        <v>27.6982803301238</v>
      </c>
      <c r="Q903" s="58" t="n">
        <v>0.00148091178289613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309033.439857908</v>
      </c>
      <c r="D904" s="38" t="n">
        <v>-282699.223671188</v>
      </c>
      <c r="E904" s="38" t="n">
        <v>26334.2161867203</v>
      </c>
      <c r="F904" s="35" t="n">
        <v>-8.52147786945924</v>
      </c>
      <c r="G904" s="36" t="n">
        <v>0.624741957536232</v>
      </c>
      <c r="H904" s="37" t="n">
        <v>2156.26258502928</v>
      </c>
      <c r="I904" s="38" t="n">
        <v>1395.53643323159</v>
      </c>
      <c r="J904" s="38" t="n">
        <v>-760.726151797693</v>
      </c>
      <c r="K904" s="35" t="n">
        <v>-35.2798475046286</v>
      </c>
      <c r="L904" s="39" t="n">
        <v>-0.018047149831737</v>
      </c>
      <c r="M904" s="66" t="n">
        <v>219.352072275293</v>
      </c>
      <c r="N904" s="67" t="n">
        <v>2680.39290605063</v>
      </c>
      <c r="O904" s="67" t="n">
        <v>2461.04083377534</v>
      </c>
      <c r="P904" s="68" t="n">
        <v>1121.95923578359</v>
      </c>
      <c r="Q904" s="69" t="n">
        <v>0.0583847059342035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347206.060925273</v>
      </c>
      <c r="E905" s="115" t="n">
        <v>-347206.060925273</v>
      </c>
      <c r="F905" s="44"/>
      <c r="G905" s="50"/>
      <c r="H905" s="116"/>
      <c r="I905" s="117" t="n">
        <v>805.030751673028</v>
      </c>
      <c r="J905" s="117" t="n">
        <v>805.030751673028</v>
      </c>
      <c r="K905" s="118"/>
      <c r="L905" s="119"/>
      <c r="M905" s="120"/>
      <c r="N905" s="117" t="n">
        <v>203.034820322097</v>
      </c>
      <c r="O905" s="117" t="n">
        <v>203.034820322097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44610.5610969931</v>
      </c>
      <c r="E906" s="49" t="n">
        <v>44610.5610969931</v>
      </c>
      <c r="F906" s="44"/>
      <c r="G906" s="50"/>
      <c r="H906" s="102"/>
      <c r="I906" s="49" t="n">
        <v>215.483801946815</v>
      </c>
      <c r="J906" s="49" t="n">
        <v>215.483801946815</v>
      </c>
      <c r="K906" s="44"/>
      <c r="L906" s="47"/>
      <c r="M906" s="48"/>
      <c r="N906" s="49" t="n">
        <v>2431.66397216795</v>
      </c>
      <c r="O906" s="49" t="n">
        <v>2431.66397216795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323.27970565129</v>
      </c>
      <c r="E907" s="49" t="n">
        <v>323.27970565129</v>
      </c>
      <c r="F907" s="44"/>
      <c r="G907" s="50"/>
      <c r="H907" s="116"/>
      <c r="I907" s="117" t="n">
        <v>157.233226753289</v>
      </c>
      <c r="J907" s="117" t="n">
        <v>157.233226753289</v>
      </c>
      <c r="K907" s="118"/>
      <c r="L907" s="119"/>
      <c r="M907" s="120"/>
      <c r="N907" s="117" t="n">
        <v>15.9571069413308</v>
      </c>
      <c r="O907" s="117" t="n">
        <v>15.9571069413308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2258.4986193053</v>
      </c>
      <c r="E908" s="49" t="n">
        <v>2258.4986193053</v>
      </c>
      <c r="F908" s="44"/>
      <c r="G908" s="50"/>
      <c r="H908" s="116"/>
      <c r="I908" s="117" t="n">
        <v>2.02892648119096</v>
      </c>
      <c r="J908" s="117" t="n">
        <v>2.02892648119096</v>
      </c>
      <c r="K908" s="118"/>
      <c r="L908" s="119"/>
      <c r="M908" s="120"/>
      <c r="N908" s="117" t="n">
        <v>0.280745883954201</v>
      </c>
      <c r="O908" s="117" t="n">
        <v>0.280745883954201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14463.0462464136</v>
      </c>
      <c r="E909" s="62" t="n">
        <v>14463.0462464136</v>
      </c>
      <c r="F909" s="63"/>
      <c r="G909" s="64"/>
      <c r="H909" s="116"/>
      <c r="I909" s="117" t="n">
        <v>159.254334360835</v>
      </c>
      <c r="J909" s="123" t="n">
        <v>159.254334360835</v>
      </c>
      <c r="K909" s="124"/>
      <c r="L909" s="125"/>
      <c r="M909" s="120"/>
      <c r="N909" s="117" t="n">
        <v>16.1624190526919</v>
      </c>
      <c r="O909" s="117" t="n">
        <v>16.1624190526919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2302.47230038245</v>
      </c>
      <c r="E910" s="62" t="n">
        <v>2302.47230038245</v>
      </c>
      <c r="F910" s="63"/>
      <c r="G910" s="50"/>
      <c r="H910" s="116"/>
      <c r="I910" s="117" t="n">
        <v>49.9462730164341</v>
      </c>
      <c r="J910" s="117" t="n">
        <v>49.9462730164341</v>
      </c>
      <c r="K910" s="124"/>
      <c r="L910" s="125"/>
      <c r="M910" s="120"/>
      <c r="N910" s="117" t="n">
        <v>5.06895211267978</v>
      </c>
      <c r="O910" s="117" t="n">
        <v>5.06895211267978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n">
        <v>548.974662518828</v>
      </c>
      <c r="E911" s="56" t="n">
        <v>548.974662518828</v>
      </c>
      <c r="F911" s="57"/>
      <c r="G911" s="126"/>
      <c r="H911" s="127"/>
      <c r="I911" s="128" t="n">
        <v>6.559119</v>
      </c>
      <c r="J911" s="128" t="n">
        <v>6.559119</v>
      </c>
      <c r="K911" s="57"/>
      <c r="L911" s="60"/>
      <c r="M911" s="111"/>
      <c r="N911" s="56" t="n">
        <v>8.23453</v>
      </c>
      <c r="O911" s="56" t="n">
        <v>8.23453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3806.80370434905</v>
      </c>
      <c r="D912" s="34" t="n">
        <v>3513.4800989285</v>
      </c>
      <c r="E912" s="34" t="n">
        <v>-293.323605420548</v>
      </c>
      <c r="F912" s="35" t="n">
        <v>-7.70524640094898</v>
      </c>
      <c r="G912" s="36" t="n">
        <v>-0.0069586868332321</v>
      </c>
      <c r="H912" s="37" t="n">
        <v>83284.3779723679</v>
      </c>
      <c r="I912" s="38" t="n">
        <v>104225.353849173</v>
      </c>
      <c r="J912" s="38" t="n">
        <v>20940.9758768055</v>
      </c>
      <c r="K912" s="35" t="n">
        <v>25.143942221377</v>
      </c>
      <c r="L912" s="39" t="n">
        <v>0.496794974615259</v>
      </c>
      <c r="M912" s="66" t="n">
        <v>9637.09995770227</v>
      </c>
      <c r="N912" s="67" t="n">
        <v>10171.572520598</v>
      </c>
      <c r="O912" s="67" t="n">
        <v>534.472562895755</v>
      </c>
      <c r="P912" s="68" t="n">
        <v>5.54598961556467</v>
      </c>
      <c r="Q912" s="69" t="n">
        <v>0.0126796040871451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790.411623781006</v>
      </c>
      <c r="D913" s="43" t="n">
        <v>19.136325</v>
      </c>
      <c r="E913" s="43" t="n">
        <v>-771.275298781006</v>
      </c>
      <c r="F913" s="97" t="n">
        <v>-97.5789418545669</v>
      </c>
      <c r="G913" s="45" t="n">
        <v>-0.0182974133934076</v>
      </c>
      <c r="H913" s="46" t="n">
        <v>73778.6066154401</v>
      </c>
      <c r="I913" s="43" t="n">
        <v>92638.152685543</v>
      </c>
      <c r="J913" s="43" t="n">
        <v>18859.5460701029</v>
      </c>
      <c r="K913" s="97" t="n">
        <v>25.5623505719015</v>
      </c>
      <c r="L913" s="98" t="n">
        <v>0.447416002304348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7980.7038127964</v>
      </c>
      <c r="I914" s="49" t="n">
        <v>10139.0753717799</v>
      </c>
      <c r="J914" s="43" t="n">
        <v>2158.37155898345</v>
      </c>
      <c r="K914" s="97" t="n">
        <v>27.0448773643583</v>
      </c>
      <c r="L914" s="98" t="n">
        <v>0.051204306340047</v>
      </c>
      <c r="M914" s="48" t="n">
        <v>9223.87998784483</v>
      </c>
      <c r="N914" s="49" t="n">
        <v>9199.6247140217</v>
      </c>
      <c r="O914" s="49" t="n">
        <v>-24.2552738231352</v>
      </c>
      <c r="P914" s="44" t="n">
        <v>-0.262961723863479</v>
      </c>
      <c r="Q914" s="50" t="n">
        <v>-0.000575421996288018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3016.39016867239</v>
      </c>
      <c r="D915" s="49" t="n">
        <v>3491.37038363285</v>
      </c>
      <c r="E915" s="43" t="n">
        <v>474.980214960458</v>
      </c>
      <c r="F915" s="97" t="n">
        <v>15.7466437828072</v>
      </c>
      <c r="G915" s="45" t="n">
        <v>0.0112682324463872</v>
      </c>
      <c r="H915" s="102" t="n">
        <v>539.295824013957</v>
      </c>
      <c r="I915" s="49" t="n">
        <v>552.613448968855</v>
      </c>
      <c r="J915" s="43" t="n">
        <v>13.3176249548984</v>
      </c>
      <c r="K915" s="97" t="n">
        <v>2.46944707559125</v>
      </c>
      <c r="L915" s="98" t="n">
        <v>0.000315941777991943</v>
      </c>
      <c r="M915" s="48" t="n">
        <v>357.803883352734</v>
      </c>
      <c r="N915" s="49" t="n">
        <v>388.861498204839</v>
      </c>
      <c r="O915" s="49" t="n">
        <v>31.0576148521047</v>
      </c>
      <c r="P915" s="44" t="n">
        <v>8.68006645458543</v>
      </c>
      <c r="Q915" s="50" t="n">
        <v>0.000736797896756642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.0019118956572221</v>
      </c>
      <c r="D916" s="56" t="n">
        <v>2.97339029565722</v>
      </c>
      <c r="E916" s="62" t="n">
        <v>2.9714784</v>
      </c>
      <c r="F916" s="63" t="n">
        <v>155420.531909018</v>
      </c>
      <c r="G916" s="64" t="n">
        <v>7.04941137883106E-005</v>
      </c>
      <c r="H916" s="59" t="n">
        <v>985.771720117532</v>
      </c>
      <c r="I916" s="56" t="n">
        <v>895.512342881635</v>
      </c>
      <c r="J916" s="56" t="n">
        <v>-90.259377235897</v>
      </c>
      <c r="K916" s="57" t="n">
        <v>-9.15621491202198</v>
      </c>
      <c r="L916" s="60" t="n">
        <v>-0.00214127580713</v>
      </c>
      <c r="M916" s="111" t="n">
        <v>55.4160865047</v>
      </c>
      <c r="N916" s="56" t="n">
        <v>580.251198721489</v>
      </c>
      <c r="O916" s="56" t="n">
        <v>524.835112216789</v>
      </c>
      <c r="P916" s="57" t="n">
        <v>947.080794260482</v>
      </c>
      <c r="Q916" s="58" t="n">
        <v>0.0124509692282169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830</v>
      </c>
      <c r="D917" s="67" t="n">
        <v>0</v>
      </c>
      <c r="E917" s="67" t="n">
        <v>-830</v>
      </c>
      <c r="F917" s="68" t="n">
        <v>-100</v>
      </c>
      <c r="G917" s="69" t="n">
        <v>-0.0196905737037489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244557.369792456</v>
      </c>
      <c r="D920" s="147" t="n">
        <v>245403.163788817</v>
      </c>
      <c r="E920" s="147" t="n">
        <v>845.793996360939</v>
      </c>
      <c r="F920" s="148" t="n">
        <v>0.345846864921193</v>
      </c>
      <c r="G920" s="149" t="n">
        <v>0.0200652638837751</v>
      </c>
      <c r="H920" s="150" t="n">
        <v>147.442543044203</v>
      </c>
      <c r="I920" s="147" t="n">
        <v>155.476023624484</v>
      </c>
      <c r="J920" s="147" t="n">
        <v>8.03348058028112</v>
      </c>
      <c r="K920" s="148" t="n">
        <v>5.44854993302219</v>
      </c>
      <c r="L920" s="149" t="n">
        <v>0.000190582941522483</v>
      </c>
      <c r="M920" s="151" t="n">
        <v>1799.30928202424</v>
      </c>
      <c r="N920" s="147" t="n">
        <v>3158.99197262777</v>
      </c>
      <c r="O920" s="147" t="n">
        <v>1359.68269060353</v>
      </c>
      <c r="P920" s="148" t="n">
        <v>75.5669247186831</v>
      </c>
      <c r="Q920" s="149" t="n">
        <v>0.0322565448590848</v>
      </c>
    </row>
    <row r="921" customFormat="false" ht="12.75" hidden="false" customHeight="false" outlineLevel="0" collapsed="false">
      <c r="A921" s="145" t="s">
        <v>89</v>
      </c>
      <c r="B921" s="146"/>
      <c r="C921" s="147" t="n">
        <v>0</v>
      </c>
      <c r="D921" s="147" t="n">
        <v>0.762516249327425</v>
      </c>
      <c r="E921" s="147" t="n">
        <v>0.762516249327425</v>
      </c>
      <c r="F921" s="148" t="n">
        <v>100</v>
      </c>
      <c r="G921" s="149" t="n">
        <v>1.808961735866E-005</v>
      </c>
      <c r="H921" s="150" t="n">
        <v>0</v>
      </c>
      <c r="I921" s="147" t="n">
        <v>0.00016143882316104</v>
      </c>
      <c r="J921" s="147" t="n">
        <v>0.00016143882316104</v>
      </c>
      <c r="K921" s="148" t="n">
        <v>100</v>
      </c>
      <c r="L921" s="149" t="n">
        <v>3.82990728445655E-009</v>
      </c>
      <c r="M921" s="151" t="n">
        <v>0</v>
      </c>
      <c r="N921" s="147" t="n">
        <v>0.00380796283929934</v>
      </c>
      <c r="O921" s="147" t="n">
        <v>0.00380796283929934</v>
      </c>
      <c r="P921" s="148" t="n">
        <v>100</v>
      </c>
      <c r="Q921" s="149" t="n">
        <v>9.03385216245307E-008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180313.759905128</v>
      </c>
      <c r="D922" s="156" t="n">
        <v>182904.516221575</v>
      </c>
      <c r="E922" s="156" t="n">
        <v>2590.75631644655</v>
      </c>
      <c r="F922" s="157" t="n">
        <v>1.43680455546469</v>
      </c>
      <c r="G922" s="158" t="n">
        <v>0.0614620219246311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50329.242527376</v>
      </c>
      <c r="D927" s="169" t="n">
        <v>50871.2396113679</v>
      </c>
      <c r="E927" s="169" t="n">
        <v>541.997083991941</v>
      </c>
      <c r="F927" s="170" t="n">
        <v>1.07690292318055</v>
      </c>
      <c r="G927" s="171" t="n">
        <v>0.0128581126862172</v>
      </c>
      <c r="H927" s="172" t="n">
        <v>5583.31865424322</v>
      </c>
      <c r="I927" s="169" t="n">
        <v>6632.85731051509</v>
      </c>
      <c r="J927" s="169" t="n">
        <v>1049.53865627186</v>
      </c>
      <c r="K927" s="170" t="n">
        <v>18.7977566975196</v>
      </c>
      <c r="L927" s="173" t="n">
        <v>0.0248988171882587</v>
      </c>
      <c r="M927" s="40" t="n">
        <v>9380.6153841956</v>
      </c>
      <c r="N927" s="38" t="n">
        <v>8945.12022848111</v>
      </c>
      <c r="O927" s="38" t="n">
        <v>-435.495155714489</v>
      </c>
      <c r="P927" s="35" t="n">
        <v>-4.64250092214854</v>
      </c>
      <c r="Q927" s="36" t="n">
        <v>-0.0103315053749659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3403.127346627</v>
      </c>
      <c r="I928" s="43" t="n">
        <v>4012.85407904683</v>
      </c>
      <c r="J928" s="43" t="n">
        <v>609.726732419836</v>
      </c>
      <c r="K928" s="97" t="n">
        <v>17.9166593052759</v>
      </c>
      <c r="L928" s="98" t="n">
        <v>0.0144649026070587</v>
      </c>
      <c r="M928" s="48" t="n">
        <v>3035.1805</v>
      </c>
      <c r="N928" s="49" t="n">
        <v>2756.09028946667</v>
      </c>
      <c r="O928" s="49" t="n">
        <v>-279.090210533334</v>
      </c>
      <c r="P928" s="44" t="n">
        <v>-9.19517671299397</v>
      </c>
      <c r="Q928" s="50" t="n">
        <v>-0.00662101971144747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9254.461350169</v>
      </c>
      <c r="D929" s="49" t="n">
        <v>7750.4654361</v>
      </c>
      <c r="E929" s="49" t="n">
        <v>-1503.995914069</v>
      </c>
      <c r="F929" s="44" t="n">
        <v>-16.2515770195694</v>
      </c>
      <c r="G929" s="50" t="n">
        <v>-0.0356801715615817</v>
      </c>
      <c r="H929" s="102" t="n">
        <v>277.535</v>
      </c>
      <c r="I929" s="49" t="n">
        <v>704.464238849833</v>
      </c>
      <c r="J929" s="49" t="n">
        <v>426.929238849833</v>
      </c>
      <c r="K929" s="44" t="n">
        <v>153.828972507912</v>
      </c>
      <c r="L929" s="47" t="n">
        <v>0.0101282911371784</v>
      </c>
      <c r="M929" s="48" t="n">
        <v>0</v>
      </c>
      <c r="N929" s="49" t="n">
        <v>155.35</v>
      </c>
      <c r="O929" s="49" t="n">
        <v>155.35</v>
      </c>
      <c r="P929" s="44" t="n">
        <v>100</v>
      </c>
      <c r="Q929" s="50" t="n">
        <v>0.00368545858418962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41074.791177207</v>
      </c>
      <c r="D930" s="49" t="n">
        <v>43120.7741752679</v>
      </c>
      <c r="E930" s="49" t="n">
        <v>2045.98299806091</v>
      </c>
      <c r="F930" s="44" t="n">
        <v>4.9811160067352</v>
      </c>
      <c r="G930" s="50" t="n">
        <v>0.0485380470119705</v>
      </c>
      <c r="H930" s="102" t="n">
        <v>1902.72730761623</v>
      </c>
      <c r="I930" s="49" t="n">
        <v>1915.53899261843</v>
      </c>
      <c r="J930" s="49" t="n">
        <v>12.8116850021997</v>
      </c>
      <c r="K930" s="44" t="n">
        <v>0.673332692021458</v>
      </c>
      <c r="L930" s="47" t="n">
        <v>0.000303939069644612</v>
      </c>
      <c r="M930" s="48" t="n">
        <v>5929.7233994219</v>
      </c>
      <c r="N930" s="49" t="n">
        <v>5588.89582440967</v>
      </c>
      <c r="O930" s="49" t="n">
        <v>-340.827575012239</v>
      </c>
      <c r="P930" s="44" t="n">
        <v>-5.74778201366808</v>
      </c>
      <c r="Q930" s="50" t="n">
        <v>-0.00808565118801024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n">
        <v>0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n">
        <v>0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444.779</v>
      </c>
      <c r="O931" s="56" t="n">
        <v>444.779</v>
      </c>
      <c r="P931" s="57" t="n">
        <v>100</v>
      </c>
      <c r="Q931" s="58" t="n">
        <v>0.0105517514233491</v>
      </c>
    </row>
    <row r="932" customFormat="false" ht="13.5" hidden="false" customHeight="true" outlineLevel="0" collapsed="false">
      <c r="A932" s="183" t="s">
        <v>102</v>
      </c>
      <c r="B932" s="183"/>
      <c r="C932" s="184" t="s">
        <v>76</v>
      </c>
      <c r="D932" s="184" t="n">
        <v>102500.075413024</v>
      </c>
      <c r="E932" s="184" t="n">
        <v>102500.075413024</v>
      </c>
      <c r="F932" s="181" t="n">
        <v>100</v>
      </c>
      <c r="G932" s="126" t="n">
        <v>2.43166902356621</v>
      </c>
      <c r="H932" s="185" t="s">
        <v>76</v>
      </c>
      <c r="I932" s="184" t="n">
        <v>1730.08874474067</v>
      </c>
      <c r="J932" s="184" t="n">
        <v>1730.08874474067</v>
      </c>
      <c r="K932" s="181" t="n">
        <v>100</v>
      </c>
      <c r="L932" s="182" t="n">
        <v>0.0410439035449909</v>
      </c>
      <c r="M932" s="222" t="n">
        <v>0</v>
      </c>
      <c r="N932" s="79" t="n">
        <v>44167.2283047147</v>
      </c>
      <c r="O932" s="79" t="n">
        <v>44167.2283047147</v>
      </c>
      <c r="P932" s="186" t="n">
        <v>100</v>
      </c>
      <c r="Q932" s="187" t="n">
        <v>1.04780489665577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3872955.22033206</v>
      </c>
      <c r="G936" s="46"/>
      <c r="H936" s="46"/>
      <c r="I936" s="43" t="n">
        <v>3936591.62265133</v>
      </c>
      <c r="J936" s="43"/>
      <c r="K936" s="43"/>
      <c r="L936" s="209" t="n">
        <v>63636.4023192679</v>
      </c>
      <c r="M936" s="45" t="n">
        <v>1.64309677491732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4179613.04553266</v>
      </c>
      <c r="G937" s="59"/>
      <c r="H937" s="59"/>
      <c r="I937" s="56" t="n">
        <v>4215214.91698323</v>
      </c>
      <c r="J937" s="56"/>
      <c r="K937" s="56"/>
      <c r="L937" s="216" t="n">
        <v>35601.8714505713</v>
      </c>
      <c r="M937" s="58" t="n">
        <v>0.851798266076906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762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115906.127394419</v>
      </c>
      <c r="D7" s="23" t="n">
        <v>117649.874319789</v>
      </c>
      <c r="E7" s="23" t="n">
        <v>1743.74692537078</v>
      </c>
      <c r="F7" s="24" t="n">
        <v>1.50444757716472</v>
      </c>
      <c r="G7" s="25" t="n">
        <v>1.19626402013771</v>
      </c>
      <c r="H7" s="26" t="n">
        <v>10787.6193178971</v>
      </c>
      <c r="I7" s="27" t="n">
        <v>10824.8052723811</v>
      </c>
      <c r="J7" s="27" t="n">
        <v>37.185954484059</v>
      </c>
      <c r="K7" s="24" t="n">
        <v>0.34470955442751</v>
      </c>
      <c r="L7" s="25" t="n">
        <v>0.0255107084385537</v>
      </c>
      <c r="M7" s="28" t="n">
        <v>12192.1166024021</v>
      </c>
      <c r="N7" s="27" t="n">
        <v>12010.3372134985</v>
      </c>
      <c r="O7" s="29" t="n">
        <v>-181.779388903557</v>
      </c>
      <c r="P7" s="30" t="n">
        <v>-1.49095841871905</v>
      </c>
      <c r="Q7" s="31" t="n">
        <v>-0.124706251454297</v>
      </c>
    </row>
    <row r="8" customFormat="false" ht="12.75" hidden="false" customHeight="false" outlineLevel="0" collapsed="false">
      <c r="A8" s="32" t="s">
        <v>14</v>
      </c>
      <c r="B8" s="33"/>
      <c r="C8" s="34" t="n">
        <v>110219.557052294</v>
      </c>
      <c r="D8" s="34" t="n">
        <v>110129.547342384</v>
      </c>
      <c r="E8" s="34" t="n">
        <v>-90.0097099091945</v>
      </c>
      <c r="F8" s="35" t="n">
        <v>-0.0816640098331092</v>
      </c>
      <c r="G8" s="36" t="n">
        <v>-0.061749429266811</v>
      </c>
      <c r="H8" s="37" t="n">
        <v>823.626626453749</v>
      </c>
      <c r="I8" s="38" t="n">
        <v>858.063992909863</v>
      </c>
      <c r="J8" s="38" t="n">
        <v>34.4373664561135</v>
      </c>
      <c r="K8" s="35" t="n">
        <v>4.1811866384637</v>
      </c>
      <c r="L8" s="39" t="n">
        <v>0.023625092517933</v>
      </c>
      <c r="M8" s="40" t="n">
        <v>2087.18387816047</v>
      </c>
      <c r="N8" s="38" t="n">
        <v>1739.96268211841</v>
      </c>
      <c r="O8" s="38" t="n">
        <v>-347.221196042066</v>
      </c>
      <c r="P8" s="35" t="n">
        <v>-16.6358699717481</v>
      </c>
      <c r="Q8" s="36" t="n">
        <v>-0.238204419351727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109938.816052294</v>
      </c>
      <c r="D9" s="43" t="n">
        <v>110044.229348384</v>
      </c>
      <c r="E9" s="43" t="n">
        <v>105.413296090803</v>
      </c>
      <c r="F9" s="44" t="n">
        <v>0.0958836013302724</v>
      </c>
      <c r="G9" s="45" t="n">
        <v>0.0723167631281913</v>
      </c>
      <c r="H9" s="46" t="n">
        <v>262.404579883003</v>
      </c>
      <c r="I9" s="43" t="n">
        <v>297.295910909863</v>
      </c>
      <c r="J9" s="43" t="n">
        <v>34.89133102686</v>
      </c>
      <c r="K9" s="44" t="n">
        <v>13.2967690740828</v>
      </c>
      <c r="L9" s="47" t="n">
        <v>0.0239365261752487</v>
      </c>
      <c r="M9" s="48" t="n">
        <v>2087.18387816047</v>
      </c>
      <c r="N9" s="49" t="n">
        <v>1739.96268211841</v>
      </c>
      <c r="O9" s="49" t="n">
        <v>-347.221196042066</v>
      </c>
      <c r="P9" s="44" t="n">
        <v>-16.6358699717481</v>
      </c>
      <c r="Q9" s="50" t="n">
        <v>-0.238204419351727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29907.0635766049</v>
      </c>
      <c r="D10" s="43" t="n">
        <v>29863.1323621009</v>
      </c>
      <c r="E10" s="43" t="n">
        <v>-43.9312145040058</v>
      </c>
      <c r="F10" s="44" t="n">
        <v>-0.14689243693711</v>
      </c>
      <c r="G10" s="45" t="n">
        <v>-0.0301381642642435</v>
      </c>
      <c r="H10" s="46" t="n">
        <v>3.41418042</v>
      </c>
      <c r="I10" s="43" t="n">
        <v>3.98391200676</v>
      </c>
      <c r="J10" s="43" t="n">
        <v>0.569731586760001</v>
      </c>
      <c r="K10" s="44" t="n">
        <v>16.6872138163103</v>
      </c>
      <c r="L10" s="47" t="n">
        <v>0.000390853390741913</v>
      </c>
      <c r="M10" s="48" t="n">
        <v>284.07172276</v>
      </c>
      <c r="N10" s="49" t="n">
        <v>208.837813295934</v>
      </c>
      <c r="O10" s="49" t="n">
        <v>-75.2339094640656</v>
      </c>
      <c r="P10" s="44" t="n">
        <v>-26.4841247601499</v>
      </c>
      <c r="Q10" s="50" t="n">
        <v>-0.0516127757283487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32882.3285403791</v>
      </c>
      <c r="D11" s="43" t="n">
        <v>32852.4785863791</v>
      </c>
      <c r="E11" s="43" t="n">
        <v>-29.8499540000048</v>
      </c>
      <c r="F11" s="44" t="n">
        <v>-0.0907781027835344</v>
      </c>
      <c r="G11" s="45" t="n">
        <v>-0.0204779864861288</v>
      </c>
      <c r="H11" s="46" t="n">
        <v>57.0372633369</v>
      </c>
      <c r="I11" s="43" t="n">
        <v>61.96293075</v>
      </c>
      <c r="J11" s="43" t="n">
        <v>4.92566741309999</v>
      </c>
      <c r="K11" s="44" t="n">
        <v>8.63587613593191</v>
      </c>
      <c r="L11" s="47" t="n">
        <v>0.00337915933540837</v>
      </c>
      <c r="M11" s="48" t="n">
        <v>661.983295288</v>
      </c>
      <c r="N11" s="49" t="n">
        <v>388.30586546</v>
      </c>
      <c r="O11" s="49" t="n">
        <v>-273.677429828</v>
      </c>
      <c r="P11" s="44" t="n">
        <v>-41.3420446975078</v>
      </c>
      <c r="Q11" s="50" t="n">
        <v>-0.187751133873618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9751.5037893541</v>
      </c>
      <c r="D12" s="43" t="n">
        <v>19947.0673733541</v>
      </c>
      <c r="E12" s="43" t="n">
        <v>195.563584</v>
      </c>
      <c r="F12" s="44" t="n">
        <v>0.990119973069629</v>
      </c>
      <c r="G12" s="45" t="n">
        <v>0.134162633226512</v>
      </c>
      <c r="H12" s="46" t="n">
        <v>73.1933786886559</v>
      </c>
      <c r="I12" s="43" t="n">
        <v>102.492747465656</v>
      </c>
      <c r="J12" s="43" t="n">
        <v>29.299368777</v>
      </c>
      <c r="K12" s="44" t="n">
        <v>40.0300810017684</v>
      </c>
      <c r="L12" s="47" t="n">
        <v>0.0201002680897737</v>
      </c>
      <c r="M12" s="48" t="n">
        <v>355.678606819476</v>
      </c>
      <c r="N12" s="49" t="n">
        <v>352.098440069475</v>
      </c>
      <c r="O12" s="49" t="n">
        <v>-3.58016675000005</v>
      </c>
      <c r="P12" s="44" t="n">
        <v>-1.00657354177536</v>
      </c>
      <c r="Q12" s="50" t="n">
        <v>-0.00245610449934284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27231.6124479555</v>
      </c>
      <c r="D13" s="43" t="n">
        <v>27215.2433285503</v>
      </c>
      <c r="E13" s="43" t="n">
        <v>-16.3691194051971</v>
      </c>
      <c r="F13" s="44" t="n">
        <v>-0.0601107240215079</v>
      </c>
      <c r="G13" s="45" t="n">
        <v>-0.0112297193479562</v>
      </c>
      <c r="H13" s="46" t="n">
        <v>128.756229437447</v>
      </c>
      <c r="I13" s="43" t="n">
        <v>128.807264687447</v>
      </c>
      <c r="J13" s="43" t="n">
        <v>0.0510352500000124</v>
      </c>
      <c r="K13" s="44" t="n">
        <v>0.0396371113250149</v>
      </c>
      <c r="L13" s="47" t="n">
        <v>3.50117511007317E-005</v>
      </c>
      <c r="M13" s="48" t="n">
        <v>783.822753292996</v>
      </c>
      <c r="N13" s="49" t="n">
        <v>789.092753292996</v>
      </c>
      <c r="O13" s="49" t="n">
        <v>5.26999999999998</v>
      </c>
      <c r="P13" s="44" t="n">
        <v>0.672345881496762</v>
      </c>
      <c r="Q13" s="50" t="n">
        <v>0.0036153820800488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166.307698</v>
      </c>
      <c r="D14" s="43" t="n">
        <v>166.307698</v>
      </c>
      <c r="E14" s="43" t="n">
        <v>0</v>
      </c>
      <c r="F14" s="44" t="n">
        <v>0</v>
      </c>
      <c r="G14" s="45" t="n">
        <v>0</v>
      </c>
      <c r="H14" s="46" t="n">
        <v>0.003528</v>
      </c>
      <c r="I14" s="43" t="n">
        <v>0.049056</v>
      </c>
      <c r="J14" s="43" t="n">
        <v>0.045528</v>
      </c>
      <c r="K14" s="44" t="n">
        <v>1290.47619047619</v>
      </c>
      <c r="L14" s="47" t="n">
        <v>3.12336082239967E-005</v>
      </c>
      <c r="M14" s="48" t="n">
        <v>1.6275</v>
      </c>
      <c r="N14" s="49" t="n">
        <v>1.62781</v>
      </c>
      <c r="O14" s="49" t="n">
        <v>0.000310000000000255</v>
      </c>
      <c r="P14" s="44" t="n">
        <v>0.0190476190476347</v>
      </c>
      <c r="Q14" s="50" t="n">
        <v>2.12669534120693E-007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280.741</v>
      </c>
      <c r="D15" s="43" t="n">
        <v>85.317994</v>
      </c>
      <c r="E15" s="43" t="n">
        <v>-195.423006</v>
      </c>
      <c r="F15" s="44" t="n">
        <v>-69.6097135794202</v>
      </c>
      <c r="G15" s="45" t="n">
        <v>-0.134066192395004</v>
      </c>
      <c r="H15" s="46" t="n">
        <v>561.222046570746</v>
      </c>
      <c r="I15" s="43" t="n">
        <v>560.768082</v>
      </c>
      <c r="J15" s="43" t="n">
        <v>-0.453964570746393</v>
      </c>
      <c r="K15" s="44" t="n">
        <v>-0.0808885847447134</v>
      </c>
      <c r="L15" s="47" t="n">
        <v>-0.000311433657315667</v>
      </c>
      <c r="M15" s="48" t="n">
        <v>0</v>
      </c>
      <c r="N15" s="49" t="n">
        <v>0</v>
      </c>
      <c r="O15" s="49" t="n">
        <v>0</v>
      </c>
      <c r="P15" s="44" t="n">
        <v>0</v>
      </c>
      <c r="Q15" s="50" t="n">
        <v>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0</v>
      </c>
      <c r="D16" s="43" t="n">
        <v>0</v>
      </c>
      <c r="E16" s="43" t="n">
        <v>0</v>
      </c>
      <c r="F16" s="44" t="n">
        <v>0</v>
      </c>
      <c r="G16" s="45" t="n">
        <v>0</v>
      </c>
      <c r="H16" s="46" t="n">
        <v>44.1609</v>
      </c>
      <c r="I16" s="43" t="n">
        <v>35.6433</v>
      </c>
      <c r="J16" s="43" t="n">
        <v>-8.5176</v>
      </c>
      <c r="K16" s="44" t="n">
        <v>-19.28765038756</v>
      </c>
      <c r="L16" s="47" t="n">
        <v>-0.00584333556072557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280.741</v>
      </c>
      <c r="D17" s="56" t="n">
        <v>85.317994</v>
      </c>
      <c r="E17" s="56" t="n">
        <v>-195.423006</v>
      </c>
      <c r="F17" s="57" t="n">
        <v>-69.6097135794202</v>
      </c>
      <c r="G17" s="58" t="n">
        <v>-0.134066192395004</v>
      </c>
      <c r="H17" s="59" t="n">
        <v>517.061146570746</v>
      </c>
      <c r="I17" s="56" t="n">
        <v>525.124782</v>
      </c>
      <c r="J17" s="56" t="n">
        <v>8.06363542925374</v>
      </c>
      <c r="K17" s="57" t="n">
        <v>1.55951292854499</v>
      </c>
      <c r="L17" s="60" t="n">
        <v>0.00553190190341</v>
      </c>
      <c r="M17" s="61" t="n">
        <v>0</v>
      </c>
      <c r="N17" s="62" t="n">
        <v>0</v>
      </c>
      <c r="O17" s="62" t="n">
        <v>0</v>
      </c>
      <c r="P17" s="63" t="n">
        <v>0</v>
      </c>
      <c r="Q17" s="64" t="n">
        <v>0</v>
      </c>
    </row>
    <row r="18" customFormat="false" ht="12.75" hidden="false" customHeight="false" outlineLevel="0" collapsed="false">
      <c r="A18" s="32" t="s">
        <v>34</v>
      </c>
      <c r="B18" s="65"/>
      <c r="C18" s="38" t="n">
        <v>8450.86888015242</v>
      </c>
      <c r="D18" s="38" t="n">
        <v>8614.14462115242</v>
      </c>
      <c r="E18" s="38" t="n">
        <v>163.275740999999</v>
      </c>
      <c r="F18" s="35" t="n">
        <v>1.93205862397731</v>
      </c>
      <c r="G18" s="36" t="n">
        <v>0.112012179908556</v>
      </c>
      <c r="H18" s="37" t="n">
        <v>33.18</v>
      </c>
      <c r="I18" s="38" t="n">
        <v>0</v>
      </c>
      <c r="J18" s="38" t="n">
        <v>-33.18</v>
      </c>
      <c r="K18" s="35" t="n">
        <v>-100</v>
      </c>
      <c r="L18" s="39" t="n">
        <v>-0.0227625004584478</v>
      </c>
      <c r="M18" s="66" t="n">
        <v>3933.838</v>
      </c>
      <c r="N18" s="67" t="n">
        <v>3933.838</v>
      </c>
      <c r="O18" s="67" t="n">
        <v>0</v>
      </c>
      <c r="P18" s="68" t="n">
        <v>0</v>
      </c>
      <c r="Q18" s="69" t="n">
        <v>0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5382.027429</v>
      </c>
      <c r="D19" s="43" t="n">
        <v>5334.597429</v>
      </c>
      <c r="E19" s="43" t="n">
        <v>-47.4300000000003</v>
      </c>
      <c r="F19" s="44" t="n">
        <v>-0.88126641169521</v>
      </c>
      <c r="G19" s="45" t="n">
        <v>-0.0325384387204395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908.800744</v>
      </c>
      <c r="D20" s="43" t="n">
        <v>918.017334</v>
      </c>
      <c r="E20" s="43" t="n">
        <v>9.21659</v>
      </c>
      <c r="F20" s="44" t="n">
        <v>1.01414859757201</v>
      </c>
      <c r="G20" s="45" t="n">
        <v>0.00632286419832203</v>
      </c>
      <c r="H20" s="46" t="n">
        <v>0</v>
      </c>
      <c r="I20" s="43" t="n">
        <v>0</v>
      </c>
      <c r="J20" s="43" t="n">
        <v>0</v>
      </c>
      <c r="K20" s="44" t="n">
        <v>0</v>
      </c>
      <c r="L20" s="47" t="n">
        <v>0</v>
      </c>
      <c r="M20" s="48" t="n">
        <v>3933.838</v>
      </c>
      <c r="N20" s="49" t="n">
        <v>3933.838</v>
      </c>
      <c r="O20" s="49" t="n">
        <v>0</v>
      </c>
      <c r="P20" s="44" t="n">
        <v>0</v>
      </c>
      <c r="Q20" s="50" t="n">
        <v>0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1872.8168194</v>
      </c>
      <c r="D21" s="43" t="n">
        <v>1945.9859704</v>
      </c>
      <c r="E21" s="43" t="n">
        <v>73.1691510000001</v>
      </c>
      <c r="F21" s="44" t="n">
        <v>3.90690377414709</v>
      </c>
      <c r="G21" s="45" t="n">
        <v>0.0501962879198835</v>
      </c>
      <c r="H21" s="46" t="n">
        <v>33.18</v>
      </c>
      <c r="I21" s="43" t="n">
        <v>0</v>
      </c>
      <c r="J21" s="43" t="n">
        <v>-33.18</v>
      </c>
      <c r="K21" s="44" t="n">
        <v>-100</v>
      </c>
      <c r="L21" s="47" t="n">
        <v>-0.0227625004584478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76</v>
      </c>
      <c r="D22" s="43" t="s">
        <v>76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287.223887752419</v>
      </c>
      <c r="D23" s="56" t="n">
        <v>415.543887752419</v>
      </c>
      <c r="E23" s="56" t="n">
        <v>128.32</v>
      </c>
      <c r="F23" s="57" t="n">
        <v>44.6759498327692</v>
      </c>
      <c r="G23" s="58" t="n">
        <v>0.0880314665107901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s">
        <v>76</v>
      </c>
      <c r="D24" s="79" t="s">
        <v>76</v>
      </c>
      <c r="E24" s="79" t="n">
        <v>0</v>
      </c>
      <c r="F24" s="80" t="n">
        <v>0</v>
      </c>
      <c r="G24" s="81" t="n">
        <v>0</v>
      </c>
      <c r="H24" s="82"/>
      <c r="I24" s="83"/>
      <c r="J24" s="83"/>
      <c r="K24" s="84"/>
      <c r="L24" s="85"/>
      <c r="M24" s="86" t="n">
        <v>253.239682</v>
      </c>
      <c r="N24" s="79" t="n">
        <v>246.109682</v>
      </c>
      <c r="O24" s="79" t="n">
        <v>-7.13000000000005</v>
      </c>
      <c r="P24" s="80" t="n">
        <v>-2.81551451324285</v>
      </c>
      <c r="Q24" s="87" t="n">
        <v>-0.00489139928477196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7161.9818908532</v>
      </c>
      <c r="I25" s="67" t="n">
        <v>7245.13131914214</v>
      </c>
      <c r="J25" s="67" t="n">
        <v>83.1494282889444</v>
      </c>
      <c r="K25" s="68" t="n">
        <v>1.16098350367427</v>
      </c>
      <c r="L25" s="93" t="n">
        <v>0.0570430650857976</v>
      </c>
      <c r="M25" s="66" t="n">
        <v>5616.84359413861</v>
      </c>
      <c r="N25" s="67" t="n">
        <v>5797.86669608012</v>
      </c>
      <c r="O25" s="67" t="n">
        <v>181.023101941508</v>
      </c>
      <c r="P25" s="68" t="n">
        <v>3.22286171775216</v>
      </c>
      <c r="Q25" s="69" t="n">
        <v>0.124187415338554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4493.65910938</v>
      </c>
      <c r="I26" s="43" t="n">
        <v>4555.77227938</v>
      </c>
      <c r="J26" s="43" t="n">
        <v>62.1131700000005</v>
      </c>
      <c r="K26" s="97" t="n">
        <v>1.38224036332321</v>
      </c>
      <c r="L26" s="98" t="n">
        <v>0.0426115449246732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2565.2337814732</v>
      </c>
      <c r="I27" s="49" t="n">
        <v>2685.5665516932</v>
      </c>
      <c r="J27" s="49" t="n">
        <v>120.332770220002</v>
      </c>
      <c r="K27" s="44" t="n">
        <v>4.69090852806779</v>
      </c>
      <c r="L27" s="47" t="n">
        <v>0.0825519812326428</v>
      </c>
      <c r="M27" s="48" t="n">
        <v>974.878654820508</v>
      </c>
      <c r="N27" s="49" t="n">
        <v>964.134676465616</v>
      </c>
      <c r="O27" s="49" t="n">
        <v>-10.7439783548914</v>
      </c>
      <c r="P27" s="44" t="n">
        <v>-1.10208365951653</v>
      </c>
      <c r="Q27" s="50" t="n">
        <v>-0.00737069958495383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103.089</v>
      </c>
      <c r="I29" s="49" t="n">
        <v>3.79248806894168</v>
      </c>
      <c r="J29" s="49" t="n">
        <v>-99.2965119310583</v>
      </c>
      <c r="K29" s="44" t="n">
        <v>-96.3211515593888</v>
      </c>
      <c r="L29" s="47" t="n">
        <v>-0.0681204610715183</v>
      </c>
      <c r="M29" s="48" t="n">
        <v>4404.8149393181</v>
      </c>
      <c r="N29" s="49" t="n">
        <v>4596.5820196145</v>
      </c>
      <c r="O29" s="49" t="n">
        <v>191.767080296399</v>
      </c>
      <c r="P29" s="44" t="n">
        <v>4.35357859383955</v>
      </c>
      <c r="Q29" s="50" t="n">
        <v>0.131558114923508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0</v>
      </c>
      <c r="I31" s="49" t="n">
        <v>0</v>
      </c>
      <c r="J31" s="49" t="n">
        <v>0</v>
      </c>
      <c r="K31" s="44" t="n">
        <v>0</v>
      </c>
      <c r="L31" s="47" t="n">
        <v>0</v>
      </c>
      <c r="M31" s="48" t="n">
        <v>0</v>
      </c>
      <c r="N31" s="49" t="n">
        <v>0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237.15</v>
      </c>
      <c r="N32" s="56" t="n">
        <v>237.15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3103.46795577736</v>
      </c>
      <c r="D33" s="38" t="n">
        <v>-1431.13906149738</v>
      </c>
      <c r="E33" s="38" t="n">
        <v>1672.32889427998</v>
      </c>
      <c r="F33" s="35" t="n">
        <v>-53.8858115537106</v>
      </c>
      <c r="G33" s="36" t="n">
        <v>1.14726905433163</v>
      </c>
      <c r="H33" s="37" t="n">
        <v>0</v>
      </c>
      <c r="I33" s="38" t="n">
        <v>0</v>
      </c>
      <c r="J33" s="38" t="n">
        <v>0</v>
      </c>
      <c r="K33" s="35" t="n">
        <v>0</v>
      </c>
      <c r="L33" s="39" t="n">
        <v>0</v>
      </c>
      <c r="M33" s="66" t="n">
        <v>0</v>
      </c>
      <c r="N33" s="67" t="n">
        <v>0</v>
      </c>
      <c r="O33" s="67" t="n">
        <v>0</v>
      </c>
      <c r="P33" s="68" t="n">
        <v>0</v>
      </c>
      <c r="Q33" s="69" t="n">
        <v>0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3205.49046816405</v>
      </c>
      <c r="E34" s="115" t="n">
        <v>-3205.49046816405</v>
      </c>
      <c r="F34" s="44"/>
      <c r="G34" s="50"/>
      <c r="H34" s="116"/>
      <c r="I34" s="117" t="n">
        <v>0</v>
      </c>
      <c r="J34" s="117" t="n">
        <v>0</v>
      </c>
      <c r="K34" s="118"/>
      <c r="L34" s="119"/>
      <c r="M34" s="120"/>
      <c r="N34" s="117" t="n">
        <v>0</v>
      </c>
      <c r="O34" s="117" t="n">
        <v>0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470.854633333333</v>
      </c>
      <c r="E35" s="49" t="n">
        <v>470.854633333333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0</v>
      </c>
      <c r="O35" s="49" t="n">
        <v>0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1303.49677333333</v>
      </c>
      <c r="E36" s="49" t="n">
        <v>1303.49677333333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0</v>
      </c>
      <c r="E37" s="49" t="n">
        <v>0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0</v>
      </c>
      <c r="E38" s="62" t="n">
        <v>0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n">
        <v>0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n">
        <v>0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339.16941775</v>
      </c>
      <c r="D41" s="34" t="n">
        <v>337.32141775</v>
      </c>
      <c r="E41" s="34" t="n">
        <v>-1.84800000000007</v>
      </c>
      <c r="F41" s="35" t="n">
        <v>-0.54486044533715</v>
      </c>
      <c r="G41" s="36" t="n">
        <v>-0.00126778483566043</v>
      </c>
      <c r="H41" s="37" t="n">
        <v>2768.83080059013</v>
      </c>
      <c r="I41" s="38" t="n">
        <v>2721.60996032913</v>
      </c>
      <c r="J41" s="38" t="n">
        <v>-47.2208402609999</v>
      </c>
      <c r="K41" s="35" t="n">
        <v>-1.70544333192681</v>
      </c>
      <c r="L41" s="39" t="n">
        <v>-0.0323949487067299</v>
      </c>
      <c r="M41" s="66" t="n">
        <v>301.011448103</v>
      </c>
      <c r="N41" s="67" t="n">
        <v>292.5601533</v>
      </c>
      <c r="O41" s="67" t="n">
        <v>-8.451294803</v>
      </c>
      <c r="P41" s="68" t="n">
        <v>-2.80763235294232</v>
      </c>
      <c r="Q41" s="69" t="n">
        <v>-0.00579784815635216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n">
        <v>0</v>
      </c>
      <c r="E42" s="43" t="n">
        <v>0</v>
      </c>
      <c r="F42" s="97" t="n">
        <v>0</v>
      </c>
      <c r="G42" s="45" t="n">
        <v>0</v>
      </c>
      <c r="H42" s="46" t="n">
        <v>2629.978638</v>
      </c>
      <c r="I42" s="43" t="n">
        <v>2629.978638</v>
      </c>
      <c r="J42" s="43" t="n">
        <v>0</v>
      </c>
      <c r="K42" s="97" t="n">
        <v>0</v>
      </c>
      <c r="L42" s="98" t="n">
        <v>0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80.827677</v>
      </c>
      <c r="I43" s="49" t="n">
        <v>84.6216</v>
      </c>
      <c r="J43" s="43" t="n">
        <v>3.79392300000001</v>
      </c>
      <c r="K43" s="97" t="n">
        <v>4.69384144245542</v>
      </c>
      <c r="L43" s="98" t="n">
        <v>0.00260274786096491</v>
      </c>
      <c r="M43" s="48" t="n">
        <v>278.251571433</v>
      </c>
      <c r="N43" s="49" t="n">
        <v>270.2665901</v>
      </c>
      <c r="O43" s="49" t="n">
        <v>-7.98498133299995</v>
      </c>
      <c r="P43" s="44" t="n">
        <v>-2.86969855799095</v>
      </c>
      <c r="Q43" s="50" t="n">
        <v>-0.00547794277435528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339.16941775</v>
      </c>
      <c r="D44" s="49" t="n">
        <v>337.32141775</v>
      </c>
      <c r="E44" s="43" t="n">
        <v>-1.84800000000007</v>
      </c>
      <c r="F44" s="97" t="n">
        <v>-0.54486044533715</v>
      </c>
      <c r="G44" s="45" t="n">
        <v>-0.00126778483566043</v>
      </c>
      <c r="H44" s="102" t="n">
        <v>0.0644855901253537</v>
      </c>
      <c r="I44" s="49" t="n">
        <v>0.0544719291253537</v>
      </c>
      <c r="J44" s="43" t="n">
        <v>-0.010013661</v>
      </c>
      <c r="K44" s="97" t="n">
        <v>-15.5285250247915</v>
      </c>
      <c r="L44" s="98" t="n">
        <v>-6.86967941842196E-006</v>
      </c>
      <c r="M44" s="48" t="n">
        <v>22.75987667</v>
      </c>
      <c r="N44" s="49" t="n">
        <v>22.2935632</v>
      </c>
      <c r="O44" s="49" t="n">
        <v>-0.466313469999996</v>
      </c>
      <c r="P44" s="44" t="n">
        <v>-2.04884005639032</v>
      </c>
      <c r="Q44" s="50" t="n">
        <v>-0.000319905381996844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n">
        <v>0</v>
      </c>
      <c r="E45" s="62" t="n">
        <v>0</v>
      </c>
      <c r="F45" s="63" t="n">
        <v>0</v>
      </c>
      <c r="G45" s="64" t="n">
        <v>0</v>
      </c>
      <c r="H45" s="59" t="n">
        <v>57.96</v>
      </c>
      <c r="I45" s="56" t="n">
        <v>6.9552504</v>
      </c>
      <c r="J45" s="56" t="n">
        <v>-51.0047496</v>
      </c>
      <c r="K45" s="57" t="n">
        <v>-87.9999130434782</v>
      </c>
      <c r="L45" s="60" t="n">
        <v>-0.0349908268882765</v>
      </c>
      <c r="M45" s="111" t="n">
        <v>0</v>
      </c>
      <c r="N45" s="56" t="n">
        <v>0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n">
        <v>0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16398.7254175716</v>
      </c>
      <c r="D49" s="147" t="n">
        <v>16398.7254175716</v>
      </c>
      <c r="E49" s="147" t="n">
        <v>0</v>
      </c>
      <c r="F49" s="148" t="n">
        <v>0</v>
      </c>
      <c r="G49" s="149" t="n">
        <v>0</v>
      </c>
      <c r="H49" s="150" t="n">
        <v>1.067325</v>
      </c>
      <c r="I49" s="147" t="n">
        <v>1.4434304925138</v>
      </c>
      <c r="J49" s="147" t="n">
        <v>0.3761054925138</v>
      </c>
      <c r="K49" s="148" t="n">
        <v>35.2381413827841</v>
      </c>
      <c r="L49" s="149" t="n">
        <v>0.000258019935074445</v>
      </c>
      <c r="M49" s="151" t="n">
        <v>2.22828</v>
      </c>
      <c r="N49" s="147" t="n">
        <v>728.871453763012</v>
      </c>
      <c r="O49" s="147" t="n">
        <v>726.643173763012</v>
      </c>
      <c r="P49" s="148" t="n">
        <v>32610.0478289538</v>
      </c>
      <c r="Q49" s="149" t="n">
        <v>0.498499565277532</v>
      </c>
    </row>
    <row r="50" customFormat="false" ht="12.75" hidden="false" customHeight="false" outlineLevel="0" collapsed="false">
      <c r="A50" s="145" t="s">
        <v>89</v>
      </c>
      <c r="B50" s="146"/>
      <c r="C50" s="147" t="s">
        <v>76</v>
      </c>
      <c r="D50" s="147" t="s">
        <v>7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1838.42104897485</v>
      </c>
      <c r="D51" s="156" t="n">
        <v>1883.76800617485</v>
      </c>
      <c r="E51" s="156" t="n">
        <v>45.3469571999999</v>
      </c>
      <c r="F51" s="157" t="n">
        <v>2.4666252176174</v>
      </c>
      <c r="G51" s="158" t="n">
        <v>0.0311094072951841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255.0692</v>
      </c>
      <c r="D56" s="169" t="n">
        <v>433.9806</v>
      </c>
      <c r="E56" s="169" t="n">
        <v>178.9114</v>
      </c>
      <c r="F56" s="170" t="n">
        <v>70.1422986389576</v>
      </c>
      <c r="G56" s="171" t="n">
        <v>0.122738722860806</v>
      </c>
      <c r="H56" s="172" t="n">
        <v>1753.3197</v>
      </c>
      <c r="I56" s="169" t="n">
        <v>1753.3197</v>
      </c>
      <c r="J56" s="169" t="n">
        <v>0</v>
      </c>
      <c r="K56" s="170" t="n">
        <v>0</v>
      </c>
      <c r="L56" s="173" t="n">
        <v>0</v>
      </c>
      <c r="M56" s="40" t="n">
        <v>1662.6035</v>
      </c>
      <c r="N56" s="38" t="n">
        <v>1662.6035</v>
      </c>
      <c r="O56" s="38" t="n">
        <v>0</v>
      </c>
      <c r="P56" s="35" t="n">
        <v>0</v>
      </c>
      <c r="Q56" s="36" t="n">
        <v>0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0</v>
      </c>
      <c r="I57" s="43" t="n">
        <v>0</v>
      </c>
      <c r="J57" s="43" t="n">
        <v>0</v>
      </c>
      <c r="K57" s="97" t="n">
        <v>0</v>
      </c>
      <c r="L57" s="98" t="n">
        <v>0</v>
      </c>
      <c r="M57" s="48" t="n">
        <v>0</v>
      </c>
      <c r="N57" s="49" t="n">
        <v>0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0</v>
      </c>
      <c r="D58" s="49" t="n">
        <v>0</v>
      </c>
      <c r="E58" s="49" t="n">
        <v>0</v>
      </c>
      <c r="F58" s="44" t="n">
        <v>0</v>
      </c>
      <c r="G58" s="50" t="n">
        <v>0</v>
      </c>
      <c r="H58" s="102" t="n">
        <v>1753.3197</v>
      </c>
      <c r="I58" s="49" t="n">
        <v>1753.3197</v>
      </c>
      <c r="J58" s="49" t="n">
        <v>0</v>
      </c>
      <c r="K58" s="44" t="n">
        <v>0</v>
      </c>
      <c r="L58" s="47" t="n">
        <v>0</v>
      </c>
      <c r="M58" s="48" t="n">
        <v>1559.3555</v>
      </c>
      <c r="N58" s="49" t="n">
        <v>1559.3555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255.0692</v>
      </c>
      <c r="D59" s="49" t="n">
        <v>433.9806</v>
      </c>
      <c r="E59" s="49" t="n">
        <v>178.9114</v>
      </c>
      <c r="F59" s="44" t="n">
        <v>70.1422986389576</v>
      </c>
      <c r="G59" s="50" t="n">
        <v>0.122738722860806</v>
      </c>
      <c r="H59" s="102" t="n">
        <v>0</v>
      </c>
      <c r="I59" s="49" t="n">
        <v>0</v>
      </c>
      <c r="J59" s="49" t="n">
        <v>0</v>
      </c>
      <c r="K59" s="44" t="n">
        <v>0</v>
      </c>
      <c r="L59" s="47" t="n">
        <v>0</v>
      </c>
      <c r="M59" s="48" t="n">
        <v>103.248</v>
      </c>
      <c r="N59" s="49" t="n">
        <v>103.248</v>
      </c>
      <c r="O59" s="49" t="n">
        <v>0</v>
      </c>
      <c r="P59" s="44" t="n">
        <v>0</v>
      </c>
      <c r="Q59" s="50" t="n">
        <v>0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n">
        <v>0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n">
        <v>0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849.922346</v>
      </c>
      <c r="D61" s="184" t="n">
        <v>867.415346</v>
      </c>
      <c r="E61" s="184" t="n">
        <v>17.4929999999999</v>
      </c>
      <c r="F61" s="181" t="n">
        <v>2.05818803121573</v>
      </c>
      <c r="G61" s="126" t="n">
        <v>0.0120007360011943</v>
      </c>
      <c r="H61" s="185" t="n">
        <v>0</v>
      </c>
      <c r="I61" s="184" t="n">
        <v>0</v>
      </c>
      <c r="J61" s="184" t="n">
        <v>0</v>
      </c>
      <c r="K61" s="181" t="n">
        <v>0</v>
      </c>
      <c r="L61" s="182" t="n">
        <v>0</v>
      </c>
      <c r="M61" s="86" t="n">
        <v>219.88</v>
      </c>
      <c r="N61" s="79" t="n">
        <v>219.88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142556.855714718</v>
      </c>
      <c r="G65" s="46"/>
      <c r="H65" s="46"/>
      <c r="I65" s="43" t="n">
        <v>144334.920605669</v>
      </c>
      <c r="J65" s="43"/>
      <c r="K65" s="43"/>
      <c r="L65" s="209" t="n">
        <v>1778.06489095127</v>
      </c>
      <c r="M65" s="45" t="n">
        <v>1.24726719177189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145660.323670495</v>
      </c>
      <c r="G66" s="59"/>
      <c r="H66" s="59"/>
      <c r="I66" s="56" t="n">
        <v>145766.059667166</v>
      </c>
      <c r="J66" s="56"/>
      <c r="K66" s="56"/>
      <c r="L66" s="216" t="n">
        <v>105.735996671283</v>
      </c>
      <c r="M66" s="58" t="n">
        <v>0.072590801672577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119246.094267881</v>
      </c>
      <c r="D74" s="23" t="n">
        <v>121102.47559025</v>
      </c>
      <c r="E74" s="23" t="n">
        <v>1856.38132236943</v>
      </c>
      <c r="F74" s="24" t="n">
        <v>1.55676488506127</v>
      </c>
      <c r="G74" s="25" t="n">
        <v>1.24835009704045</v>
      </c>
      <c r="H74" s="26" t="n">
        <v>10799.4721164034</v>
      </c>
      <c r="I74" s="27" t="n">
        <v>10713.6310737162</v>
      </c>
      <c r="J74" s="27" t="n">
        <v>-85.8410426872342</v>
      </c>
      <c r="K74" s="24" t="n">
        <v>-0.7948633207437</v>
      </c>
      <c r="L74" s="25" t="n">
        <v>-0.0577250334709719</v>
      </c>
      <c r="M74" s="28" t="n">
        <v>12220.5391081613</v>
      </c>
      <c r="N74" s="27" t="n">
        <v>12010.5454563836</v>
      </c>
      <c r="O74" s="29" t="n">
        <v>-209.993651777673</v>
      </c>
      <c r="P74" s="30" t="n">
        <v>-1.71836651328608</v>
      </c>
      <c r="Q74" s="31" t="n">
        <v>-0.141213226192096</v>
      </c>
    </row>
    <row r="75" customFormat="false" ht="12.75" hidden="false" customHeight="false" outlineLevel="0" collapsed="false">
      <c r="A75" s="32" t="s">
        <v>14</v>
      </c>
      <c r="B75" s="33"/>
      <c r="C75" s="34" t="n">
        <v>114080.640880398</v>
      </c>
      <c r="D75" s="34" t="n">
        <v>113905.849055755</v>
      </c>
      <c r="E75" s="34" t="n">
        <v>-174.791824643122</v>
      </c>
      <c r="F75" s="35" t="n">
        <v>-0.153217779365715</v>
      </c>
      <c r="G75" s="36" t="n">
        <v>-0.117541255466098</v>
      </c>
      <c r="H75" s="37" t="n">
        <v>826.455410986854</v>
      </c>
      <c r="I75" s="38" t="n">
        <v>861.425584325351</v>
      </c>
      <c r="J75" s="38" t="n">
        <v>34.970173338497</v>
      </c>
      <c r="K75" s="35" t="n">
        <v>4.23134422905403</v>
      </c>
      <c r="L75" s="39" t="n">
        <v>0.0235161918268571</v>
      </c>
      <c r="M75" s="40" t="n">
        <v>2254.51874478384</v>
      </c>
      <c r="N75" s="38" t="n">
        <v>1892.77360307859</v>
      </c>
      <c r="O75" s="38" t="n">
        <v>-361.745141705252</v>
      </c>
      <c r="P75" s="35" t="n">
        <v>-16.0453375046095</v>
      </c>
      <c r="Q75" s="36" t="n">
        <v>-0.243260679963788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113803.976494804</v>
      </c>
      <c r="D76" s="43" t="n">
        <v>113822.540055755</v>
      </c>
      <c r="E76" s="43" t="n">
        <v>18.5635609508608</v>
      </c>
      <c r="F76" s="44" t="n">
        <v>0.0163118737346655</v>
      </c>
      <c r="G76" s="45" t="n">
        <v>0.0124833313259396</v>
      </c>
      <c r="H76" s="46" t="n">
        <v>273.740839076485</v>
      </c>
      <c r="I76" s="43" t="n">
        <v>309.468738122485</v>
      </c>
      <c r="J76" s="43" t="n">
        <v>35.727899046</v>
      </c>
      <c r="K76" s="44" t="n">
        <v>13.051724092954</v>
      </c>
      <c r="L76" s="47" t="n">
        <v>0.0240257352860016</v>
      </c>
      <c r="M76" s="48" t="n">
        <v>2254.51874478384</v>
      </c>
      <c r="N76" s="49" t="n">
        <v>1892.77360307859</v>
      </c>
      <c r="O76" s="49" t="n">
        <v>-361.745141705252</v>
      </c>
      <c r="P76" s="44" t="n">
        <v>-16.0453375046095</v>
      </c>
      <c r="Q76" s="50" t="n">
        <v>-0.243260679963788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29646.5964517504</v>
      </c>
      <c r="D77" s="43" t="n">
        <v>29600.5115719504</v>
      </c>
      <c r="E77" s="43" t="n">
        <v>-46.084879799997</v>
      </c>
      <c r="F77" s="44" t="n">
        <v>-0.155447455410269</v>
      </c>
      <c r="G77" s="45" t="n">
        <v>-0.0309904347114386</v>
      </c>
      <c r="H77" s="46" t="n">
        <v>3.549344073597</v>
      </c>
      <c r="I77" s="43" t="n">
        <v>3.381764073597</v>
      </c>
      <c r="J77" s="43" t="n">
        <v>-0.167579999999999</v>
      </c>
      <c r="K77" s="44" t="n">
        <v>-4.7214357505264</v>
      </c>
      <c r="L77" s="47" t="n">
        <v>-0.000112691561125503</v>
      </c>
      <c r="M77" s="48" t="n">
        <v>308.86422894617</v>
      </c>
      <c r="N77" s="49" t="n">
        <v>227.463162610918</v>
      </c>
      <c r="O77" s="49" t="n">
        <v>-81.4010663352521</v>
      </c>
      <c r="P77" s="44" t="n">
        <v>-26.3549672336575</v>
      </c>
      <c r="Q77" s="50" t="n">
        <v>-0.0547393080475015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33604.0749730638</v>
      </c>
      <c r="D78" s="43" t="n">
        <v>33491.4941466638</v>
      </c>
      <c r="E78" s="43" t="n">
        <v>-112.580826399993</v>
      </c>
      <c r="F78" s="44" t="n">
        <v>-0.335021352292052</v>
      </c>
      <c r="G78" s="45" t="n">
        <v>-0.0757065824072959</v>
      </c>
      <c r="H78" s="46" t="n">
        <v>53.947982676</v>
      </c>
      <c r="I78" s="43" t="n">
        <v>57.229693269</v>
      </c>
      <c r="J78" s="43" t="n">
        <v>3.28171059299999</v>
      </c>
      <c r="K78" s="44" t="n">
        <v>6.08310159197098</v>
      </c>
      <c r="L78" s="47" t="n">
        <v>0.00220683309396869</v>
      </c>
      <c r="M78" s="48" t="n">
        <v>713.77076385</v>
      </c>
      <c r="N78" s="49" t="n">
        <v>433.59741385</v>
      </c>
      <c r="O78" s="49" t="n">
        <v>-280.17335</v>
      </c>
      <c r="P78" s="44" t="n">
        <v>-39.2525673773434</v>
      </c>
      <c r="Q78" s="50" t="n">
        <v>-0.188406565206244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20394.3943061173</v>
      </c>
      <c r="D79" s="43" t="n">
        <v>20589.9572757113</v>
      </c>
      <c r="E79" s="43" t="n">
        <v>195.562969593979</v>
      </c>
      <c r="F79" s="44" t="n">
        <v>0.958905504417552</v>
      </c>
      <c r="G79" s="45" t="n">
        <v>0.13150910813871</v>
      </c>
      <c r="H79" s="46" t="n">
        <v>74.004604130534</v>
      </c>
      <c r="I79" s="43" t="n">
        <v>106.534372583534</v>
      </c>
      <c r="J79" s="43" t="n">
        <v>32.529768453</v>
      </c>
      <c r="K79" s="44" t="n">
        <v>43.9564116789571</v>
      </c>
      <c r="L79" s="47" t="n">
        <v>0.0218751067551005</v>
      </c>
      <c r="M79" s="48" t="n">
        <v>379.490416705422</v>
      </c>
      <c r="N79" s="49" t="n">
        <v>373.739691335422</v>
      </c>
      <c r="O79" s="49" t="n">
        <v>-5.75072537</v>
      </c>
      <c r="P79" s="44" t="n">
        <v>-1.51538092053165</v>
      </c>
      <c r="Q79" s="50" t="n">
        <v>-0.00386715729531772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29992.5230658726</v>
      </c>
      <c r="D80" s="43" t="n">
        <v>29974.1893634295</v>
      </c>
      <c r="E80" s="43" t="n">
        <v>-18.3337024431166</v>
      </c>
      <c r="F80" s="44" t="n">
        <v>-0.0611275763724523</v>
      </c>
      <c r="G80" s="45" t="n">
        <v>-0.0123287596940284</v>
      </c>
      <c r="H80" s="46" t="n">
        <v>142.238908196354</v>
      </c>
      <c r="I80" s="43" t="n">
        <v>142.322908196354</v>
      </c>
      <c r="J80" s="43" t="n">
        <v>0.0840000000000032</v>
      </c>
      <c r="K80" s="44" t="n">
        <v>0.0590555714081024</v>
      </c>
      <c r="L80" s="47" t="n">
        <v>5.6486998057899E-005</v>
      </c>
      <c r="M80" s="48" t="n">
        <v>850.778545282249</v>
      </c>
      <c r="N80" s="49" t="n">
        <v>856.358545282249</v>
      </c>
      <c r="O80" s="49" t="n">
        <v>5.57999999999993</v>
      </c>
      <c r="P80" s="44" t="n">
        <v>0.655869853670175</v>
      </c>
      <c r="Q80" s="50" t="n">
        <v>0.00375235058527453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166.387698</v>
      </c>
      <c r="D81" s="43" t="n">
        <v>166.387698</v>
      </c>
      <c r="E81" s="43" t="n">
        <v>0</v>
      </c>
      <c r="F81" s="44" t="n">
        <v>0</v>
      </c>
      <c r="G81" s="45" t="n">
        <v>0</v>
      </c>
      <c r="H81" s="46" t="n">
        <v>0</v>
      </c>
      <c r="I81" s="43" t="n">
        <v>0</v>
      </c>
      <c r="J81" s="43" t="n">
        <v>0</v>
      </c>
      <c r="K81" s="44" t="n">
        <v>0</v>
      </c>
      <c r="L81" s="47" t="n">
        <v>0</v>
      </c>
      <c r="M81" s="48" t="n">
        <v>1.61479</v>
      </c>
      <c r="N81" s="49" t="n">
        <v>1.61479</v>
      </c>
      <c r="O81" s="49" t="n">
        <v>0</v>
      </c>
      <c r="P81" s="44" t="n">
        <v>0</v>
      </c>
      <c r="Q81" s="50" t="n">
        <v>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276.664385593977</v>
      </c>
      <c r="D82" s="43" t="n">
        <v>83.309</v>
      </c>
      <c r="E82" s="43" t="n">
        <v>-193.355385593977</v>
      </c>
      <c r="F82" s="44" t="n">
        <v>-69.8880649848943</v>
      </c>
      <c r="G82" s="45" t="n">
        <v>-0.130024586792035</v>
      </c>
      <c r="H82" s="46" t="n">
        <v>552.714571910368</v>
      </c>
      <c r="I82" s="43" t="n">
        <v>551.956846202865</v>
      </c>
      <c r="J82" s="43" t="n">
        <v>-0.757725707503028</v>
      </c>
      <c r="K82" s="44" t="n">
        <v>-0.137091682762058</v>
      </c>
      <c r="L82" s="47" t="n">
        <v>-0.000509543459144548</v>
      </c>
      <c r="M82" s="48" t="n">
        <v>0</v>
      </c>
      <c r="N82" s="49" t="n">
        <v>0</v>
      </c>
      <c r="O82" s="49" t="n">
        <v>0</v>
      </c>
      <c r="P82" s="44" t="n">
        <v>0</v>
      </c>
      <c r="Q82" s="50" t="n">
        <v>0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0</v>
      </c>
      <c r="D83" s="43" t="n">
        <v>0</v>
      </c>
      <c r="E83" s="43" t="n">
        <v>0</v>
      </c>
      <c r="F83" s="44" t="n">
        <v>0</v>
      </c>
      <c r="G83" s="45" t="n">
        <v>0</v>
      </c>
      <c r="H83" s="46" t="n">
        <v>39.32607</v>
      </c>
      <c r="I83" s="43" t="n">
        <v>31.61907</v>
      </c>
      <c r="J83" s="43" t="n">
        <v>-7.70699999999999</v>
      </c>
      <c r="K83" s="44" t="n">
        <v>-19.5976867253707</v>
      </c>
      <c r="L83" s="47" t="n">
        <v>-0.00518268207181204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276.664385593977</v>
      </c>
      <c r="D84" s="56" t="n">
        <v>83.309</v>
      </c>
      <c r="E84" s="56" t="n">
        <v>-193.355385593977</v>
      </c>
      <c r="F84" s="57" t="n">
        <v>-69.8880649848943</v>
      </c>
      <c r="G84" s="58" t="n">
        <v>-0.130024586792035</v>
      </c>
      <c r="H84" s="59" t="n">
        <v>513.388501910368</v>
      </c>
      <c r="I84" s="56" t="n">
        <v>520.337776202865</v>
      </c>
      <c r="J84" s="56" t="n">
        <v>6.94927429249708</v>
      </c>
      <c r="K84" s="57" t="n">
        <v>1.35360925822027</v>
      </c>
      <c r="L84" s="60" t="n">
        <v>0.00467313861266756</v>
      </c>
      <c r="M84" s="61" t="n">
        <v>0</v>
      </c>
      <c r="N84" s="62" t="n">
        <v>0</v>
      </c>
      <c r="O84" s="62" t="n">
        <v>0</v>
      </c>
      <c r="P84" s="63" t="n">
        <v>0</v>
      </c>
      <c r="Q84" s="64" t="n">
        <v>0</v>
      </c>
    </row>
    <row r="85" customFormat="false" ht="12.75" hidden="false" customHeight="false" outlineLevel="0" collapsed="false">
      <c r="A85" s="32" t="s">
        <v>34</v>
      </c>
      <c r="B85" s="65"/>
      <c r="C85" s="38" t="n">
        <v>7771.7481736</v>
      </c>
      <c r="D85" s="38" t="n">
        <v>8178.1015006</v>
      </c>
      <c r="E85" s="38" t="n">
        <v>406.353326999999</v>
      </c>
      <c r="F85" s="35" t="n">
        <v>5.22859616553645</v>
      </c>
      <c r="G85" s="36" t="n">
        <v>0.273258090393677</v>
      </c>
      <c r="H85" s="37" t="n">
        <v>33.075</v>
      </c>
      <c r="I85" s="38" t="n">
        <v>0</v>
      </c>
      <c r="J85" s="38" t="n">
        <v>-33.075</v>
      </c>
      <c r="K85" s="35" t="n">
        <v>-100</v>
      </c>
      <c r="L85" s="39" t="n">
        <v>-0.0222417554852969</v>
      </c>
      <c r="M85" s="66" t="n">
        <v>3832.22</v>
      </c>
      <c r="N85" s="67" t="n">
        <v>3832.22</v>
      </c>
      <c r="O85" s="67" t="n">
        <v>-4.54747350886464E-013</v>
      </c>
      <c r="P85" s="68" t="n">
        <v>-1.18664207922944E-014</v>
      </c>
      <c r="Q85" s="69" t="n">
        <v>-3.05801341980446E-016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5293.84885</v>
      </c>
      <c r="D86" s="43" t="n">
        <v>5221.41885</v>
      </c>
      <c r="E86" s="43" t="n">
        <v>-72.4300000000003</v>
      </c>
      <c r="F86" s="44" t="n">
        <v>-1.36819168911482</v>
      </c>
      <c r="G86" s="45" t="n">
        <v>-0.0487065865396844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855.25557</v>
      </c>
      <c r="D87" s="43" t="n">
        <v>865.019163</v>
      </c>
      <c r="E87" s="43" t="n">
        <v>9.76359300000001</v>
      </c>
      <c r="F87" s="44" t="n">
        <v>1.14159946365506</v>
      </c>
      <c r="G87" s="45" t="n">
        <v>0.00656566736701305</v>
      </c>
      <c r="H87" s="46" t="n">
        <v>0</v>
      </c>
      <c r="I87" s="43" t="n">
        <v>0</v>
      </c>
      <c r="J87" s="43" t="n">
        <v>0</v>
      </c>
      <c r="K87" s="44" t="n">
        <v>0</v>
      </c>
      <c r="L87" s="47" t="n">
        <v>0</v>
      </c>
      <c r="M87" s="48" t="n">
        <v>3832.22</v>
      </c>
      <c r="N87" s="49" t="n">
        <v>3832.22</v>
      </c>
      <c r="O87" s="49" t="n">
        <v>-4.54747350886464E-013</v>
      </c>
      <c r="P87" s="44" t="n">
        <v>-1.18664207922944E-014</v>
      </c>
      <c r="Q87" s="50" t="n">
        <v>-3.05801341980446E-016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1622.6437536</v>
      </c>
      <c r="D88" s="43" t="n">
        <v>1683.2634876</v>
      </c>
      <c r="E88" s="43" t="n">
        <v>60.6197340000001</v>
      </c>
      <c r="F88" s="44" t="n">
        <v>3.73586216108798</v>
      </c>
      <c r="G88" s="45" t="n">
        <v>0.0407646047229551</v>
      </c>
      <c r="H88" s="46" t="n">
        <v>33.075</v>
      </c>
      <c r="I88" s="43" t="n">
        <v>0</v>
      </c>
      <c r="J88" s="43" t="n">
        <v>-33.075</v>
      </c>
      <c r="K88" s="44" t="n">
        <v>-100</v>
      </c>
      <c r="L88" s="47" t="n">
        <v>-0.0222417554852969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76</v>
      </c>
      <c r="D89" s="43" t="s">
        <v>76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0</v>
      </c>
      <c r="D90" s="56" t="n">
        <v>408.4</v>
      </c>
      <c r="E90" s="56" t="n">
        <v>408.4</v>
      </c>
      <c r="F90" s="57" t="n">
        <v>100</v>
      </c>
      <c r="G90" s="58" t="n">
        <v>0.274634404843394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s">
        <v>76</v>
      </c>
      <c r="D91" s="79" t="s">
        <v>76</v>
      </c>
      <c r="E91" s="79" t="n">
        <v>0</v>
      </c>
      <c r="F91" s="80" t="n">
        <v>0</v>
      </c>
      <c r="G91" s="81" t="n">
        <v>0</v>
      </c>
      <c r="H91" s="82"/>
      <c r="I91" s="83"/>
      <c r="J91" s="83"/>
      <c r="K91" s="84"/>
      <c r="L91" s="85"/>
      <c r="M91" s="86" t="n">
        <v>249.121332</v>
      </c>
      <c r="N91" s="79" t="n">
        <v>246.331332</v>
      </c>
      <c r="O91" s="79" t="n">
        <v>-2.79000000000002</v>
      </c>
      <c r="P91" s="80" t="n">
        <v>-1.11993620843358</v>
      </c>
      <c r="Q91" s="87" t="n">
        <v>-0.0018761752926373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7187.56307914658</v>
      </c>
      <c r="I92" s="67" t="n">
        <v>7147.57518472085</v>
      </c>
      <c r="J92" s="67" t="n">
        <v>-39.9878944257325</v>
      </c>
      <c r="K92" s="68" t="n">
        <v>-0.556348431108037</v>
      </c>
      <c r="L92" s="93" t="n">
        <v>-0.0268904299376874</v>
      </c>
      <c r="M92" s="66" t="n">
        <v>5572.16335040848</v>
      </c>
      <c r="N92" s="67" t="n">
        <v>5739.22019660606</v>
      </c>
      <c r="O92" s="67" t="n">
        <v>167.056846197581</v>
      </c>
      <c r="P92" s="68" t="n">
        <v>2.99806081932854</v>
      </c>
      <c r="Q92" s="69" t="n">
        <v>0.112339758889537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4490.4716045</v>
      </c>
      <c r="I93" s="43" t="n">
        <v>4543.0082495</v>
      </c>
      <c r="J93" s="43" t="n">
        <v>52.536645000001</v>
      </c>
      <c r="K93" s="97" t="n">
        <v>1.16995829452196</v>
      </c>
      <c r="L93" s="98" t="n">
        <v>0.035329016239089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2593.96013401258</v>
      </c>
      <c r="I94" s="49" t="n">
        <v>2600.74459458685</v>
      </c>
      <c r="J94" s="49" t="n">
        <v>6.78446057426481</v>
      </c>
      <c r="K94" s="44" t="n">
        <v>0.261548374830648</v>
      </c>
      <c r="L94" s="47" t="n">
        <v>0.00456230727717112</v>
      </c>
      <c r="M94" s="48" t="n">
        <v>976.426770972758</v>
      </c>
      <c r="N94" s="49" t="n">
        <v>960.948607343912</v>
      </c>
      <c r="O94" s="49" t="n">
        <v>-15.4781636288462</v>
      </c>
      <c r="P94" s="44" t="n">
        <v>-1.58518427484595</v>
      </c>
      <c r="Q94" s="50" t="n">
        <v>-0.0104085118909815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103.131340633998</v>
      </c>
      <c r="I96" s="49" t="n">
        <v>3.82234063399831</v>
      </c>
      <c r="J96" s="49" t="n">
        <v>-99.309</v>
      </c>
      <c r="K96" s="44" t="n">
        <v>-96.2937157507112</v>
      </c>
      <c r="L96" s="47" t="n">
        <v>-0.0667817534539486</v>
      </c>
      <c r="M96" s="48" t="n">
        <v>4358.58657943572</v>
      </c>
      <c r="N96" s="49" t="n">
        <v>4541.12158926215</v>
      </c>
      <c r="O96" s="49" t="n">
        <v>182.535009826427</v>
      </c>
      <c r="P96" s="44" t="n">
        <v>4.1879404366463</v>
      </c>
      <c r="Q96" s="50" t="n">
        <v>0.122748270780519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0</v>
      </c>
      <c r="I98" s="49" t="n">
        <v>0</v>
      </c>
      <c r="J98" s="49" t="n">
        <v>0</v>
      </c>
      <c r="K98" s="44" t="n">
        <v>0</v>
      </c>
      <c r="L98" s="47" t="n">
        <v>0</v>
      </c>
      <c r="M98" s="48" t="n">
        <v>0</v>
      </c>
      <c r="N98" s="49" t="n">
        <v>0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237.15</v>
      </c>
      <c r="N99" s="56" t="n">
        <v>237.15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2817.45020386704</v>
      </c>
      <c r="D100" s="38" t="n">
        <v>-1192.0653838545</v>
      </c>
      <c r="E100" s="38" t="n">
        <v>1625.38482001254</v>
      </c>
      <c r="F100" s="35" t="n">
        <v>-57.6899218229889</v>
      </c>
      <c r="G100" s="36" t="n">
        <v>1.09301320442123</v>
      </c>
      <c r="H100" s="37" t="n">
        <v>0</v>
      </c>
      <c r="I100" s="38" t="n">
        <v>0</v>
      </c>
      <c r="J100" s="38" t="n">
        <v>0</v>
      </c>
      <c r="K100" s="35" t="n">
        <v>0</v>
      </c>
      <c r="L100" s="39" t="n">
        <v>0</v>
      </c>
      <c r="M100" s="66" t="n">
        <v>0</v>
      </c>
      <c r="N100" s="67" t="n">
        <v>0</v>
      </c>
      <c r="O100" s="67" t="n">
        <v>0</v>
      </c>
      <c r="P100" s="68" t="n">
        <v>0</v>
      </c>
      <c r="Q100" s="69" t="n">
        <v>0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2919.1842711737</v>
      </c>
      <c r="E101" s="115" t="n">
        <v>-2919.1842711737</v>
      </c>
      <c r="F101" s="44"/>
      <c r="G101" s="50"/>
      <c r="H101" s="116"/>
      <c r="I101" s="117" t="n">
        <v>0</v>
      </c>
      <c r="J101" s="117" t="n">
        <v>0</v>
      </c>
      <c r="K101" s="118"/>
      <c r="L101" s="119"/>
      <c r="M101" s="120"/>
      <c r="N101" s="117" t="n">
        <v>0</v>
      </c>
      <c r="O101" s="117" t="n">
        <v>0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468.151896666667</v>
      </c>
      <c r="E102" s="49" t="n">
        <v>468.151896666667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1258.96227233333</v>
      </c>
      <c r="E103" s="49" t="n">
        <v>1258.96227233333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0</v>
      </c>
      <c r="E104" s="49" t="n">
        <v>0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0</v>
      </c>
      <c r="E105" s="62" t="n">
        <v>0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n">
        <v>0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n">
        <v>0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211.15541775</v>
      </c>
      <c r="D108" s="34" t="n">
        <v>210.59041775</v>
      </c>
      <c r="E108" s="34" t="n">
        <v>-0.564999999999998</v>
      </c>
      <c r="F108" s="35" t="n">
        <v>-0.267575421942967</v>
      </c>
      <c r="G108" s="36" t="n">
        <v>-0.000379942308365614</v>
      </c>
      <c r="H108" s="37" t="n">
        <v>2752.37862627</v>
      </c>
      <c r="I108" s="38" t="n">
        <v>2704.63030467</v>
      </c>
      <c r="J108" s="38" t="n">
        <v>-47.7483215999996</v>
      </c>
      <c r="K108" s="35" t="n">
        <v>-1.73480207789245</v>
      </c>
      <c r="L108" s="39" t="n">
        <v>-0.0321090398748454</v>
      </c>
      <c r="M108" s="66" t="n">
        <v>312.515680969</v>
      </c>
      <c r="N108" s="67" t="n">
        <v>300.000324699</v>
      </c>
      <c r="O108" s="67" t="n">
        <v>-12.5153562699999</v>
      </c>
      <c r="P108" s="68" t="n">
        <v>-4.00471305349999</v>
      </c>
      <c r="Q108" s="69" t="n">
        <v>-0.00841612982520683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0</v>
      </c>
      <c r="D109" s="43" t="n">
        <v>0</v>
      </c>
      <c r="E109" s="43" t="n">
        <v>0</v>
      </c>
      <c r="F109" s="97" t="n">
        <v>0</v>
      </c>
      <c r="G109" s="45" t="n">
        <v>0</v>
      </c>
      <c r="H109" s="46" t="n">
        <v>2612.609496</v>
      </c>
      <c r="I109" s="43" t="n">
        <v>2612.609496</v>
      </c>
      <c r="J109" s="43" t="n">
        <v>0</v>
      </c>
      <c r="K109" s="97" t="n">
        <v>0</v>
      </c>
      <c r="L109" s="98" t="n">
        <v>0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81.683112</v>
      </c>
      <c r="I110" s="49" t="n">
        <v>84.9366</v>
      </c>
      <c r="J110" s="43" t="n">
        <v>3.253488</v>
      </c>
      <c r="K110" s="97" t="n">
        <v>3.983060782503</v>
      </c>
      <c r="L110" s="98" t="n">
        <v>0.00218785440877847</v>
      </c>
      <c r="M110" s="48" t="n">
        <v>289.769444299</v>
      </c>
      <c r="N110" s="49" t="n">
        <v>274.002224299</v>
      </c>
      <c r="O110" s="49" t="n">
        <v>-15.76722</v>
      </c>
      <c r="P110" s="44" t="n">
        <v>-5.44129835295212</v>
      </c>
      <c r="Q110" s="50" t="n">
        <v>-0.0106028919704575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211.15541775</v>
      </c>
      <c r="D111" s="49" t="n">
        <v>210.59041775</v>
      </c>
      <c r="E111" s="43" t="n">
        <v>-0.564999999999998</v>
      </c>
      <c r="F111" s="97" t="n">
        <v>-0.267575421942967</v>
      </c>
      <c r="G111" s="45" t="n">
        <v>-0.000379942308365614</v>
      </c>
      <c r="H111" s="102" t="n">
        <v>0.12601827</v>
      </c>
      <c r="I111" s="49" t="n">
        <v>0.12895827</v>
      </c>
      <c r="J111" s="43" t="n">
        <v>0.00293999999999997</v>
      </c>
      <c r="K111" s="97" t="n">
        <v>2.3329950490512</v>
      </c>
      <c r="L111" s="98" t="n">
        <v>1.97704493202637E-006</v>
      </c>
      <c r="M111" s="48" t="n">
        <v>22.74623667</v>
      </c>
      <c r="N111" s="49" t="n">
        <v>25.9981004</v>
      </c>
      <c r="O111" s="49" t="n">
        <v>3.25186373</v>
      </c>
      <c r="P111" s="44" t="n">
        <v>14.2962714104214</v>
      </c>
      <c r="Q111" s="50" t="n">
        <v>0.00218676214525066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n">
        <v>0</v>
      </c>
      <c r="E112" s="62" t="n">
        <v>0</v>
      </c>
      <c r="F112" s="63" t="n">
        <v>0</v>
      </c>
      <c r="G112" s="64" t="n">
        <v>0</v>
      </c>
      <c r="H112" s="59" t="n">
        <v>57.96</v>
      </c>
      <c r="I112" s="56" t="n">
        <v>6.9552504</v>
      </c>
      <c r="J112" s="56" t="n">
        <v>-51.0047496</v>
      </c>
      <c r="K112" s="57" t="n">
        <v>-87.9999130434782</v>
      </c>
      <c r="L112" s="60" t="n">
        <v>-0.0342988713285562</v>
      </c>
      <c r="M112" s="111" t="n">
        <v>0</v>
      </c>
      <c r="N112" s="56" t="n">
        <v>0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n">
        <v>0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16059.530816</v>
      </c>
      <c r="D116" s="147" t="n">
        <v>16059.530816</v>
      </c>
      <c r="E116" s="147" t="n">
        <v>0</v>
      </c>
      <c r="F116" s="148" t="n">
        <v>0</v>
      </c>
      <c r="G116" s="149" t="n">
        <v>0</v>
      </c>
      <c r="H116" s="150" t="n">
        <v>1.099119</v>
      </c>
      <c r="I116" s="147" t="n">
        <v>1.479849</v>
      </c>
      <c r="J116" s="147" t="n">
        <v>0.38073</v>
      </c>
      <c r="K116" s="148" t="n">
        <v>34.6395613213856</v>
      </c>
      <c r="L116" s="149" t="n">
        <v>0.000256027318697418</v>
      </c>
      <c r="M116" s="151" t="n">
        <v>2.42947</v>
      </c>
      <c r="N116" s="147" t="n">
        <v>737.72281</v>
      </c>
      <c r="O116" s="147" t="n">
        <v>735.29334</v>
      </c>
      <c r="P116" s="148" t="n">
        <v>30265.5863212964</v>
      </c>
      <c r="Q116" s="149" t="n">
        <v>0.494458493673387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76</v>
      </c>
      <c r="D117" s="147" t="s">
        <v>7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1566.7204616</v>
      </c>
      <c r="D118" s="156" t="n">
        <v>1640.8314164</v>
      </c>
      <c r="E118" s="156" t="n">
        <v>74.1109547999999</v>
      </c>
      <c r="F118" s="157" t="n">
        <v>4.73032405055301</v>
      </c>
      <c r="G118" s="158" t="n">
        <v>0.04983696856972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255.0692</v>
      </c>
      <c r="D123" s="169" t="n">
        <v>433.9806</v>
      </c>
      <c r="E123" s="169" t="n">
        <v>178.9114</v>
      </c>
      <c r="F123" s="170" t="n">
        <v>70.1422986389576</v>
      </c>
      <c r="G123" s="171" t="n">
        <v>0.120311522670662</v>
      </c>
      <c r="H123" s="172" t="n">
        <v>1677.7168</v>
      </c>
      <c r="I123" s="169" t="n">
        <v>1677.7168</v>
      </c>
      <c r="J123" s="169" t="n">
        <v>0</v>
      </c>
      <c r="K123" s="170" t="n">
        <v>0</v>
      </c>
      <c r="L123" s="173" t="n">
        <v>0</v>
      </c>
      <c r="M123" s="40" t="n">
        <v>1576.3723</v>
      </c>
      <c r="N123" s="38" t="n">
        <v>1576.3723</v>
      </c>
      <c r="O123" s="38" t="n">
        <v>0</v>
      </c>
      <c r="P123" s="35" t="n">
        <v>0</v>
      </c>
      <c r="Q123" s="36" t="n">
        <v>0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0</v>
      </c>
      <c r="I124" s="43" t="n">
        <v>0</v>
      </c>
      <c r="J124" s="43" t="n">
        <v>0</v>
      </c>
      <c r="K124" s="97" t="n">
        <v>0</v>
      </c>
      <c r="L124" s="98" t="n">
        <v>0</v>
      </c>
      <c r="M124" s="48" t="n">
        <v>0</v>
      </c>
      <c r="N124" s="49" t="n">
        <v>0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0</v>
      </c>
      <c r="D125" s="49" t="n">
        <v>0</v>
      </c>
      <c r="E125" s="49" t="n">
        <v>0</v>
      </c>
      <c r="F125" s="44" t="n">
        <v>0</v>
      </c>
      <c r="G125" s="50" t="n">
        <v>0</v>
      </c>
      <c r="H125" s="102" t="n">
        <v>1677.7168</v>
      </c>
      <c r="I125" s="49" t="n">
        <v>1677.7168</v>
      </c>
      <c r="J125" s="49" t="n">
        <v>0</v>
      </c>
      <c r="K125" s="44" t="n">
        <v>0</v>
      </c>
      <c r="L125" s="47" t="n">
        <v>0</v>
      </c>
      <c r="M125" s="48" t="n">
        <v>1473.1243</v>
      </c>
      <c r="N125" s="49" t="n">
        <v>1473.1243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255.0692</v>
      </c>
      <c r="D126" s="49" t="n">
        <v>433.9806</v>
      </c>
      <c r="E126" s="49" t="n">
        <v>178.9114</v>
      </c>
      <c r="F126" s="44" t="n">
        <v>70.1422986389576</v>
      </c>
      <c r="G126" s="50" t="n">
        <v>0.120311522670662</v>
      </c>
      <c r="H126" s="102" t="n">
        <v>0</v>
      </c>
      <c r="I126" s="49" t="n">
        <v>0</v>
      </c>
      <c r="J126" s="49" t="n">
        <v>0</v>
      </c>
      <c r="K126" s="44" t="n">
        <v>0</v>
      </c>
      <c r="L126" s="47" t="n">
        <v>0</v>
      </c>
      <c r="M126" s="48" t="n">
        <v>103.248</v>
      </c>
      <c r="N126" s="49" t="n">
        <v>103.248</v>
      </c>
      <c r="O126" s="49" t="n">
        <v>0</v>
      </c>
      <c r="P126" s="44" t="n">
        <v>0</v>
      </c>
      <c r="Q126" s="50" t="n">
        <v>0</v>
      </c>
    </row>
    <row r="127" customFormat="false" ht="13.5" hidden="false" customHeight="false" outlineLevel="0" collapsed="false">
      <c r="A127" s="221"/>
      <c r="B127" s="180" t="s">
        <v>26</v>
      </c>
      <c r="C127" s="128" t="s">
        <v>76</v>
      </c>
      <c r="D127" s="128" t="s">
        <v>76</v>
      </c>
      <c r="E127" s="128" t="n">
        <v>0</v>
      </c>
      <c r="F127" s="181" t="n">
        <v>0</v>
      </c>
      <c r="G127" s="126" t="n">
        <v>0</v>
      </c>
      <c r="H127" s="127" t="s">
        <v>76</v>
      </c>
      <c r="I127" s="128" t="s">
        <v>76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849.922346</v>
      </c>
      <c r="D128" s="184" t="n">
        <v>867.415346</v>
      </c>
      <c r="E128" s="184" t="n">
        <v>17.4929999999999</v>
      </c>
      <c r="F128" s="181" t="n">
        <v>2.05818803121573</v>
      </c>
      <c r="G128" s="126" t="n">
        <v>0.011763417345557</v>
      </c>
      <c r="H128" s="185" t="n">
        <v>0</v>
      </c>
      <c r="I128" s="184" t="n">
        <v>0</v>
      </c>
      <c r="J128" s="184" t="n">
        <v>0</v>
      </c>
      <c r="K128" s="181" t="n">
        <v>0</v>
      </c>
      <c r="L128" s="182" t="n">
        <v>0</v>
      </c>
      <c r="M128" s="86" t="n">
        <v>218.7089</v>
      </c>
      <c r="N128" s="79" t="n">
        <v>218.7089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145775.263792446</v>
      </c>
      <c r="G132" s="46"/>
      <c r="H132" s="46"/>
      <c r="I132" s="43" t="n">
        <v>147514.72182035</v>
      </c>
      <c r="J132" s="43"/>
      <c r="K132" s="43"/>
      <c r="L132" s="209" t="n">
        <v>1739.45802790453</v>
      </c>
      <c r="M132" s="45" t="n">
        <v>1.19324635925967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148592.713996313</v>
      </c>
      <c r="G133" s="59"/>
      <c r="H133" s="59"/>
      <c r="I133" s="56" t="n">
        <v>148706.787204205</v>
      </c>
      <c r="J133" s="56"/>
      <c r="K133" s="56"/>
      <c r="L133" s="216" t="n">
        <v>114.073207891925</v>
      </c>
      <c r="M133" s="58" t="n">
        <v>0.0767690452808845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117110.673942331</v>
      </c>
      <c r="D141" s="23" t="n">
        <v>119174.512233214</v>
      </c>
      <c r="E141" s="23" t="n">
        <v>2063.83829088301</v>
      </c>
      <c r="F141" s="24" t="n">
        <v>1.76229733926671</v>
      </c>
      <c r="G141" s="25" t="n">
        <v>1.40360188988137</v>
      </c>
      <c r="H141" s="26" t="n">
        <v>10758.0511672233</v>
      </c>
      <c r="I141" s="27" t="n">
        <v>10661.039350125</v>
      </c>
      <c r="J141" s="27" t="n">
        <v>-97.0118170983642</v>
      </c>
      <c r="K141" s="24" t="n">
        <v>-0.901760138434097</v>
      </c>
      <c r="L141" s="25" t="n">
        <v>-0.065977053736042</v>
      </c>
      <c r="M141" s="28" t="n">
        <v>11820.5177785402</v>
      </c>
      <c r="N141" s="27" t="n">
        <v>11632.5978132293</v>
      </c>
      <c r="O141" s="29" t="n">
        <v>-187.919965310943</v>
      </c>
      <c r="P141" s="30" t="n">
        <v>-1.58977778157997</v>
      </c>
      <c r="Q141" s="31" t="n">
        <v>-0.127803045239571</v>
      </c>
    </row>
    <row r="142" customFormat="false" ht="12.75" hidden="false" customHeight="false" outlineLevel="0" collapsed="false">
      <c r="A142" s="32" t="s">
        <v>14</v>
      </c>
      <c r="B142" s="33"/>
      <c r="C142" s="34" t="n">
        <v>112571.534066099</v>
      </c>
      <c r="D142" s="34" t="n">
        <v>112551.385147542</v>
      </c>
      <c r="E142" s="34" t="n">
        <v>-20.1489185570099</v>
      </c>
      <c r="F142" s="35" t="n">
        <v>-0.0178987687466166</v>
      </c>
      <c r="G142" s="36" t="n">
        <v>-0.0137031376395216</v>
      </c>
      <c r="H142" s="37" t="n">
        <v>802.893362507858</v>
      </c>
      <c r="I142" s="38" t="n">
        <v>834.557631714701</v>
      </c>
      <c r="J142" s="38" t="n">
        <v>31.664269206843</v>
      </c>
      <c r="K142" s="35" t="n">
        <v>3.94377020479268</v>
      </c>
      <c r="L142" s="39" t="n">
        <v>0.021534646535423</v>
      </c>
      <c r="M142" s="40" t="n">
        <v>2211.39944197416</v>
      </c>
      <c r="N142" s="38" t="n">
        <v>1889.70624189787</v>
      </c>
      <c r="O142" s="38" t="n">
        <v>-321.693200076284</v>
      </c>
      <c r="P142" s="35" t="n">
        <v>-14.5470417496851</v>
      </c>
      <c r="Q142" s="36" t="n">
        <v>-0.218781280289102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112295.883053378</v>
      </c>
      <c r="D143" s="43" t="n">
        <v>112467.055091542</v>
      </c>
      <c r="E143" s="43" t="n">
        <v>171.172038164688</v>
      </c>
      <c r="F143" s="44" t="n">
        <v>0.152429486736682</v>
      </c>
      <c r="G143" s="45" t="n">
        <v>0.116412897911691</v>
      </c>
      <c r="H143" s="46" t="n">
        <v>266.462370855564</v>
      </c>
      <c r="I143" s="43" t="n">
        <v>301.423919202355</v>
      </c>
      <c r="J143" s="43" t="n">
        <v>34.961548346791</v>
      </c>
      <c r="K143" s="44" t="n">
        <v>13.1206324684928</v>
      </c>
      <c r="L143" s="47" t="n">
        <v>0.0237771028619394</v>
      </c>
      <c r="M143" s="48" t="n">
        <v>2211.39944197416</v>
      </c>
      <c r="N143" s="49" t="n">
        <v>1889.70624189787</v>
      </c>
      <c r="O143" s="49" t="n">
        <v>-321.693200076284</v>
      </c>
      <c r="P143" s="44" t="n">
        <v>-14.5470417496851</v>
      </c>
      <c r="Q143" s="50" t="n">
        <v>-0.218781280289102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28464.4518969185</v>
      </c>
      <c r="D144" s="43" t="n">
        <v>28417.2478995185</v>
      </c>
      <c r="E144" s="43" t="n">
        <v>-47.2039973999999</v>
      </c>
      <c r="F144" s="44" t="n">
        <v>-0.165834907241303</v>
      </c>
      <c r="G144" s="45" t="n">
        <v>-0.0321031062623844</v>
      </c>
      <c r="H144" s="46" t="n">
        <v>3.29498274273</v>
      </c>
      <c r="I144" s="43" t="n">
        <v>3.16245174273</v>
      </c>
      <c r="J144" s="43" t="n">
        <v>-0.132531</v>
      </c>
      <c r="K144" s="44" t="n">
        <v>-4.0222061949312</v>
      </c>
      <c r="L144" s="47" t="n">
        <v>-9.01333999323556E-005</v>
      </c>
      <c r="M144" s="48" t="n">
        <v>307.3067459222</v>
      </c>
      <c r="N144" s="49" t="n">
        <v>225.422109565916</v>
      </c>
      <c r="O144" s="49" t="n">
        <v>-81.8846363562842</v>
      </c>
      <c r="P144" s="44" t="n">
        <v>-26.6458961421611</v>
      </c>
      <c r="Q144" s="50" t="n">
        <v>-0.055689164625759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31933.906313296</v>
      </c>
      <c r="D145" s="43" t="n">
        <v>31975.036538296</v>
      </c>
      <c r="E145" s="43" t="n">
        <v>41.1302249999972</v>
      </c>
      <c r="F145" s="44" t="n">
        <v>0.128797976033618</v>
      </c>
      <c r="G145" s="45" t="n">
        <v>0.0279723764193472</v>
      </c>
      <c r="H145" s="46" t="n">
        <v>48.864189528</v>
      </c>
      <c r="I145" s="43" t="n">
        <v>51.441059838</v>
      </c>
      <c r="J145" s="43" t="n">
        <v>2.57687031000001</v>
      </c>
      <c r="K145" s="44" t="n">
        <v>5.27353535358122</v>
      </c>
      <c r="L145" s="47" t="n">
        <v>0.00175251135375907</v>
      </c>
      <c r="M145" s="48" t="n">
        <v>657.31993094</v>
      </c>
      <c r="N145" s="49" t="n">
        <v>415.64982094</v>
      </c>
      <c r="O145" s="49" t="n">
        <v>-241.67011</v>
      </c>
      <c r="P145" s="44" t="n">
        <v>-36.7659793389195</v>
      </c>
      <c r="Q145" s="50" t="n">
        <v>-0.164358140180987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21887.8063366449</v>
      </c>
      <c r="D146" s="43" t="n">
        <v>22083.3679904449</v>
      </c>
      <c r="E146" s="43" t="n">
        <v>195.561653799999</v>
      </c>
      <c r="F146" s="44" t="n">
        <v>0.893473063459025</v>
      </c>
      <c r="G146" s="45" t="n">
        <v>0.133000103774877</v>
      </c>
      <c r="H146" s="46" t="n">
        <v>73.9842765569354</v>
      </c>
      <c r="I146" s="43" t="n">
        <v>106.350747593726</v>
      </c>
      <c r="J146" s="43" t="n">
        <v>32.3664710367909</v>
      </c>
      <c r="K146" s="44" t="n">
        <v>43.7477698546974</v>
      </c>
      <c r="L146" s="47" t="n">
        <v>0.0220122090556781</v>
      </c>
      <c r="M146" s="48" t="n">
        <v>396.857951383078</v>
      </c>
      <c r="N146" s="49" t="n">
        <v>393.138567663078</v>
      </c>
      <c r="O146" s="49" t="n">
        <v>-3.71938372000011</v>
      </c>
      <c r="P146" s="44" t="n">
        <v>-0.937207811267936</v>
      </c>
      <c r="Q146" s="50" t="n">
        <v>-0.00252952667931776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29843.5563865184</v>
      </c>
      <c r="D147" s="43" t="n">
        <v>29825.2405432831</v>
      </c>
      <c r="E147" s="43" t="n">
        <v>-18.3158432353011</v>
      </c>
      <c r="F147" s="44" t="n">
        <v>-0.0613728571691785</v>
      </c>
      <c r="G147" s="45" t="n">
        <v>-0.0124564760201442</v>
      </c>
      <c r="H147" s="46" t="n">
        <v>140.295297027899</v>
      </c>
      <c r="I147" s="43" t="n">
        <v>140.400297027899</v>
      </c>
      <c r="J147" s="43" t="n">
        <v>0.10499999999999</v>
      </c>
      <c r="K147" s="44" t="n">
        <v>0.0748421381360415</v>
      </c>
      <c r="L147" s="47" t="n">
        <v>7.14097606816247E-005</v>
      </c>
      <c r="M147" s="48" t="n">
        <v>848.217253728881</v>
      </c>
      <c r="N147" s="49" t="n">
        <v>853.797253728881</v>
      </c>
      <c r="O147" s="49" t="n">
        <v>5.58000000000004</v>
      </c>
      <c r="P147" s="44" t="n">
        <v>0.657850329673157</v>
      </c>
      <c r="Q147" s="50" t="n">
        <v>0.0037949187105096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166.16212</v>
      </c>
      <c r="D148" s="43" t="n">
        <v>166.16212</v>
      </c>
      <c r="E148" s="43" t="n">
        <v>0</v>
      </c>
      <c r="F148" s="44" t="n">
        <v>0</v>
      </c>
      <c r="G148" s="45" t="n">
        <v>0</v>
      </c>
      <c r="H148" s="46" t="n">
        <v>0.023625</v>
      </c>
      <c r="I148" s="43" t="n">
        <v>0.069363</v>
      </c>
      <c r="J148" s="43" t="n">
        <v>0.045738</v>
      </c>
      <c r="K148" s="44" t="n">
        <v>193.6</v>
      </c>
      <c r="L148" s="47" t="n">
        <v>3.11060917529188E-005</v>
      </c>
      <c r="M148" s="48" t="n">
        <v>1.69756</v>
      </c>
      <c r="N148" s="49" t="n">
        <v>1.69849</v>
      </c>
      <c r="O148" s="49" t="n">
        <v>0.000929999999999875</v>
      </c>
      <c r="P148" s="44" t="n">
        <v>0.0547845142439664</v>
      </c>
      <c r="Q148" s="50" t="n">
        <v>6.3248645175151E-007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275.651012721706</v>
      </c>
      <c r="D149" s="43" t="n">
        <v>84.330056</v>
      </c>
      <c r="E149" s="43" t="n">
        <v>-191.320956721706</v>
      </c>
      <c r="F149" s="44" t="n">
        <v>-69.4069486023842</v>
      </c>
      <c r="G149" s="45" t="n">
        <v>-0.130116035551218</v>
      </c>
      <c r="H149" s="46" t="n">
        <v>536.430991652294</v>
      </c>
      <c r="I149" s="43" t="n">
        <v>533.133712512346</v>
      </c>
      <c r="J149" s="43" t="n">
        <v>-3.29727913994793</v>
      </c>
      <c r="K149" s="44" t="n">
        <v>-0.614669769506005</v>
      </c>
      <c r="L149" s="47" t="n">
        <v>-0.00224245632651636</v>
      </c>
      <c r="M149" s="48" t="n">
        <v>0</v>
      </c>
      <c r="N149" s="49" t="n">
        <v>0</v>
      </c>
      <c r="O149" s="49" t="n">
        <v>0</v>
      </c>
      <c r="P149" s="44" t="n">
        <v>0</v>
      </c>
      <c r="Q149" s="50" t="n">
        <v>0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0</v>
      </c>
      <c r="D150" s="43" t="n">
        <v>0</v>
      </c>
      <c r="E150" s="43" t="n">
        <v>0</v>
      </c>
      <c r="F150" s="44" t="n">
        <v>0</v>
      </c>
      <c r="G150" s="45" t="n">
        <v>0</v>
      </c>
      <c r="H150" s="46" t="n">
        <v>35.84364</v>
      </c>
      <c r="I150" s="43" t="n">
        <v>27.59064</v>
      </c>
      <c r="J150" s="43" t="n">
        <v>-8.253</v>
      </c>
      <c r="K150" s="44" t="n">
        <v>-23.025005272902</v>
      </c>
      <c r="L150" s="47" t="n">
        <v>-0.00561280718957625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275.651012721706</v>
      </c>
      <c r="D151" s="56" t="n">
        <v>84.330056</v>
      </c>
      <c r="E151" s="56" t="n">
        <v>-191.320956721706</v>
      </c>
      <c r="F151" s="57" t="n">
        <v>-69.4069486023842</v>
      </c>
      <c r="G151" s="58" t="n">
        <v>-0.130116035551218</v>
      </c>
      <c r="H151" s="59" t="n">
        <v>500.587351652294</v>
      </c>
      <c r="I151" s="56" t="n">
        <v>505.543072512346</v>
      </c>
      <c r="J151" s="56" t="n">
        <v>4.95572086005205</v>
      </c>
      <c r="K151" s="57" t="n">
        <v>0.989981237778912</v>
      </c>
      <c r="L151" s="60" t="n">
        <v>0.00337035086305988</v>
      </c>
      <c r="M151" s="61" t="n">
        <v>0</v>
      </c>
      <c r="N151" s="62" t="n">
        <v>0</v>
      </c>
      <c r="O151" s="62" t="n">
        <v>0</v>
      </c>
      <c r="P151" s="63" t="n">
        <v>0</v>
      </c>
      <c r="Q151" s="64" t="n">
        <v>0</v>
      </c>
    </row>
    <row r="152" customFormat="false" ht="12.75" hidden="false" customHeight="false" outlineLevel="0" collapsed="false">
      <c r="A152" s="32" t="s">
        <v>34</v>
      </c>
      <c r="B152" s="65"/>
      <c r="C152" s="38" t="n">
        <v>7433.0826612</v>
      </c>
      <c r="D152" s="38" t="n">
        <v>7953.3903862</v>
      </c>
      <c r="E152" s="38" t="n">
        <v>520.307725000001</v>
      </c>
      <c r="F152" s="35" t="n">
        <v>6.99989154857592</v>
      </c>
      <c r="G152" s="36" t="n">
        <v>0.353857620219564</v>
      </c>
      <c r="H152" s="37" t="n">
        <v>28.098</v>
      </c>
      <c r="I152" s="38" t="n">
        <v>0</v>
      </c>
      <c r="J152" s="38" t="n">
        <v>-28.098</v>
      </c>
      <c r="K152" s="35" t="n">
        <v>-100</v>
      </c>
      <c r="L152" s="39" t="n">
        <v>-0.0191092519584046</v>
      </c>
      <c r="M152" s="66" t="n">
        <v>3509.51</v>
      </c>
      <c r="N152" s="67" t="n">
        <v>3509.51</v>
      </c>
      <c r="O152" s="67" t="n">
        <v>-9.09494701772928E-013</v>
      </c>
      <c r="P152" s="68" t="n">
        <v>-2.59151477491994E-014</v>
      </c>
      <c r="Q152" s="69" t="n">
        <v>-6.18540942807779E-016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5303.407542</v>
      </c>
      <c r="D153" s="43" t="n">
        <v>5326.977542</v>
      </c>
      <c r="E153" s="43" t="n">
        <v>23.5700000000006</v>
      </c>
      <c r="F153" s="44" t="n">
        <v>0.444431241863641</v>
      </c>
      <c r="G153" s="45" t="n">
        <v>0.0160297910406295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551.64088</v>
      </c>
      <c r="D154" s="43" t="n">
        <v>562.59333</v>
      </c>
      <c r="E154" s="43" t="n">
        <v>10.95245</v>
      </c>
      <c r="F154" s="44" t="n">
        <v>1.98543117399131</v>
      </c>
      <c r="G154" s="45" t="n">
        <v>0.00744868412740511</v>
      </c>
      <c r="H154" s="46" t="n">
        <v>0</v>
      </c>
      <c r="I154" s="43" t="n">
        <v>0</v>
      </c>
      <c r="J154" s="43" t="n">
        <v>0</v>
      </c>
      <c r="K154" s="44" t="n">
        <v>0</v>
      </c>
      <c r="L154" s="47" t="n">
        <v>0</v>
      </c>
      <c r="M154" s="48" t="n">
        <v>3509.51</v>
      </c>
      <c r="N154" s="49" t="n">
        <v>3509.51</v>
      </c>
      <c r="O154" s="49" t="n">
        <v>-9.09494701772928E-013</v>
      </c>
      <c r="P154" s="44" t="n">
        <v>-2.59151477491994E-014</v>
      </c>
      <c r="Q154" s="50" t="n">
        <v>-6.18540942807779E-016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1578.0342392</v>
      </c>
      <c r="D155" s="43" t="n">
        <v>1655.3395142</v>
      </c>
      <c r="E155" s="43" t="n">
        <v>77.3052749999999</v>
      </c>
      <c r="F155" s="44" t="n">
        <v>4.8988338199297</v>
      </c>
      <c r="G155" s="45" t="n">
        <v>0.0525747732112164</v>
      </c>
      <c r="H155" s="46" t="n">
        <v>28.098</v>
      </c>
      <c r="I155" s="43" t="n">
        <v>0</v>
      </c>
      <c r="J155" s="43" t="n">
        <v>-28.098</v>
      </c>
      <c r="K155" s="44" t="n">
        <v>-100</v>
      </c>
      <c r="L155" s="47" t="n">
        <v>-0.0191092519584046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76</v>
      </c>
      <c r="D156" s="43" t="s">
        <v>76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0</v>
      </c>
      <c r="D157" s="56" t="n">
        <v>408.48</v>
      </c>
      <c r="E157" s="56" t="n">
        <v>408.48</v>
      </c>
      <c r="F157" s="57" t="n">
        <v>100</v>
      </c>
      <c r="G157" s="58" t="n">
        <v>0.277804371840313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s">
        <v>76</v>
      </c>
      <c r="D158" s="79" t="s">
        <v>76</v>
      </c>
      <c r="E158" s="79" t="n">
        <v>0</v>
      </c>
      <c r="F158" s="80" t="n">
        <v>0</v>
      </c>
      <c r="G158" s="81" t="n">
        <v>0</v>
      </c>
      <c r="H158" s="82"/>
      <c r="I158" s="83"/>
      <c r="J158" s="83"/>
      <c r="K158" s="84"/>
      <c r="L158" s="85"/>
      <c r="M158" s="86" t="n">
        <v>248.750882</v>
      </c>
      <c r="N158" s="79" t="n">
        <v>248.750882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7157.97466764436</v>
      </c>
      <c r="I159" s="67" t="n">
        <v>7118.49990139428</v>
      </c>
      <c r="J159" s="67" t="n">
        <v>-39.4747662500813</v>
      </c>
      <c r="K159" s="68" t="n">
        <v>-0.551479546700774</v>
      </c>
      <c r="L159" s="93" t="n">
        <v>-0.0268465105798253</v>
      </c>
      <c r="M159" s="66" t="n">
        <v>5533.37692457708</v>
      </c>
      <c r="N159" s="67" t="n">
        <v>5681.51085974243</v>
      </c>
      <c r="O159" s="67" t="n">
        <v>148.133935165342</v>
      </c>
      <c r="P159" s="68" t="n">
        <v>2.67709822020961</v>
      </c>
      <c r="Q159" s="69" t="n">
        <v>0.100744846276052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4436.16459496</v>
      </c>
      <c r="I160" s="43" t="n">
        <v>4489.42262496</v>
      </c>
      <c r="J160" s="43" t="n">
        <v>53.25803</v>
      </c>
      <c r="K160" s="97" t="n">
        <v>1.20054224454402</v>
      </c>
      <c r="L160" s="98" t="n">
        <v>0.0362204112064301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2618.74919901356</v>
      </c>
      <c r="I161" s="49" t="n">
        <v>2625.32540276348</v>
      </c>
      <c r="J161" s="49" t="n">
        <v>6.57620374991939</v>
      </c>
      <c r="K161" s="44" t="n">
        <v>0.251120029073289</v>
      </c>
      <c r="L161" s="47" t="n">
        <v>0.00447242986643231</v>
      </c>
      <c r="M161" s="48" t="n">
        <v>966.718883532226</v>
      </c>
      <c r="N161" s="49" t="n">
        <v>951.531628841445</v>
      </c>
      <c r="O161" s="49" t="n">
        <v>-15.1872546907808</v>
      </c>
      <c r="P161" s="44" t="n">
        <v>-1.57101045086543</v>
      </c>
      <c r="Q161" s="50" t="n">
        <v>-0.0103287449798062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103.060873670796</v>
      </c>
      <c r="I163" s="49" t="n">
        <v>3.75187367079556</v>
      </c>
      <c r="J163" s="49" t="n">
        <v>-99.309</v>
      </c>
      <c r="K163" s="44" t="n">
        <v>-96.3595557293837</v>
      </c>
      <c r="L163" s="47" t="n">
        <v>-0.0675393516526872</v>
      </c>
      <c r="M163" s="48" t="n">
        <v>4329.50804104486</v>
      </c>
      <c r="N163" s="49" t="n">
        <v>4492.82923090098</v>
      </c>
      <c r="O163" s="49" t="n">
        <v>163.321189856124</v>
      </c>
      <c r="P163" s="44" t="n">
        <v>3.77228055261237</v>
      </c>
      <c r="Q163" s="50" t="n">
        <v>0.111073591255859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0</v>
      </c>
      <c r="I165" s="49" t="n">
        <v>0</v>
      </c>
      <c r="J165" s="49" t="n">
        <v>0</v>
      </c>
      <c r="K165" s="44" t="n">
        <v>0</v>
      </c>
      <c r="L165" s="47" t="n">
        <v>0</v>
      </c>
      <c r="M165" s="48" t="n">
        <v>0</v>
      </c>
      <c r="N165" s="49" t="n">
        <v>0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237.15</v>
      </c>
      <c r="N166" s="56" t="n">
        <v>237.15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3131.6132027185</v>
      </c>
      <c r="D167" s="38" t="n">
        <v>-1563.13371827848</v>
      </c>
      <c r="E167" s="38" t="n">
        <v>1568.47948444002</v>
      </c>
      <c r="F167" s="35" t="n">
        <v>-50.0853516353312</v>
      </c>
      <c r="G167" s="36" t="n">
        <v>1.06671185350391</v>
      </c>
      <c r="H167" s="37" t="n">
        <v>0</v>
      </c>
      <c r="I167" s="38" t="n">
        <v>0</v>
      </c>
      <c r="J167" s="38" t="n">
        <v>0</v>
      </c>
      <c r="K167" s="35" t="n">
        <v>0</v>
      </c>
      <c r="L167" s="39" t="n">
        <v>0</v>
      </c>
      <c r="M167" s="66" t="n">
        <v>0</v>
      </c>
      <c r="N167" s="67" t="n">
        <v>0</v>
      </c>
      <c r="O167" s="67" t="n">
        <v>0</v>
      </c>
      <c r="P167" s="68" t="n">
        <v>0</v>
      </c>
      <c r="Q167" s="69" t="n">
        <v>0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3233.05882494515</v>
      </c>
      <c r="E168" s="115" t="n">
        <v>-3233.05882494515</v>
      </c>
      <c r="F168" s="44"/>
      <c r="G168" s="50"/>
      <c r="H168" s="116"/>
      <c r="I168" s="117" t="n">
        <v>0</v>
      </c>
      <c r="J168" s="117" t="n">
        <v>0</v>
      </c>
      <c r="K168" s="118"/>
      <c r="L168" s="119"/>
      <c r="M168" s="120"/>
      <c r="N168" s="117" t="n">
        <v>0</v>
      </c>
      <c r="O168" s="117" t="n">
        <v>0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473.549963333333</v>
      </c>
      <c r="E169" s="49" t="n">
        <v>473.549963333333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1196.37514333333</v>
      </c>
      <c r="E170" s="49" t="n">
        <v>1196.37514333333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0</v>
      </c>
      <c r="E171" s="49" t="n">
        <v>0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0</v>
      </c>
      <c r="E172" s="62" t="n">
        <v>0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0</v>
      </c>
      <c r="E173" s="62" t="n">
        <v>0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n">
        <v>0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237.67041775</v>
      </c>
      <c r="D175" s="34" t="n">
        <v>232.87041775</v>
      </c>
      <c r="E175" s="34" t="n">
        <v>-4.80000000000001</v>
      </c>
      <c r="F175" s="35" t="n">
        <v>-2.01960346829912</v>
      </c>
      <c r="G175" s="36" t="n">
        <v>-0.00326444620258888</v>
      </c>
      <c r="H175" s="37" t="n">
        <v>2769.08513707113</v>
      </c>
      <c r="I175" s="38" t="n">
        <v>2707.981817016</v>
      </c>
      <c r="J175" s="38" t="n">
        <v>-61.103320055126</v>
      </c>
      <c r="K175" s="35" t="n">
        <v>-2.2066248248241</v>
      </c>
      <c r="L175" s="39" t="n">
        <v>-0.0415559377332352</v>
      </c>
      <c r="M175" s="66" t="n">
        <v>317.480529989</v>
      </c>
      <c r="N175" s="67" t="n">
        <v>303.119829589</v>
      </c>
      <c r="O175" s="67" t="n">
        <v>-14.3607004</v>
      </c>
      <c r="P175" s="68" t="n">
        <v>-4.52333262783</v>
      </c>
      <c r="Q175" s="69" t="n">
        <v>-0.00976661122652014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n">
        <v>0</v>
      </c>
      <c r="E176" s="43" t="n">
        <v>0</v>
      </c>
      <c r="F176" s="97" t="n">
        <v>0</v>
      </c>
      <c r="G176" s="45" t="n">
        <v>0</v>
      </c>
      <c r="H176" s="46" t="n">
        <v>2614.016097</v>
      </c>
      <c r="I176" s="43" t="n">
        <v>2614.016097</v>
      </c>
      <c r="J176" s="43" t="n">
        <v>0</v>
      </c>
      <c r="K176" s="97" t="n">
        <v>0</v>
      </c>
      <c r="L176" s="98" t="n">
        <v>0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83.078982</v>
      </c>
      <c r="I177" s="49" t="n">
        <v>85.2726</v>
      </c>
      <c r="J177" s="43" t="n">
        <v>2.193618</v>
      </c>
      <c r="K177" s="97" t="n">
        <v>2.6404006731811</v>
      </c>
      <c r="L177" s="98" t="n">
        <v>0.00149186415625638</v>
      </c>
      <c r="M177" s="48" t="n">
        <v>294.159487134</v>
      </c>
      <c r="N177" s="49" t="n">
        <v>278.386067134</v>
      </c>
      <c r="O177" s="49" t="n">
        <v>-15.77342</v>
      </c>
      <c r="P177" s="44" t="n">
        <v>-5.36219999350716</v>
      </c>
      <c r="Q177" s="50" t="n">
        <v>-0.0107273918793416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237.67041775</v>
      </c>
      <c r="D178" s="49" t="n">
        <v>232.87041775</v>
      </c>
      <c r="E178" s="43" t="n">
        <v>-4.80000000000001</v>
      </c>
      <c r="F178" s="97" t="n">
        <v>-2.01960346829912</v>
      </c>
      <c r="G178" s="45" t="n">
        <v>-0.00326444620258888</v>
      </c>
      <c r="H178" s="102" t="n">
        <v>0.0650580711253537</v>
      </c>
      <c r="I178" s="49" t="n">
        <v>0.061061616</v>
      </c>
      <c r="J178" s="43" t="n">
        <v>-0.00399645512535373</v>
      </c>
      <c r="K178" s="97" t="n">
        <v>-6.14290441789055</v>
      </c>
      <c r="L178" s="98" t="n">
        <v>-2.71796099120372E-006</v>
      </c>
      <c r="M178" s="48" t="n">
        <v>23.321042855</v>
      </c>
      <c r="N178" s="49" t="n">
        <v>24.733762455</v>
      </c>
      <c r="O178" s="49" t="n">
        <v>1.4127196</v>
      </c>
      <c r="P178" s="44" t="n">
        <v>6.05770337451748</v>
      </c>
      <c r="Q178" s="50" t="n">
        <v>0.000960780652821434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n">
        <v>0</v>
      </c>
      <c r="E179" s="62" t="n">
        <v>0</v>
      </c>
      <c r="F179" s="63" t="n">
        <v>0</v>
      </c>
      <c r="G179" s="64" t="n">
        <v>0</v>
      </c>
      <c r="H179" s="59" t="n">
        <v>71.925</v>
      </c>
      <c r="I179" s="56" t="n">
        <v>8.6320584</v>
      </c>
      <c r="J179" s="56" t="n">
        <v>-63.2929416</v>
      </c>
      <c r="K179" s="57" t="n">
        <v>-87.9985284671533</v>
      </c>
      <c r="L179" s="60" t="n">
        <v>-0.0430450839284999</v>
      </c>
      <c r="M179" s="111" t="n">
        <v>0</v>
      </c>
      <c r="N179" s="56" t="n">
        <v>0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n">
        <v>0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15841.587047</v>
      </c>
      <c r="D183" s="147" t="n">
        <v>15841.587047</v>
      </c>
      <c r="E183" s="147" t="n">
        <v>0</v>
      </c>
      <c r="F183" s="148" t="n">
        <v>0</v>
      </c>
      <c r="G183" s="149" t="n">
        <v>0</v>
      </c>
      <c r="H183" s="150" t="n">
        <v>1.120455</v>
      </c>
      <c r="I183" s="147" t="n">
        <v>1.49373</v>
      </c>
      <c r="J183" s="147" t="n">
        <v>0.373275</v>
      </c>
      <c r="K183" s="148" t="n">
        <v>33.3145909474276</v>
      </c>
      <c r="L183" s="149" t="n">
        <v>0.0002538616992232</v>
      </c>
      <c r="M183" s="151" t="n">
        <v>2.46636</v>
      </c>
      <c r="N183" s="147" t="n">
        <v>726.95589</v>
      </c>
      <c r="O183" s="147" t="n">
        <v>724.48953</v>
      </c>
      <c r="P183" s="148" t="n">
        <v>29374.8491704374</v>
      </c>
      <c r="Q183" s="149" t="n">
        <v>0.492720228129979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76</v>
      </c>
      <c r="D184" s="147" t="s">
        <v>7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1724.2345988</v>
      </c>
      <c r="D185" s="156" t="n">
        <v>1798.9625932</v>
      </c>
      <c r="E185" s="156" t="n">
        <v>74.7279943999999</v>
      </c>
      <c r="F185" s="157" t="n">
        <v>4.33398068058765</v>
      </c>
      <c r="G185" s="158" t="n">
        <v>0.0508219828221172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255.0692</v>
      </c>
      <c r="D190" s="169" t="n">
        <v>433.9806</v>
      </c>
      <c r="E190" s="169" t="n">
        <v>178.9114</v>
      </c>
      <c r="F190" s="170" t="n">
        <v>70.1422986389576</v>
      </c>
      <c r="G190" s="171" t="n">
        <v>0.121676383402054</v>
      </c>
      <c r="H190" s="172" t="n">
        <v>1829.5238</v>
      </c>
      <c r="I190" s="169" t="n">
        <v>1829.5238</v>
      </c>
      <c r="J190" s="169" t="n">
        <v>0</v>
      </c>
      <c r="K190" s="170" t="n">
        <v>0</v>
      </c>
      <c r="L190" s="173" t="n">
        <v>0</v>
      </c>
      <c r="M190" s="40" t="n">
        <v>1743.9352</v>
      </c>
      <c r="N190" s="38" t="n">
        <v>1743.9352</v>
      </c>
      <c r="O190" s="38" t="n">
        <v>0</v>
      </c>
      <c r="P190" s="35" t="n">
        <v>0</v>
      </c>
      <c r="Q190" s="36" t="n">
        <v>0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0</v>
      </c>
      <c r="I191" s="43" t="n">
        <v>0</v>
      </c>
      <c r="J191" s="43" t="n">
        <v>0</v>
      </c>
      <c r="K191" s="97" t="n">
        <v>0</v>
      </c>
      <c r="L191" s="98" t="n">
        <v>0</v>
      </c>
      <c r="M191" s="48" t="n">
        <v>0</v>
      </c>
      <c r="N191" s="49" t="n">
        <v>0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0</v>
      </c>
      <c r="D192" s="49" t="n">
        <v>0</v>
      </c>
      <c r="E192" s="49" t="n">
        <v>0</v>
      </c>
      <c r="F192" s="44" t="n">
        <v>0</v>
      </c>
      <c r="G192" s="50" t="n">
        <v>0</v>
      </c>
      <c r="H192" s="102" t="n">
        <v>1829.5238</v>
      </c>
      <c r="I192" s="49" t="n">
        <v>1829.5238</v>
      </c>
      <c r="J192" s="49" t="n">
        <v>0</v>
      </c>
      <c r="K192" s="44" t="n">
        <v>0</v>
      </c>
      <c r="L192" s="47" t="n">
        <v>0</v>
      </c>
      <c r="M192" s="48" t="n">
        <v>1640.6872</v>
      </c>
      <c r="N192" s="49" t="n">
        <v>1640.6872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255.0692</v>
      </c>
      <c r="D193" s="49" t="n">
        <v>433.9806</v>
      </c>
      <c r="E193" s="49" t="n">
        <v>178.9114</v>
      </c>
      <c r="F193" s="44" t="n">
        <v>70.1422986389576</v>
      </c>
      <c r="G193" s="50" t="n">
        <v>0.121676383402054</v>
      </c>
      <c r="H193" s="102" t="n">
        <v>0</v>
      </c>
      <c r="I193" s="49" t="n">
        <v>0</v>
      </c>
      <c r="J193" s="49" t="n">
        <v>0</v>
      </c>
      <c r="K193" s="44" t="n">
        <v>0</v>
      </c>
      <c r="L193" s="47" t="n">
        <v>0</v>
      </c>
      <c r="M193" s="48" t="n">
        <v>103.248</v>
      </c>
      <c r="N193" s="49" t="n">
        <v>103.248</v>
      </c>
      <c r="O193" s="49" t="n">
        <v>0</v>
      </c>
      <c r="P193" s="44" t="n">
        <v>0</v>
      </c>
      <c r="Q193" s="50" t="n">
        <v>0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n">
        <v>0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n">
        <v>0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849.922346</v>
      </c>
      <c r="D195" s="184" t="n">
        <v>867.415346</v>
      </c>
      <c r="E195" s="184" t="n">
        <v>17.4929999999999</v>
      </c>
      <c r="F195" s="181" t="n">
        <v>2.05818803121573</v>
      </c>
      <c r="G195" s="126" t="n">
        <v>0.0118968661295598</v>
      </c>
      <c r="H195" s="185" t="n">
        <v>0</v>
      </c>
      <c r="I195" s="184" t="n">
        <v>0</v>
      </c>
      <c r="J195" s="184" t="n">
        <v>0</v>
      </c>
      <c r="K195" s="181" t="n">
        <v>0</v>
      </c>
      <c r="L195" s="182" t="n">
        <v>0</v>
      </c>
      <c r="M195" s="86" t="n">
        <v>219.88</v>
      </c>
      <c r="N195" s="79" t="n">
        <v>218.685</v>
      </c>
      <c r="O195" s="79" t="n">
        <v>-1.19499999999999</v>
      </c>
      <c r="P195" s="186" t="n">
        <v>-0.543478260869562</v>
      </c>
      <c r="Q195" s="187" t="n">
        <v>-0.000812711085852851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143517.771088095</v>
      </c>
      <c r="G199" s="46"/>
      <c r="H199" s="46"/>
      <c r="I199" s="43" t="n">
        <v>145475.588996568</v>
      </c>
      <c r="J199" s="43"/>
      <c r="K199" s="43"/>
      <c r="L199" s="209" t="n">
        <v>1957.81790847372</v>
      </c>
      <c r="M199" s="45" t="n">
        <v>1.36416409872473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146649.384290813</v>
      </c>
      <c r="G200" s="59"/>
      <c r="H200" s="59"/>
      <c r="I200" s="56" t="n">
        <v>147038.722714847</v>
      </c>
      <c r="J200" s="56"/>
      <c r="K200" s="56"/>
      <c r="L200" s="216" t="n">
        <v>389.338424033689</v>
      </c>
      <c r="M200" s="58" t="n">
        <v>0.265489300153904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116047.917416508</v>
      </c>
      <c r="D208" s="23" t="n">
        <v>117691.524781359</v>
      </c>
      <c r="E208" s="23" t="n">
        <v>1643.60736485093</v>
      </c>
      <c r="F208" s="24" t="n">
        <v>1.41631784649082</v>
      </c>
      <c r="G208" s="25" t="n">
        <v>1.12888494698478</v>
      </c>
      <c r="H208" s="26" t="n">
        <v>10608.1812326339</v>
      </c>
      <c r="I208" s="27" t="n">
        <v>10594.4888895374</v>
      </c>
      <c r="J208" s="27" t="n">
        <v>-13.6923430965126</v>
      </c>
      <c r="K208" s="24" t="n">
        <v>-0.129073427350495</v>
      </c>
      <c r="L208" s="25" t="n">
        <v>-0.00940436283090389</v>
      </c>
      <c r="M208" s="28" t="n">
        <v>12151.8014761786</v>
      </c>
      <c r="N208" s="27" t="n">
        <v>11956.9533844413</v>
      </c>
      <c r="O208" s="29" t="n">
        <v>-194.84809173734</v>
      </c>
      <c r="P208" s="30" t="n">
        <v>-1.6034502548392</v>
      </c>
      <c r="Q208" s="31" t="n">
        <v>-0.13382823806642</v>
      </c>
    </row>
    <row r="209" customFormat="false" ht="12.75" hidden="false" customHeight="false" outlineLevel="0" collapsed="false">
      <c r="A209" s="32" t="s">
        <v>14</v>
      </c>
      <c r="B209" s="33"/>
      <c r="C209" s="34" t="n">
        <v>111584.715283251</v>
      </c>
      <c r="D209" s="34" t="n">
        <v>111057.449177581</v>
      </c>
      <c r="E209" s="34" t="n">
        <v>-527.26610566907</v>
      </c>
      <c r="F209" s="35" t="n">
        <v>-0.472525385157492</v>
      </c>
      <c r="G209" s="36" t="n">
        <v>-0.36214413641246</v>
      </c>
      <c r="H209" s="37" t="n">
        <v>781.270911902815</v>
      </c>
      <c r="I209" s="38" t="n">
        <v>900.493358230451</v>
      </c>
      <c r="J209" s="38" t="n">
        <v>119.222446327636</v>
      </c>
      <c r="K209" s="35" t="n">
        <v>15.2600646601913</v>
      </c>
      <c r="L209" s="39" t="n">
        <v>0.0818859953296542</v>
      </c>
      <c r="M209" s="40" t="n">
        <v>2267.2266063461</v>
      </c>
      <c r="N209" s="38" t="n">
        <v>1944.19902632945</v>
      </c>
      <c r="O209" s="38" t="n">
        <v>-323.027580016646</v>
      </c>
      <c r="P209" s="35" t="n">
        <v>-14.2476971253104</v>
      </c>
      <c r="Q209" s="36" t="n">
        <v>-0.22186623176563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111311.124200559</v>
      </c>
      <c r="D210" s="43" t="n">
        <v>110973.069661581</v>
      </c>
      <c r="E210" s="43" t="n">
        <v>-338.054538977987</v>
      </c>
      <c r="F210" s="44" t="n">
        <v>-0.303702385009501</v>
      </c>
      <c r="G210" s="45" t="n">
        <v>-0.232187253764673</v>
      </c>
      <c r="H210" s="46" t="n">
        <v>250.191466746805</v>
      </c>
      <c r="I210" s="43" t="n">
        <v>284.782174259005</v>
      </c>
      <c r="J210" s="43" t="n">
        <v>34.5907075122</v>
      </c>
      <c r="K210" s="44" t="n">
        <v>13.8256943619928</v>
      </c>
      <c r="L210" s="47" t="n">
        <v>0.0237580640310756</v>
      </c>
      <c r="M210" s="48" t="n">
        <v>2267.2266063461</v>
      </c>
      <c r="N210" s="49" t="n">
        <v>1944.19902632945</v>
      </c>
      <c r="O210" s="49" t="n">
        <v>-323.027580016646</v>
      </c>
      <c r="P210" s="44" t="n">
        <v>-14.2476971253104</v>
      </c>
      <c r="Q210" s="50" t="n">
        <v>-0.22186623176563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28187.8426812079</v>
      </c>
      <c r="D211" s="43" t="n">
        <v>27895.3569216079</v>
      </c>
      <c r="E211" s="43" t="n">
        <v>-292.4857596</v>
      </c>
      <c r="F211" s="44" t="n">
        <v>-1.03763087834669</v>
      </c>
      <c r="G211" s="45" t="n">
        <v>-0.200889079886665</v>
      </c>
      <c r="H211" s="46" t="n">
        <v>3.2654674185</v>
      </c>
      <c r="I211" s="43" t="n">
        <v>3.1316134185</v>
      </c>
      <c r="J211" s="43" t="n">
        <v>-0.133853999999999</v>
      </c>
      <c r="K211" s="44" t="n">
        <v>-4.09907626827542</v>
      </c>
      <c r="L211" s="47" t="n">
        <v>-9.19354396464418E-005</v>
      </c>
      <c r="M211" s="48" t="n">
        <v>299.616498478</v>
      </c>
      <c r="N211" s="49" t="n">
        <v>220.834070741353</v>
      </c>
      <c r="O211" s="49" t="n">
        <v>-78.7824277366469</v>
      </c>
      <c r="P211" s="44" t="n">
        <v>-26.2944224156039</v>
      </c>
      <c r="Q211" s="50" t="n">
        <v>-0.0541104272594221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30953.9907182289</v>
      </c>
      <c r="D212" s="43" t="n">
        <v>30882.3927210289</v>
      </c>
      <c r="E212" s="43" t="n">
        <v>-71.5979972000023</v>
      </c>
      <c r="F212" s="44" t="n">
        <v>-0.231304576691748</v>
      </c>
      <c r="G212" s="45" t="n">
        <v>-0.0491759181674581</v>
      </c>
      <c r="H212" s="46" t="n">
        <v>42.5425464198</v>
      </c>
      <c r="I212" s="43" t="n">
        <v>45.352296528</v>
      </c>
      <c r="J212" s="43" t="n">
        <v>2.80975010820001</v>
      </c>
      <c r="K212" s="44" t="n">
        <v>6.60456494652211</v>
      </c>
      <c r="L212" s="47" t="n">
        <v>0.00192983109577604</v>
      </c>
      <c r="M212" s="48" t="n">
        <v>656.4323997</v>
      </c>
      <c r="N212" s="49" t="n">
        <v>408.3620297</v>
      </c>
      <c r="O212" s="49" t="n">
        <v>-248.07037</v>
      </c>
      <c r="P212" s="44" t="n">
        <v>-37.7906956014621</v>
      </c>
      <c r="Q212" s="50" t="n">
        <v>-0.170383092990912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22005.4956553836</v>
      </c>
      <c r="D213" s="43" t="n">
        <v>22049.5205413837</v>
      </c>
      <c r="E213" s="43" t="n">
        <v>44.0248860000029</v>
      </c>
      <c r="F213" s="44" t="n">
        <v>0.200063141905337</v>
      </c>
      <c r="G213" s="45" t="n">
        <v>0.0302377758587323</v>
      </c>
      <c r="H213" s="46" t="n">
        <v>68.7990575608015</v>
      </c>
      <c r="I213" s="43" t="n">
        <v>100.629805964802</v>
      </c>
      <c r="J213" s="43" t="n">
        <v>31.830748404</v>
      </c>
      <c r="K213" s="44" t="n">
        <v>46.2662564467099</v>
      </c>
      <c r="L213" s="47" t="n">
        <v>0.0218624310726391</v>
      </c>
      <c r="M213" s="48" t="n">
        <v>456.427907533159</v>
      </c>
      <c r="N213" s="49" t="n">
        <v>454.363125253159</v>
      </c>
      <c r="O213" s="49" t="n">
        <v>-2.06478227999992</v>
      </c>
      <c r="P213" s="44" t="n">
        <v>-0.452378622323814</v>
      </c>
      <c r="Q213" s="50" t="n">
        <v>-0.00141816207723322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29999.0909157389</v>
      </c>
      <c r="D214" s="43" t="n">
        <v>29981.095247561</v>
      </c>
      <c r="E214" s="43" t="n">
        <v>-17.9956681779877</v>
      </c>
      <c r="F214" s="44" t="n">
        <v>-0.0599873783793439</v>
      </c>
      <c r="G214" s="45" t="n">
        <v>-0.0123600315692828</v>
      </c>
      <c r="H214" s="46" t="n">
        <v>135.517069347703</v>
      </c>
      <c r="I214" s="43" t="n">
        <v>135.601069347703</v>
      </c>
      <c r="J214" s="43" t="n">
        <v>0.0840000000000032</v>
      </c>
      <c r="K214" s="44" t="n">
        <v>0.0619848115107035</v>
      </c>
      <c r="L214" s="47" t="n">
        <v>5.76940317831475E-005</v>
      </c>
      <c r="M214" s="48" t="n">
        <v>853.073320634941</v>
      </c>
      <c r="N214" s="49" t="n">
        <v>858.963320634941</v>
      </c>
      <c r="O214" s="49" t="n">
        <v>5.88999999999999</v>
      </c>
      <c r="P214" s="44" t="n">
        <v>0.690444755160796</v>
      </c>
      <c r="Q214" s="50" t="n">
        <v>0.00404545056193721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164.70423</v>
      </c>
      <c r="D215" s="43" t="n">
        <v>164.70423</v>
      </c>
      <c r="E215" s="43" t="n">
        <v>0</v>
      </c>
      <c r="F215" s="44" t="n">
        <v>0</v>
      </c>
      <c r="G215" s="45" t="n">
        <v>0</v>
      </c>
      <c r="H215" s="46" t="n">
        <v>0.067326</v>
      </c>
      <c r="I215" s="43" t="n">
        <v>0.067389</v>
      </c>
      <c r="J215" s="43" t="n">
        <v>6.30000000000075E-005</v>
      </c>
      <c r="K215" s="44" t="n">
        <v>0.0935745477230305</v>
      </c>
      <c r="L215" s="47" t="n">
        <v>4.32705238373642E-008</v>
      </c>
      <c r="M215" s="48" t="n">
        <v>1.67648</v>
      </c>
      <c r="N215" s="49" t="n">
        <v>1.67648</v>
      </c>
      <c r="O215" s="49" t="n">
        <v>0</v>
      </c>
      <c r="P215" s="44" t="n">
        <v>0</v>
      </c>
      <c r="Q215" s="50" t="n">
        <v>0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273.59108269109</v>
      </c>
      <c r="D216" s="43" t="n">
        <v>84.379516</v>
      </c>
      <c r="E216" s="43" t="n">
        <v>-189.21156669109</v>
      </c>
      <c r="F216" s="44" t="n">
        <v>-69.1585284249661</v>
      </c>
      <c r="G216" s="45" t="n">
        <v>-0.129956882647791</v>
      </c>
      <c r="H216" s="46" t="n">
        <v>531.07944515601</v>
      </c>
      <c r="I216" s="43" t="n">
        <v>615.711183971446</v>
      </c>
      <c r="J216" s="43" t="n">
        <v>84.6317388154357</v>
      </c>
      <c r="K216" s="44" t="n">
        <v>15.9357963459825</v>
      </c>
      <c r="L216" s="47" t="n">
        <v>0.0581279312985786</v>
      </c>
      <c r="M216" s="48" t="n">
        <v>0</v>
      </c>
      <c r="N216" s="49" t="n">
        <v>0</v>
      </c>
      <c r="O216" s="49" t="n">
        <v>0</v>
      </c>
      <c r="P216" s="44" t="n">
        <v>0</v>
      </c>
      <c r="Q216" s="50" t="n">
        <v>0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0</v>
      </c>
      <c r="D217" s="43" t="n">
        <v>0</v>
      </c>
      <c r="E217" s="43" t="n">
        <v>0</v>
      </c>
      <c r="F217" s="44" t="n">
        <v>0</v>
      </c>
      <c r="G217" s="45" t="n">
        <v>0</v>
      </c>
      <c r="H217" s="46" t="n">
        <v>30.8574</v>
      </c>
      <c r="I217" s="43" t="n">
        <v>22.7514</v>
      </c>
      <c r="J217" s="43" t="n">
        <v>-8.106</v>
      </c>
      <c r="K217" s="44" t="n">
        <v>-26.2692255342317</v>
      </c>
      <c r="L217" s="47" t="n">
        <v>-0.00556747406707353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273.59108269109</v>
      </c>
      <c r="D218" s="56" t="n">
        <v>84.379516</v>
      </c>
      <c r="E218" s="56" t="n">
        <v>-189.21156669109</v>
      </c>
      <c r="F218" s="57" t="n">
        <v>-69.1585284249661</v>
      </c>
      <c r="G218" s="58" t="n">
        <v>-0.129956882647791</v>
      </c>
      <c r="H218" s="59" t="n">
        <v>500.22204515601</v>
      </c>
      <c r="I218" s="56" t="n">
        <v>592.959783971446</v>
      </c>
      <c r="J218" s="56" t="n">
        <v>92.7377388154358</v>
      </c>
      <c r="K218" s="57" t="n">
        <v>18.5393146330671</v>
      </c>
      <c r="L218" s="60" t="n">
        <v>0.0636954053656522</v>
      </c>
      <c r="M218" s="61" t="n">
        <v>0</v>
      </c>
      <c r="N218" s="62" t="n">
        <v>0</v>
      </c>
      <c r="O218" s="62" t="n">
        <v>0</v>
      </c>
      <c r="P218" s="63" t="n">
        <v>0</v>
      </c>
      <c r="Q218" s="64" t="n">
        <v>0</v>
      </c>
    </row>
    <row r="219" customFormat="false" ht="12.75" hidden="false" customHeight="false" outlineLevel="0" collapsed="false">
      <c r="A219" s="32" t="s">
        <v>34</v>
      </c>
      <c r="B219" s="65"/>
      <c r="C219" s="38" t="n">
        <v>7288.5590342</v>
      </c>
      <c r="D219" s="38" t="n">
        <v>7885.7340152</v>
      </c>
      <c r="E219" s="38" t="n">
        <v>597.174981</v>
      </c>
      <c r="F219" s="35" t="n">
        <v>8.19332021868636</v>
      </c>
      <c r="G219" s="36" t="n">
        <v>0.410159908737062</v>
      </c>
      <c r="H219" s="37" t="n">
        <v>30.261</v>
      </c>
      <c r="I219" s="38" t="n">
        <v>0</v>
      </c>
      <c r="J219" s="38" t="n">
        <v>-30.261</v>
      </c>
      <c r="K219" s="35" t="n">
        <v>-100</v>
      </c>
      <c r="L219" s="39" t="n">
        <v>-0.0207842749498781</v>
      </c>
      <c r="M219" s="66" t="n">
        <v>3755.836</v>
      </c>
      <c r="N219" s="67" t="n">
        <v>3755.836</v>
      </c>
      <c r="O219" s="67" t="n">
        <v>0</v>
      </c>
      <c r="P219" s="68" t="n">
        <v>0</v>
      </c>
      <c r="Q219" s="69" t="n">
        <v>0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5292.7888</v>
      </c>
      <c r="D220" s="43" t="n">
        <v>5304.928608</v>
      </c>
      <c r="E220" s="43" t="n">
        <v>12.1398079999999</v>
      </c>
      <c r="F220" s="44" t="n">
        <v>0.229365056092922</v>
      </c>
      <c r="G220" s="45" t="n">
        <v>0.0083380293880152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586.293132</v>
      </c>
      <c r="D221" s="43" t="n">
        <v>597.245582</v>
      </c>
      <c r="E221" s="43" t="n">
        <v>10.95245</v>
      </c>
      <c r="F221" s="44" t="n">
        <v>1.86808430837972</v>
      </c>
      <c r="G221" s="45" t="n">
        <v>0.00752251188575369</v>
      </c>
      <c r="H221" s="46" t="n">
        <v>0</v>
      </c>
      <c r="I221" s="43" t="n">
        <v>0</v>
      </c>
      <c r="J221" s="43" t="n">
        <v>0</v>
      </c>
      <c r="K221" s="44" t="n">
        <v>0</v>
      </c>
      <c r="L221" s="47" t="n">
        <v>0</v>
      </c>
      <c r="M221" s="48" t="n">
        <v>3755.836</v>
      </c>
      <c r="N221" s="49" t="n">
        <v>3755.836</v>
      </c>
      <c r="O221" s="49" t="n">
        <v>0</v>
      </c>
      <c r="P221" s="44" t="n">
        <v>0</v>
      </c>
      <c r="Q221" s="50" t="n">
        <v>0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1409.4771022</v>
      </c>
      <c r="D222" s="43" t="n">
        <v>1585.1098252</v>
      </c>
      <c r="E222" s="43" t="n">
        <v>175.632723</v>
      </c>
      <c r="F222" s="44" t="n">
        <v>12.4608425866487</v>
      </c>
      <c r="G222" s="45" t="n">
        <v>0.12063047503479</v>
      </c>
      <c r="H222" s="46" t="n">
        <v>30.261</v>
      </c>
      <c r="I222" s="43" t="n">
        <v>0</v>
      </c>
      <c r="J222" s="43" t="n">
        <v>-30.261</v>
      </c>
      <c r="K222" s="44" t="n">
        <v>-100</v>
      </c>
      <c r="L222" s="47" t="n">
        <v>-0.0207842749498781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76</v>
      </c>
      <c r="D223" s="43" t="s">
        <v>76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0</v>
      </c>
      <c r="D224" s="56" t="n">
        <v>398.45</v>
      </c>
      <c r="E224" s="56" t="n">
        <v>398.45</v>
      </c>
      <c r="F224" s="57" t="n">
        <v>100</v>
      </c>
      <c r="G224" s="58" t="n">
        <v>0.273668892428503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s">
        <v>76</v>
      </c>
      <c r="D225" s="79" t="s">
        <v>76</v>
      </c>
      <c r="E225" s="79" t="n">
        <v>0</v>
      </c>
      <c r="F225" s="80" t="n">
        <v>0</v>
      </c>
      <c r="G225" s="81" t="n">
        <v>0</v>
      </c>
      <c r="H225" s="82"/>
      <c r="I225" s="83"/>
      <c r="J225" s="83"/>
      <c r="K225" s="84"/>
      <c r="L225" s="85"/>
      <c r="M225" s="86" t="n">
        <v>246.859572</v>
      </c>
      <c r="N225" s="79" t="n">
        <v>247.479572</v>
      </c>
      <c r="O225" s="79" t="n">
        <v>0.620000000000005</v>
      </c>
      <c r="P225" s="80" t="n">
        <v>0.251154935973074</v>
      </c>
      <c r="Q225" s="87" t="n">
        <v>0.000425836901256552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7243.2723394123</v>
      </c>
      <c r="I226" s="67" t="n">
        <v>7205.02625558815</v>
      </c>
      <c r="J226" s="67" t="n">
        <v>-38.2460838241477</v>
      </c>
      <c r="K226" s="68" t="n">
        <v>-0.528022170532537</v>
      </c>
      <c r="L226" s="93" t="n">
        <v>-0.026268699711086</v>
      </c>
      <c r="M226" s="66" t="n">
        <v>5572.45143027069</v>
      </c>
      <c r="N226" s="67" t="n">
        <v>5708.0963289368</v>
      </c>
      <c r="O226" s="67" t="n">
        <v>135.644898666115</v>
      </c>
      <c r="P226" s="68" t="n">
        <v>2.43420513150217</v>
      </c>
      <c r="Q226" s="69" t="n">
        <v>0.093165489224576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4450.66329232</v>
      </c>
      <c r="I227" s="43" t="n">
        <v>4505.93090472</v>
      </c>
      <c r="J227" s="43" t="n">
        <v>55.2676124</v>
      </c>
      <c r="K227" s="97" t="n">
        <v>1.24178372458256</v>
      </c>
      <c r="L227" s="98" t="n">
        <v>0.0379596593617162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2689.51037025288</v>
      </c>
      <c r="I228" s="49" t="n">
        <v>2695.30567402873</v>
      </c>
      <c r="J228" s="49" t="n">
        <v>5.79530377585297</v>
      </c>
      <c r="K228" s="44" t="n">
        <v>0.215478023061427</v>
      </c>
      <c r="L228" s="47" t="n">
        <v>0.00398041000282195</v>
      </c>
      <c r="M228" s="48" t="n">
        <v>985.854148177129</v>
      </c>
      <c r="N228" s="49" t="n">
        <v>971.833115600625</v>
      </c>
      <c r="O228" s="49" t="n">
        <v>-14.0210325765038</v>
      </c>
      <c r="P228" s="44" t="n">
        <v>-1.42222179644211</v>
      </c>
      <c r="Q228" s="50" t="n">
        <v>-0.00963011784644436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103.098676839418</v>
      </c>
      <c r="I230" s="49" t="n">
        <v>3.78967683941771</v>
      </c>
      <c r="J230" s="49" t="n">
        <v>-99.309</v>
      </c>
      <c r="K230" s="44" t="n">
        <v>-96.3242235927816</v>
      </c>
      <c r="L230" s="47" t="n">
        <v>-0.0682087690756236</v>
      </c>
      <c r="M230" s="48" t="n">
        <v>4349.44728209356</v>
      </c>
      <c r="N230" s="49" t="n">
        <v>4499.11321333618</v>
      </c>
      <c r="O230" s="49" t="n">
        <v>149.665931242619</v>
      </c>
      <c r="P230" s="44" t="n">
        <v>3.44103334367991</v>
      </c>
      <c r="Q230" s="50" t="n">
        <v>0.10279560707102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0</v>
      </c>
      <c r="I232" s="49" t="n">
        <v>0</v>
      </c>
      <c r="J232" s="49" t="n">
        <v>0</v>
      </c>
      <c r="K232" s="44" t="n">
        <v>0</v>
      </c>
      <c r="L232" s="47" t="n">
        <v>0</v>
      </c>
      <c r="M232" s="48" t="n">
        <v>0</v>
      </c>
      <c r="N232" s="49" t="n">
        <v>0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237.15</v>
      </c>
      <c r="N233" s="56" t="n">
        <v>237.15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3060.88331869217</v>
      </c>
      <c r="D234" s="38" t="n">
        <v>-1483.34882917217</v>
      </c>
      <c r="E234" s="38" t="n">
        <v>1577.53448952</v>
      </c>
      <c r="F234" s="35" t="n">
        <v>-51.5385372544694</v>
      </c>
      <c r="G234" s="36" t="n">
        <v>1.08350386877827</v>
      </c>
      <c r="H234" s="37" t="n">
        <v>0</v>
      </c>
      <c r="I234" s="38" t="n">
        <v>0</v>
      </c>
      <c r="J234" s="38" t="n">
        <v>0</v>
      </c>
      <c r="K234" s="35" t="n">
        <v>0</v>
      </c>
      <c r="L234" s="39" t="n">
        <v>0</v>
      </c>
      <c r="M234" s="66" t="n">
        <v>0</v>
      </c>
      <c r="N234" s="67" t="n">
        <v>0</v>
      </c>
      <c r="O234" s="67" t="n">
        <v>0</v>
      </c>
      <c r="P234" s="68" t="n">
        <v>0</v>
      </c>
      <c r="Q234" s="69" t="n">
        <v>0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3162.04049583883</v>
      </c>
      <c r="E235" s="115" t="n">
        <v>-3162.04049583883</v>
      </c>
      <c r="F235" s="44"/>
      <c r="G235" s="50"/>
      <c r="H235" s="116"/>
      <c r="I235" s="117" t="n">
        <v>0</v>
      </c>
      <c r="J235" s="117" t="n">
        <v>0</v>
      </c>
      <c r="K235" s="118"/>
      <c r="L235" s="119"/>
      <c r="M235" s="120"/>
      <c r="N235" s="117" t="n">
        <v>0</v>
      </c>
      <c r="O235" s="117" t="n">
        <v>0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483.406843333333</v>
      </c>
      <c r="E236" s="49" t="n">
        <v>483.406843333333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0</v>
      </c>
      <c r="O236" s="49" t="n">
        <v>0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1195.28482333333</v>
      </c>
      <c r="E237" s="49" t="n">
        <v>1195.28482333333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0</v>
      </c>
      <c r="E238" s="49" t="n">
        <v>0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0</v>
      </c>
      <c r="E239" s="62" t="n">
        <v>0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0</v>
      </c>
      <c r="E240" s="62" t="n">
        <v>0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n">
        <v>0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235.52641775</v>
      </c>
      <c r="D242" s="34" t="n">
        <v>231.69041775</v>
      </c>
      <c r="E242" s="34" t="n">
        <v>-3.83600000000001</v>
      </c>
      <c r="F242" s="35" t="n">
        <v>-1.6286920323612</v>
      </c>
      <c r="G242" s="36" t="n">
        <v>-0.00263469411809698</v>
      </c>
      <c r="H242" s="37" t="n">
        <v>2553.3769813188</v>
      </c>
      <c r="I242" s="38" t="n">
        <v>2488.9692757188</v>
      </c>
      <c r="J242" s="38" t="n">
        <v>-64.4077056000001</v>
      </c>
      <c r="K242" s="35" t="n">
        <v>-2.52245187730697</v>
      </c>
      <c r="L242" s="39" t="n">
        <v>-0.0442373834995938</v>
      </c>
      <c r="M242" s="66" t="n">
        <v>309.427867561811</v>
      </c>
      <c r="N242" s="67" t="n">
        <v>301.342457175</v>
      </c>
      <c r="O242" s="67" t="n">
        <v>-8.08541038681142</v>
      </c>
      <c r="P242" s="68" t="n">
        <v>-2.61301945765964</v>
      </c>
      <c r="Q242" s="69" t="n">
        <v>-0.00555333242662466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0</v>
      </c>
      <c r="D243" s="43" t="n">
        <v>0</v>
      </c>
      <c r="E243" s="43" t="n">
        <v>0</v>
      </c>
      <c r="F243" s="97" t="n">
        <v>0</v>
      </c>
      <c r="G243" s="45" t="n">
        <v>0</v>
      </c>
      <c r="H243" s="46" t="n">
        <v>2394.466515</v>
      </c>
      <c r="I243" s="43" t="n">
        <v>2394.466515</v>
      </c>
      <c r="J243" s="43" t="n">
        <v>0</v>
      </c>
      <c r="K243" s="97" t="n">
        <v>0</v>
      </c>
      <c r="L243" s="98" t="n">
        <v>0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83.267982</v>
      </c>
      <c r="I244" s="49" t="n">
        <v>85.3776</v>
      </c>
      <c r="J244" s="43" t="n">
        <v>2.10961800000001</v>
      </c>
      <c r="K244" s="97" t="n">
        <v>2.53352843353405</v>
      </c>
      <c r="L244" s="98" t="n">
        <v>0.00144895676121781</v>
      </c>
      <c r="M244" s="48" t="n">
        <v>287.360823252811</v>
      </c>
      <c r="N244" s="49" t="n">
        <v>279.123512866</v>
      </c>
      <c r="O244" s="49" t="n">
        <v>-8.23731038681143</v>
      </c>
      <c r="P244" s="44" t="n">
        <v>-2.86653911050515</v>
      </c>
      <c r="Q244" s="50" t="n">
        <v>-0.00565766246743252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235.52641775</v>
      </c>
      <c r="D245" s="49" t="n">
        <v>231.69041775</v>
      </c>
      <c r="E245" s="43" t="n">
        <v>-3.83600000000001</v>
      </c>
      <c r="F245" s="97" t="n">
        <v>-1.6286920323612</v>
      </c>
      <c r="G245" s="45" t="n">
        <v>-0.00263469411809698</v>
      </c>
      <c r="H245" s="102" t="n">
        <v>0.0424843188</v>
      </c>
      <c r="I245" s="49" t="n">
        <v>0.0523543188</v>
      </c>
      <c r="J245" s="43" t="n">
        <v>0.00987</v>
      </c>
      <c r="K245" s="97" t="n">
        <v>23.2321013465326</v>
      </c>
      <c r="L245" s="98" t="n">
        <v>6.77904873451958E-006</v>
      </c>
      <c r="M245" s="48" t="n">
        <v>22.067044309</v>
      </c>
      <c r="N245" s="49" t="n">
        <v>22.218944309</v>
      </c>
      <c r="O245" s="49" t="n">
        <v>0.151899999999998</v>
      </c>
      <c r="P245" s="44" t="n">
        <v>0.688356799728025</v>
      </c>
      <c r="Q245" s="50" t="n">
        <v>0.000104330040807853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n">
        <v>0</v>
      </c>
      <c r="E246" s="62" t="n">
        <v>0</v>
      </c>
      <c r="F246" s="63" t="n">
        <v>0</v>
      </c>
      <c r="G246" s="64" t="n">
        <v>0</v>
      </c>
      <c r="H246" s="59" t="n">
        <v>75.6</v>
      </c>
      <c r="I246" s="56" t="n">
        <v>9.0728064</v>
      </c>
      <c r="J246" s="56" t="n">
        <v>-66.5271936</v>
      </c>
      <c r="K246" s="57" t="n">
        <v>-87.9989333333333</v>
      </c>
      <c r="L246" s="60" t="n">
        <v>-0.045693119309546</v>
      </c>
      <c r="M246" s="111" t="n">
        <v>0</v>
      </c>
      <c r="N246" s="56" t="n">
        <v>0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n">
        <v>0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16183.8829193333</v>
      </c>
      <c r="D250" s="147" t="n">
        <v>16183.8829193333</v>
      </c>
      <c r="E250" s="147" t="n">
        <v>0</v>
      </c>
      <c r="F250" s="148" t="n">
        <v>0</v>
      </c>
      <c r="G250" s="149" t="n">
        <v>0</v>
      </c>
      <c r="H250" s="150" t="n">
        <v>1.161888</v>
      </c>
      <c r="I250" s="147" t="n">
        <v>1.551984</v>
      </c>
      <c r="J250" s="147" t="n">
        <v>0.390096</v>
      </c>
      <c r="K250" s="148" t="n">
        <v>33.5743204164257</v>
      </c>
      <c r="L250" s="149" t="n">
        <v>0.000267931083600927</v>
      </c>
      <c r="M250" s="151" t="n">
        <v>2.56463</v>
      </c>
      <c r="N250" s="147" t="n">
        <v>755.72234</v>
      </c>
      <c r="O250" s="147" t="n">
        <v>753.15771</v>
      </c>
      <c r="P250" s="148" t="n">
        <v>29367.1098754986</v>
      </c>
      <c r="Q250" s="149" t="n">
        <v>0.517294105457869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76</v>
      </c>
      <c r="D251" s="147" t="s">
        <v>7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1370.1362719</v>
      </c>
      <c r="D252" s="156" t="n">
        <v>1410.1745125</v>
      </c>
      <c r="E252" s="156" t="n">
        <v>40.0382405999999</v>
      </c>
      <c r="F252" s="157" t="n">
        <v>2.92220864604058</v>
      </c>
      <c r="G252" s="158" t="n">
        <v>0.0274996134014002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255.0692</v>
      </c>
      <c r="D257" s="169" t="n">
        <v>433.9806</v>
      </c>
      <c r="E257" s="169" t="n">
        <v>178.9114</v>
      </c>
      <c r="F257" s="170" t="n">
        <v>70.1422986389576</v>
      </c>
      <c r="G257" s="171" t="n">
        <v>0.122882380928179</v>
      </c>
      <c r="H257" s="172" t="n">
        <v>1758.6719</v>
      </c>
      <c r="I257" s="169" t="n">
        <v>1758.6719</v>
      </c>
      <c r="J257" s="169" t="n">
        <v>0</v>
      </c>
      <c r="K257" s="170" t="n">
        <v>0</v>
      </c>
      <c r="L257" s="173" t="n">
        <v>0</v>
      </c>
      <c r="M257" s="40" t="n">
        <v>1676.6806</v>
      </c>
      <c r="N257" s="38" t="n">
        <v>1676.6806</v>
      </c>
      <c r="O257" s="38" t="n">
        <v>0</v>
      </c>
      <c r="P257" s="35" t="n">
        <v>0</v>
      </c>
      <c r="Q257" s="36" t="n">
        <v>0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0</v>
      </c>
      <c r="I258" s="43" t="n">
        <v>0</v>
      </c>
      <c r="J258" s="43" t="n">
        <v>0</v>
      </c>
      <c r="K258" s="97" t="n">
        <v>0</v>
      </c>
      <c r="L258" s="98" t="n">
        <v>0</v>
      </c>
      <c r="M258" s="48" t="n">
        <v>0</v>
      </c>
      <c r="N258" s="49" t="n">
        <v>0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0</v>
      </c>
      <c r="D259" s="49" t="n">
        <v>0</v>
      </c>
      <c r="E259" s="49" t="n">
        <v>0</v>
      </c>
      <c r="F259" s="44" t="n">
        <v>0</v>
      </c>
      <c r="G259" s="50" t="n">
        <v>0</v>
      </c>
      <c r="H259" s="102" t="n">
        <v>1758.6719</v>
      </c>
      <c r="I259" s="49" t="n">
        <v>1758.6719</v>
      </c>
      <c r="J259" s="49" t="n">
        <v>0</v>
      </c>
      <c r="K259" s="44" t="n">
        <v>0</v>
      </c>
      <c r="L259" s="47" t="n">
        <v>0</v>
      </c>
      <c r="M259" s="48" t="n">
        <v>1573.4326</v>
      </c>
      <c r="N259" s="49" t="n">
        <v>1573.4326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255.0692</v>
      </c>
      <c r="D260" s="49" t="n">
        <v>433.9806</v>
      </c>
      <c r="E260" s="49" t="n">
        <v>178.9114</v>
      </c>
      <c r="F260" s="44" t="n">
        <v>70.1422986389576</v>
      </c>
      <c r="G260" s="50" t="n">
        <v>0.122882380928179</v>
      </c>
      <c r="H260" s="102" t="n">
        <v>0</v>
      </c>
      <c r="I260" s="49" t="n">
        <v>0</v>
      </c>
      <c r="J260" s="49" t="n">
        <v>0</v>
      </c>
      <c r="K260" s="44" t="n">
        <v>0</v>
      </c>
      <c r="L260" s="47" t="n">
        <v>0</v>
      </c>
      <c r="M260" s="48" t="n">
        <v>103.248</v>
      </c>
      <c r="N260" s="49" t="n">
        <v>103.248</v>
      </c>
      <c r="O260" s="49" t="n">
        <v>0</v>
      </c>
      <c r="P260" s="44" t="n">
        <v>0</v>
      </c>
      <c r="Q260" s="50" t="n">
        <v>0</v>
      </c>
    </row>
    <row r="261" customFormat="false" ht="13.5" hidden="false" customHeight="false" outlineLevel="0" collapsed="false">
      <c r="A261" s="221"/>
      <c r="B261" s="180" t="s">
        <v>26</v>
      </c>
      <c r="C261" s="128" t="s">
        <v>76</v>
      </c>
      <c r="D261" s="128" t="s">
        <v>76</v>
      </c>
      <c r="E261" s="128" t="n">
        <v>0</v>
      </c>
      <c r="F261" s="181" t="n">
        <v>0</v>
      </c>
      <c r="G261" s="126" t="n">
        <v>0</v>
      </c>
      <c r="H261" s="127" t="s">
        <v>76</v>
      </c>
      <c r="I261" s="128" t="s">
        <v>76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849.922346</v>
      </c>
      <c r="D262" s="184" t="n">
        <v>867.415346</v>
      </c>
      <c r="E262" s="184" t="n">
        <v>17.4929999999999</v>
      </c>
      <c r="F262" s="181" t="n">
        <v>2.05818803121573</v>
      </c>
      <c r="G262" s="126" t="n">
        <v>0.01201478211884</v>
      </c>
      <c r="H262" s="185" t="n">
        <v>0</v>
      </c>
      <c r="I262" s="184" t="n">
        <v>0</v>
      </c>
      <c r="J262" s="184" t="n">
        <v>0</v>
      </c>
      <c r="K262" s="181" t="n">
        <v>0</v>
      </c>
      <c r="L262" s="182" t="n">
        <v>0</v>
      </c>
      <c r="M262" s="86" t="n">
        <v>219.88</v>
      </c>
      <c r="N262" s="79" t="n">
        <v>219.88</v>
      </c>
      <c r="O262" s="79" t="n">
        <v>0</v>
      </c>
      <c r="P262" s="186" t="n">
        <v>0</v>
      </c>
      <c r="Q262" s="187" t="n">
        <v>0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142498.321825321</v>
      </c>
      <c r="G266" s="46"/>
      <c r="H266" s="46"/>
      <c r="I266" s="43" t="n">
        <v>144112.300155338</v>
      </c>
      <c r="J266" s="43"/>
      <c r="K266" s="43"/>
      <c r="L266" s="209" t="n">
        <v>1613.9783300171</v>
      </c>
      <c r="M266" s="45" t="n">
        <v>1.13262971054183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145559.205144013</v>
      </c>
      <c r="G267" s="59"/>
      <c r="H267" s="59"/>
      <c r="I267" s="56" t="n">
        <v>145595.64898451</v>
      </c>
      <c r="J267" s="56"/>
      <c r="K267" s="56"/>
      <c r="L267" s="216" t="n">
        <v>36.443840497057</v>
      </c>
      <c r="M267" s="58" t="n">
        <v>0.0250371252446729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119430.404763784</v>
      </c>
      <c r="D275" s="23" t="n">
        <v>121262.401234169</v>
      </c>
      <c r="E275" s="23" t="n">
        <v>1831.99647038584</v>
      </c>
      <c r="F275" s="24" t="n">
        <v>1.53394478902527</v>
      </c>
      <c r="G275" s="25" t="n">
        <v>1.21714047975289</v>
      </c>
      <c r="H275" s="26" t="n">
        <v>10728.9835842914</v>
      </c>
      <c r="I275" s="27" t="n">
        <v>10618.6453502605</v>
      </c>
      <c r="J275" s="27" t="n">
        <v>-110.33823403088</v>
      </c>
      <c r="K275" s="24" t="n">
        <v>-1.02841273979046</v>
      </c>
      <c r="L275" s="25" t="n">
        <v>-0.0733064355059302</v>
      </c>
      <c r="M275" s="28" t="n">
        <v>13173.3847702968</v>
      </c>
      <c r="N275" s="27" t="n">
        <v>12487.0224549404</v>
      </c>
      <c r="O275" s="29" t="n">
        <v>-686.362315356384</v>
      </c>
      <c r="P275" s="30" t="n">
        <v>-5.21021990418124</v>
      </c>
      <c r="Q275" s="31" t="n">
        <v>-0.456004894824511</v>
      </c>
    </row>
    <row r="276" customFormat="false" ht="12.75" hidden="false" customHeight="false" outlineLevel="0" collapsed="false">
      <c r="A276" s="32" t="s">
        <v>14</v>
      </c>
      <c r="B276" s="33"/>
      <c r="C276" s="34" t="n">
        <v>113231.17357384</v>
      </c>
      <c r="D276" s="34" t="n">
        <v>113328.6646753</v>
      </c>
      <c r="E276" s="34" t="n">
        <v>97.4911014600948</v>
      </c>
      <c r="F276" s="35" t="n">
        <v>0.0860991707345677</v>
      </c>
      <c r="G276" s="36" t="n">
        <v>0.0647710669321244</v>
      </c>
      <c r="H276" s="37" t="n">
        <v>765.030067764689</v>
      </c>
      <c r="I276" s="38" t="n">
        <v>808.460410050875</v>
      </c>
      <c r="J276" s="38" t="n">
        <v>43.430342286186</v>
      </c>
      <c r="K276" s="35" t="n">
        <v>5.67694579810222</v>
      </c>
      <c r="L276" s="39" t="n">
        <v>0.0288542191540944</v>
      </c>
      <c r="M276" s="40" t="n">
        <v>2800.5262617301</v>
      </c>
      <c r="N276" s="38" t="n">
        <v>1942.91779350855</v>
      </c>
      <c r="O276" s="38" t="n">
        <v>-857.608468221552</v>
      </c>
      <c r="P276" s="35" t="n">
        <v>-30.6231182310621</v>
      </c>
      <c r="Q276" s="36" t="n">
        <v>-0.569777289053114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112959.781548845</v>
      </c>
      <c r="D277" s="43" t="n">
        <v>113244.2366753</v>
      </c>
      <c r="E277" s="43" t="n">
        <v>284.455126454821</v>
      </c>
      <c r="F277" s="44" t="n">
        <v>0.251819826981358</v>
      </c>
      <c r="G277" s="45" t="n">
        <v>0.188986089590265</v>
      </c>
      <c r="H277" s="46" t="n">
        <v>239.378867903161</v>
      </c>
      <c r="I277" s="43" t="n">
        <v>273.524104490161</v>
      </c>
      <c r="J277" s="43" t="n">
        <v>34.145236587</v>
      </c>
      <c r="K277" s="44" t="n">
        <v>14.264098116135</v>
      </c>
      <c r="L277" s="47" t="n">
        <v>0.0226853873970751</v>
      </c>
      <c r="M277" s="48" t="n">
        <v>2800.5262617301</v>
      </c>
      <c r="N277" s="49" t="n">
        <v>1942.91779350855</v>
      </c>
      <c r="O277" s="49" t="n">
        <v>-857.608468221552</v>
      </c>
      <c r="P277" s="44" t="n">
        <v>-30.6231182310621</v>
      </c>
      <c r="Q277" s="50" t="n">
        <v>-0.569777289053114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29704.2670389355</v>
      </c>
      <c r="D278" s="43" t="n">
        <v>29670.9476831498</v>
      </c>
      <c r="E278" s="43" t="n">
        <v>-33.3193557857157</v>
      </c>
      <c r="F278" s="44" t="n">
        <v>-0.112170267463734</v>
      </c>
      <c r="G278" s="45" t="n">
        <v>-0.0221366893122572</v>
      </c>
      <c r="H278" s="46" t="n">
        <v>4.3272097512</v>
      </c>
      <c r="I278" s="43" t="n">
        <v>4.4816437512</v>
      </c>
      <c r="J278" s="43" t="n">
        <v>0.154434</v>
      </c>
      <c r="K278" s="44" t="n">
        <v>3.56890488049888</v>
      </c>
      <c r="L278" s="47" t="n">
        <v>0.000102602748361502</v>
      </c>
      <c r="M278" s="48" t="n">
        <v>817.642049132</v>
      </c>
      <c r="N278" s="49" t="n">
        <v>227.782153850448</v>
      </c>
      <c r="O278" s="49" t="n">
        <v>-589.859895281552</v>
      </c>
      <c r="P278" s="44" t="n">
        <v>-72.1415802804835</v>
      </c>
      <c r="Q278" s="50" t="n">
        <v>-0.391890687310532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31785.0652281637</v>
      </c>
      <c r="D279" s="43" t="n">
        <v>31941.9780965637</v>
      </c>
      <c r="E279" s="43" t="n">
        <v>156.912868400002</v>
      </c>
      <c r="F279" s="44" t="n">
        <v>0.493668542989074</v>
      </c>
      <c r="G279" s="45" t="n">
        <v>0.104249657142383</v>
      </c>
      <c r="H279" s="46" t="n">
        <v>41.573722491</v>
      </c>
      <c r="I279" s="43" t="n">
        <v>45.018899961</v>
      </c>
      <c r="J279" s="43" t="n">
        <v>3.44517747</v>
      </c>
      <c r="K279" s="44" t="n">
        <v>8.28691121115225</v>
      </c>
      <c r="L279" s="47" t="n">
        <v>0.00228890449651712</v>
      </c>
      <c r="M279" s="48" t="n">
        <v>632.26861425</v>
      </c>
      <c r="N279" s="49" t="n">
        <v>356.96102425</v>
      </c>
      <c r="O279" s="49" t="n">
        <v>-275.30759</v>
      </c>
      <c r="P279" s="44" t="n">
        <v>-43.5428208510035</v>
      </c>
      <c r="Q279" s="50" t="n">
        <v>-0.182908655987551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21571.1151383208</v>
      </c>
      <c r="D280" s="43" t="n">
        <v>21749.3308847208</v>
      </c>
      <c r="E280" s="43" t="n">
        <v>178.215746400001</v>
      </c>
      <c r="F280" s="44" t="n">
        <v>0.826177716159898</v>
      </c>
      <c r="G280" s="45" t="n">
        <v>0.118402847701519</v>
      </c>
      <c r="H280" s="46" t="n">
        <v>68.2631616088767</v>
      </c>
      <c r="I280" s="43" t="n">
        <v>98.7457867258767</v>
      </c>
      <c r="J280" s="43" t="n">
        <v>30.482625117</v>
      </c>
      <c r="K280" s="44" t="n">
        <v>44.6545756137907</v>
      </c>
      <c r="L280" s="47" t="n">
        <v>0.0202520242581137</v>
      </c>
      <c r="M280" s="48" t="n">
        <v>490.221143957721</v>
      </c>
      <c r="N280" s="49" t="n">
        <v>493.440161017721</v>
      </c>
      <c r="O280" s="49" t="n">
        <v>3.21901705999989</v>
      </c>
      <c r="P280" s="44" t="n">
        <v>0.656645903522576</v>
      </c>
      <c r="Q280" s="50" t="n">
        <v>0.00213864820815719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29733.5712264248</v>
      </c>
      <c r="D281" s="43" t="n">
        <v>29716.2170938654</v>
      </c>
      <c r="E281" s="43" t="n">
        <v>-17.3541325594706</v>
      </c>
      <c r="F281" s="44" t="n">
        <v>-0.0583654497043652</v>
      </c>
      <c r="G281" s="45" t="n">
        <v>-0.0115297259413827</v>
      </c>
      <c r="H281" s="46" t="n">
        <v>125.139615052084</v>
      </c>
      <c r="I281" s="43" t="n">
        <v>125.202615052084</v>
      </c>
      <c r="J281" s="43" t="n">
        <v>0.0630000000000024</v>
      </c>
      <c r="K281" s="44" t="n">
        <v>0.0503437700154193</v>
      </c>
      <c r="L281" s="47" t="n">
        <v>4.18558940827462E-005</v>
      </c>
      <c r="M281" s="48" t="n">
        <v>858.688834390377</v>
      </c>
      <c r="N281" s="49" t="n">
        <v>863.028834390377</v>
      </c>
      <c r="O281" s="49" t="n">
        <v>4.34000000000003</v>
      </c>
      <c r="P281" s="44" t="n">
        <v>0.505421734414562</v>
      </c>
      <c r="Q281" s="50" t="n">
        <v>0.00288340603681132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165.762917</v>
      </c>
      <c r="D282" s="43" t="n">
        <v>165.762917</v>
      </c>
      <c r="E282" s="43" t="n">
        <v>0</v>
      </c>
      <c r="F282" s="44" t="n">
        <v>0</v>
      </c>
      <c r="G282" s="45" t="n">
        <v>0</v>
      </c>
      <c r="H282" s="46" t="n">
        <v>0.075159</v>
      </c>
      <c r="I282" s="43" t="n">
        <v>0.075159</v>
      </c>
      <c r="J282" s="43" t="n">
        <v>0</v>
      </c>
      <c r="K282" s="44" t="n">
        <v>0</v>
      </c>
      <c r="L282" s="47" t="n">
        <v>0</v>
      </c>
      <c r="M282" s="48" t="n">
        <v>1.70562</v>
      </c>
      <c r="N282" s="49" t="n">
        <v>1.70562</v>
      </c>
      <c r="O282" s="49" t="n">
        <v>0</v>
      </c>
      <c r="P282" s="44" t="n">
        <v>0</v>
      </c>
      <c r="Q282" s="50" t="n">
        <v>0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271.392024994723</v>
      </c>
      <c r="D283" s="43" t="n">
        <v>84.428</v>
      </c>
      <c r="E283" s="43" t="n">
        <v>-186.964024994723</v>
      </c>
      <c r="F283" s="44" t="n">
        <v>-68.8907586722043</v>
      </c>
      <c r="G283" s="45" t="n">
        <v>-0.124215022658139</v>
      </c>
      <c r="H283" s="46" t="n">
        <v>525.651199861528</v>
      </c>
      <c r="I283" s="43" t="n">
        <v>534.936305560714</v>
      </c>
      <c r="J283" s="43" t="n">
        <v>9.28510569918592</v>
      </c>
      <c r="K283" s="44" t="n">
        <v>1.76640055261586</v>
      </c>
      <c r="L283" s="47" t="n">
        <v>0.00616883175701928</v>
      </c>
      <c r="M283" s="48" t="n">
        <v>0</v>
      </c>
      <c r="N283" s="49" t="n">
        <v>0</v>
      </c>
      <c r="O283" s="49" t="n">
        <v>0</v>
      </c>
      <c r="P283" s="44" t="n">
        <v>0</v>
      </c>
      <c r="Q283" s="50" t="n">
        <v>0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0</v>
      </c>
      <c r="D284" s="43" t="n">
        <v>0</v>
      </c>
      <c r="E284" s="43" t="n">
        <v>0</v>
      </c>
      <c r="F284" s="44" t="n">
        <v>0</v>
      </c>
      <c r="G284" s="45" t="n">
        <v>0</v>
      </c>
      <c r="H284" s="46" t="n">
        <v>30.08964</v>
      </c>
      <c r="I284" s="43" t="n">
        <v>21.98364</v>
      </c>
      <c r="J284" s="43" t="n">
        <v>-8.106</v>
      </c>
      <c r="K284" s="44" t="n">
        <v>-26.9395047597778</v>
      </c>
      <c r="L284" s="47" t="n">
        <v>-0.00538545837197981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271.392024994723</v>
      </c>
      <c r="D285" s="56" t="n">
        <v>84.428</v>
      </c>
      <c r="E285" s="56" t="n">
        <v>-186.964024994723</v>
      </c>
      <c r="F285" s="57" t="n">
        <v>-68.8907586722043</v>
      </c>
      <c r="G285" s="58" t="n">
        <v>-0.124215022658139</v>
      </c>
      <c r="H285" s="59" t="n">
        <v>495.561559861528</v>
      </c>
      <c r="I285" s="56" t="n">
        <v>512.952665560714</v>
      </c>
      <c r="J285" s="56" t="n">
        <v>17.391105699186</v>
      </c>
      <c r="K285" s="57" t="n">
        <v>3.50937342760111</v>
      </c>
      <c r="L285" s="60" t="n">
        <v>0.0115542901289992</v>
      </c>
      <c r="M285" s="61" t="n">
        <v>0</v>
      </c>
      <c r="N285" s="62" t="n">
        <v>0</v>
      </c>
      <c r="O285" s="62" t="n">
        <v>0</v>
      </c>
      <c r="P285" s="63" t="n">
        <v>0</v>
      </c>
      <c r="Q285" s="64" t="n">
        <v>0</v>
      </c>
    </row>
    <row r="286" customFormat="false" ht="12.75" hidden="false" customHeight="false" outlineLevel="0" collapsed="false">
      <c r="A286" s="32" t="s">
        <v>34</v>
      </c>
      <c r="B286" s="65"/>
      <c r="C286" s="38" t="n">
        <v>9042.32492279</v>
      </c>
      <c r="D286" s="38" t="n">
        <v>9254.37203379</v>
      </c>
      <c r="E286" s="38" t="n">
        <v>212.047111000002</v>
      </c>
      <c r="F286" s="35" t="n">
        <v>2.34505077853998</v>
      </c>
      <c r="G286" s="36" t="n">
        <v>0.140879705056636</v>
      </c>
      <c r="H286" s="37" t="n">
        <v>33.138</v>
      </c>
      <c r="I286" s="38" t="n">
        <v>0</v>
      </c>
      <c r="J286" s="38" t="n">
        <v>-33.138</v>
      </c>
      <c r="K286" s="35" t="n">
        <v>-100</v>
      </c>
      <c r="L286" s="39" t="n">
        <v>-0.0220162002875237</v>
      </c>
      <c r="M286" s="66" t="n">
        <v>4277.318</v>
      </c>
      <c r="N286" s="67" t="n">
        <v>4277.318</v>
      </c>
      <c r="O286" s="67" t="n">
        <v>0</v>
      </c>
      <c r="P286" s="68" t="n">
        <v>0</v>
      </c>
      <c r="Q286" s="69" t="n">
        <v>0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5508.427232</v>
      </c>
      <c r="D287" s="43" t="n">
        <v>5519.798324</v>
      </c>
      <c r="E287" s="43" t="n">
        <v>11.3710920000003</v>
      </c>
      <c r="F287" s="44" t="n">
        <v>0.206430829002196</v>
      </c>
      <c r="G287" s="45" t="n">
        <v>0.00755471781519299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1496.53494</v>
      </c>
      <c r="D288" s="43" t="n">
        <v>1507.48739</v>
      </c>
      <c r="E288" s="43" t="n">
        <v>10.9524500000002</v>
      </c>
      <c r="F288" s="44" t="n">
        <v>0.731853945220967</v>
      </c>
      <c r="G288" s="45" t="n">
        <v>0.00727658074835819</v>
      </c>
      <c r="H288" s="46" t="n">
        <v>0</v>
      </c>
      <c r="I288" s="43" t="n">
        <v>0</v>
      </c>
      <c r="J288" s="43" t="n">
        <v>0</v>
      </c>
      <c r="K288" s="44" t="n">
        <v>0</v>
      </c>
      <c r="L288" s="47" t="n">
        <v>0</v>
      </c>
      <c r="M288" s="48" t="n">
        <v>4277.318</v>
      </c>
      <c r="N288" s="49" t="n">
        <v>4277.318</v>
      </c>
      <c r="O288" s="49" t="n">
        <v>0</v>
      </c>
      <c r="P288" s="44" t="n">
        <v>0</v>
      </c>
      <c r="Q288" s="50" t="n">
        <v>0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1755.6886065</v>
      </c>
      <c r="D289" s="43" t="n">
        <v>1841.2521755</v>
      </c>
      <c r="E289" s="43" t="n">
        <v>85.5635690000001</v>
      </c>
      <c r="F289" s="44" t="n">
        <v>4.87350482786198</v>
      </c>
      <c r="G289" s="45" t="n">
        <v>0.056846661609613</v>
      </c>
      <c r="H289" s="46" t="n">
        <v>33.138</v>
      </c>
      <c r="I289" s="43" t="n">
        <v>0</v>
      </c>
      <c r="J289" s="43" t="n">
        <v>-33.138</v>
      </c>
      <c r="K289" s="44" t="n">
        <v>-100</v>
      </c>
      <c r="L289" s="47" t="n">
        <v>-0.0220162002875237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76</v>
      </c>
      <c r="D290" s="43" t="s">
        <v>76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281.67414429</v>
      </c>
      <c r="D291" s="56" t="n">
        <v>385.83414429</v>
      </c>
      <c r="E291" s="56" t="n">
        <v>104.16</v>
      </c>
      <c r="F291" s="57" t="n">
        <v>36.9788999492836</v>
      </c>
      <c r="G291" s="58" t="n">
        <v>0.0692017448834711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s">
        <v>76</v>
      </c>
      <c r="D292" s="79" t="s">
        <v>76</v>
      </c>
      <c r="E292" s="79" t="n">
        <v>0</v>
      </c>
      <c r="F292" s="80" t="n">
        <v>0</v>
      </c>
      <c r="G292" s="81" t="n">
        <v>0</v>
      </c>
      <c r="H292" s="82"/>
      <c r="I292" s="83"/>
      <c r="J292" s="83"/>
      <c r="K292" s="84"/>
      <c r="L292" s="85"/>
      <c r="M292" s="86" t="n">
        <v>240.712272</v>
      </c>
      <c r="N292" s="79" t="n">
        <v>244.122272</v>
      </c>
      <c r="O292" s="79" t="n">
        <v>3.41000000000003</v>
      </c>
      <c r="P292" s="80" t="n">
        <v>1.41662906160431</v>
      </c>
      <c r="Q292" s="87" t="n">
        <v>0.00226553331463747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7248.58219091418</v>
      </c>
      <c r="I293" s="67" t="n">
        <v>7206.24221019711</v>
      </c>
      <c r="J293" s="67" t="n">
        <v>-42.3399807170672</v>
      </c>
      <c r="K293" s="68" t="n">
        <v>-0.584113963281519</v>
      </c>
      <c r="L293" s="93" t="n">
        <v>-0.0281298055295082</v>
      </c>
      <c r="M293" s="66" t="n">
        <v>5548.18934283563</v>
      </c>
      <c r="N293" s="67" t="n">
        <v>5723.80339356587</v>
      </c>
      <c r="O293" s="67" t="n">
        <v>175.61405073024</v>
      </c>
      <c r="P293" s="68" t="n">
        <v>3.16524977571305</v>
      </c>
      <c r="Q293" s="69" t="n">
        <v>0.116674335028677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4454.16765136</v>
      </c>
      <c r="I294" s="43" t="n">
        <v>4505.53515496</v>
      </c>
      <c r="J294" s="43" t="n">
        <v>51.3675035999995</v>
      </c>
      <c r="K294" s="97" t="n">
        <v>1.15324585019415</v>
      </c>
      <c r="L294" s="98" t="n">
        <v>0.0341275046028029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2691.31253843682</v>
      </c>
      <c r="I295" s="49" t="n">
        <v>2696.91405411975</v>
      </c>
      <c r="J295" s="49" t="n">
        <v>5.6015156829335</v>
      </c>
      <c r="K295" s="44" t="n">
        <v>0.208133228784606</v>
      </c>
      <c r="L295" s="47" t="n">
        <v>0.00372153090678885</v>
      </c>
      <c r="M295" s="48" t="n">
        <v>992.700150722881</v>
      </c>
      <c r="N295" s="49" t="n">
        <v>979.047124967932</v>
      </c>
      <c r="O295" s="49" t="n">
        <v>-13.653025754949</v>
      </c>
      <c r="P295" s="44" t="n">
        <v>-1.37534236748195</v>
      </c>
      <c r="Q295" s="50" t="n">
        <v>-0.00907078730012905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103.102001117358</v>
      </c>
      <c r="I297" s="49" t="n">
        <v>3.79300111735801</v>
      </c>
      <c r="J297" s="49" t="n">
        <v>-99.309</v>
      </c>
      <c r="K297" s="44" t="n">
        <v>-96.3211178481002</v>
      </c>
      <c r="L297" s="47" t="n">
        <v>-0.0659788410390998</v>
      </c>
      <c r="M297" s="48" t="n">
        <v>4322.67919211275</v>
      </c>
      <c r="N297" s="49" t="n">
        <v>4511.94626859794</v>
      </c>
      <c r="O297" s="49" t="n">
        <v>189.267076485189</v>
      </c>
      <c r="P297" s="44" t="n">
        <v>4.37846687375112</v>
      </c>
      <c r="Q297" s="50" t="n">
        <v>0.125745122328806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232.81</v>
      </c>
      <c r="N300" s="56" t="n">
        <v>232.81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3088.38396059596</v>
      </c>
      <c r="D301" s="38" t="n">
        <v>-1565.87799067022</v>
      </c>
      <c r="E301" s="38" t="n">
        <v>1522.50596992574</v>
      </c>
      <c r="F301" s="35" t="n">
        <v>-49.2978201334767</v>
      </c>
      <c r="G301" s="36" t="n">
        <v>1.01152140662791</v>
      </c>
      <c r="H301" s="37" t="n">
        <v>0</v>
      </c>
      <c r="I301" s="38" t="n">
        <v>0</v>
      </c>
      <c r="J301" s="38" t="n">
        <v>0</v>
      </c>
      <c r="K301" s="35" t="n">
        <v>0</v>
      </c>
      <c r="L301" s="39" t="n">
        <v>0</v>
      </c>
      <c r="M301" s="66" t="n">
        <v>0</v>
      </c>
      <c r="N301" s="67" t="n">
        <v>0</v>
      </c>
      <c r="O301" s="67" t="n">
        <v>0</v>
      </c>
      <c r="P301" s="68" t="n">
        <v>0</v>
      </c>
      <c r="Q301" s="69" t="n">
        <v>0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3192.00326067022</v>
      </c>
      <c r="E302" s="115" t="n">
        <v>-3192.00326067022</v>
      </c>
      <c r="F302" s="44"/>
      <c r="G302" s="50"/>
      <c r="H302" s="116"/>
      <c r="I302" s="117" t="n">
        <v>0</v>
      </c>
      <c r="J302" s="117" t="n">
        <v>0</v>
      </c>
      <c r="K302" s="118"/>
      <c r="L302" s="119"/>
      <c r="M302" s="120"/>
      <c r="N302" s="117" t="n">
        <v>0</v>
      </c>
      <c r="O302" s="117" t="n">
        <v>0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578.67293</v>
      </c>
      <c r="E303" s="49" t="n">
        <v>578.67293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0</v>
      </c>
      <c r="O303" s="49" t="n">
        <v>0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1047.45234</v>
      </c>
      <c r="E304" s="49" t="n">
        <v>1047.45234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0</v>
      </c>
      <c r="E305" s="49" t="n">
        <v>0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0</v>
      </c>
      <c r="E306" s="62" t="n">
        <v>0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0</v>
      </c>
      <c r="E307" s="62" t="n">
        <v>0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n">
        <v>0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245.29022775</v>
      </c>
      <c r="D309" s="34" t="n">
        <v>245.24251575</v>
      </c>
      <c r="E309" s="34" t="n">
        <v>-0.0477120000000184</v>
      </c>
      <c r="F309" s="35" t="n">
        <v>-0.019451243711448</v>
      </c>
      <c r="G309" s="36" t="n">
        <v>-3.16988637853442E-005</v>
      </c>
      <c r="H309" s="37" t="n">
        <v>2682.23332561254</v>
      </c>
      <c r="I309" s="38" t="n">
        <v>2603.94273001254</v>
      </c>
      <c r="J309" s="38" t="n">
        <v>-78.2905956</v>
      </c>
      <c r="K309" s="35" t="n">
        <v>-2.91885850691684</v>
      </c>
      <c r="L309" s="39" t="n">
        <v>-0.0520146488429935</v>
      </c>
      <c r="M309" s="66" t="n">
        <v>306.638893731074</v>
      </c>
      <c r="N309" s="67" t="n">
        <v>298.860995866</v>
      </c>
      <c r="O309" s="67" t="n">
        <v>-7.77789786507435</v>
      </c>
      <c r="P309" s="68" t="n">
        <v>-2.53650075841183</v>
      </c>
      <c r="Q309" s="69" t="n">
        <v>-0.00516747411471361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0</v>
      </c>
      <c r="D310" s="43" t="n">
        <v>0</v>
      </c>
      <c r="E310" s="43" t="n">
        <v>0</v>
      </c>
      <c r="F310" s="97" t="n">
        <v>0</v>
      </c>
      <c r="G310" s="45" t="n">
        <v>0</v>
      </c>
      <c r="H310" s="46" t="n">
        <v>2507.556597</v>
      </c>
      <c r="I310" s="43" t="n">
        <v>2507.556597</v>
      </c>
      <c r="J310" s="43" t="n">
        <v>0</v>
      </c>
      <c r="K310" s="97" t="n">
        <v>0</v>
      </c>
      <c r="L310" s="98" t="n">
        <v>0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83.892396</v>
      </c>
      <c r="I311" s="49" t="n">
        <v>85.4406</v>
      </c>
      <c r="J311" s="43" t="n">
        <v>1.54820400000001</v>
      </c>
      <c r="K311" s="97" t="n">
        <v>1.84546403943453</v>
      </c>
      <c r="L311" s="98" t="n">
        <v>0.00102859464511876</v>
      </c>
      <c r="M311" s="48" t="n">
        <v>283.568290731074</v>
      </c>
      <c r="N311" s="49" t="n">
        <v>275.374992866</v>
      </c>
      <c r="O311" s="49" t="n">
        <v>-8.19329786507433</v>
      </c>
      <c r="P311" s="44" t="n">
        <v>-2.8893561561312</v>
      </c>
      <c r="Q311" s="50" t="n">
        <v>-0.00544345726395125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245.29022775</v>
      </c>
      <c r="D312" s="49" t="n">
        <v>245.24251575</v>
      </c>
      <c r="E312" s="43" t="n">
        <v>-0.0477120000000184</v>
      </c>
      <c r="F312" s="97" t="n">
        <v>-0.019451243711448</v>
      </c>
      <c r="G312" s="45" t="n">
        <v>-3.16988637853442E-005</v>
      </c>
      <c r="H312" s="102" t="n">
        <v>0.0643326125351817</v>
      </c>
      <c r="I312" s="49" t="n">
        <v>0.0553026125351816</v>
      </c>
      <c r="J312" s="43" t="n">
        <v>-0.00903</v>
      </c>
      <c r="K312" s="97" t="n">
        <v>-14.0364266958096</v>
      </c>
      <c r="L312" s="98" t="n">
        <v>-5.99934481852673E-006</v>
      </c>
      <c r="M312" s="48" t="n">
        <v>23.070603</v>
      </c>
      <c r="N312" s="49" t="n">
        <v>23.486003</v>
      </c>
      <c r="O312" s="49" t="n">
        <v>0.415399999999998</v>
      </c>
      <c r="P312" s="44" t="n">
        <v>1.80055978597524</v>
      </c>
      <c r="Q312" s="50" t="n">
        <v>0.000275983149237652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n">
        <v>0</v>
      </c>
      <c r="E313" s="62" t="n">
        <v>0</v>
      </c>
      <c r="F313" s="63" t="n">
        <v>0</v>
      </c>
      <c r="G313" s="64" t="n">
        <v>0</v>
      </c>
      <c r="H313" s="59" t="n">
        <v>90.72</v>
      </c>
      <c r="I313" s="56" t="n">
        <v>10.8902304</v>
      </c>
      <c r="J313" s="56" t="n">
        <v>-79.8297696</v>
      </c>
      <c r="K313" s="57" t="n">
        <v>-87.9957777777778</v>
      </c>
      <c r="L313" s="60" t="n">
        <v>-0.0530372441432938</v>
      </c>
      <c r="M313" s="111" t="n">
        <v>0</v>
      </c>
      <c r="N313" s="56" t="n">
        <v>0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n">
        <v>0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16731.7022154176</v>
      </c>
      <c r="D317" s="147" t="n">
        <v>16731.7022154176</v>
      </c>
      <c r="E317" s="147" t="n">
        <v>0</v>
      </c>
      <c r="F317" s="148" t="n">
        <v>0</v>
      </c>
      <c r="G317" s="149" t="n">
        <v>0</v>
      </c>
      <c r="H317" s="150" t="n">
        <v>1.2629295</v>
      </c>
      <c r="I317" s="147" t="n">
        <v>1.6556884900815</v>
      </c>
      <c r="J317" s="147" t="n">
        <v>0.3927589900815</v>
      </c>
      <c r="K317" s="148" t="n">
        <v>31.0990431438572</v>
      </c>
      <c r="L317" s="149" t="n">
        <v>0.000260940931569794</v>
      </c>
      <c r="M317" s="151" t="n">
        <v>2.80519</v>
      </c>
      <c r="N317" s="147" t="n">
        <v>778.74368799931</v>
      </c>
      <c r="O317" s="147" t="n">
        <v>775.93849799931</v>
      </c>
      <c r="P317" s="148" t="n">
        <v>27660.8179124876</v>
      </c>
      <c r="Q317" s="149" t="n">
        <v>0.515517453761636</v>
      </c>
    </row>
    <row r="318" customFormat="false" ht="12.75" hidden="false" customHeight="false" outlineLevel="0" collapsed="false">
      <c r="A318" s="145" t="s">
        <v>89</v>
      </c>
      <c r="B318" s="146"/>
      <c r="C318" s="147" t="n">
        <v>0</v>
      </c>
      <c r="D318" s="147" t="n">
        <v>0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1900.01074530935</v>
      </c>
      <c r="D319" s="156" t="n">
        <v>1943.61585209506</v>
      </c>
      <c r="E319" s="156" t="n">
        <v>43.6051067857145</v>
      </c>
      <c r="F319" s="157" t="n">
        <v>2.29499264113977</v>
      </c>
      <c r="G319" s="158" t="n">
        <v>0.0289703290649149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255.0692</v>
      </c>
      <c r="D324" s="169" t="n">
        <v>433.9806</v>
      </c>
      <c r="E324" s="169" t="n">
        <v>178.9114</v>
      </c>
      <c r="F324" s="170" t="n">
        <v>70.1422986389576</v>
      </c>
      <c r="G324" s="171" t="n">
        <v>0.118865025533263</v>
      </c>
      <c r="H324" s="172" t="n">
        <v>2113.0409</v>
      </c>
      <c r="I324" s="169" t="n">
        <v>2113.0409</v>
      </c>
      <c r="J324" s="169" t="n">
        <v>0</v>
      </c>
      <c r="K324" s="170" t="n">
        <v>0</v>
      </c>
      <c r="L324" s="173" t="n">
        <v>0</v>
      </c>
      <c r="M324" s="40" t="n">
        <v>2035.4674</v>
      </c>
      <c r="N324" s="38" t="n">
        <v>2035.4674</v>
      </c>
      <c r="O324" s="38" t="n">
        <v>0</v>
      </c>
      <c r="P324" s="35" t="n">
        <v>0</v>
      </c>
      <c r="Q324" s="36" t="n">
        <v>0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0</v>
      </c>
      <c r="I325" s="43" t="n">
        <v>0</v>
      </c>
      <c r="J325" s="43" t="n">
        <v>0</v>
      </c>
      <c r="K325" s="97" t="n">
        <v>0</v>
      </c>
      <c r="L325" s="98" t="n">
        <v>0</v>
      </c>
      <c r="M325" s="48" t="n">
        <v>0</v>
      </c>
      <c r="N325" s="49" t="n">
        <v>0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0</v>
      </c>
      <c r="D326" s="49" t="n">
        <v>0</v>
      </c>
      <c r="E326" s="49" t="n">
        <v>0</v>
      </c>
      <c r="F326" s="44" t="n">
        <v>0</v>
      </c>
      <c r="G326" s="50" t="n">
        <v>0</v>
      </c>
      <c r="H326" s="102" t="n">
        <v>2113.0409</v>
      </c>
      <c r="I326" s="49" t="n">
        <v>2113.0409</v>
      </c>
      <c r="J326" s="49" t="n">
        <v>0</v>
      </c>
      <c r="K326" s="44" t="n">
        <v>0</v>
      </c>
      <c r="L326" s="47" t="n">
        <v>0</v>
      </c>
      <c r="M326" s="48" t="n">
        <v>1932.2194</v>
      </c>
      <c r="N326" s="49" t="n">
        <v>1932.2194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255.0692</v>
      </c>
      <c r="D327" s="49" t="n">
        <v>433.9806</v>
      </c>
      <c r="E327" s="49" t="n">
        <v>178.9114</v>
      </c>
      <c r="F327" s="44" t="n">
        <v>70.1422986389576</v>
      </c>
      <c r="G327" s="50" t="n">
        <v>0.118865025533263</v>
      </c>
      <c r="H327" s="102" t="n">
        <v>0</v>
      </c>
      <c r="I327" s="49" t="n">
        <v>0</v>
      </c>
      <c r="J327" s="49" t="n">
        <v>0</v>
      </c>
      <c r="K327" s="44" t="n">
        <v>0</v>
      </c>
      <c r="L327" s="47" t="n">
        <v>0</v>
      </c>
      <c r="M327" s="48" t="n">
        <v>103.248</v>
      </c>
      <c r="N327" s="49" t="n">
        <v>103.248</v>
      </c>
      <c r="O327" s="49" t="n">
        <v>0</v>
      </c>
      <c r="P327" s="44" t="n">
        <v>0</v>
      </c>
      <c r="Q327" s="50" t="n">
        <v>0</v>
      </c>
    </row>
    <row r="328" customFormat="false" ht="13.5" hidden="false" customHeight="false" outlineLevel="0" collapsed="false">
      <c r="A328" s="221"/>
      <c r="B328" s="180" t="s">
        <v>26</v>
      </c>
      <c r="C328" s="128" t="s">
        <v>76</v>
      </c>
      <c r="D328" s="128" t="s">
        <v>76</v>
      </c>
      <c r="E328" s="128" t="n">
        <v>0</v>
      </c>
      <c r="F328" s="181" t="n">
        <v>0</v>
      </c>
      <c r="G328" s="126" t="n">
        <v>0</v>
      </c>
      <c r="H328" s="127" t="s">
        <v>76</v>
      </c>
      <c r="I328" s="128" t="s">
        <v>76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849.922346</v>
      </c>
      <c r="D329" s="184" t="n">
        <v>867.415346</v>
      </c>
      <c r="E329" s="184" t="n">
        <v>17.4929999999999</v>
      </c>
      <c r="F329" s="181" t="n">
        <v>2.05818803121573</v>
      </c>
      <c r="G329" s="126" t="n">
        <v>0.0116219865903087</v>
      </c>
      <c r="H329" s="185" t="n">
        <v>0</v>
      </c>
      <c r="I329" s="184" t="n">
        <v>0</v>
      </c>
      <c r="J329" s="184" t="n">
        <v>0</v>
      </c>
      <c r="K329" s="181" t="n">
        <v>0</v>
      </c>
      <c r="L329" s="182" t="n">
        <v>0</v>
      </c>
      <c r="M329" s="86" t="n">
        <v>219.88</v>
      </c>
      <c r="N329" s="79" t="n">
        <v>219.88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147736.350618372</v>
      </c>
      <c r="G333" s="46"/>
      <c r="H333" s="46"/>
      <c r="I333" s="43" t="n">
        <v>148950.55793937</v>
      </c>
      <c r="J333" s="43"/>
      <c r="K333" s="43"/>
      <c r="L333" s="209" t="n">
        <v>1214.2073209986</v>
      </c>
      <c r="M333" s="45" t="n">
        <v>0.821874451288635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150824.734578968</v>
      </c>
      <c r="G334" s="59"/>
      <c r="H334" s="59"/>
      <c r="I334" s="56" t="n">
        <v>150516.435930041</v>
      </c>
      <c r="J334" s="56"/>
      <c r="K334" s="56"/>
      <c r="L334" s="216" t="n">
        <v>-308.298648927186</v>
      </c>
      <c r="M334" s="58" t="n">
        <v>-0.204408547303472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120699.915338057</v>
      </c>
      <c r="D342" s="23" t="n">
        <v>122246.225407332</v>
      </c>
      <c r="E342" s="23" t="n">
        <v>1546.31006927474</v>
      </c>
      <c r="F342" s="24" t="n">
        <v>1.281119431562</v>
      </c>
      <c r="G342" s="25" t="n">
        <v>1.01504540371487</v>
      </c>
      <c r="H342" s="26" t="n">
        <v>10777.1831163356</v>
      </c>
      <c r="I342" s="27" t="n">
        <v>10661.4900007672</v>
      </c>
      <c r="J342" s="27" t="n">
        <v>-115.693115568409</v>
      </c>
      <c r="K342" s="24" t="n">
        <v>-1.07350050861663</v>
      </c>
      <c r="L342" s="25" t="n">
        <v>-0.0759445130265793</v>
      </c>
      <c r="M342" s="28" t="n">
        <v>13114.2326305853</v>
      </c>
      <c r="N342" s="27" t="n">
        <v>13071.0265547659</v>
      </c>
      <c r="O342" s="29" t="n">
        <v>-43.2060758193984</v>
      </c>
      <c r="P342" s="30" t="n">
        <v>-0.329459428061633</v>
      </c>
      <c r="Q342" s="31" t="n">
        <v>-0.0283617946648993</v>
      </c>
    </row>
    <row r="343" customFormat="false" ht="12.75" hidden="false" customHeight="false" outlineLevel="0" collapsed="false">
      <c r="A343" s="32" t="s">
        <v>14</v>
      </c>
      <c r="B343" s="33"/>
      <c r="C343" s="34" t="n">
        <v>113854.694152958</v>
      </c>
      <c r="D343" s="34" t="n">
        <v>113637.202339886</v>
      </c>
      <c r="E343" s="34" t="n">
        <v>-217.491813071916</v>
      </c>
      <c r="F343" s="35" t="n">
        <v>-0.191025776047255</v>
      </c>
      <c r="G343" s="36" t="n">
        <v>-0.142768303454045</v>
      </c>
      <c r="H343" s="37" t="n">
        <v>748.321884083004</v>
      </c>
      <c r="I343" s="38" t="n">
        <v>807.872460021343</v>
      </c>
      <c r="J343" s="38" t="n">
        <v>59.5505759383394</v>
      </c>
      <c r="K343" s="35" t="n">
        <v>7.95788245740173</v>
      </c>
      <c r="L343" s="39" t="n">
        <v>0.0390908263458024</v>
      </c>
      <c r="M343" s="40" t="n">
        <v>2282.99772074828</v>
      </c>
      <c r="N343" s="38" t="n">
        <v>2074.1051140438</v>
      </c>
      <c r="O343" s="38" t="n">
        <v>-208.892606704478</v>
      </c>
      <c r="P343" s="35" t="n">
        <v>-9.14992620474499</v>
      </c>
      <c r="Q343" s="36" t="n">
        <v>-0.137123520384788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113585.824321725</v>
      </c>
      <c r="D344" s="43" t="n">
        <v>113552.746725886</v>
      </c>
      <c r="E344" s="43" t="n">
        <v>-33.0775958390732</v>
      </c>
      <c r="F344" s="44" t="n">
        <v>-0.0291212358906538</v>
      </c>
      <c r="G344" s="45" t="n">
        <v>-0.0217131494449473</v>
      </c>
      <c r="H344" s="46" t="n">
        <v>235.343193627946</v>
      </c>
      <c r="I344" s="43" t="n">
        <v>268.066580925946</v>
      </c>
      <c r="J344" s="43" t="n">
        <v>32.723387298</v>
      </c>
      <c r="K344" s="44" t="n">
        <v>13.9045394912642</v>
      </c>
      <c r="L344" s="47" t="n">
        <v>0.0214806360838066</v>
      </c>
      <c r="M344" s="48" t="n">
        <v>2282.99772074828</v>
      </c>
      <c r="N344" s="49" t="n">
        <v>2074.1051140438</v>
      </c>
      <c r="O344" s="49" t="n">
        <v>-208.892606704478</v>
      </c>
      <c r="P344" s="44" t="n">
        <v>-9.14992620474499</v>
      </c>
      <c r="Q344" s="50" t="n">
        <v>-0.137123520384788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29199.1306764513</v>
      </c>
      <c r="D345" s="43" t="n">
        <v>29172.3406464513</v>
      </c>
      <c r="E345" s="43" t="n">
        <v>-26.7900300000038</v>
      </c>
      <c r="F345" s="44" t="n">
        <v>-0.0917494095863941</v>
      </c>
      <c r="G345" s="45" t="n">
        <v>-0.0175857981896487</v>
      </c>
      <c r="H345" s="46" t="n">
        <v>5.13535758939</v>
      </c>
      <c r="I345" s="43" t="n">
        <v>5.13349711539</v>
      </c>
      <c r="J345" s="43" t="n">
        <v>-0.00186047399999989</v>
      </c>
      <c r="K345" s="44" t="n">
        <v>-0.0362287137285971</v>
      </c>
      <c r="L345" s="47" t="n">
        <v>-1.22127225318829E-006</v>
      </c>
      <c r="M345" s="48" t="n">
        <v>284.7586469054</v>
      </c>
      <c r="N345" s="49" t="n">
        <v>281.4143669054</v>
      </c>
      <c r="O345" s="49" t="n">
        <v>-3.34428000000003</v>
      </c>
      <c r="P345" s="44" t="n">
        <v>-1.17442614520887</v>
      </c>
      <c r="Q345" s="50" t="n">
        <v>-0.00219528806685436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32298.1143288117</v>
      </c>
      <c r="D346" s="43" t="n">
        <v>32133.0165312116</v>
      </c>
      <c r="E346" s="43" t="n">
        <v>-165.097797600003</v>
      </c>
      <c r="F346" s="44" t="n">
        <v>-0.511168534234604</v>
      </c>
      <c r="G346" s="45" t="n">
        <v>-0.108375263116492</v>
      </c>
      <c r="H346" s="46" t="n">
        <v>42.895366836</v>
      </c>
      <c r="I346" s="43" t="n">
        <v>45.796858023</v>
      </c>
      <c r="J346" s="43" t="n">
        <v>2.901491187</v>
      </c>
      <c r="K346" s="44" t="n">
        <v>6.76411323883333</v>
      </c>
      <c r="L346" s="47" t="n">
        <v>0.00190462789566189</v>
      </c>
      <c r="M346" s="48" t="n">
        <v>614.47859</v>
      </c>
      <c r="N346" s="49" t="n">
        <v>399.755086345522</v>
      </c>
      <c r="O346" s="49" t="n">
        <v>-214.723503654478</v>
      </c>
      <c r="P346" s="44" t="n">
        <v>-34.9440171144902</v>
      </c>
      <c r="Q346" s="50" t="n">
        <v>-0.140951100160821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21651.2792035682</v>
      </c>
      <c r="D347" s="43" t="n">
        <v>21828.1789499682</v>
      </c>
      <c r="E347" s="43" t="n">
        <v>176.899746400002</v>
      </c>
      <c r="F347" s="44" t="n">
        <v>0.817040622573695</v>
      </c>
      <c r="G347" s="45" t="n">
        <v>0.116122424647902</v>
      </c>
      <c r="H347" s="46" t="n">
        <v>64.2105278362793</v>
      </c>
      <c r="I347" s="43" t="n">
        <v>93.9712844212793</v>
      </c>
      <c r="J347" s="43" t="n">
        <v>29.760756585</v>
      </c>
      <c r="K347" s="44" t="n">
        <v>46.3487181741948</v>
      </c>
      <c r="L347" s="47" t="n">
        <v>0.019535874326195</v>
      </c>
      <c r="M347" s="48" t="n">
        <v>534.633474156045</v>
      </c>
      <c r="N347" s="49" t="n">
        <v>539.778651106045</v>
      </c>
      <c r="O347" s="49" t="n">
        <v>5.14517694999995</v>
      </c>
      <c r="P347" s="44" t="n">
        <v>0.962374635842239</v>
      </c>
      <c r="Q347" s="50" t="n">
        <v>0.00337745211531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30330.0724518938</v>
      </c>
      <c r="D348" s="43" t="n">
        <v>30311.9829372548</v>
      </c>
      <c r="E348" s="43" t="n">
        <v>-18.0895146390685</v>
      </c>
      <c r="F348" s="44" t="n">
        <v>-0.0596421741746911</v>
      </c>
      <c r="G348" s="45" t="n">
        <v>-0.0118745127867087</v>
      </c>
      <c r="H348" s="46" t="n">
        <v>122.982766366277</v>
      </c>
      <c r="I348" s="43" t="n">
        <v>123.045766366277</v>
      </c>
      <c r="J348" s="43" t="n">
        <v>0.0630000000000024</v>
      </c>
      <c r="K348" s="44" t="n">
        <v>0.0512266896098036</v>
      </c>
      <c r="L348" s="47" t="n">
        <v>4.13551342028266E-005</v>
      </c>
      <c r="M348" s="48" t="n">
        <v>848.097189686835</v>
      </c>
      <c r="N348" s="49" t="n">
        <v>852.127189686835</v>
      </c>
      <c r="O348" s="49" t="n">
        <v>4.03000000000009</v>
      </c>
      <c r="P348" s="44" t="n">
        <v>0.47518138828973</v>
      </c>
      <c r="Q348" s="50" t="n">
        <v>0.0026454157275776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107.227661</v>
      </c>
      <c r="D349" s="43" t="n">
        <v>107.227661</v>
      </c>
      <c r="E349" s="43" t="n">
        <v>0</v>
      </c>
      <c r="F349" s="44" t="n">
        <v>0</v>
      </c>
      <c r="G349" s="45" t="n">
        <v>0</v>
      </c>
      <c r="H349" s="46" t="n">
        <v>0.119175</v>
      </c>
      <c r="I349" s="43" t="n">
        <v>0.119175</v>
      </c>
      <c r="J349" s="43" t="n">
        <v>0</v>
      </c>
      <c r="K349" s="44" t="n">
        <v>0</v>
      </c>
      <c r="L349" s="47" t="n">
        <v>0</v>
      </c>
      <c r="M349" s="48" t="n">
        <v>1.02982</v>
      </c>
      <c r="N349" s="49" t="n">
        <v>1.02982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268.86983123285</v>
      </c>
      <c r="D350" s="43" t="n">
        <v>84.455614</v>
      </c>
      <c r="E350" s="43" t="n">
        <v>-184.41421723285</v>
      </c>
      <c r="F350" s="44" t="n">
        <v>-68.5886610584961</v>
      </c>
      <c r="G350" s="45" t="n">
        <v>-0.121055154009102</v>
      </c>
      <c r="H350" s="46" t="n">
        <v>512.978690455058</v>
      </c>
      <c r="I350" s="43" t="n">
        <v>539.805879095397</v>
      </c>
      <c r="J350" s="43" t="n">
        <v>26.8271886403394</v>
      </c>
      <c r="K350" s="44" t="n">
        <v>5.2296887062777</v>
      </c>
      <c r="L350" s="47" t="n">
        <v>0.0176101902619959</v>
      </c>
      <c r="M350" s="48" t="n">
        <v>0</v>
      </c>
      <c r="N350" s="49" t="n">
        <v>0</v>
      </c>
      <c r="O350" s="49" t="n">
        <v>0</v>
      </c>
      <c r="P350" s="44" t="n">
        <v>0</v>
      </c>
      <c r="Q350" s="50" t="n">
        <v>0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0</v>
      </c>
      <c r="D351" s="43" t="n">
        <v>0</v>
      </c>
      <c r="E351" s="43" t="n">
        <v>0</v>
      </c>
      <c r="F351" s="44" t="n">
        <v>0</v>
      </c>
      <c r="G351" s="45" t="n">
        <v>0</v>
      </c>
      <c r="H351" s="46" t="n">
        <v>29.7066</v>
      </c>
      <c r="I351" s="43" t="n">
        <v>21.7056</v>
      </c>
      <c r="J351" s="43" t="n">
        <v>-8.001</v>
      </c>
      <c r="K351" s="44" t="n">
        <v>-26.9334087374523</v>
      </c>
      <c r="L351" s="47" t="n">
        <v>-0.00525210204375879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268.86983123285</v>
      </c>
      <c r="D352" s="56" t="n">
        <v>84.455614</v>
      </c>
      <c r="E352" s="56" t="n">
        <v>-184.41421723285</v>
      </c>
      <c r="F352" s="57" t="n">
        <v>-68.5886610584961</v>
      </c>
      <c r="G352" s="58" t="n">
        <v>-0.121055154009102</v>
      </c>
      <c r="H352" s="59" t="n">
        <v>483.272090455058</v>
      </c>
      <c r="I352" s="56" t="n">
        <v>518.100279095397</v>
      </c>
      <c r="J352" s="56" t="n">
        <v>34.8281886403394</v>
      </c>
      <c r="K352" s="57" t="n">
        <v>7.20674529488028</v>
      </c>
      <c r="L352" s="60" t="n">
        <v>0.0228622923057547</v>
      </c>
      <c r="M352" s="61" t="n">
        <v>0</v>
      </c>
      <c r="N352" s="62" t="n">
        <v>0</v>
      </c>
      <c r="O352" s="62" t="n">
        <v>0</v>
      </c>
      <c r="P352" s="63" t="n">
        <v>0</v>
      </c>
      <c r="Q352" s="64" t="n">
        <v>0</v>
      </c>
    </row>
    <row r="353" customFormat="false" ht="12.75" hidden="false" customHeight="false" outlineLevel="0" collapsed="false">
      <c r="A353" s="32" t="s">
        <v>34</v>
      </c>
      <c r="B353" s="65"/>
      <c r="C353" s="38" t="n">
        <v>9562.79318314</v>
      </c>
      <c r="D353" s="38" t="n">
        <v>9791.17406714</v>
      </c>
      <c r="E353" s="38" t="n">
        <v>228.380884</v>
      </c>
      <c r="F353" s="35" t="n">
        <v>2.38822360398481</v>
      </c>
      <c r="G353" s="36" t="n">
        <v>0.149916223923489</v>
      </c>
      <c r="H353" s="37" t="n">
        <v>32.949</v>
      </c>
      <c r="I353" s="38" t="n">
        <v>0</v>
      </c>
      <c r="J353" s="38" t="n">
        <v>-32.949</v>
      </c>
      <c r="K353" s="35" t="n">
        <v>-100</v>
      </c>
      <c r="L353" s="39" t="n">
        <v>-0.0216287351880775</v>
      </c>
      <c r="M353" s="66" t="n">
        <v>4635.554</v>
      </c>
      <c r="N353" s="67" t="n">
        <v>4635.554</v>
      </c>
      <c r="O353" s="67" t="n">
        <v>0</v>
      </c>
      <c r="P353" s="68" t="n">
        <v>0</v>
      </c>
      <c r="Q353" s="69" t="n">
        <v>0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5688.562636</v>
      </c>
      <c r="D354" s="43" t="n">
        <v>5701.112636</v>
      </c>
      <c r="E354" s="43" t="n">
        <v>12.5499999999993</v>
      </c>
      <c r="F354" s="44" t="n">
        <v>0.220618121009633</v>
      </c>
      <c r="G354" s="45" t="n">
        <v>0.00823820530548293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1689.931759</v>
      </c>
      <c r="D355" s="43" t="n">
        <v>1700.884209</v>
      </c>
      <c r="E355" s="43" t="n">
        <v>10.95245</v>
      </c>
      <c r="F355" s="44" t="n">
        <v>0.648100134320276</v>
      </c>
      <c r="G355" s="45" t="n">
        <v>0.00718952443809097</v>
      </c>
      <c r="H355" s="46" t="n">
        <v>0</v>
      </c>
      <c r="I355" s="43" t="n">
        <v>0</v>
      </c>
      <c r="J355" s="43" t="n">
        <v>0</v>
      </c>
      <c r="K355" s="44" t="n">
        <v>0</v>
      </c>
      <c r="L355" s="47" t="n">
        <v>0</v>
      </c>
      <c r="M355" s="48" t="n">
        <v>4635.554</v>
      </c>
      <c r="N355" s="49" t="n">
        <v>4635.554</v>
      </c>
      <c r="O355" s="49" t="n">
        <v>0</v>
      </c>
      <c r="P355" s="44" t="n">
        <v>0</v>
      </c>
      <c r="Q355" s="50" t="n">
        <v>0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1892.390966</v>
      </c>
      <c r="D356" s="43" t="n">
        <v>1991.738875</v>
      </c>
      <c r="E356" s="43" t="n">
        <v>99.3479090000001</v>
      </c>
      <c r="F356" s="44" t="n">
        <v>5.24986172439803</v>
      </c>
      <c r="G356" s="45" t="n">
        <v>0.0652150176105564</v>
      </c>
      <c r="H356" s="46" t="n">
        <v>32.949</v>
      </c>
      <c r="I356" s="43" t="n">
        <v>0</v>
      </c>
      <c r="J356" s="43" t="n">
        <v>-32.949</v>
      </c>
      <c r="K356" s="44" t="n">
        <v>-100</v>
      </c>
      <c r="L356" s="47" t="n">
        <v>-0.0216287351880775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s">
        <v>76</v>
      </c>
      <c r="D357" s="43" t="s">
        <v>76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291.90782214</v>
      </c>
      <c r="D358" s="56" t="n">
        <v>397.43834714</v>
      </c>
      <c r="E358" s="56" t="n">
        <v>105.530525</v>
      </c>
      <c r="F358" s="57" t="n">
        <v>36.1520031311073</v>
      </c>
      <c r="G358" s="58" t="n">
        <v>0.0692734765693585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s">
        <v>76</v>
      </c>
      <c r="D359" s="79" t="s">
        <v>76</v>
      </c>
      <c r="E359" s="79" t="n">
        <v>0</v>
      </c>
      <c r="F359" s="80" t="n">
        <v>0</v>
      </c>
      <c r="G359" s="81" t="n">
        <v>0</v>
      </c>
      <c r="H359" s="82"/>
      <c r="I359" s="83"/>
      <c r="J359" s="83"/>
      <c r="K359" s="84"/>
      <c r="L359" s="85"/>
      <c r="M359" s="86" t="n">
        <v>241.732792</v>
      </c>
      <c r="N359" s="79" t="n">
        <v>240.182792</v>
      </c>
      <c r="O359" s="79" t="n">
        <v>-1.54999999999998</v>
      </c>
      <c r="P359" s="80" t="n">
        <v>-0.641203862817248</v>
      </c>
      <c r="Q359" s="87" t="n">
        <v>-0.00101746758752981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7345.6612799025</v>
      </c>
      <c r="I360" s="67" t="n">
        <v>7302.44127375575</v>
      </c>
      <c r="J360" s="67" t="n">
        <v>-43.2200061467465</v>
      </c>
      <c r="K360" s="68" t="n">
        <v>-0.588374613256333</v>
      </c>
      <c r="L360" s="93" t="n">
        <v>-0.0283709389594544</v>
      </c>
      <c r="M360" s="66" t="n">
        <v>5648.17922909701</v>
      </c>
      <c r="N360" s="67" t="n">
        <v>5824.90981998209</v>
      </c>
      <c r="O360" s="67" t="n">
        <v>176.730590885078</v>
      </c>
      <c r="P360" s="68" t="n">
        <v>3.12898340715955</v>
      </c>
      <c r="Q360" s="69" t="n">
        <v>0.116011385774555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4497.42378176</v>
      </c>
      <c r="I361" s="43" t="n">
        <v>4546.72195376</v>
      </c>
      <c r="J361" s="43" t="n">
        <v>49.2981720000007</v>
      </c>
      <c r="K361" s="97" t="n">
        <v>1.09614246715947</v>
      </c>
      <c r="L361" s="98" t="n">
        <v>0.0323608336351426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2745.10364156861</v>
      </c>
      <c r="I362" s="49" t="n">
        <v>2751.89446342186</v>
      </c>
      <c r="J362" s="49" t="n">
        <v>6.79082185325251</v>
      </c>
      <c r="K362" s="44" t="n">
        <v>0.24737943407383</v>
      </c>
      <c r="L362" s="47" t="n">
        <v>0.00445770395378944</v>
      </c>
      <c r="M362" s="48" t="n">
        <v>1009.28238138892</v>
      </c>
      <c r="N362" s="49" t="n">
        <v>995.424332791046</v>
      </c>
      <c r="O362" s="49" t="n">
        <v>-13.8580485978731</v>
      </c>
      <c r="P362" s="44" t="n">
        <v>-1.37305959693881</v>
      </c>
      <c r="Q362" s="50" t="n">
        <v>-0.00909684856435419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103.133856573894</v>
      </c>
      <c r="I364" s="49" t="n">
        <v>3.82485657389352</v>
      </c>
      <c r="J364" s="49" t="n">
        <v>-99.309</v>
      </c>
      <c r="K364" s="44" t="n">
        <v>-96.2913666753525</v>
      </c>
      <c r="L364" s="47" t="n">
        <v>-0.0651894765483866</v>
      </c>
      <c r="M364" s="48" t="n">
        <v>4407.01684770809</v>
      </c>
      <c r="N364" s="49" t="n">
        <v>4597.60548719104</v>
      </c>
      <c r="O364" s="49" t="n">
        <v>190.58863948295</v>
      </c>
      <c r="P364" s="44" t="n">
        <v>4.32466328287507</v>
      </c>
      <c r="Q364" s="50" t="n">
        <v>0.125108234338909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231.88</v>
      </c>
      <c r="N367" s="56" t="n">
        <v>231.88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2918.2264157905</v>
      </c>
      <c r="D368" s="38" t="n">
        <v>-1385.89325944384</v>
      </c>
      <c r="E368" s="38" t="n">
        <v>1532.33315634666</v>
      </c>
      <c r="F368" s="35" t="n">
        <v>-52.5090564616651</v>
      </c>
      <c r="G368" s="36" t="n">
        <v>1.00587052895484</v>
      </c>
      <c r="H368" s="37" t="n">
        <v>0</v>
      </c>
      <c r="I368" s="38" t="n">
        <v>0</v>
      </c>
      <c r="J368" s="38" t="n">
        <v>0</v>
      </c>
      <c r="K368" s="35" t="n">
        <v>0</v>
      </c>
      <c r="L368" s="39" t="n">
        <v>0</v>
      </c>
      <c r="M368" s="66" t="n">
        <v>0</v>
      </c>
      <c r="N368" s="67" t="n">
        <v>0</v>
      </c>
      <c r="O368" s="67" t="n">
        <v>0</v>
      </c>
      <c r="P368" s="68" t="n">
        <v>0</v>
      </c>
      <c r="Q368" s="69" t="n">
        <v>0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3018.80670277718</v>
      </c>
      <c r="E369" s="115" t="n">
        <v>-3018.80670277718</v>
      </c>
      <c r="F369" s="44"/>
      <c r="G369" s="50"/>
      <c r="H369" s="116"/>
      <c r="I369" s="117" t="n">
        <v>0</v>
      </c>
      <c r="J369" s="117" t="n">
        <v>0</v>
      </c>
      <c r="K369" s="118"/>
      <c r="L369" s="119"/>
      <c r="M369" s="120"/>
      <c r="N369" s="117" t="n">
        <v>0</v>
      </c>
      <c r="O369" s="117" t="n">
        <v>0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513.154656666667</v>
      </c>
      <c r="E370" s="49" t="n">
        <v>513.154656666667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0</v>
      </c>
      <c r="O370" s="49" t="n">
        <v>0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1119.75878666667</v>
      </c>
      <c r="E371" s="49" t="n">
        <v>1119.75878666667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0</v>
      </c>
      <c r="E372" s="49" t="n">
        <v>0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0</v>
      </c>
      <c r="E373" s="62" t="n">
        <v>0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0</v>
      </c>
      <c r="E374" s="62" t="n">
        <v>0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n">
        <v>0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200.65441775</v>
      </c>
      <c r="D376" s="34" t="n">
        <v>203.74225975</v>
      </c>
      <c r="E376" s="34" t="n">
        <v>3.08784200000002</v>
      </c>
      <c r="F376" s="35" t="n">
        <v>1.53888562964372</v>
      </c>
      <c r="G376" s="36" t="n">
        <v>0.00202695429058922</v>
      </c>
      <c r="H376" s="37" t="n">
        <v>2650.25095235013</v>
      </c>
      <c r="I376" s="38" t="n">
        <v>2551.17626699013</v>
      </c>
      <c r="J376" s="38" t="n">
        <v>-99.0746853600003</v>
      </c>
      <c r="K376" s="35" t="n">
        <v>-3.73831335753866</v>
      </c>
      <c r="L376" s="39" t="n">
        <v>-0.0650356652248489</v>
      </c>
      <c r="M376" s="66" t="n">
        <v>305.76888874</v>
      </c>
      <c r="N376" s="67" t="n">
        <v>296.27482874</v>
      </c>
      <c r="O376" s="67" t="n">
        <v>-9.49406000000005</v>
      </c>
      <c r="P376" s="68" t="n">
        <v>-3.10497907067092</v>
      </c>
      <c r="Q376" s="69" t="n">
        <v>-0.0062321924671377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0</v>
      </c>
      <c r="D377" s="43" t="n">
        <v>0</v>
      </c>
      <c r="E377" s="43" t="n">
        <v>0</v>
      </c>
      <c r="F377" s="97" t="n">
        <v>0</v>
      </c>
      <c r="G377" s="45" t="n">
        <v>0</v>
      </c>
      <c r="H377" s="46" t="n">
        <v>2452.455957</v>
      </c>
      <c r="I377" s="43" t="n">
        <v>2452.455957</v>
      </c>
      <c r="J377" s="43" t="n">
        <v>0</v>
      </c>
      <c r="K377" s="97" t="n">
        <v>0</v>
      </c>
      <c r="L377" s="98" t="n">
        <v>0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83.50619676</v>
      </c>
      <c r="I378" s="49" t="n">
        <v>84.9786</v>
      </c>
      <c r="J378" s="43" t="n">
        <v>1.47240324000001</v>
      </c>
      <c r="K378" s="97" t="n">
        <v>1.76322631987629</v>
      </c>
      <c r="L378" s="98" t="n">
        <v>0.000966530691918646</v>
      </c>
      <c r="M378" s="48" t="n">
        <v>283.06649134</v>
      </c>
      <c r="N378" s="49" t="n">
        <v>274.04673134</v>
      </c>
      <c r="O378" s="49" t="n">
        <v>-9.01976000000002</v>
      </c>
      <c r="P378" s="44" t="n">
        <v>-3.18644568535882</v>
      </c>
      <c r="Q378" s="50" t="n">
        <v>-0.00592084738535356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200.65441775</v>
      </c>
      <c r="D379" s="49" t="n">
        <v>203.74225975</v>
      </c>
      <c r="E379" s="43" t="n">
        <v>3.08784200000002</v>
      </c>
      <c r="F379" s="97" t="n">
        <v>1.53888562964372</v>
      </c>
      <c r="G379" s="45" t="n">
        <v>0.00202695429058922</v>
      </c>
      <c r="H379" s="102" t="n">
        <v>0.195798590125354</v>
      </c>
      <c r="I379" s="49" t="n">
        <v>0.0512555901253537</v>
      </c>
      <c r="J379" s="43" t="n">
        <v>-0.144543</v>
      </c>
      <c r="K379" s="97" t="n">
        <v>-73.8222884584925</v>
      </c>
      <c r="L379" s="98" t="n">
        <v>-9.4882462906015E-005</v>
      </c>
      <c r="M379" s="48" t="n">
        <v>22.7023974</v>
      </c>
      <c r="N379" s="49" t="n">
        <v>22.2280974</v>
      </c>
      <c r="O379" s="49" t="n">
        <v>-0.4743</v>
      </c>
      <c r="P379" s="44" t="n">
        <v>-2.08920666678137</v>
      </c>
      <c r="Q379" s="50" t="n">
        <v>-0.000311345081784126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n">
        <v>0</v>
      </c>
      <c r="E380" s="62" t="n">
        <v>0</v>
      </c>
      <c r="F380" s="63" t="n">
        <v>0</v>
      </c>
      <c r="G380" s="64" t="n">
        <v>0</v>
      </c>
      <c r="H380" s="59" t="n">
        <v>114.093</v>
      </c>
      <c r="I380" s="56" t="n">
        <v>13.6904544</v>
      </c>
      <c r="J380" s="56" t="n">
        <v>-100.4025456</v>
      </c>
      <c r="K380" s="57" t="n">
        <v>-88.0006184428493</v>
      </c>
      <c r="L380" s="60" t="n">
        <v>-0.0659073134538613</v>
      </c>
      <c r="M380" s="111" t="n">
        <v>0</v>
      </c>
      <c r="N380" s="56" t="n">
        <v>0</v>
      </c>
      <c r="O380" s="56" t="n">
        <v>0</v>
      </c>
      <c r="P380" s="57" t="n">
        <v>0</v>
      </c>
      <c r="Q380" s="58" t="n">
        <v>0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n">
        <v>0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15839.3777109566</v>
      </c>
      <c r="D384" s="147" t="n">
        <v>15839.3777109566</v>
      </c>
      <c r="E384" s="147" t="n">
        <v>0</v>
      </c>
      <c r="F384" s="148" t="n">
        <v>0</v>
      </c>
      <c r="G384" s="149" t="n">
        <v>0</v>
      </c>
      <c r="H384" s="150" t="n">
        <v>1.336587</v>
      </c>
      <c r="I384" s="147" t="n">
        <v>1.6946728236333</v>
      </c>
      <c r="J384" s="147" t="n">
        <v>0.3580858236333</v>
      </c>
      <c r="K384" s="148" t="n">
        <v>26.7910598886043</v>
      </c>
      <c r="L384" s="149" t="n">
        <v>0.000235058528452131</v>
      </c>
      <c r="M384" s="151" t="n">
        <v>3.07737</v>
      </c>
      <c r="N384" s="147" t="n">
        <v>711.405232558442</v>
      </c>
      <c r="O384" s="147" t="n">
        <v>708.327862558442</v>
      </c>
      <c r="P384" s="148" t="n">
        <v>23017.3122685424</v>
      </c>
      <c r="Q384" s="149" t="n">
        <v>0.464968155804835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76</v>
      </c>
      <c r="D385" s="147" t="s">
        <v>7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2144.38595601649</v>
      </c>
      <c r="D386" s="156" t="n">
        <v>2171.17598601649</v>
      </c>
      <c r="E386" s="156" t="n">
        <v>26.7900300000001</v>
      </c>
      <c r="F386" s="157" t="n">
        <v>1.24931008454124</v>
      </c>
      <c r="G386" s="158" t="n">
        <v>0.0175857981896463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255.0692</v>
      </c>
      <c r="D391" s="169" t="n">
        <v>433.97326</v>
      </c>
      <c r="E391" s="169" t="n">
        <v>178.90406</v>
      </c>
      <c r="F391" s="170" t="n">
        <v>70.1394209885004</v>
      </c>
      <c r="G391" s="171" t="n">
        <v>0.117438117630639</v>
      </c>
      <c r="H391" s="172" t="n">
        <v>2334.72</v>
      </c>
      <c r="I391" s="169" t="n">
        <v>2335.2373</v>
      </c>
      <c r="J391" s="169" t="n">
        <v>0.517299999999977</v>
      </c>
      <c r="K391" s="170" t="n">
        <v>0.022156832510964</v>
      </c>
      <c r="L391" s="173" t="n">
        <v>0.000339571601954293</v>
      </c>
      <c r="M391" s="40" t="n">
        <v>2205.253</v>
      </c>
      <c r="N391" s="38" t="n">
        <v>2205.159312</v>
      </c>
      <c r="O391" s="38" t="n">
        <v>-0.0936880000003839</v>
      </c>
      <c r="P391" s="35" t="n">
        <v>-0.00424840143060156</v>
      </c>
      <c r="Q391" s="36" t="n">
        <v>-6.14996795747643E-005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0</v>
      </c>
      <c r="I392" s="43" t="n">
        <v>0</v>
      </c>
      <c r="J392" s="43" t="n">
        <v>0</v>
      </c>
      <c r="K392" s="97" t="n">
        <v>0</v>
      </c>
      <c r="L392" s="98" t="n">
        <v>0</v>
      </c>
      <c r="M392" s="48" t="n">
        <v>0</v>
      </c>
      <c r="N392" s="49" t="n">
        <v>0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0</v>
      </c>
      <c r="D393" s="49" t="n">
        <v>0</v>
      </c>
      <c r="E393" s="49" t="n">
        <v>0</v>
      </c>
      <c r="F393" s="44" t="n">
        <v>0</v>
      </c>
      <c r="G393" s="50" t="n">
        <v>0</v>
      </c>
      <c r="H393" s="102" t="n">
        <v>2334.72</v>
      </c>
      <c r="I393" s="49" t="n">
        <v>2335.2373</v>
      </c>
      <c r="J393" s="49" t="n">
        <v>0.517299999999977</v>
      </c>
      <c r="K393" s="44" t="n">
        <v>0.022156832510964</v>
      </c>
      <c r="L393" s="47" t="n">
        <v>0.000339571601954293</v>
      </c>
      <c r="M393" s="48" t="n">
        <v>2102.005</v>
      </c>
      <c r="N393" s="49" t="n">
        <v>2102.0289</v>
      </c>
      <c r="O393" s="49" t="n">
        <v>0.023899999999685</v>
      </c>
      <c r="P393" s="44" t="n">
        <v>0.00113700966456716</v>
      </c>
      <c r="Q393" s="50" t="n">
        <v>1.56886937688014E-005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255.0692</v>
      </c>
      <c r="D394" s="49" t="n">
        <v>433.97326</v>
      </c>
      <c r="E394" s="49" t="n">
        <v>178.90406</v>
      </c>
      <c r="F394" s="44" t="n">
        <v>70.1394209885004</v>
      </c>
      <c r="G394" s="50" t="n">
        <v>0.117438117630639</v>
      </c>
      <c r="H394" s="102" t="n">
        <v>0</v>
      </c>
      <c r="I394" s="49" t="n">
        <v>0</v>
      </c>
      <c r="J394" s="49" t="n">
        <v>0</v>
      </c>
      <c r="K394" s="44" t="n">
        <v>0</v>
      </c>
      <c r="L394" s="47" t="n">
        <v>0</v>
      </c>
      <c r="M394" s="48" t="n">
        <v>103.248</v>
      </c>
      <c r="N394" s="49" t="n">
        <v>103.130412</v>
      </c>
      <c r="O394" s="49" t="n">
        <v>-0.117587999999984</v>
      </c>
      <c r="P394" s="44" t="n">
        <v>-0.113888888888873</v>
      </c>
      <c r="Q394" s="50" t="n">
        <v>-7.71883733435098E-005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n">
        <v>0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n">
        <v>0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849.922346</v>
      </c>
      <c r="D396" s="184" t="n">
        <v>867.415346</v>
      </c>
      <c r="E396" s="184" t="n">
        <v>17.4929999999999</v>
      </c>
      <c r="F396" s="181" t="n">
        <v>2.05818803121573</v>
      </c>
      <c r="G396" s="126" t="n">
        <v>0.0114829422636511</v>
      </c>
      <c r="H396" s="185" t="n">
        <v>0</v>
      </c>
      <c r="I396" s="184" t="n">
        <v>0</v>
      </c>
      <c r="J396" s="184" t="n">
        <v>0</v>
      </c>
      <c r="K396" s="181" t="n">
        <v>0</v>
      </c>
      <c r="L396" s="182" t="n">
        <v>0</v>
      </c>
      <c r="M396" s="86" t="n">
        <v>219.88</v>
      </c>
      <c r="N396" s="79" t="n">
        <v>219.88</v>
      </c>
      <c r="O396" s="79" t="n">
        <v>0</v>
      </c>
      <c r="P396" s="186" t="n">
        <v>0</v>
      </c>
      <c r="Q396" s="187" t="n">
        <v>0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149386.373284978</v>
      </c>
      <c r="G400" s="46"/>
      <c r="H400" s="46"/>
      <c r="I400" s="43" t="n">
        <v>150953.111834865</v>
      </c>
      <c r="J400" s="43"/>
      <c r="K400" s="43"/>
      <c r="L400" s="209" t="n">
        <v>1566.73854988694</v>
      </c>
      <c r="M400" s="45" t="n">
        <v>1.0487827741143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152304.599700769</v>
      </c>
      <c r="G401" s="59"/>
      <c r="H401" s="59"/>
      <c r="I401" s="56" t="n">
        <v>152339.005094309</v>
      </c>
      <c r="J401" s="56"/>
      <c r="K401" s="56"/>
      <c r="L401" s="216" t="n">
        <v>34.4053935402771</v>
      </c>
      <c r="M401" s="58" t="n">
        <v>0.0225898584861344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124736.124103047</v>
      </c>
      <c r="D409" s="23" t="n">
        <v>126504.676936799</v>
      </c>
      <c r="E409" s="23" t="n">
        <v>1768.55283375194</v>
      </c>
      <c r="F409" s="24" t="n">
        <v>1.41783532755187</v>
      </c>
      <c r="G409" s="25" t="n">
        <v>1.13066308892462</v>
      </c>
      <c r="H409" s="26" t="n">
        <v>10587.4447408631</v>
      </c>
      <c r="I409" s="27" t="n">
        <v>10419.6649719365</v>
      </c>
      <c r="J409" s="27" t="n">
        <v>-167.779768926581</v>
      </c>
      <c r="K409" s="24" t="n">
        <v>-1.5847050259353</v>
      </c>
      <c r="L409" s="25" t="n">
        <v>-0.107264192606075</v>
      </c>
      <c r="M409" s="28" t="n">
        <v>13521.2458341085</v>
      </c>
      <c r="N409" s="27" t="n">
        <v>13384.2443087139</v>
      </c>
      <c r="O409" s="29" t="n">
        <v>-137.001525394624</v>
      </c>
      <c r="P409" s="30" t="n">
        <v>-1.01323152522696</v>
      </c>
      <c r="Q409" s="31" t="n">
        <v>-0.0875871870683384</v>
      </c>
    </row>
    <row r="410" customFormat="false" ht="12.75" hidden="false" customHeight="false" outlineLevel="0" collapsed="false">
      <c r="A410" s="32" t="s">
        <v>14</v>
      </c>
      <c r="B410" s="33"/>
      <c r="C410" s="34" t="n">
        <v>118454.337306945</v>
      </c>
      <c r="D410" s="34" t="n">
        <v>118423.047417603</v>
      </c>
      <c r="E410" s="34" t="n">
        <v>-31.2898893413949</v>
      </c>
      <c r="F410" s="35" t="n">
        <v>-0.0264151487001401</v>
      </c>
      <c r="G410" s="36" t="n">
        <v>-0.0200041085907494</v>
      </c>
      <c r="H410" s="37" t="n">
        <v>756.106143608605</v>
      </c>
      <c r="I410" s="38" t="n">
        <v>802.532962269103</v>
      </c>
      <c r="J410" s="38" t="n">
        <v>46.4268186604982</v>
      </c>
      <c r="K410" s="35" t="n">
        <v>6.1402514783071</v>
      </c>
      <c r="L410" s="39" t="n">
        <v>0.0296813808407745</v>
      </c>
      <c r="M410" s="40" t="n">
        <v>2448.90757980715</v>
      </c>
      <c r="N410" s="38" t="n">
        <v>2099.02139939198</v>
      </c>
      <c r="O410" s="38" t="n">
        <v>-349.886180415177</v>
      </c>
      <c r="P410" s="35" t="n">
        <v>-14.2874391545119</v>
      </c>
      <c r="Q410" s="36" t="n">
        <v>-0.223687628647769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118179.653345739</v>
      </c>
      <c r="D411" s="43" t="n">
        <v>118329.550780603</v>
      </c>
      <c r="E411" s="43" t="n">
        <v>149.897434864004</v>
      </c>
      <c r="F411" s="44" t="n">
        <v>0.126838614448693</v>
      </c>
      <c r="G411" s="45" t="n">
        <v>0.0958317407830321</v>
      </c>
      <c r="H411" s="46" t="n">
        <v>249.829412303356</v>
      </c>
      <c r="I411" s="43" t="n">
        <v>278.633087907556</v>
      </c>
      <c r="J411" s="43" t="n">
        <v>28.8036756042</v>
      </c>
      <c r="K411" s="44" t="n">
        <v>11.5293372940513</v>
      </c>
      <c r="L411" s="47" t="n">
        <v>0.0184146338234844</v>
      </c>
      <c r="M411" s="48" t="n">
        <v>2448.90757980715</v>
      </c>
      <c r="N411" s="49" t="n">
        <v>2099.02139939198</v>
      </c>
      <c r="O411" s="49" t="n">
        <v>-349.886180415177</v>
      </c>
      <c r="P411" s="44" t="n">
        <v>-14.2874391545119</v>
      </c>
      <c r="Q411" s="50" t="n">
        <v>-0.223687628647769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28911.6824901754</v>
      </c>
      <c r="D412" s="43" t="n">
        <v>28891.4875172183</v>
      </c>
      <c r="E412" s="43" t="n">
        <v>-20.1949729571425</v>
      </c>
      <c r="F412" s="44" t="n">
        <v>-0.0698505628788812</v>
      </c>
      <c r="G412" s="45" t="n">
        <v>-0.0129109575177524</v>
      </c>
      <c r="H412" s="46" t="n">
        <v>5.75932837662</v>
      </c>
      <c r="I412" s="43" t="n">
        <v>5.01441637662</v>
      </c>
      <c r="J412" s="43" t="n">
        <v>-0.744911999999999</v>
      </c>
      <c r="K412" s="44" t="n">
        <v>-12.9340081219187</v>
      </c>
      <c r="L412" s="47" t="n">
        <v>-0.00047623372444589</v>
      </c>
      <c r="M412" s="48" t="n">
        <v>321.1352094364</v>
      </c>
      <c r="N412" s="49" t="n">
        <v>231.049590081223</v>
      </c>
      <c r="O412" s="49" t="n">
        <v>-90.0856193551768</v>
      </c>
      <c r="P412" s="44" t="n">
        <v>-28.0522399002212</v>
      </c>
      <c r="Q412" s="50" t="n">
        <v>-0.0575931251269019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31562.5381287083</v>
      </c>
      <c r="D413" s="43" t="n">
        <v>31561.7540909083</v>
      </c>
      <c r="E413" s="43" t="n">
        <v>-0.78403779999644</v>
      </c>
      <c r="F413" s="44" t="n">
        <v>-0.00248407715754426</v>
      </c>
      <c r="G413" s="45" t="n">
        <v>-0.000501247451509262</v>
      </c>
      <c r="H413" s="46" t="n">
        <v>38.4288476418</v>
      </c>
      <c r="I413" s="43" t="n">
        <v>40.787871747</v>
      </c>
      <c r="J413" s="43" t="n">
        <v>2.3590241052</v>
      </c>
      <c r="K413" s="44" t="n">
        <v>6.13868031430126</v>
      </c>
      <c r="L413" s="47" t="n">
        <v>0.00150816047489775</v>
      </c>
      <c r="M413" s="48" t="n">
        <v>563.77909719</v>
      </c>
      <c r="N413" s="49" t="n">
        <v>292.88156719</v>
      </c>
      <c r="O413" s="49" t="n">
        <v>-270.89753</v>
      </c>
      <c r="P413" s="44" t="n">
        <v>-48.0502968893691</v>
      </c>
      <c r="Q413" s="50" t="n">
        <v>-0.173188966824393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22063.2000850155</v>
      </c>
      <c r="D414" s="43" t="n">
        <v>22254.4398314155</v>
      </c>
      <c r="E414" s="43" t="n">
        <v>191.239746399999</v>
      </c>
      <c r="F414" s="44" t="n">
        <v>0.866781544214349</v>
      </c>
      <c r="G414" s="45" t="n">
        <v>0.122262517841247</v>
      </c>
      <c r="H414" s="46" t="n">
        <v>62.091574971563</v>
      </c>
      <c r="I414" s="43" t="n">
        <v>93.436660470563</v>
      </c>
      <c r="J414" s="43" t="n">
        <v>31.345085499</v>
      </c>
      <c r="K414" s="44" t="n">
        <v>50.4820267699049</v>
      </c>
      <c r="L414" s="47" t="n">
        <v>0.0200393963451571</v>
      </c>
      <c r="M414" s="48" t="n">
        <v>571.328076365688</v>
      </c>
      <c r="N414" s="49" t="n">
        <v>578.705045305688</v>
      </c>
      <c r="O414" s="49" t="n">
        <v>7.3769689400001</v>
      </c>
      <c r="P414" s="44" t="n">
        <v>1.29119664255365</v>
      </c>
      <c r="Q414" s="50" t="n">
        <v>0.00471620995958973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35551.70828784</v>
      </c>
      <c r="D415" s="43" t="n">
        <v>35531.3449870611</v>
      </c>
      <c r="E415" s="43" t="n">
        <v>-20.3633007788667</v>
      </c>
      <c r="F415" s="44" t="n">
        <v>-0.0572779811704061</v>
      </c>
      <c r="G415" s="45" t="n">
        <v>-0.0130185720889603</v>
      </c>
      <c r="H415" s="46" t="n">
        <v>143.411229313373</v>
      </c>
      <c r="I415" s="43" t="n">
        <v>139.255707313373</v>
      </c>
      <c r="J415" s="43" t="n">
        <v>-4.15552199999999</v>
      </c>
      <c r="K415" s="44" t="n">
        <v>-2.89762665022529</v>
      </c>
      <c r="L415" s="47" t="n">
        <v>-0.00265668927212454</v>
      </c>
      <c r="M415" s="48" t="n">
        <v>991.674126815065</v>
      </c>
      <c r="N415" s="49" t="n">
        <v>995.394126815065</v>
      </c>
      <c r="O415" s="49" t="n">
        <v>3.71999999999991</v>
      </c>
      <c r="P415" s="44" t="n">
        <v>0.375123228428611</v>
      </c>
      <c r="Q415" s="50" t="n">
        <v>0.00237825334393683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90.524354</v>
      </c>
      <c r="D416" s="43" t="n">
        <v>90.524354</v>
      </c>
      <c r="E416" s="43" t="n">
        <v>0</v>
      </c>
      <c r="F416" s="44" t="n">
        <v>0</v>
      </c>
      <c r="G416" s="45" t="n">
        <v>0</v>
      </c>
      <c r="H416" s="46" t="n">
        <v>0.138432</v>
      </c>
      <c r="I416" s="43" t="n">
        <v>0.138432</v>
      </c>
      <c r="J416" s="43" t="n">
        <v>0</v>
      </c>
      <c r="K416" s="44" t="n">
        <v>0</v>
      </c>
      <c r="L416" s="47" t="n">
        <v>0</v>
      </c>
      <c r="M416" s="48" t="n">
        <v>0.99107</v>
      </c>
      <c r="N416" s="49" t="n">
        <v>0.99107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274.68396120541</v>
      </c>
      <c r="D417" s="43" t="n">
        <v>93.496637</v>
      </c>
      <c r="E417" s="43" t="n">
        <v>-181.18732420541</v>
      </c>
      <c r="F417" s="44" t="n">
        <v>-65.9621054721565</v>
      </c>
      <c r="G417" s="45" t="n">
        <v>-0.115835849373788</v>
      </c>
      <c r="H417" s="46" t="n">
        <v>506.276731305249</v>
      </c>
      <c r="I417" s="43" t="n">
        <v>523.899874361547</v>
      </c>
      <c r="J417" s="43" t="n">
        <v>17.6231430562983</v>
      </c>
      <c r="K417" s="44" t="n">
        <v>3.4809308756623</v>
      </c>
      <c r="L417" s="47" t="n">
        <v>0.0112667470172902</v>
      </c>
      <c r="M417" s="48" t="n">
        <v>0</v>
      </c>
      <c r="N417" s="49" t="n">
        <v>0</v>
      </c>
      <c r="O417" s="49" t="n">
        <v>0</v>
      </c>
      <c r="P417" s="44" t="n">
        <v>0</v>
      </c>
      <c r="Q417" s="50" t="n">
        <v>0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0</v>
      </c>
      <c r="D418" s="43" t="n">
        <v>0</v>
      </c>
      <c r="E418" s="43" t="n">
        <v>0</v>
      </c>
      <c r="F418" s="44" t="n">
        <v>0</v>
      </c>
      <c r="G418" s="45" t="n">
        <v>0</v>
      </c>
      <c r="H418" s="46" t="n">
        <v>28.56126</v>
      </c>
      <c r="I418" s="43" t="n">
        <v>20.39226</v>
      </c>
      <c r="J418" s="43" t="n">
        <v>-8.169</v>
      </c>
      <c r="K418" s="44" t="n">
        <v>-28.6016793376763</v>
      </c>
      <c r="L418" s="47" t="n">
        <v>-0.0052225676254356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274.68396120541</v>
      </c>
      <c r="D419" s="56" t="n">
        <v>93.496637</v>
      </c>
      <c r="E419" s="56" t="n">
        <v>-181.18732420541</v>
      </c>
      <c r="F419" s="57" t="n">
        <v>-65.9621054721565</v>
      </c>
      <c r="G419" s="58" t="n">
        <v>-0.115835849373788</v>
      </c>
      <c r="H419" s="59" t="n">
        <v>477.715471305249</v>
      </c>
      <c r="I419" s="56" t="n">
        <v>503.507614361547</v>
      </c>
      <c r="J419" s="56" t="n">
        <v>25.7921430562982</v>
      </c>
      <c r="K419" s="57" t="n">
        <v>5.39905960881423</v>
      </c>
      <c r="L419" s="60" t="n">
        <v>0.0164893146427258</v>
      </c>
      <c r="M419" s="61" t="n">
        <v>0</v>
      </c>
      <c r="N419" s="62" t="n">
        <v>0</v>
      </c>
      <c r="O419" s="62" t="n">
        <v>0</v>
      </c>
      <c r="P419" s="63" t="n">
        <v>0</v>
      </c>
      <c r="Q419" s="64" t="n">
        <v>0</v>
      </c>
    </row>
    <row r="420" customFormat="false" ht="12.75" hidden="false" customHeight="false" outlineLevel="0" collapsed="false">
      <c r="A420" s="32" t="s">
        <v>34</v>
      </c>
      <c r="B420" s="65"/>
      <c r="C420" s="38" t="n">
        <v>9039.62616751</v>
      </c>
      <c r="D420" s="38" t="n">
        <v>9124.53498251</v>
      </c>
      <c r="E420" s="38" t="n">
        <v>84.9088149999989</v>
      </c>
      <c r="F420" s="35" t="n">
        <v>0.939295645932528</v>
      </c>
      <c r="G420" s="36" t="n">
        <v>0.054283514302007</v>
      </c>
      <c r="H420" s="37" t="n">
        <v>32.508</v>
      </c>
      <c r="I420" s="38" t="n">
        <v>0</v>
      </c>
      <c r="J420" s="38" t="n">
        <v>-32.508</v>
      </c>
      <c r="K420" s="35" t="n">
        <v>-100</v>
      </c>
      <c r="L420" s="39" t="n">
        <v>-0.0207828655120162</v>
      </c>
      <c r="M420" s="66" t="n">
        <v>5087.36536</v>
      </c>
      <c r="N420" s="67" t="n">
        <v>5087.36536</v>
      </c>
      <c r="O420" s="67" t="n">
        <v>0</v>
      </c>
      <c r="P420" s="68" t="n">
        <v>0</v>
      </c>
      <c r="Q420" s="69" t="n">
        <v>0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5270.257392</v>
      </c>
      <c r="D421" s="43" t="n">
        <v>5279.876172</v>
      </c>
      <c r="E421" s="43" t="n">
        <v>9.61877999999888</v>
      </c>
      <c r="F421" s="44" t="n">
        <v>0.182510630592725</v>
      </c>
      <c r="G421" s="45" t="n">
        <v>0.00614943432784693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1789.048222</v>
      </c>
      <c r="D422" s="43" t="n">
        <v>1797.024912</v>
      </c>
      <c r="E422" s="43" t="n">
        <v>7.97669000000019</v>
      </c>
      <c r="F422" s="44" t="n">
        <v>0.445862213321614</v>
      </c>
      <c r="G422" s="45" t="n">
        <v>0.00509962087797</v>
      </c>
      <c r="H422" s="46" t="n">
        <v>0</v>
      </c>
      <c r="I422" s="43" t="n">
        <v>0</v>
      </c>
      <c r="J422" s="43" t="n">
        <v>0</v>
      </c>
      <c r="K422" s="44" t="n">
        <v>0</v>
      </c>
      <c r="L422" s="47" t="n">
        <v>0</v>
      </c>
      <c r="M422" s="48" t="n">
        <v>5087.36536</v>
      </c>
      <c r="N422" s="49" t="n">
        <v>5087.36536</v>
      </c>
      <c r="O422" s="49" t="n">
        <v>0</v>
      </c>
      <c r="P422" s="44" t="n">
        <v>0</v>
      </c>
      <c r="Q422" s="50" t="n">
        <v>0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1692.7301844</v>
      </c>
      <c r="D423" s="43" t="n">
        <v>1648.4349324</v>
      </c>
      <c r="E423" s="43" t="n">
        <v>-44.2952519999999</v>
      </c>
      <c r="F423" s="44" t="n">
        <v>-2.61679341505337</v>
      </c>
      <c r="G423" s="45" t="n">
        <v>-0.0283186374165395</v>
      </c>
      <c r="H423" s="46" t="n">
        <v>32.508</v>
      </c>
      <c r="I423" s="43" t="n">
        <v>0</v>
      </c>
      <c r="J423" s="43" t="n">
        <v>-32.508</v>
      </c>
      <c r="K423" s="44" t="n">
        <v>-100</v>
      </c>
      <c r="L423" s="47" t="n">
        <v>-0.0207828655120162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s">
        <v>76</v>
      </c>
      <c r="D424" s="43" t="s">
        <v>76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287.59036911</v>
      </c>
      <c r="D425" s="56" t="n">
        <v>399.19896611</v>
      </c>
      <c r="E425" s="56" t="n">
        <v>111.608597</v>
      </c>
      <c r="F425" s="57" t="n">
        <v>38.8081830922895</v>
      </c>
      <c r="G425" s="58" t="n">
        <v>0.0713530965127297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s">
        <v>76</v>
      </c>
      <c r="D426" s="79" t="s">
        <v>76</v>
      </c>
      <c r="E426" s="79" t="n">
        <v>0</v>
      </c>
      <c r="F426" s="80" t="n">
        <v>0</v>
      </c>
      <c r="G426" s="81" t="n">
        <v>0</v>
      </c>
      <c r="H426" s="82"/>
      <c r="I426" s="83"/>
      <c r="J426" s="83"/>
      <c r="K426" s="84"/>
      <c r="L426" s="85"/>
      <c r="M426" s="86" t="n">
        <v>237.821522</v>
      </c>
      <c r="N426" s="79" t="n">
        <v>238.441522</v>
      </c>
      <c r="O426" s="79" t="n">
        <v>0.620000000000005</v>
      </c>
      <c r="P426" s="80" t="n">
        <v>0.260699702359152</v>
      </c>
      <c r="Q426" s="87" t="n">
        <v>0.000396375557322818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7260.17039321409</v>
      </c>
      <c r="I427" s="67" t="n">
        <v>7221.64288675702</v>
      </c>
      <c r="J427" s="67" t="n">
        <v>-38.5275064570787</v>
      </c>
      <c r="K427" s="68" t="n">
        <v>-0.530669452236128</v>
      </c>
      <c r="L427" s="93" t="n">
        <v>-0.0246312287809402</v>
      </c>
      <c r="M427" s="66" t="n">
        <v>5442.03747113786</v>
      </c>
      <c r="N427" s="67" t="n">
        <v>5664.32101615842</v>
      </c>
      <c r="O427" s="67" t="n">
        <v>222.283545020555</v>
      </c>
      <c r="P427" s="68" t="n">
        <v>4.08456476456561</v>
      </c>
      <c r="Q427" s="69" t="n">
        <v>0.142109296840667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4418.82144914</v>
      </c>
      <c r="I428" s="43" t="n">
        <v>4463.83917154</v>
      </c>
      <c r="J428" s="43" t="n">
        <v>45.017722399999</v>
      </c>
      <c r="K428" s="97" t="n">
        <v>1.01877215266891</v>
      </c>
      <c r="L428" s="98" t="n">
        <v>0.0287805238801667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2738.25001271679</v>
      </c>
      <c r="I429" s="49" t="n">
        <v>2754.01378385971</v>
      </c>
      <c r="J429" s="49" t="n">
        <v>15.763771142922</v>
      </c>
      <c r="K429" s="44" t="n">
        <v>0.575687795844535</v>
      </c>
      <c r="L429" s="47" t="n">
        <v>0.0100780218907823</v>
      </c>
      <c r="M429" s="48" t="n">
        <v>984.885826117486</v>
      </c>
      <c r="N429" s="49" t="n">
        <v>993.364343384505</v>
      </c>
      <c r="O429" s="49" t="n">
        <v>8.47851726701924</v>
      </c>
      <c r="P429" s="44" t="n">
        <v>0.860862959155618</v>
      </c>
      <c r="Q429" s="50" t="n">
        <v>0.00542044678546106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103.098931357303</v>
      </c>
      <c r="I431" s="49" t="n">
        <v>3.78993135730275</v>
      </c>
      <c r="J431" s="49" t="n">
        <v>-99.309</v>
      </c>
      <c r="K431" s="44" t="n">
        <v>-96.3239857994568</v>
      </c>
      <c r="L431" s="47" t="n">
        <v>-0.0634897745518894</v>
      </c>
      <c r="M431" s="48" t="n">
        <v>4225.89164502038</v>
      </c>
      <c r="N431" s="49" t="n">
        <v>4439.69667277391</v>
      </c>
      <c r="O431" s="49" t="n">
        <v>213.805027753535</v>
      </c>
      <c r="P431" s="44" t="n">
        <v>5.05940629134384</v>
      </c>
      <c r="Q431" s="50" t="n">
        <v>0.136688850055205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231.26</v>
      </c>
      <c r="N434" s="56" t="n">
        <v>231.26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2970.90463415791</v>
      </c>
      <c r="D435" s="38" t="n">
        <v>-1257.09965306458</v>
      </c>
      <c r="E435" s="38" t="n">
        <v>1713.80498109333</v>
      </c>
      <c r="F435" s="35" t="n">
        <v>-57.6863007108641</v>
      </c>
      <c r="G435" s="36" t="n">
        <v>1.09566194277981</v>
      </c>
      <c r="H435" s="37" t="n">
        <v>0</v>
      </c>
      <c r="I435" s="38" t="n">
        <v>0</v>
      </c>
      <c r="J435" s="38" t="n">
        <v>0</v>
      </c>
      <c r="K435" s="35" t="n">
        <v>0</v>
      </c>
      <c r="L435" s="39" t="n">
        <v>0</v>
      </c>
      <c r="M435" s="66" t="n">
        <v>0</v>
      </c>
      <c r="N435" s="67" t="n">
        <v>0</v>
      </c>
      <c r="O435" s="67" t="n">
        <v>0</v>
      </c>
      <c r="P435" s="68" t="n">
        <v>0</v>
      </c>
      <c r="Q435" s="69" t="n">
        <v>0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3071.19488473125</v>
      </c>
      <c r="E436" s="115" t="n">
        <v>-3071.19488473125</v>
      </c>
      <c r="F436" s="44"/>
      <c r="G436" s="50"/>
      <c r="H436" s="116"/>
      <c r="I436" s="117" t="n">
        <v>0</v>
      </c>
      <c r="J436" s="117" t="n">
        <v>0</v>
      </c>
      <c r="K436" s="118"/>
      <c r="L436" s="119"/>
      <c r="M436" s="120"/>
      <c r="N436" s="117" t="n">
        <v>0</v>
      </c>
      <c r="O436" s="117" t="n">
        <v>0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523.256011666667</v>
      </c>
      <c r="E437" s="49" t="n">
        <v>523.256011666667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1290.83922</v>
      </c>
      <c r="E438" s="49" t="n">
        <v>1290.83922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0</v>
      </c>
      <c r="E439" s="49" t="n">
        <v>0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0</v>
      </c>
      <c r="E440" s="62" t="n">
        <v>0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0</v>
      </c>
      <c r="E441" s="62" t="n">
        <v>0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n">
        <v>0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213.06526275</v>
      </c>
      <c r="D443" s="34" t="n">
        <v>214.19418975</v>
      </c>
      <c r="E443" s="34" t="n">
        <v>1.12892700000003</v>
      </c>
      <c r="F443" s="35" t="n">
        <v>0.529850331034327</v>
      </c>
      <c r="G443" s="36" t="n">
        <v>0.000721740433551268</v>
      </c>
      <c r="H443" s="37" t="n">
        <v>2538.66020404043</v>
      </c>
      <c r="I443" s="38" t="n">
        <v>2395.48912291043</v>
      </c>
      <c r="J443" s="38" t="n">
        <v>-143.17108113</v>
      </c>
      <c r="K443" s="35" t="n">
        <v>-5.63963152304252</v>
      </c>
      <c r="L443" s="39" t="n">
        <v>-0.0915314791538927</v>
      </c>
      <c r="M443" s="66" t="n">
        <v>305.1139011635</v>
      </c>
      <c r="N443" s="67" t="n">
        <v>295.0950111635</v>
      </c>
      <c r="O443" s="67" t="n">
        <v>-10.01889</v>
      </c>
      <c r="P443" s="68" t="n">
        <v>-3.28365569769016</v>
      </c>
      <c r="Q443" s="69" t="n">
        <v>-0.00640523081855802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0</v>
      </c>
      <c r="D444" s="43" t="n">
        <v>0</v>
      </c>
      <c r="E444" s="43" t="n">
        <v>0</v>
      </c>
      <c r="F444" s="97" t="n">
        <v>0</v>
      </c>
      <c r="G444" s="45" t="n">
        <v>0</v>
      </c>
      <c r="H444" s="46" t="n">
        <v>2285.953089</v>
      </c>
      <c r="I444" s="43" t="n">
        <v>2285.953089</v>
      </c>
      <c r="J444" s="43" t="n">
        <v>0</v>
      </c>
      <c r="K444" s="97" t="n">
        <v>0</v>
      </c>
      <c r="L444" s="98" t="n">
        <v>0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84.40632753</v>
      </c>
      <c r="I445" s="49" t="n">
        <v>84.5796</v>
      </c>
      <c r="J445" s="43" t="n">
        <v>0.173272470000015</v>
      </c>
      <c r="K445" s="97" t="n">
        <v>0.205283744797959</v>
      </c>
      <c r="L445" s="98" t="n">
        <v>0.000110775761072511</v>
      </c>
      <c r="M445" s="48" t="n">
        <v>283.13349567</v>
      </c>
      <c r="N445" s="49" t="n">
        <v>273.42460567</v>
      </c>
      <c r="O445" s="49" t="n">
        <v>-9.70889</v>
      </c>
      <c r="P445" s="44" t="n">
        <v>-3.42908562514835</v>
      </c>
      <c r="Q445" s="50" t="n">
        <v>-0.00620704303989661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213.06526275</v>
      </c>
      <c r="D446" s="49" t="n">
        <v>214.19418975</v>
      </c>
      <c r="E446" s="43" t="n">
        <v>1.12892700000003</v>
      </c>
      <c r="F446" s="97" t="n">
        <v>0.529850331034327</v>
      </c>
      <c r="G446" s="45" t="n">
        <v>0.000721740433551268</v>
      </c>
      <c r="H446" s="102" t="n">
        <v>0.195787510426176</v>
      </c>
      <c r="I446" s="49" t="n">
        <v>0.197887510426176</v>
      </c>
      <c r="J446" s="43" t="n">
        <v>0.00209999999999999</v>
      </c>
      <c r="K446" s="97" t="n">
        <v>1.07259140045699</v>
      </c>
      <c r="L446" s="98" t="n">
        <v>1.34256237157727E-006</v>
      </c>
      <c r="M446" s="48" t="n">
        <v>21.9804054935</v>
      </c>
      <c r="N446" s="49" t="n">
        <v>21.6704054935</v>
      </c>
      <c r="O446" s="49" t="n">
        <v>-0.309999999999999</v>
      </c>
      <c r="P446" s="44" t="n">
        <v>-1.41034704792717</v>
      </c>
      <c r="Q446" s="50" t="n">
        <v>-0.000198187778661407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n">
        <v>0</v>
      </c>
      <c r="E447" s="62" t="n">
        <v>0</v>
      </c>
      <c r="F447" s="63" t="n">
        <v>0</v>
      </c>
      <c r="G447" s="64" t="n">
        <v>0</v>
      </c>
      <c r="H447" s="59" t="n">
        <v>168.105</v>
      </c>
      <c r="I447" s="56" t="n">
        <v>24.7585464</v>
      </c>
      <c r="J447" s="56" t="n">
        <v>-143.3464536</v>
      </c>
      <c r="K447" s="57" t="n">
        <v>-85.2719750156152</v>
      </c>
      <c r="L447" s="60" t="n">
        <v>-0.0916435974773371</v>
      </c>
      <c r="M447" s="111" t="n">
        <v>0</v>
      </c>
      <c r="N447" s="56" t="n">
        <v>0</v>
      </c>
      <c r="O447" s="56" t="n">
        <v>0</v>
      </c>
      <c r="P447" s="57" t="n">
        <v>0</v>
      </c>
      <c r="Q447" s="58" t="n">
        <v>0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n">
        <v>0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19229.0616321616</v>
      </c>
      <c r="D451" s="147" t="n">
        <v>19229.0616321616</v>
      </c>
      <c r="E451" s="147" t="n">
        <v>0</v>
      </c>
      <c r="F451" s="148" t="n">
        <v>0</v>
      </c>
      <c r="G451" s="149" t="n">
        <v>0</v>
      </c>
      <c r="H451" s="150" t="n">
        <v>1.410402</v>
      </c>
      <c r="I451" s="147" t="n">
        <v>1.8490888263141</v>
      </c>
      <c r="J451" s="147" t="n">
        <v>0.4386868263141</v>
      </c>
      <c r="K451" s="148" t="n">
        <v>31.103673017629</v>
      </c>
      <c r="L451" s="149" t="n">
        <v>0.000280459250436174</v>
      </c>
      <c r="M451" s="151" t="n">
        <v>3.61739</v>
      </c>
      <c r="N451" s="147" t="n">
        <v>871.381712147034</v>
      </c>
      <c r="O451" s="147" t="n">
        <v>867.764322147034</v>
      </c>
      <c r="P451" s="148" t="n">
        <v>23988.6858245042</v>
      </c>
      <c r="Q451" s="149" t="n">
        <v>0.554775107767557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76</v>
      </c>
      <c r="D452" s="147" t="s">
        <v>7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2213.94894552252</v>
      </c>
      <c r="D453" s="156" t="n">
        <v>2234.13052327966</v>
      </c>
      <c r="E453" s="156" t="n">
        <v>20.1815777571428</v>
      </c>
      <c r="F453" s="157" t="n">
        <v>0.911564731334836</v>
      </c>
      <c r="G453" s="158" t="n">
        <v>0.0129023937599052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385.6836</v>
      </c>
      <c r="D458" s="169" t="n">
        <v>513.7464</v>
      </c>
      <c r="E458" s="169" t="n">
        <v>128.0628</v>
      </c>
      <c r="F458" s="170" t="n">
        <v>33.2041082379442</v>
      </c>
      <c r="G458" s="171" t="n">
        <v>0.0818725221327744</v>
      </c>
      <c r="H458" s="172" t="n">
        <v>2217.402</v>
      </c>
      <c r="I458" s="169" t="n">
        <v>2217.402</v>
      </c>
      <c r="J458" s="169" t="n">
        <v>0</v>
      </c>
      <c r="K458" s="170" t="n">
        <v>0</v>
      </c>
      <c r="L458" s="173" t="n">
        <v>0</v>
      </c>
      <c r="M458" s="40" t="n">
        <v>2120.4797</v>
      </c>
      <c r="N458" s="38" t="n">
        <v>2120.4797</v>
      </c>
      <c r="O458" s="38" t="n">
        <v>0</v>
      </c>
      <c r="P458" s="35" t="n">
        <v>0</v>
      </c>
      <c r="Q458" s="36" t="n">
        <v>0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0</v>
      </c>
      <c r="I459" s="43" t="n">
        <v>0</v>
      </c>
      <c r="J459" s="43" t="n">
        <v>0</v>
      </c>
      <c r="K459" s="97" t="n">
        <v>0</v>
      </c>
      <c r="L459" s="98" t="n">
        <v>0</v>
      </c>
      <c r="M459" s="48" t="n">
        <v>0</v>
      </c>
      <c r="N459" s="49" t="n">
        <v>0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0</v>
      </c>
      <c r="D460" s="49" t="n">
        <v>0</v>
      </c>
      <c r="E460" s="49" t="n">
        <v>0</v>
      </c>
      <c r="F460" s="44" t="n">
        <v>0</v>
      </c>
      <c r="G460" s="50" t="n">
        <v>0</v>
      </c>
      <c r="H460" s="102" t="n">
        <v>2217.402</v>
      </c>
      <c r="I460" s="49" t="n">
        <v>2217.402</v>
      </c>
      <c r="J460" s="49" t="n">
        <v>0</v>
      </c>
      <c r="K460" s="44" t="n">
        <v>0</v>
      </c>
      <c r="L460" s="47" t="n">
        <v>0</v>
      </c>
      <c r="M460" s="48" t="n">
        <v>2014.3637</v>
      </c>
      <c r="N460" s="49" t="n">
        <v>2014.3637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385.6836</v>
      </c>
      <c r="D461" s="49" t="n">
        <v>513.7464</v>
      </c>
      <c r="E461" s="49" t="n">
        <v>128.0628</v>
      </c>
      <c r="F461" s="44" t="n">
        <v>33.2041082379442</v>
      </c>
      <c r="G461" s="50" t="n">
        <v>0.0818725221327744</v>
      </c>
      <c r="H461" s="102" t="n">
        <v>0</v>
      </c>
      <c r="I461" s="49" t="n">
        <v>0</v>
      </c>
      <c r="J461" s="49" t="n">
        <v>0</v>
      </c>
      <c r="K461" s="44" t="n">
        <v>0</v>
      </c>
      <c r="L461" s="47" t="n">
        <v>0</v>
      </c>
      <c r="M461" s="48" t="n">
        <v>106.116</v>
      </c>
      <c r="N461" s="49" t="n">
        <v>106.116</v>
      </c>
      <c r="O461" s="49" t="n">
        <v>0</v>
      </c>
      <c r="P461" s="44" t="n">
        <v>0</v>
      </c>
      <c r="Q461" s="50" t="n">
        <v>0</v>
      </c>
    </row>
    <row r="462" customFormat="false" ht="13.5" hidden="false" customHeight="false" outlineLevel="0" collapsed="false">
      <c r="A462" s="221"/>
      <c r="B462" s="180" t="s">
        <v>26</v>
      </c>
      <c r="C462" s="128" t="s">
        <v>76</v>
      </c>
      <c r="D462" s="128" t="s">
        <v>76</v>
      </c>
      <c r="E462" s="128" t="n">
        <v>0</v>
      </c>
      <c r="F462" s="181" t="n">
        <v>0</v>
      </c>
      <c r="G462" s="126" t="n">
        <v>0</v>
      </c>
      <c r="H462" s="127" t="s">
        <v>76</v>
      </c>
      <c r="I462" s="128" t="s">
        <v>76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1164.640501</v>
      </c>
      <c r="D463" s="184" t="n">
        <v>1093.820501</v>
      </c>
      <c r="E463" s="184" t="n">
        <v>-70.8199999999999</v>
      </c>
      <c r="F463" s="181" t="n">
        <v>-6.08084640188895</v>
      </c>
      <c r="G463" s="126" t="n">
        <v>-0.045276317692906</v>
      </c>
      <c r="H463" s="185" t="n">
        <v>0</v>
      </c>
      <c r="I463" s="184" t="n">
        <v>0</v>
      </c>
      <c r="J463" s="184" t="n">
        <v>0</v>
      </c>
      <c r="K463" s="181" t="n">
        <v>0</v>
      </c>
      <c r="L463" s="182" t="n">
        <v>0</v>
      </c>
      <c r="M463" s="86" t="n">
        <v>224.66</v>
      </c>
      <c r="N463" s="79" t="n">
        <v>224.66</v>
      </c>
      <c r="O463" s="79" t="n">
        <v>0</v>
      </c>
      <c r="P463" s="186" t="n">
        <v>0</v>
      </c>
      <c r="Q463" s="187" t="n">
        <v>0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153568.379978018</v>
      </c>
      <c r="G467" s="46"/>
      <c r="H467" s="46"/>
      <c r="I467" s="43" t="n">
        <v>155160.214317449</v>
      </c>
      <c r="J467" s="43"/>
      <c r="K467" s="43"/>
      <c r="L467" s="209" t="n">
        <v>1591.8343394307</v>
      </c>
      <c r="M467" s="45" t="n">
        <v>1.03656386793854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156539.284612176</v>
      </c>
      <c r="G468" s="59"/>
      <c r="H468" s="59"/>
      <c r="I468" s="56" t="n">
        <v>156417.313970514</v>
      </c>
      <c r="J468" s="56"/>
      <c r="K468" s="56"/>
      <c r="L468" s="216" t="n">
        <v>-121.9706416626</v>
      </c>
      <c r="M468" s="58" t="n">
        <v>-0.077916953539669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119171.951229565</v>
      </c>
      <c r="D476" s="23" t="n">
        <v>120863.791930153</v>
      </c>
      <c r="E476" s="23" t="n">
        <v>1691.84070058865</v>
      </c>
      <c r="F476" s="24" t="n">
        <v>1.41966350565966</v>
      </c>
      <c r="G476" s="25" t="n">
        <v>1.14418345982333</v>
      </c>
      <c r="H476" s="26" t="n">
        <v>10525.9161139326</v>
      </c>
      <c r="I476" s="27" t="n">
        <v>10254.1410270518</v>
      </c>
      <c r="J476" s="27" t="n">
        <v>-271.775086880796</v>
      </c>
      <c r="K476" s="24" t="n">
        <v>-2.58196136031393</v>
      </c>
      <c r="L476" s="25" t="n">
        <v>-0.183800140931035</v>
      </c>
      <c r="M476" s="28" t="n">
        <v>13101.9234983475</v>
      </c>
      <c r="N476" s="27" t="n">
        <v>12979.347811097</v>
      </c>
      <c r="O476" s="29" t="n">
        <v>-122.575687250474</v>
      </c>
      <c r="P476" s="30" t="n">
        <v>-0.935554899751428</v>
      </c>
      <c r="Q476" s="31" t="n">
        <v>-0.0828973282648133</v>
      </c>
    </row>
    <row r="477" customFormat="false" ht="12.75" hidden="false" customHeight="false" outlineLevel="0" collapsed="false">
      <c r="A477" s="32" t="s">
        <v>14</v>
      </c>
      <c r="B477" s="33"/>
      <c r="C477" s="34" t="n">
        <v>112769.680610528</v>
      </c>
      <c r="D477" s="34" t="n">
        <v>112632.219492943</v>
      </c>
      <c r="E477" s="34" t="n">
        <v>-137.46111758468</v>
      </c>
      <c r="F477" s="35" t="n">
        <v>-0.12189545704171</v>
      </c>
      <c r="G477" s="36" t="n">
        <v>-0.0929642708409234</v>
      </c>
      <c r="H477" s="37" t="n">
        <v>724.444377730222</v>
      </c>
      <c r="I477" s="38" t="n">
        <v>746.146471865679</v>
      </c>
      <c r="J477" s="38" t="n">
        <v>21.7020941354569</v>
      </c>
      <c r="K477" s="35" t="n">
        <v>2.99568811665741</v>
      </c>
      <c r="L477" s="39" t="n">
        <v>0.0146770184360023</v>
      </c>
      <c r="M477" s="40" t="n">
        <v>2372.13345653782</v>
      </c>
      <c r="N477" s="38" t="n">
        <v>2026.22854717189</v>
      </c>
      <c r="O477" s="38" t="n">
        <v>-345.904909365933</v>
      </c>
      <c r="P477" s="35" t="n">
        <v>-14.5820172306321</v>
      </c>
      <c r="Q477" s="36" t="n">
        <v>-0.233933771560457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112498.230610528</v>
      </c>
      <c r="D478" s="43" t="n">
        <v>112537.686130943</v>
      </c>
      <c r="E478" s="43" t="n">
        <v>39.4555204153148</v>
      </c>
      <c r="F478" s="44" t="n">
        <v>0.0350721253136069</v>
      </c>
      <c r="G478" s="45" t="n">
        <v>0.0266835724203925</v>
      </c>
      <c r="H478" s="46" t="n">
        <v>231.068312704303</v>
      </c>
      <c r="I478" s="43" t="n">
        <v>251.446677121903</v>
      </c>
      <c r="J478" s="43" t="n">
        <v>20.3783644176001</v>
      </c>
      <c r="K478" s="44" t="n">
        <v>8.81919471307092</v>
      </c>
      <c r="L478" s="47" t="n">
        <v>0.0137817866048249</v>
      </c>
      <c r="M478" s="48" t="n">
        <v>2372.13345653782</v>
      </c>
      <c r="N478" s="49" t="n">
        <v>2026.22854717189</v>
      </c>
      <c r="O478" s="49" t="n">
        <v>-345.904909365933</v>
      </c>
      <c r="P478" s="44" t="n">
        <v>-14.5820172306321</v>
      </c>
      <c r="Q478" s="50" t="n">
        <v>-0.233933771560457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27788.3431404675</v>
      </c>
      <c r="D479" s="43" t="n">
        <v>27775.2734718675</v>
      </c>
      <c r="E479" s="43" t="n">
        <v>-13.0696685999974</v>
      </c>
      <c r="F479" s="44" t="n">
        <v>-0.0470329178459162</v>
      </c>
      <c r="G479" s="45" t="n">
        <v>-0.00883895193695617</v>
      </c>
      <c r="H479" s="46" t="n">
        <v>14.1909791982</v>
      </c>
      <c r="I479" s="43" t="n">
        <v>4.778364234</v>
      </c>
      <c r="J479" s="43" t="n">
        <v>-9.4126149642</v>
      </c>
      <c r="K479" s="44" t="n">
        <v>-66.3281570125471</v>
      </c>
      <c r="L479" s="47" t="n">
        <v>-0.00636570473329789</v>
      </c>
      <c r="M479" s="48" t="n">
        <v>323.383010558</v>
      </c>
      <c r="N479" s="49" t="n">
        <v>231.503076122067</v>
      </c>
      <c r="O479" s="49" t="n">
        <v>-91.8799344359327</v>
      </c>
      <c r="P479" s="44" t="n">
        <v>-28.4121093057403</v>
      </c>
      <c r="Q479" s="50" t="n">
        <v>-0.0621379431495344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30947.3561947047</v>
      </c>
      <c r="D480" s="43" t="n">
        <v>30883.1369111047</v>
      </c>
      <c r="E480" s="43" t="n">
        <v>-64.2192836000031</v>
      </c>
      <c r="F480" s="44" t="n">
        <v>-0.207511372525552</v>
      </c>
      <c r="G480" s="45" t="n">
        <v>-0.043431182422353</v>
      </c>
      <c r="H480" s="46" t="n">
        <v>38.0246715072</v>
      </c>
      <c r="I480" s="43" t="n">
        <v>40.911354624</v>
      </c>
      <c r="J480" s="43" t="n">
        <v>2.8866831168</v>
      </c>
      <c r="K480" s="44" t="n">
        <v>7.59160566647737</v>
      </c>
      <c r="L480" s="47" t="n">
        <v>0.00195224944928008</v>
      </c>
      <c r="M480" s="48" t="n">
        <v>576.0302014</v>
      </c>
      <c r="N480" s="49" t="n">
        <v>310.8239614</v>
      </c>
      <c r="O480" s="49" t="n">
        <v>-265.20624</v>
      </c>
      <c r="P480" s="44" t="n">
        <v>-46.0403359677037</v>
      </c>
      <c r="Q480" s="50" t="n">
        <v>-0.179357662423157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22326.7250965847</v>
      </c>
      <c r="D481" s="43" t="n">
        <v>22461.7827731847</v>
      </c>
      <c r="E481" s="43" t="n">
        <v>135.057676599998</v>
      </c>
      <c r="F481" s="44" t="n">
        <v>0.604914854353885</v>
      </c>
      <c r="G481" s="45" t="n">
        <v>0.0913388356445846</v>
      </c>
      <c r="H481" s="46" t="n">
        <v>59.121196582114</v>
      </c>
      <c r="I481" s="43" t="n">
        <v>86.217411847114</v>
      </c>
      <c r="J481" s="43" t="n">
        <v>27.096215265</v>
      </c>
      <c r="K481" s="44" t="n">
        <v>45.8316421714601</v>
      </c>
      <c r="L481" s="47" t="n">
        <v>0.0183250357549847</v>
      </c>
      <c r="M481" s="48" t="n">
        <v>599.867805929093</v>
      </c>
      <c r="N481" s="49" t="n">
        <v>607.329070999093</v>
      </c>
      <c r="O481" s="49" t="n">
        <v>7.46126507000008</v>
      </c>
      <c r="P481" s="44" t="n">
        <v>1.24381822065677</v>
      </c>
      <c r="Q481" s="50" t="n">
        <v>0.00504601649521808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31336.7256407711</v>
      </c>
      <c r="D482" s="43" t="n">
        <v>31318.4124367864</v>
      </c>
      <c r="E482" s="43" t="n">
        <v>-18.3132039846569</v>
      </c>
      <c r="F482" s="44" t="n">
        <v>-0.0584400686740232</v>
      </c>
      <c r="G482" s="45" t="n">
        <v>-0.0123851288648657</v>
      </c>
      <c r="H482" s="46" t="n">
        <v>119.624134416789</v>
      </c>
      <c r="I482" s="43" t="n">
        <v>119.432215416789</v>
      </c>
      <c r="J482" s="43" t="n">
        <v>-0.191918999999984</v>
      </c>
      <c r="K482" s="44" t="n">
        <v>-0.160435016675906</v>
      </c>
      <c r="L482" s="47" t="n">
        <v>-0.000129793866142015</v>
      </c>
      <c r="M482" s="48" t="n">
        <v>871.785108650725</v>
      </c>
      <c r="N482" s="49" t="n">
        <v>875.505108650725</v>
      </c>
      <c r="O482" s="49" t="n">
        <v>3.71999999999991</v>
      </c>
      <c r="P482" s="44" t="n">
        <v>0.426710661043226</v>
      </c>
      <c r="Q482" s="50" t="n">
        <v>0.00251581751701667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99.080538</v>
      </c>
      <c r="D483" s="43" t="n">
        <v>99.080538</v>
      </c>
      <c r="E483" s="43" t="n">
        <v>0</v>
      </c>
      <c r="F483" s="44" t="n">
        <v>0</v>
      </c>
      <c r="G483" s="45" t="n">
        <v>0</v>
      </c>
      <c r="H483" s="46" t="n">
        <v>0.107331</v>
      </c>
      <c r="I483" s="43" t="n">
        <v>0.107331</v>
      </c>
      <c r="J483" s="43" t="n">
        <v>0</v>
      </c>
      <c r="K483" s="44" t="n">
        <v>0</v>
      </c>
      <c r="L483" s="47" t="n">
        <v>0</v>
      </c>
      <c r="M483" s="48" t="n">
        <v>1.06733</v>
      </c>
      <c r="N483" s="49" t="n">
        <v>1.06733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271.45</v>
      </c>
      <c r="D484" s="43" t="n">
        <v>94.533362</v>
      </c>
      <c r="E484" s="43" t="n">
        <v>-176.916638</v>
      </c>
      <c r="F484" s="44" t="n">
        <v>-65.1746686314238</v>
      </c>
      <c r="G484" s="45" t="n">
        <v>-0.119647843261319</v>
      </c>
      <c r="H484" s="46" t="n">
        <v>493.376065025918</v>
      </c>
      <c r="I484" s="43" t="n">
        <v>494.699794743775</v>
      </c>
      <c r="J484" s="43" t="n">
        <v>1.32372971785685</v>
      </c>
      <c r="K484" s="44" t="n">
        <v>0.268300351738245</v>
      </c>
      <c r="L484" s="47" t="n">
        <v>0.000895231831177386</v>
      </c>
      <c r="M484" s="48" t="n">
        <v>0</v>
      </c>
      <c r="N484" s="49" t="n">
        <v>0</v>
      </c>
      <c r="O484" s="49" t="n">
        <v>0</v>
      </c>
      <c r="P484" s="44" t="n">
        <v>0</v>
      </c>
      <c r="Q484" s="50" t="n">
        <v>0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0</v>
      </c>
      <c r="D485" s="43" t="n">
        <v>0</v>
      </c>
      <c r="E485" s="43" t="n">
        <v>0</v>
      </c>
      <c r="F485" s="44" t="n">
        <v>0</v>
      </c>
      <c r="G485" s="45" t="n">
        <v>0</v>
      </c>
      <c r="H485" s="46" t="n">
        <v>25.914</v>
      </c>
      <c r="I485" s="43" t="n">
        <v>17.892</v>
      </c>
      <c r="J485" s="43" t="n">
        <v>-8.022</v>
      </c>
      <c r="K485" s="44" t="n">
        <v>-30.9562398703404</v>
      </c>
      <c r="L485" s="47" t="n">
        <v>-0.00542523874234092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271.45</v>
      </c>
      <c r="D486" s="56" t="n">
        <v>94.533362</v>
      </c>
      <c r="E486" s="56" t="n">
        <v>-176.916638</v>
      </c>
      <c r="F486" s="57" t="n">
        <v>-65.1746686314238</v>
      </c>
      <c r="G486" s="58" t="n">
        <v>-0.119647843261319</v>
      </c>
      <c r="H486" s="59" t="n">
        <v>467.462065025918</v>
      </c>
      <c r="I486" s="56" t="n">
        <v>476.807794743775</v>
      </c>
      <c r="J486" s="56" t="n">
        <v>9.3457297178569</v>
      </c>
      <c r="K486" s="57" t="n">
        <v>1.999248798368</v>
      </c>
      <c r="L486" s="60" t="n">
        <v>0.00632047057351833</v>
      </c>
      <c r="M486" s="61" t="n">
        <v>0</v>
      </c>
      <c r="N486" s="62" t="n">
        <v>0</v>
      </c>
      <c r="O486" s="62" t="n">
        <v>0</v>
      </c>
      <c r="P486" s="63" t="n">
        <v>0</v>
      </c>
      <c r="Q486" s="64" t="n">
        <v>0</v>
      </c>
    </row>
    <row r="487" customFormat="false" ht="12.75" hidden="false" customHeight="false" outlineLevel="0" collapsed="false">
      <c r="A487" s="32" t="s">
        <v>34</v>
      </c>
      <c r="B487" s="65"/>
      <c r="C487" s="38" t="n">
        <v>9169.09281053</v>
      </c>
      <c r="D487" s="38" t="n">
        <v>9411.80345553</v>
      </c>
      <c r="E487" s="38" t="n">
        <v>242.710645000003</v>
      </c>
      <c r="F487" s="35" t="n">
        <v>2.64705189504973</v>
      </c>
      <c r="G487" s="36" t="n">
        <v>0.16414400329501</v>
      </c>
      <c r="H487" s="37" t="n">
        <v>34.44</v>
      </c>
      <c r="I487" s="38" t="n">
        <v>0</v>
      </c>
      <c r="J487" s="38" t="n">
        <v>-34.44</v>
      </c>
      <c r="K487" s="35" t="n">
        <v>-100</v>
      </c>
      <c r="L487" s="39" t="n">
        <v>-0.0232916008833484</v>
      </c>
      <c r="M487" s="66" t="n">
        <v>4775.24</v>
      </c>
      <c r="N487" s="67" t="n">
        <v>4775.24</v>
      </c>
      <c r="O487" s="67" t="n">
        <v>0</v>
      </c>
      <c r="P487" s="68" t="n">
        <v>0</v>
      </c>
      <c r="Q487" s="69" t="n">
        <v>0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5474.714736</v>
      </c>
      <c r="D488" s="43" t="n">
        <v>5485.262286</v>
      </c>
      <c r="E488" s="43" t="n">
        <v>10.5475500000011</v>
      </c>
      <c r="F488" s="44" t="n">
        <v>0.192659353201433</v>
      </c>
      <c r="G488" s="45" t="n">
        <v>0.00713325565903566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1825.951168</v>
      </c>
      <c r="D489" s="43" t="n">
        <v>1833.927858</v>
      </c>
      <c r="E489" s="43" t="n">
        <v>7.97669000000019</v>
      </c>
      <c r="F489" s="44" t="n">
        <v>0.436851222518575</v>
      </c>
      <c r="G489" s="45" t="n">
        <v>0.00539459581446577</v>
      </c>
      <c r="H489" s="46" t="n">
        <v>0</v>
      </c>
      <c r="I489" s="43" t="n">
        <v>0</v>
      </c>
      <c r="J489" s="43" t="n">
        <v>0</v>
      </c>
      <c r="K489" s="44" t="n">
        <v>0</v>
      </c>
      <c r="L489" s="47" t="n">
        <v>0</v>
      </c>
      <c r="M489" s="48" t="n">
        <v>4775.24</v>
      </c>
      <c r="N489" s="49" t="n">
        <v>4775.24</v>
      </c>
      <c r="O489" s="49" t="n">
        <v>0</v>
      </c>
      <c r="P489" s="44" t="n">
        <v>0</v>
      </c>
      <c r="Q489" s="50" t="n">
        <v>0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1589.7035239</v>
      </c>
      <c r="D490" s="43" t="n">
        <v>1696.1272839</v>
      </c>
      <c r="E490" s="43" t="n">
        <v>106.42376</v>
      </c>
      <c r="F490" s="44" t="n">
        <v>6.69456652765744</v>
      </c>
      <c r="G490" s="45" t="n">
        <v>0.0719738601168776</v>
      </c>
      <c r="H490" s="46" t="n">
        <v>34.44</v>
      </c>
      <c r="I490" s="43" t="n">
        <v>0</v>
      </c>
      <c r="J490" s="43" t="n">
        <v>-34.44</v>
      </c>
      <c r="K490" s="44" t="n">
        <v>-100</v>
      </c>
      <c r="L490" s="47" t="n">
        <v>-0.0232916008833484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s">
        <v>76</v>
      </c>
      <c r="D491" s="43" t="s">
        <v>76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278.72338263</v>
      </c>
      <c r="D492" s="56" t="n">
        <v>396.48602763</v>
      </c>
      <c r="E492" s="56" t="n">
        <v>117.762645</v>
      </c>
      <c r="F492" s="57" t="n">
        <v>42.2507232399399</v>
      </c>
      <c r="G492" s="58" t="n">
        <v>0.0796422917046297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s">
        <v>76</v>
      </c>
      <c r="D493" s="79" t="s">
        <v>76</v>
      </c>
      <c r="E493" s="79" t="n">
        <v>0</v>
      </c>
      <c r="F493" s="80" t="n">
        <v>0</v>
      </c>
      <c r="G493" s="81" t="n">
        <v>0</v>
      </c>
      <c r="H493" s="82"/>
      <c r="I493" s="83"/>
      <c r="J493" s="83"/>
      <c r="K493" s="84"/>
      <c r="L493" s="85"/>
      <c r="M493" s="86" t="n">
        <v>237.821522</v>
      </c>
      <c r="N493" s="79" t="n">
        <v>238.131522</v>
      </c>
      <c r="O493" s="79" t="n">
        <v>0.310000000000002</v>
      </c>
      <c r="P493" s="80" t="n">
        <v>0.130349851179576</v>
      </c>
      <c r="Q493" s="87" t="n">
        <v>0.000209651459751396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7167.49319874983</v>
      </c>
      <c r="I494" s="67" t="n">
        <v>7127.83511753358</v>
      </c>
      <c r="J494" s="67" t="n">
        <v>-39.658081216252</v>
      </c>
      <c r="K494" s="68" t="n">
        <v>-0.553304762440084</v>
      </c>
      <c r="L494" s="93" t="n">
        <v>-0.0268205632836341</v>
      </c>
      <c r="M494" s="66" t="n">
        <v>5409.26580618215</v>
      </c>
      <c r="N494" s="67" t="n">
        <v>5642.59934829761</v>
      </c>
      <c r="O494" s="67" t="n">
        <v>233.33354211546</v>
      </c>
      <c r="P494" s="68" t="n">
        <v>4.31358987478092</v>
      </c>
      <c r="Q494" s="69" t="n">
        <v>0.15780231520474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4329.75247852</v>
      </c>
      <c r="I495" s="43" t="n">
        <v>4373.75279922</v>
      </c>
      <c r="J495" s="43" t="n">
        <v>44.0003207</v>
      </c>
      <c r="K495" s="97" t="n">
        <v>1.01623178041439</v>
      </c>
      <c r="L495" s="98" t="n">
        <v>0.0297571982718854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2734.66456437134</v>
      </c>
      <c r="I496" s="49" t="n">
        <v>2750.31516245509</v>
      </c>
      <c r="J496" s="49" t="n">
        <v>15.6505980837492</v>
      </c>
      <c r="K496" s="44" t="n">
        <v>0.572304124156705</v>
      </c>
      <c r="L496" s="47" t="n">
        <v>0.0105844217233561</v>
      </c>
      <c r="M496" s="48" t="n">
        <v>982.035068772426</v>
      </c>
      <c r="N496" s="49" t="n">
        <v>990.528797693784</v>
      </c>
      <c r="O496" s="49" t="n">
        <v>8.49372892135864</v>
      </c>
      <c r="P496" s="44" t="n">
        <v>0.864910958014571</v>
      </c>
      <c r="Q496" s="50" t="n">
        <v>0.00574426666804991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103.076155858489</v>
      </c>
      <c r="I498" s="49" t="n">
        <v>3.76715585848944</v>
      </c>
      <c r="J498" s="49" t="n">
        <v>-99.309</v>
      </c>
      <c r="K498" s="44" t="n">
        <v>-96.3452693524376</v>
      </c>
      <c r="L498" s="47" t="n">
        <v>-0.0671621832788748</v>
      </c>
      <c r="M498" s="48" t="n">
        <v>4196.90073740973</v>
      </c>
      <c r="N498" s="49" t="n">
        <v>4421.74055060383</v>
      </c>
      <c r="O498" s="49" t="n">
        <v>224.839813194101</v>
      </c>
      <c r="P498" s="44" t="n">
        <v>5.3572821294046</v>
      </c>
      <c r="Q498" s="50" t="n">
        <v>0.152058048536691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230.33</v>
      </c>
      <c r="N501" s="56" t="n">
        <v>230.33</v>
      </c>
      <c r="O501" s="56" t="n">
        <v>-2.8421709430404E-014</v>
      </c>
      <c r="P501" s="57" t="n">
        <v>-1.23395603831042E-014</v>
      </c>
      <c r="Q501" s="58" t="n">
        <v>-1.92214608732715E-017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2993.34083449346</v>
      </c>
      <c r="D502" s="38" t="n">
        <v>-1408.32278332013</v>
      </c>
      <c r="E502" s="38" t="n">
        <v>1585.01805117333</v>
      </c>
      <c r="F502" s="35" t="n">
        <v>-52.9514725790174</v>
      </c>
      <c r="G502" s="36" t="n">
        <v>1.07193983277677</v>
      </c>
      <c r="H502" s="37" t="n">
        <v>0</v>
      </c>
      <c r="I502" s="38" t="n">
        <v>0</v>
      </c>
      <c r="J502" s="38" t="n">
        <v>0</v>
      </c>
      <c r="K502" s="35" t="n">
        <v>0</v>
      </c>
      <c r="L502" s="39" t="n">
        <v>0</v>
      </c>
      <c r="M502" s="66" t="n">
        <v>0</v>
      </c>
      <c r="N502" s="67" t="n">
        <v>0</v>
      </c>
      <c r="O502" s="67" t="n">
        <v>0</v>
      </c>
      <c r="P502" s="68" t="n">
        <v>0</v>
      </c>
      <c r="Q502" s="69" t="n">
        <v>0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3093.34263998679</v>
      </c>
      <c r="E503" s="115" t="n">
        <v>-3093.34263998679</v>
      </c>
      <c r="F503" s="44"/>
      <c r="G503" s="50"/>
      <c r="H503" s="116"/>
      <c r="I503" s="117" t="n">
        <v>0</v>
      </c>
      <c r="J503" s="117" t="n">
        <v>0</v>
      </c>
      <c r="K503" s="118"/>
      <c r="L503" s="119"/>
      <c r="M503" s="120"/>
      <c r="N503" s="117" t="n">
        <v>0</v>
      </c>
      <c r="O503" s="117" t="n">
        <v>0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534.719056666667</v>
      </c>
      <c r="E504" s="49" t="n">
        <v>534.719056666667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0</v>
      </c>
      <c r="O504" s="49" t="n">
        <v>0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1150.3008</v>
      </c>
      <c r="E505" s="49" t="n">
        <v>1150.3008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0</v>
      </c>
      <c r="E506" s="49" t="n">
        <v>0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0</v>
      </c>
      <c r="E507" s="62" t="n">
        <v>0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n">
        <v>0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n">
        <v>0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226.518643</v>
      </c>
      <c r="D510" s="34" t="n">
        <v>228.091765</v>
      </c>
      <c r="E510" s="34" t="n">
        <v>1.57312200000001</v>
      </c>
      <c r="F510" s="35" t="n">
        <v>0.694477937517934</v>
      </c>
      <c r="G510" s="36" t="n">
        <v>0.00106389459247431</v>
      </c>
      <c r="H510" s="37" t="n">
        <v>2599.5385374525</v>
      </c>
      <c r="I510" s="38" t="n">
        <v>2380.1594376525</v>
      </c>
      <c r="J510" s="38" t="n">
        <v>-219.3790998</v>
      </c>
      <c r="K510" s="35" t="n">
        <v>-8.43915551315456</v>
      </c>
      <c r="L510" s="39" t="n">
        <v>-0.148364995200054</v>
      </c>
      <c r="M510" s="66" t="n">
        <v>307.4627136275</v>
      </c>
      <c r="N510" s="67" t="n">
        <v>297.1483936275</v>
      </c>
      <c r="O510" s="67" t="n">
        <v>-10.31432</v>
      </c>
      <c r="P510" s="68" t="n">
        <v>-3.35465718047884</v>
      </c>
      <c r="Q510" s="69" t="n">
        <v>-0.00697552336884839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n">
        <v>0</v>
      </c>
      <c r="E511" s="43" t="n">
        <v>0</v>
      </c>
      <c r="F511" s="97" t="n">
        <v>0</v>
      </c>
      <c r="G511" s="45" t="n">
        <v>0</v>
      </c>
      <c r="H511" s="46" t="n">
        <v>2260.986987</v>
      </c>
      <c r="I511" s="43" t="n">
        <v>2260.986987</v>
      </c>
      <c r="J511" s="43" t="n">
        <v>0</v>
      </c>
      <c r="K511" s="97" t="n">
        <v>0</v>
      </c>
      <c r="L511" s="98" t="n">
        <v>0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82.9967838</v>
      </c>
      <c r="I512" s="49" t="n">
        <v>83.7396</v>
      </c>
      <c r="J512" s="43" t="n">
        <v>0.742816200000007</v>
      </c>
      <c r="K512" s="97" t="n">
        <v>0.894993957585146</v>
      </c>
      <c r="L512" s="98" t="n">
        <v>0.000502362905345113</v>
      </c>
      <c r="M512" s="48" t="n">
        <v>284.73336134</v>
      </c>
      <c r="N512" s="49" t="n">
        <v>273.87964134</v>
      </c>
      <c r="O512" s="49" t="n">
        <v>-10.85372</v>
      </c>
      <c r="P512" s="44" t="n">
        <v>-3.81188911229815</v>
      </c>
      <c r="Q512" s="50" t="n">
        <v>-0.00734031690881582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226.518643</v>
      </c>
      <c r="D513" s="49" t="n">
        <v>228.091765</v>
      </c>
      <c r="E513" s="43" t="n">
        <v>1.57312200000001</v>
      </c>
      <c r="F513" s="97" t="n">
        <v>0.694477937517934</v>
      </c>
      <c r="G513" s="45" t="n">
        <v>0.00106389459247431</v>
      </c>
      <c r="H513" s="102" t="n">
        <v>0.1947666525</v>
      </c>
      <c r="I513" s="49" t="n">
        <v>0.2040066525</v>
      </c>
      <c r="J513" s="43" t="n">
        <v>0.00923999999999997</v>
      </c>
      <c r="K513" s="97" t="n">
        <v>4.74413863020004</v>
      </c>
      <c r="L513" s="98" t="n">
        <v>6.24896609065444E-006</v>
      </c>
      <c r="M513" s="48" t="n">
        <v>22.7293522875</v>
      </c>
      <c r="N513" s="49" t="n">
        <v>23.2687522875</v>
      </c>
      <c r="O513" s="49" t="n">
        <v>0.539399999999997</v>
      </c>
      <c r="P513" s="44" t="n">
        <v>2.37314285588613</v>
      </c>
      <c r="Q513" s="50" t="n">
        <v>0.000364793539967424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n">
        <v>0</v>
      </c>
      <c r="E514" s="62" t="n">
        <v>0</v>
      </c>
      <c r="F514" s="63" t="n">
        <v>0</v>
      </c>
      <c r="G514" s="64" t="n">
        <v>0</v>
      </c>
      <c r="H514" s="59" t="n">
        <v>255.36</v>
      </c>
      <c r="I514" s="56" t="n">
        <v>35.228844</v>
      </c>
      <c r="J514" s="56" t="n">
        <v>-220.131156</v>
      </c>
      <c r="K514" s="57" t="n">
        <v>-86.2042434210526</v>
      </c>
      <c r="L514" s="60" t="n">
        <v>-0.14887360707149</v>
      </c>
      <c r="M514" s="111" t="n">
        <v>0</v>
      </c>
      <c r="N514" s="56" t="n">
        <v>0</v>
      </c>
      <c r="O514" s="56" t="n">
        <v>0</v>
      </c>
      <c r="P514" s="57" t="n">
        <v>0</v>
      </c>
      <c r="Q514" s="58" t="n">
        <v>0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n">
        <v>0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21209.1189799146</v>
      </c>
      <c r="D518" s="147" t="n">
        <v>21209.1189799146</v>
      </c>
      <c r="E518" s="147" t="n">
        <v>0</v>
      </c>
      <c r="F518" s="148" t="n">
        <v>0</v>
      </c>
      <c r="G518" s="149" t="n">
        <v>0</v>
      </c>
      <c r="H518" s="150" t="n">
        <v>1.462104</v>
      </c>
      <c r="I518" s="147" t="n">
        <v>1.948023</v>
      </c>
      <c r="J518" s="147" t="n">
        <v>0.485919</v>
      </c>
      <c r="K518" s="148" t="n">
        <v>33.2342295760083</v>
      </c>
      <c r="L518" s="149" t="n">
        <v>0.000328624605390121</v>
      </c>
      <c r="M518" s="151" t="n">
        <v>4.17105</v>
      </c>
      <c r="N518" s="147" t="n">
        <v>965.34806</v>
      </c>
      <c r="O518" s="147" t="n">
        <v>961.17701</v>
      </c>
      <c r="P518" s="148" t="n">
        <v>23044.0059457451</v>
      </c>
      <c r="Q518" s="149" t="n">
        <v>0.65003923621284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76</v>
      </c>
      <c r="D519" s="147" t="s">
        <v>7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2196.11733155483</v>
      </c>
      <c r="D520" s="156" t="n">
        <v>2209.17193055483</v>
      </c>
      <c r="E520" s="156" t="n">
        <v>13.0545990000001</v>
      </c>
      <c r="F520" s="157" t="n">
        <v>0.594439960580681</v>
      </c>
      <c r="G520" s="158" t="n">
        <v>0.00882876044135194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525.9538</v>
      </c>
      <c r="D525" s="169" t="n">
        <v>622.208</v>
      </c>
      <c r="E525" s="169" t="n">
        <v>96.2542000000001</v>
      </c>
      <c r="F525" s="170" t="n">
        <v>18.3008849826734</v>
      </c>
      <c r="G525" s="171" t="n">
        <v>0.0650962372167828</v>
      </c>
      <c r="H525" s="172" t="n">
        <v>1211.402</v>
      </c>
      <c r="I525" s="169" t="n">
        <v>1211.327</v>
      </c>
      <c r="J525" s="169" t="n">
        <v>-0.0750000000000455</v>
      </c>
      <c r="K525" s="170" t="n">
        <v>-0.00619117353281945</v>
      </c>
      <c r="L525" s="173" t="n">
        <v>-5.0722127359239E-005</v>
      </c>
      <c r="M525" s="40" t="n">
        <v>525.322</v>
      </c>
      <c r="N525" s="38" t="n">
        <v>525.322</v>
      </c>
      <c r="O525" s="38" t="n">
        <v>0</v>
      </c>
      <c r="P525" s="35" t="n">
        <v>0</v>
      </c>
      <c r="Q525" s="36" t="n">
        <v>0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0</v>
      </c>
      <c r="I526" s="43" t="n">
        <v>0</v>
      </c>
      <c r="J526" s="43" t="n">
        <v>0</v>
      </c>
      <c r="K526" s="97" t="n">
        <v>0</v>
      </c>
      <c r="L526" s="98" t="n">
        <v>0</v>
      </c>
      <c r="M526" s="48" t="n">
        <v>0</v>
      </c>
      <c r="N526" s="49" t="n">
        <v>0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0</v>
      </c>
      <c r="D527" s="49" t="n">
        <v>0</v>
      </c>
      <c r="E527" s="49" t="n">
        <v>0</v>
      </c>
      <c r="F527" s="44" t="n">
        <v>0</v>
      </c>
      <c r="G527" s="50" t="n">
        <v>0</v>
      </c>
      <c r="H527" s="102" t="n">
        <v>1211.402</v>
      </c>
      <c r="I527" s="49" t="n">
        <v>1211.327</v>
      </c>
      <c r="J527" s="49" t="n">
        <v>-0.0750000000000455</v>
      </c>
      <c r="K527" s="44" t="n">
        <v>-0.00619117353281945</v>
      </c>
      <c r="L527" s="47" t="n">
        <v>-5.0722127359239E-005</v>
      </c>
      <c r="M527" s="48" t="n">
        <v>415.143</v>
      </c>
      <c r="N527" s="49" t="n">
        <v>415.143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525.9538</v>
      </c>
      <c r="D528" s="49" t="n">
        <v>622.208</v>
      </c>
      <c r="E528" s="49" t="n">
        <v>96.2542000000001</v>
      </c>
      <c r="F528" s="44" t="n">
        <v>18.3008849826734</v>
      </c>
      <c r="G528" s="50" t="n">
        <v>0.0650962372167828</v>
      </c>
      <c r="H528" s="102" t="n">
        <v>0</v>
      </c>
      <c r="I528" s="49" t="n">
        <v>0</v>
      </c>
      <c r="J528" s="49" t="n">
        <v>0</v>
      </c>
      <c r="K528" s="44" t="n">
        <v>0</v>
      </c>
      <c r="L528" s="47" t="n">
        <v>0</v>
      </c>
      <c r="M528" s="48" t="n">
        <v>110.179</v>
      </c>
      <c r="N528" s="49" t="n">
        <v>110.179</v>
      </c>
      <c r="O528" s="49" t="n">
        <v>0</v>
      </c>
      <c r="P528" s="44" t="n">
        <v>0</v>
      </c>
      <c r="Q528" s="50" t="n">
        <v>0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n">
        <v>0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n">
        <v>0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1555.650108</v>
      </c>
      <c r="D530" s="184" t="n">
        <v>1383.700108</v>
      </c>
      <c r="E530" s="184" t="n">
        <v>-171.95</v>
      </c>
      <c r="F530" s="181" t="n">
        <v>-11.0532567134306</v>
      </c>
      <c r="G530" s="126" t="n">
        <v>-0.116288930658878</v>
      </c>
      <c r="H530" s="185" t="n">
        <v>0</v>
      </c>
      <c r="I530" s="184" t="n">
        <v>0</v>
      </c>
      <c r="J530" s="184" t="n">
        <v>0</v>
      </c>
      <c r="K530" s="181" t="n">
        <v>0</v>
      </c>
      <c r="L530" s="182" t="n">
        <v>0</v>
      </c>
      <c r="M530" s="86" t="n">
        <v>234.22</v>
      </c>
      <c r="N530" s="79" t="n">
        <v>234.22</v>
      </c>
      <c r="O530" s="79" t="n">
        <v>0</v>
      </c>
      <c r="P530" s="186" t="n">
        <v>1.21346210530288E-014</v>
      </c>
      <c r="Q530" s="187" t="n">
        <v>1.92214608732715E-017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145062.468641845</v>
      </c>
      <c r="G534" s="46"/>
      <c r="H534" s="46"/>
      <c r="I534" s="43" t="n">
        <v>146456.137768302</v>
      </c>
      <c r="J534" s="43"/>
      <c r="K534" s="43"/>
      <c r="L534" s="209" t="n">
        <v>1393.66912645739</v>
      </c>
      <c r="M534" s="45" t="n">
        <v>0.960737218596715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148055.809476338</v>
      </c>
      <c r="G535" s="59"/>
      <c r="H535" s="59"/>
      <c r="I535" s="56" t="n">
        <v>147864.460551622</v>
      </c>
      <c r="J535" s="56"/>
      <c r="K535" s="56"/>
      <c r="L535" s="216" t="n">
        <v>-191.348924715974</v>
      </c>
      <c r="M535" s="58" t="n">
        <v>-0.129241078342525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124504.695654117</v>
      </c>
      <c r="D543" s="23" t="n">
        <v>126647.894392802</v>
      </c>
      <c r="E543" s="23" t="n">
        <v>2143.19873868518</v>
      </c>
      <c r="F543" s="24" t="n">
        <v>1.72137984629845</v>
      </c>
      <c r="G543" s="25" t="n">
        <v>1.40246337063303</v>
      </c>
      <c r="H543" s="26" t="n">
        <v>10396.6162412065</v>
      </c>
      <c r="I543" s="27" t="n">
        <v>10066.3019424988</v>
      </c>
      <c r="J543" s="27" t="n">
        <v>-330.314298707668</v>
      </c>
      <c r="K543" s="24" t="n">
        <v>-3.17713274246369</v>
      </c>
      <c r="L543" s="25" t="n">
        <v>-0.216150605341453</v>
      </c>
      <c r="M543" s="28" t="n">
        <v>13291.3426844946</v>
      </c>
      <c r="N543" s="27" t="n">
        <v>13125.202075676</v>
      </c>
      <c r="O543" s="29" t="n">
        <v>-166.140608818656</v>
      </c>
      <c r="P543" s="30" t="n">
        <v>-1.24999116163389</v>
      </c>
      <c r="Q543" s="31" t="n">
        <v>-0.108718857489521</v>
      </c>
    </row>
    <row r="544" customFormat="false" ht="12.75" hidden="false" customHeight="false" outlineLevel="0" collapsed="false">
      <c r="A544" s="32" t="s">
        <v>14</v>
      </c>
      <c r="B544" s="33"/>
      <c r="C544" s="34" t="n">
        <v>117875.198019933</v>
      </c>
      <c r="D544" s="34" t="n">
        <v>118193.283242365</v>
      </c>
      <c r="E544" s="34" t="n">
        <v>318.085222431851</v>
      </c>
      <c r="F544" s="35" t="n">
        <v>0.269849152132972</v>
      </c>
      <c r="G544" s="36" t="n">
        <v>0.208148159640112</v>
      </c>
      <c r="H544" s="37" t="n">
        <v>693.046140792343</v>
      </c>
      <c r="I544" s="38" t="n">
        <v>722.044872425786</v>
      </c>
      <c r="J544" s="38" t="n">
        <v>28.9987316334436</v>
      </c>
      <c r="K544" s="35" t="n">
        <v>4.18424256721062</v>
      </c>
      <c r="L544" s="39" t="n">
        <v>0.018976149144093</v>
      </c>
      <c r="M544" s="40" t="n">
        <v>2427.08975538597</v>
      </c>
      <c r="N544" s="38" t="n">
        <v>2070.22201093216</v>
      </c>
      <c r="O544" s="38" t="n">
        <v>-356.867744453812</v>
      </c>
      <c r="P544" s="35" t="n">
        <v>-14.7035248145185</v>
      </c>
      <c r="Q544" s="36" t="n">
        <v>-0.233526611752274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117603.294019933</v>
      </c>
      <c r="D545" s="43" t="n">
        <v>118092.717709365</v>
      </c>
      <c r="E545" s="43" t="n">
        <v>489.423689431846</v>
      </c>
      <c r="F545" s="44" t="n">
        <v>0.41616494972402</v>
      </c>
      <c r="G545" s="45" t="n">
        <v>0.32026838424202</v>
      </c>
      <c r="H545" s="46" t="n">
        <v>214.791298234857</v>
      </c>
      <c r="I545" s="43" t="n">
        <v>243.041688134067</v>
      </c>
      <c r="J545" s="43" t="n">
        <v>28.25038989921</v>
      </c>
      <c r="K545" s="44" t="n">
        <v>13.1524834252458</v>
      </c>
      <c r="L545" s="47" t="n">
        <v>0.0184864503345357</v>
      </c>
      <c r="M545" s="48" t="n">
        <v>2427.08975538597</v>
      </c>
      <c r="N545" s="49" t="n">
        <v>2070.22201093216</v>
      </c>
      <c r="O545" s="49" t="n">
        <v>-356.867744453812</v>
      </c>
      <c r="P545" s="44" t="n">
        <v>-14.7035248145185</v>
      </c>
      <c r="Q545" s="50" t="n">
        <v>-0.233526611752274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30101.7983631744</v>
      </c>
      <c r="D546" s="43" t="n">
        <v>30095.3663203529</v>
      </c>
      <c r="E546" s="43" t="n">
        <v>-6.43204282142688</v>
      </c>
      <c r="F546" s="44" t="n">
        <v>-0.0213676363911056</v>
      </c>
      <c r="G546" s="45" t="n">
        <v>-0.00420899111807445</v>
      </c>
      <c r="H546" s="46" t="n">
        <v>6.86850464769</v>
      </c>
      <c r="I546" s="43" t="n">
        <v>6.3467699181</v>
      </c>
      <c r="J546" s="43" t="n">
        <v>-0.521734729590001</v>
      </c>
      <c r="K546" s="44" t="n">
        <v>-7.59604537452661</v>
      </c>
      <c r="L546" s="47" t="n">
        <v>-0.00034141203717113</v>
      </c>
      <c r="M546" s="48" t="n">
        <v>324.381392962</v>
      </c>
      <c r="N546" s="49" t="n">
        <v>224.991563708188</v>
      </c>
      <c r="O546" s="49" t="n">
        <v>-99.3898292538121</v>
      </c>
      <c r="P546" s="44" t="n">
        <v>-30.6398059229788</v>
      </c>
      <c r="Q546" s="50" t="n">
        <v>-0.0650385764166025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32771.779611901</v>
      </c>
      <c r="D547" s="43" t="n">
        <v>33179.781617301</v>
      </c>
      <c r="E547" s="43" t="n">
        <v>408.002005400005</v>
      </c>
      <c r="F547" s="44" t="n">
        <v>1.24497970580713</v>
      </c>
      <c r="G547" s="45" t="n">
        <v>0.266987777376804</v>
      </c>
      <c r="H547" s="46" t="n">
        <v>42.1243289082</v>
      </c>
      <c r="I547" s="43" t="n">
        <v>45.06925017</v>
      </c>
      <c r="J547" s="43" t="n">
        <v>2.94492126179999</v>
      </c>
      <c r="K547" s="44" t="n">
        <v>6.9910223809565</v>
      </c>
      <c r="L547" s="47" t="n">
        <v>0.00192709342559928</v>
      </c>
      <c r="M547" s="48" t="n">
        <v>596.23116385</v>
      </c>
      <c r="N547" s="49" t="n">
        <v>326.58603385</v>
      </c>
      <c r="O547" s="49" t="n">
        <v>-269.64513</v>
      </c>
      <c r="P547" s="44" t="n">
        <v>-45.2249305888072</v>
      </c>
      <c r="Q547" s="50" t="n">
        <v>-0.176450000211637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23022.561690912</v>
      </c>
      <c r="D548" s="43" t="n">
        <v>23128.561507112</v>
      </c>
      <c r="E548" s="43" t="n">
        <v>105.999816200001</v>
      </c>
      <c r="F548" s="44" t="n">
        <v>0.460417123094708</v>
      </c>
      <c r="G548" s="45" t="n">
        <v>0.0693640103602972</v>
      </c>
      <c r="H548" s="46" t="n">
        <v>56.2643781710851</v>
      </c>
      <c r="I548" s="43" t="n">
        <v>82.0285815380851</v>
      </c>
      <c r="J548" s="43" t="n">
        <v>25.764203367</v>
      </c>
      <c r="K548" s="44" t="n">
        <v>45.7913233994302</v>
      </c>
      <c r="L548" s="47" t="n">
        <v>0.0168595430948811</v>
      </c>
      <c r="M548" s="48" t="n">
        <v>628.903166592499</v>
      </c>
      <c r="N548" s="49" t="n">
        <v>637.040381392499</v>
      </c>
      <c r="O548" s="49" t="n">
        <v>8.13721479999992</v>
      </c>
      <c r="P548" s="44" t="n">
        <v>1.29387403852467</v>
      </c>
      <c r="Q548" s="50" t="n">
        <v>0.00532481915465012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31614.2409199458</v>
      </c>
      <c r="D549" s="43" t="n">
        <v>31596.094830599</v>
      </c>
      <c r="E549" s="43" t="n">
        <v>-18.1460893467374</v>
      </c>
      <c r="F549" s="44" t="n">
        <v>-0.0573984660668821</v>
      </c>
      <c r="G549" s="45" t="n">
        <v>-0.011874412377009</v>
      </c>
      <c r="H549" s="46" t="n">
        <v>109.413252507882</v>
      </c>
      <c r="I549" s="43" t="n">
        <v>109.476252507882</v>
      </c>
      <c r="J549" s="43" t="n">
        <v>0.0629999999999882</v>
      </c>
      <c r="K549" s="44" t="n">
        <v>0.0575798621793551</v>
      </c>
      <c r="L549" s="47" t="n">
        <v>4.12258512265029E-005</v>
      </c>
      <c r="M549" s="48" t="n">
        <v>876.524991981473</v>
      </c>
      <c r="N549" s="49" t="n">
        <v>880.554991981473</v>
      </c>
      <c r="O549" s="49" t="n">
        <v>4.02999999999986</v>
      </c>
      <c r="P549" s="44" t="n">
        <v>0.45977011914853</v>
      </c>
      <c r="Q549" s="50" t="n">
        <v>0.0026371457213148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92.913434</v>
      </c>
      <c r="D550" s="43" t="n">
        <v>92.913434</v>
      </c>
      <c r="E550" s="43" t="n">
        <v>0</v>
      </c>
      <c r="F550" s="44" t="n">
        <v>0</v>
      </c>
      <c r="G550" s="45" t="n">
        <v>0</v>
      </c>
      <c r="H550" s="46" t="n">
        <v>0.120834</v>
      </c>
      <c r="I550" s="43" t="n">
        <v>0.120834</v>
      </c>
      <c r="J550" s="43" t="n">
        <v>0</v>
      </c>
      <c r="K550" s="44" t="n">
        <v>0</v>
      </c>
      <c r="L550" s="47" t="n">
        <v>0</v>
      </c>
      <c r="M550" s="48" t="n">
        <v>1.04904</v>
      </c>
      <c r="N550" s="49" t="n">
        <v>1.04904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271.904</v>
      </c>
      <c r="D551" s="43" t="n">
        <v>100.565533</v>
      </c>
      <c r="E551" s="43" t="n">
        <v>-171.338467</v>
      </c>
      <c r="F551" s="44" t="n">
        <v>-63.0143238054608</v>
      </c>
      <c r="G551" s="45" t="n">
        <v>-0.112120224601911</v>
      </c>
      <c r="H551" s="46" t="n">
        <v>478.254842557486</v>
      </c>
      <c r="I551" s="43" t="n">
        <v>479.003184291719</v>
      </c>
      <c r="J551" s="43" t="n">
        <v>0.748341734233691</v>
      </c>
      <c r="K551" s="44" t="n">
        <v>0.156473425388001</v>
      </c>
      <c r="L551" s="47" t="n">
        <v>0.000489698809557256</v>
      </c>
      <c r="M551" s="48" t="n">
        <v>0</v>
      </c>
      <c r="N551" s="49" t="n">
        <v>0</v>
      </c>
      <c r="O551" s="49" t="n">
        <v>0</v>
      </c>
      <c r="P551" s="44" t="n">
        <v>0</v>
      </c>
      <c r="Q551" s="50" t="n">
        <v>0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0</v>
      </c>
      <c r="D552" s="43" t="n">
        <v>0</v>
      </c>
      <c r="E552" s="43" t="n">
        <v>0</v>
      </c>
      <c r="F552" s="44" t="n">
        <v>0</v>
      </c>
      <c r="G552" s="45" t="n">
        <v>0</v>
      </c>
      <c r="H552" s="46" t="n">
        <v>23.8539</v>
      </c>
      <c r="I552" s="43" t="n">
        <v>15.8109</v>
      </c>
      <c r="J552" s="43" t="n">
        <v>-8.043</v>
      </c>
      <c r="K552" s="44" t="n">
        <v>-33.7177568447927</v>
      </c>
      <c r="L552" s="47" t="n">
        <v>-0.00526316700658453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271.904</v>
      </c>
      <c r="D553" s="56" t="n">
        <v>100.565533</v>
      </c>
      <c r="E553" s="56" t="n">
        <v>-171.338467</v>
      </c>
      <c r="F553" s="57" t="n">
        <v>-63.0143238054608</v>
      </c>
      <c r="G553" s="58" t="n">
        <v>-0.112120224601911</v>
      </c>
      <c r="H553" s="59" t="n">
        <v>454.400942557486</v>
      </c>
      <c r="I553" s="56" t="n">
        <v>463.192284291719</v>
      </c>
      <c r="J553" s="56" t="n">
        <v>8.7913417342337</v>
      </c>
      <c r="K553" s="57" t="n">
        <v>1.9347102769536</v>
      </c>
      <c r="L553" s="60" t="n">
        <v>0.00575286581614179</v>
      </c>
      <c r="M553" s="61" t="n">
        <v>0</v>
      </c>
      <c r="N553" s="62" t="n">
        <v>0</v>
      </c>
      <c r="O553" s="62" t="n">
        <v>0</v>
      </c>
      <c r="P553" s="63" t="n">
        <v>0</v>
      </c>
      <c r="Q553" s="64" t="n">
        <v>0</v>
      </c>
    </row>
    <row r="554" customFormat="false" ht="12.75" hidden="false" customHeight="false" outlineLevel="0" collapsed="false">
      <c r="A554" s="32" t="s">
        <v>34</v>
      </c>
      <c r="B554" s="65"/>
      <c r="C554" s="38" t="n">
        <v>9302.291398425</v>
      </c>
      <c r="D554" s="38" t="n">
        <v>9548.305498425</v>
      </c>
      <c r="E554" s="38" t="n">
        <v>246.014100000002</v>
      </c>
      <c r="F554" s="35" t="n">
        <v>2.64466129325572</v>
      </c>
      <c r="G554" s="36" t="n">
        <v>0.160986360098794</v>
      </c>
      <c r="H554" s="37" t="n">
        <v>34.902</v>
      </c>
      <c r="I554" s="38" t="n">
        <v>0</v>
      </c>
      <c r="J554" s="38" t="n">
        <v>-34.902</v>
      </c>
      <c r="K554" s="35" t="n">
        <v>-100</v>
      </c>
      <c r="L554" s="39" t="n">
        <v>-0.0228391215794869</v>
      </c>
      <c r="M554" s="66" t="n">
        <v>4838.48</v>
      </c>
      <c r="N554" s="67" t="n">
        <v>4838.48</v>
      </c>
      <c r="O554" s="67" t="n">
        <v>9.09494701772928E-013</v>
      </c>
      <c r="P554" s="68" t="n">
        <v>1.87971160730835E-014</v>
      </c>
      <c r="Q554" s="69" t="n">
        <v>5.95153861374452E-016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5551.077596</v>
      </c>
      <c r="D555" s="43" t="n">
        <v>5562.603876</v>
      </c>
      <c r="E555" s="43" t="n">
        <v>11.52628</v>
      </c>
      <c r="F555" s="44" t="n">
        <v>0.207640404960393</v>
      </c>
      <c r="G555" s="45" t="n">
        <v>0.00754255086468424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1749.48092</v>
      </c>
      <c r="D556" s="43" t="n">
        <v>1759.85475</v>
      </c>
      <c r="E556" s="43" t="n">
        <v>10.37383</v>
      </c>
      <c r="F556" s="44" t="n">
        <v>0.592966169645337</v>
      </c>
      <c r="G556" s="45" t="n">
        <v>0.00678841225760497</v>
      </c>
      <c r="H556" s="46" t="n">
        <v>0</v>
      </c>
      <c r="I556" s="43" t="n">
        <v>0</v>
      </c>
      <c r="J556" s="43" t="n">
        <v>0</v>
      </c>
      <c r="K556" s="44" t="n">
        <v>0</v>
      </c>
      <c r="L556" s="47" t="n">
        <v>0</v>
      </c>
      <c r="M556" s="48" t="n">
        <v>4838.48</v>
      </c>
      <c r="N556" s="49" t="n">
        <v>4838.48</v>
      </c>
      <c r="O556" s="49" t="n">
        <v>9.09494701772928E-013</v>
      </c>
      <c r="P556" s="44" t="n">
        <v>1.87971160730835E-014</v>
      </c>
      <c r="Q556" s="50" t="n">
        <v>5.95153861374452E-016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1728.626393</v>
      </c>
      <c r="D557" s="43" t="n">
        <v>1831.634798</v>
      </c>
      <c r="E557" s="43" t="n">
        <v>103.008405</v>
      </c>
      <c r="F557" s="44" t="n">
        <v>5.95897444451433</v>
      </c>
      <c r="G557" s="45" t="n">
        <v>0.0674064949144469</v>
      </c>
      <c r="H557" s="46" t="n">
        <v>34.902</v>
      </c>
      <c r="I557" s="43" t="n">
        <v>0</v>
      </c>
      <c r="J557" s="43" t="n">
        <v>-34.902</v>
      </c>
      <c r="K557" s="44" t="n">
        <v>-100</v>
      </c>
      <c r="L557" s="47" t="n">
        <v>-0.0228391215794869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76</v>
      </c>
      <c r="D558" s="43" t="s">
        <v>76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273.106489425</v>
      </c>
      <c r="D559" s="56" t="n">
        <v>394.212074425</v>
      </c>
      <c r="E559" s="56" t="n">
        <v>121.105585</v>
      </c>
      <c r="F559" s="57" t="n">
        <v>44.3437229393474</v>
      </c>
      <c r="G559" s="58" t="n">
        <v>0.0792489020620563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s">
        <v>76</v>
      </c>
      <c r="D560" s="79" t="s">
        <v>76</v>
      </c>
      <c r="E560" s="79" t="n">
        <v>0</v>
      </c>
      <c r="F560" s="80" t="n">
        <v>0</v>
      </c>
      <c r="G560" s="81" t="n">
        <v>0</v>
      </c>
      <c r="H560" s="82"/>
      <c r="I560" s="83"/>
      <c r="J560" s="83"/>
      <c r="K560" s="84"/>
      <c r="L560" s="85"/>
      <c r="M560" s="86" t="n">
        <v>237.821522</v>
      </c>
      <c r="N560" s="79" t="n">
        <v>237.201522</v>
      </c>
      <c r="O560" s="79" t="n">
        <v>-0.620000000000005</v>
      </c>
      <c r="P560" s="80" t="n">
        <v>-0.260699702359152</v>
      </c>
      <c r="Q560" s="87" t="n">
        <v>-0.00040571472635614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7186.28210341412</v>
      </c>
      <c r="I561" s="67" t="n">
        <v>7100.664425073</v>
      </c>
      <c r="J561" s="67" t="n">
        <v>-85.6176783411111</v>
      </c>
      <c r="K561" s="68" t="n">
        <v>-1.19140436054459</v>
      </c>
      <c r="L561" s="93" t="n">
        <v>-0.0560263757087284</v>
      </c>
      <c r="M561" s="66" t="n">
        <v>5479.03946277865</v>
      </c>
      <c r="N561" s="67" t="n">
        <v>5681.1528984138</v>
      </c>
      <c r="O561" s="67" t="n">
        <v>202.113435635156</v>
      </c>
      <c r="P561" s="68" t="n">
        <v>3.68884796337378</v>
      </c>
      <c r="Q561" s="69" t="n">
        <v>0.132258705212284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4343.84210932</v>
      </c>
      <c r="I562" s="43" t="n">
        <v>4340.92898932</v>
      </c>
      <c r="J562" s="43" t="n">
        <v>-2.91311999999925</v>
      </c>
      <c r="K562" s="97" t="n">
        <v>-0.0670632110165552</v>
      </c>
      <c r="L562" s="98" t="n">
        <v>-0.00190628336071337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2739.42060403593</v>
      </c>
      <c r="I563" s="49" t="n">
        <v>2756.02504569482</v>
      </c>
      <c r="J563" s="49" t="n">
        <v>16.6044416588884</v>
      </c>
      <c r="K563" s="44" t="n">
        <v>0.606129691600677</v>
      </c>
      <c r="L563" s="47" t="n">
        <v>0.0108655911353747</v>
      </c>
      <c r="M563" s="48" t="n">
        <v>977.157937574448</v>
      </c>
      <c r="N563" s="49" t="n">
        <v>983.469367287054</v>
      </c>
      <c r="O563" s="49" t="n">
        <v>6.31142971260624</v>
      </c>
      <c r="P563" s="44" t="n">
        <v>0.645896581290922</v>
      </c>
      <c r="Q563" s="50" t="n">
        <v>0.0041300644818807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103.019390058187</v>
      </c>
      <c r="I565" s="49" t="n">
        <v>3.71039005818727</v>
      </c>
      <c r="J565" s="49" t="n">
        <v>-99.309</v>
      </c>
      <c r="K565" s="44" t="n">
        <v>-96.398357575121</v>
      </c>
      <c r="L565" s="47" t="n">
        <v>-0.0649856834833897</v>
      </c>
      <c r="M565" s="48" t="n">
        <v>4273.7215252042</v>
      </c>
      <c r="N565" s="49" t="n">
        <v>4469.52353112675</v>
      </c>
      <c r="O565" s="49" t="n">
        <v>195.802005922549</v>
      </c>
      <c r="P565" s="44" t="n">
        <v>4.5815340276106</v>
      </c>
      <c r="Q565" s="50" t="n">
        <v>0.128128640730403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228.16</v>
      </c>
      <c r="N568" s="56" t="n">
        <v>228.16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2877.31623114127</v>
      </c>
      <c r="D569" s="38" t="n">
        <v>-1284.81672488793</v>
      </c>
      <c r="E569" s="38" t="n">
        <v>1592.49950625334</v>
      </c>
      <c r="F569" s="35" t="n">
        <v>-55.3466973500402</v>
      </c>
      <c r="G569" s="36" t="n">
        <v>1.04209758290622</v>
      </c>
      <c r="H569" s="37" t="n">
        <v>0</v>
      </c>
      <c r="I569" s="38" t="n">
        <v>0</v>
      </c>
      <c r="J569" s="38" t="n">
        <v>0</v>
      </c>
      <c r="K569" s="35" t="n">
        <v>0</v>
      </c>
      <c r="L569" s="39" t="n">
        <v>0</v>
      </c>
      <c r="M569" s="66" t="n">
        <v>0</v>
      </c>
      <c r="N569" s="67" t="n">
        <v>0</v>
      </c>
      <c r="O569" s="67" t="n">
        <v>0</v>
      </c>
      <c r="P569" s="68" t="n">
        <v>0</v>
      </c>
      <c r="Q569" s="69" t="n">
        <v>0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2977.02959155459</v>
      </c>
      <c r="E570" s="115" t="n">
        <v>-2977.02959155459</v>
      </c>
      <c r="F570" s="44"/>
      <c r="G570" s="50"/>
      <c r="H570" s="116"/>
      <c r="I570" s="117" t="n">
        <v>0</v>
      </c>
      <c r="J570" s="117" t="n">
        <v>0</v>
      </c>
      <c r="K570" s="118"/>
      <c r="L570" s="119"/>
      <c r="M570" s="120"/>
      <c r="N570" s="117" t="n">
        <v>0</v>
      </c>
      <c r="O570" s="117" t="n">
        <v>0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543.451626666667</v>
      </c>
      <c r="E571" s="49" t="n">
        <v>543.451626666667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0</v>
      </c>
      <c r="O571" s="49" t="n">
        <v>0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1148.76124</v>
      </c>
      <c r="E572" s="49" t="n">
        <v>1148.76124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0</v>
      </c>
      <c r="E573" s="49" t="n">
        <v>0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0</v>
      </c>
      <c r="E574" s="62" t="n">
        <v>0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0</v>
      </c>
      <c r="E575" s="62" t="n">
        <v>0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n">
        <v>0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204.5224669</v>
      </c>
      <c r="D577" s="34" t="n">
        <v>191.1223769</v>
      </c>
      <c r="E577" s="34" t="n">
        <v>-13.40009</v>
      </c>
      <c r="F577" s="35" t="n">
        <v>-6.55189143916981</v>
      </c>
      <c r="G577" s="36" t="n">
        <v>-0.00876873201209292</v>
      </c>
      <c r="H577" s="37" t="n">
        <v>2482.385997</v>
      </c>
      <c r="I577" s="38" t="n">
        <v>2243.592645</v>
      </c>
      <c r="J577" s="38" t="n">
        <v>-238.793352</v>
      </c>
      <c r="K577" s="35" t="n">
        <v>-9.61950930631195</v>
      </c>
      <c r="L577" s="39" t="n">
        <v>-0.15626125719733</v>
      </c>
      <c r="M577" s="66" t="n">
        <v>308.91194433</v>
      </c>
      <c r="N577" s="67" t="n">
        <v>298.14564433</v>
      </c>
      <c r="O577" s="67" t="n">
        <v>-10.7663000000001</v>
      </c>
      <c r="P577" s="68" t="n">
        <v>-3.4852326682774</v>
      </c>
      <c r="Q577" s="69" t="n">
        <v>-0.00704523622317436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n">
        <v>0</v>
      </c>
      <c r="E578" s="43" t="n">
        <v>0</v>
      </c>
      <c r="F578" s="97" t="n">
        <v>0</v>
      </c>
      <c r="G578" s="45" t="n">
        <v>0</v>
      </c>
      <c r="H578" s="46" t="n">
        <v>2122.88202</v>
      </c>
      <c r="I578" s="43" t="n">
        <v>2122.88202</v>
      </c>
      <c r="J578" s="43" t="n">
        <v>0</v>
      </c>
      <c r="K578" s="97" t="n">
        <v>0</v>
      </c>
      <c r="L578" s="98" t="n">
        <v>0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82.303977</v>
      </c>
      <c r="I579" s="49" t="n">
        <v>82.8156</v>
      </c>
      <c r="J579" s="43" t="n">
        <v>0.511623</v>
      </c>
      <c r="K579" s="97" t="n">
        <v>0.621626097120435</v>
      </c>
      <c r="L579" s="98" t="n">
        <v>0.000334795137810493</v>
      </c>
      <c r="M579" s="48" t="n">
        <v>288.59702433</v>
      </c>
      <c r="N579" s="49" t="n">
        <v>276.50392433</v>
      </c>
      <c r="O579" s="49" t="n">
        <v>-12.0931000000001</v>
      </c>
      <c r="P579" s="44" t="n">
        <v>-4.1903065452858</v>
      </c>
      <c r="Q579" s="50" t="n">
        <v>-0.00791346573757648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204.5224669</v>
      </c>
      <c r="D580" s="49" t="n">
        <v>191.1223769</v>
      </c>
      <c r="E580" s="43" t="n">
        <v>-13.40009</v>
      </c>
      <c r="F580" s="97" t="n">
        <v>-6.55189143916981</v>
      </c>
      <c r="G580" s="45" t="n">
        <v>-0.00876873201209292</v>
      </c>
      <c r="H580" s="102" t="n">
        <v>0.042</v>
      </c>
      <c r="I580" s="49" t="n">
        <v>0.04851</v>
      </c>
      <c r="J580" s="43" t="n">
        <v>0.00651</v>
      </c>
      <c r="K580" s="97" t="n">
        <v>15.5</v>
      </c>
      <c r="L580" s="98" t="n">
        <v>4.26000462673944E-006</v>
      </c>
      <c r="M580" s="48" t="n">
        <v>20.31492</v>
      </c>
      <c r="N580" s="49" t="n">
        <v>21.64172</v>
      </c>
      <c r="O580" s="49" t="n">
        <v>1.3268</v>
      </c>
      <c r="P580" s="44" t="n">
        <v>6.5311603491424</v>
      </c>
      <c r="Q580" s="50" t="n">
        <v>0.000868229514402132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n">
        <v>0</v>
      </c>
      <c r="E581" s="62" t="n">
        <v>0</v>
      </c>
      <c r="F581" s="63" t="n">
        <v>0</v>
      </c>
      <c r="G581" s="64" t="n">
        <v>0</v>
      </c>
      <c r="H581" s="59" t="n">
        <v>277.158</v>
      </c>
      <c r="I581" s="56" t="n">
        <v>37.846515</v>
      </c>
      <c r="J581" s="56" t="n">
        <v>-239.311485</v>
      </c>
      <c r="K581" s="57" t="n">
        <v>-86.3447870889529</v>
      </c>
      <c r="L581" s="60" t="n">
        <v>-0.156600312339767</v>
      </c>
      <c r="M581" s="111" t="n">
        <v>0</v>
      </c>
      <c r="N581" s="56" t="n">
        <v>0</v>
      </c>
      <c r="O581" s="56" t="n">
        <v>0</v>
      </c>
      <c r="P581" s="57" t="n">
        <v>0</v>
      </c>
      <c r="Q581" s="58" t="n">
        <v>0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n">
        <v>0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22466.3931632648</v>
      </c>
      <c r="D585" s="147" t="n">
        <v>22466.3931632648</v>
      </c>
      <c r="E585" s="147" t="n">
        <v>0</v>
      </c>
      <c r="F585" s="148" t="n">
        <v>0</v>
      </c>
      <c r="G585" s="149" t="n">
        <v>0</v>
      </c>
      <c r="H585" s="150" t="n">
        <v>1.966818</v>
      </c>
      <c r="I585" s="147" t="n">
        <v>2.4743481869148</v>
      </c>
      <c r="J585" s="147" t="n">
        <v>0.5075301869148</v>
      </c>
      <c r="K585" s="148" t="n">
        <v>25.8046340289137</v>
      </c>
      <c r="L585" s="149" t="n">
        <v>0.000332116888550995</v>
      </c>
      <c r="M585" s="151" t="n">
        <v>11.39994</v>
      </c>
      <c r="N585" s="147" t="n">
        <v>1015.34298592575</v>
      </c>
      <c r="O585" s="147" t="n">
        <v>1003.94304592575</v>
      </c>
      <c r="P585" s="148" t="n">
        <v>8806.56429705553</v>
      </c>
      <c r="Q585" s="149" t="n">
        <v>0.656958835733731</v>
      </c>
    </row>
    <row r="586" customFormat="false" ht="12.75" hidden="false" customHeight="false" outlineLevel="0" collapsed="false">
      <c r="A586" s="145" t="s">
        <v>89</v>
      </c>
      <c r="B586" s="146"/>
      <c r="C586" s="147" t="n">
        <v>0</v>
      </c>
      <c r="D586" s="147" t="n">
        <v>0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2204.8552179371</v>
      </c>
      <c r="D587" s="156" t="n">
        <v>2211.26130755853</v>
      </c>
      <c r="E587" s="156" t="n">
        <v>6.40608962142869</v>
      </c>
      <c r="F587" s="157" t="n">
        <v>0.290544683810229</v>
      </c>
      <c r="G587" s="158" t="n">
        <v>0.00419200789963037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669.0923</v>
      </c>
      <c r="D592" s="169" t="n">
        <v>753.3013</v>
      </c>
      <c r="E592" s="169" t="n">
        <v>84.2090000000001</v>
      </c>
      <c r="F592" s="170" t="n">
        <v>12.5855580762176</v>
      </c>
      <c r="G592" s="171" t="n">
        <v>0.0551045667608451</v>
      </c>
      <c r="H592" s="172" t="n">
        <v>669.388</v>
      </c>
      <c r="I592" s="169" t="n">
        <v>669.388</v>
      </c>
      <c r="J592" s="169" t="n">
        <v>0</v>
      </c>
      <c r="K592" s="170" t="n">
        <v>0</v>
      </c>
      <c r="L592" s="173" t="n">
        <v>0</v>
      </c>
      <c r="M592" s="40" t="n">
        <v>269.831</v>
      </c>
      <c r="N592" s="38" t="n">
        <v>269.831</v>
      </c>
      <c r="O592" s="38" t="n">
        <v>0</v>
      </c>
      <c r="P592" s="35" t="n">
        <v>0</v>
      </c>
      <c r="Q592" s="36" t="n">
        <v>0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0</v>
      </c>
      <c r="I593" s="43" t="n">
        <v>0</v>
      </c>
      <c r="J593" s="43" t="n">
        <v>0</v>
      </c>
      <c r="K593" s="97" t="n">
        <v>0</v>
      </c>
      <c r="L593" s="98" t="n">
        <v>0</v>
      </c>
      <c r="M593" s="48" t="n">
        <v>0</v>
      </c>
      <c r="N593" s="49" t="n">
        <v>0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0</v>
      </c>
      <c r="D594" s="49" t="n">
        <v>0</v>
      </c>
      <c r="E594" s="49" t="n">
        <v>0</v>
      </c>
      <c r="F594" s="44" t="n">
        <v>0</v>
      </c>
      <c r="G594" s="50" t="n">
        <v>0</v>
      </c>
      <c r="H594" s="102" t="n">
        <v>669.388</v>
      </c>
      <c r="I594" s="49" t="n">
        <v>669.388</v>
      </c>
      <c r="J594" s="49" t="n">
        <v>0</v>
      </c>
      <c r="K594" s="44" t="n">
        <v>0</v>
      </c>
      <c r="L594" s="47" t="n">
        <v>0</v>
      </c>
      <c r="M594" s="48" t="n">
        <v>155.35</v>
      </c>
      <c r="N594" s="49" t="n">
        <v>155.35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669.0923</v>
      </c>
      <c r="D595" s="49" t="n">
        <v>753.3013</v>
      </c>
      <c r="E595" s="49" t="n">
        <v>84.2090000000001</v>
      </c>
      <c r="F595" s="44" t="n">
        <v>12.5855580762176</v>
      </c>
      <c r="G595" s="50" t="n">
        <v>0.0551045667608451</v>
      </c>
      <c r="H595" s="102" t="n">
        <v>0</v>
      </c>
      <c r="I595" s="49" t="n">
        <v>0</v>
      </c>
      <c r="J595" s="49" t="n">
        <v>0</v>
      </c>
      <c r="K595" s="44" t="n">
        <v>0</v>
      </c>
      <c r="L595" s="47" t="n">
        <v>0</v>
      </c>
      <c r="M595" s="48" t="n">
        <v>114.481</v>
      </c>
      <c r="N595" s="49" t="n">
        <v>114.481</v>
      </c>
      <c r="O595" s="49" t="n">
        <v>0</v>
      </c>
      <c r="P595" s="44" t="n">
        <v>0</v>
      </c>
      <c r="Q595" s="50" t="n">
        <v>0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n">
        <v>0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n">
        <v>0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1854.287</v>
      </c>
      <c r="D597" s="184" t="n">
        <v>1606.902</v>
      </c>
      <c r="E597" s="184" t="n">
        <v>-247.385</v>
      </c>
      <c r="F597" s="181" t="n">
        <v>-13.3412465276411</v>
      </c>
      <c r="G597" s="126" t="n">
        <v>-0.161883447709053</v>
      </c>
      <c r="H597" s="185" t="n">
        <v>0</v>
      </c>
      <c r="I597" s="184" t="n">
        <v>0</v>
      </c>
      <c r="J597" s="184" t="n">
        <v>0</v>
      </c>
      <c r="K597" s="181" t="n">
        <v>0</v>
      </c>
      <c r="L597" s="182" t="n">
        <v>0</v>
      </c>
      <c r="M597" s="86" t="n">
        <v>244.975</v>
      </c>
      <c r="N597" s="79" t="n">
        <v>244.975</v>
      </c>
      <c r="O597" s="79" t="n">
        <v>0</v>
      </c>
      <c r="P597" s="186" t="n">
        <v>1.16018815921641E-014</v>
      </c>
      <c r="Q597" s="187" t="n">
        <v>1.85985581679516E-017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149800.965879818</v>
      </c>
      <c r="G601" s="46"/>
      <c r="H601" s="46"/>
      <c r="I601" s="43" t="n">
        <v>151531.918710977</v>
      </c>
      <c r="J601" s="43"/>
      <c r="K601" s="43"/>
      <c r="L601" s="209" t="n">
        <v>1730.95283115888</v>
      </c>
      <c r="M601" s="45" t="n">
        <v>1.15550178264377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152678.282110959</v>
      </c>
      <c r="G602" s="59"/>
      <c r="H602" s="59"/>
      <c r="I602" s="56" t="n">
        <v>152816.735435865</v>
      </c>
      <c r="J602" s="56"/>
      <c r="K602" s="56"/>
      <c r="L602" s="216" t="n">
        <v>138.453324905538</v>
      </c>
      <c r="M602" s="58" t="n">
        <v>0.0906830513097582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119164.870751692</v>
      </c>
      <c r="D610" s="23" t="n">
        <v>121687.525676975</v>
      </c>
      <c r="E610" s="23" t="n">
        <v>2522.65492528256</v>
      </c>
      <c r="F610" s="24" t="n">
        <v>2.1169451276787</v>
      </c>
      <c r="G610" s="25" t="n">
        <v>1.71723869853341</v>
      </c>
      <c r="H610" s="26" t="n">
        <v>10078.0772307859</v>
      </c>
      <c r="I610" s="27" t="n">
        <v>9765.94076369033</v>
      </c>
      <c r="J610" s="27" t="n">
        <v>-312.136467095546</v>
      </c>
      <c r="K610" s="24" t="n">
        <v>-3.09718272590779</v>
      </c>
      <c r="L610" s="25" t="n">
        <v>-0.212479644024216</v>
      </c>
      <c r="M610" s="28" t="n">
        <v>13095.971098133</v>
      </c>
      <c r="N610" s="27" t="n">
        <v>12967.4689483912</v>
      </c>
      <c r="O610" s="29" t="n">
        <v>-128.502149741762</v>
      </c>
      <c r="P610" s="30" t="n">
        <v>-0.98123421912623</v>
      </c>
      <c r="Q610" s="31" t="n">
        <v>-0.0874748512647135</v>
      </c>
    </row>
    <row r="611" customFormat="false" ht="12.75" hidden="false" customHeight="false" outlineLevel="0" collapsed="false">
      <c r="A611" s="32" t="s">
        <v>14</v>
      </c>
      <c r="B611" s="33"/>
      <c r="C611" s="34" t="n">
        <v>112610.286878775</v>
      </c>
      <c r="D611" s="34" t="n">
        <v>112840.961662949</v>
      </c>
      <c r="E611" s="34" t="n">
        <v>230.674784173651</v>
      </c>
      <c r="F611" s="35" t="n">
        <v>0.204843438878698</v>
      </c>
      <c r="G611" s="36" t="n">
        <v>0.157026497040401</v>
      </c>
      <c r="H611" s="37" t="n">
        <v>699.68793563015</v>
      </c>
      <c r="I611" s="38" t="n">
        <v>728.370161126404</v>
      </c>
      <c r="J611" s="38" t="n">
        <v>28.6822254962544</v>
      </c>
      <c r="K611" s="35" t="n">
        <v>4.09928827348192</v>
      </c>
      <c r="L611" s="39" t="n">
        <v>0.019524758257102</v>
      </c>
      <c r="M611" s="40" t="n">
        <v>2392.09872676784</v>
      </c>
      <c r="N611" s="38" t="n">
        <v>2046.85681036214</v>
      </c>
      <c r="O611" s="38" t="n">
        <v>-345.241916405697</v>
      </c>
      <c r="P611" s="35" t="n">
        <v>-14.4325947981329</v>
      </c>
      <c r="Q611" s="36" t="n">
        <v>-0.235015409069988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112335.168878775</v>
      </c>
      <c r="D612" s="43" t="n">
        <v>112730.355861949</v>
      </c>
      <c r="E612" s="43" t="n">
        <v>395.186983173655</v>
      </c>
      <c r="F612" s="44" t="n">
        <v>0.35179275298915</v>
      </c>
      <c r="G612" s="45" t="n">
        <v>0.269014352244971</v>
      </c>
      <c r="H612" s="46" t="n">
        <v>225.42133738325</v>
      </c>
      <c r="I612" s="43" t="n">
        <v>251.76362678465</v>
      </c>
      <c r="J612" s="43" t="n">
        <v>26.3422894014</v>
      </c>
      <c r="K612" s="44" t="n">
        <v>11.6858012232507</v>
      </c>
      <c r="L612" s="47" t="n">
        <v>0.017931901154885</v>
      </c>
      <c r="M612" s="48" t="n">
        <v>2392.09872676784</v>
      </c>
      <c r="N612" s="49" t="n">
        <v>2046.85681036214</v>
      </c>
      <c r="O612" s="49" t="n">
        <v>-345.241916405697</v>
      </c>
      <c r="P612" s="44" t="n">
        <v>-14.4325947981329</v>
      </c>
      <c r="Q612" s="50" t="n">
        <v>-0.235015409069988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26855.9051336629</v>
      </c>
      <c r="D613" s="43" t="n">
        <v>26855.8758316629</v>
      </c>
      <c r="E613" s="43" t="n">
        <v>-0.0293019999990065</v>
      </c>
      <c r="F613" s="44" t="n">
        <v>-0.000109108219786931</v>
      </c>
      <c r="G613" s="45" t="n">
        <v>-1.99466553425193E-005</v>
      </c>
      <c r="H613" s="46" t="n">
        <v>6.8074220025</v>
      </c>
      <c r="I613" s="43" t="n">
        <v>6.6240920025</v>
      </c>
      <c r="J613" s="43" t="n">
        <v>-0.183330000000001</v>
      </c>
      <c r="K613" s="44" t="n">
        <v>-2.69308998226749</v>
      </c>
      <c r="L613" s="47" t="n">
        <v>-0.000124797635795101</v>
      </c>
      <c r="M613" s="48" t="n">
        <v>297.582034074</v>
      </c>
      <c r="N613" s="49" t="n">
        <v>201.126209158303</v>
      </c>
      <c r="O613" s="49" t="n">
        <v>-96.4558249156969</v>
      </c>
      <c r="P613" s="44" t="n">
        <v>-32.4131882544062</v>
      </c>
      <c r="Q613" s="50" t="n">
        <v>-0.0656600605909843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31418.4588782064</v>
      </c>
      <c r="D614" s="43" t="n">
        <v>31714.1473920064</v>
      </c>
      <c r="E614" s="43" t="n">
        <v>295.688513800003</v>
      </c>
      <c r="F614" s="44" t="n">
        <v>0.941129910115067</v>
      </c>
      <c r="G614" s="45" t="n">
        <v>0.201283082168808</v>
      </c>
      <c r="H614" s="46" t="n">
        <v>40.1319941694</v>
      </c>
      <c r="I614" s="43" t="n">
        <v>43.7644519788</v>
      </c>
      <c r="J614" s="43" t="n">
        <v>3.6324578094</v>
      </c>
      <c r="K614" s="44" t="n">
        <v>9.05127662998041</v>
      </c>
      <c r="L614" s="47" t="n">
        <v>0.00247271121332336</v>
      </c>
      <c r="M614" s="48" t="n">
        <v>541.42266754</v>
      </c>
      <c r="N614" s="49" t="n">
        <v>278.64031754</v>
      </c>
      <c r="O614" s="49" t="n">
        <v>-262.78235</v>
      </c>
      <c r="P614" s="44" t="n">
        <v>-48.5355279257099</v>
      </c>
      <c r="Q614" s="50" t="n">
        <v>-0.17888297610146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23359.1194341785</v>
      </c>
      <c r="D615" s="43" t="n">
        <v>23476.1581805785</v>
      </c>
      <c r="E615" s="43" t="n">
        <v>117.038746400001</v>
      </c>
      <c r="F615" s="44" t="n">
        <v>0.501040917787137</v>
      </c>
      <c r="G615" s="45" t="n">
        <v>0.079671405919067</v>
      </c>
      <c r="H615" s="46" t="n">
        <v>73.8232165072761</v>
      </c>
      <c r="I615" s="43" t="n">
        <v>96.6323780992761</v>
      </c>
      <c r="J615" s="43" t="n">
        <v>22.809161592</v>
      </c>
      <c r="K615" s="44" t="n">
        <v>30.8970032344119</v>
      </c>
      <c r="L615" s="47" t="n">
        <v>0.0155268065300279</v>
      </c>
      <c r="M615" s="48" t="n">
        <v>711.465781475905</v>
      </c>
      <c r="N615" s="49" t="n">
        <v>720.502039985904</v>
      </c>
      <c r="O615" s="49" t="n">
        <v>9.03625850999993</v>
      </c>
      <c r="P615" s="44" t="n">
        <v>1.27009038878224</v>
      </c>
      <c r="Q615" s="50" t="n">
        <v>0.00615122292304234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30605.8995187275</v>
      </c>
      <c r="D616" s="43" t="n">
        <v>30588.3885437012</v>
      </c>
      <c r="E616" s="43" t="n">
        <v>-17.5109750263364</v>
      </c>
      <c r="F616" s="44" t="n">
        <v>-0.0572143779522688</v>
      </c>
      <c r="G616" s="45" t="n">
        <v>-0.0119201891875516</v>
      </c>
      <c r="H616" s="46" t="n">
        <v>104.544128704074</v>
      </c>
      <c r="I616" s="43" t="n">
        <v>104.628128704074</v>
      </c>
      <c r="J616" s="43" t="n">
        <v>0.083999999999989</v>
      </c>
      <c r="K616" s="44" t="n">
        <v>0.0803488450678679</v>
      </c>
      <c r="L616" s="47" t="n">
        <v>5.71810473287901E-005</v>
      </c>
      <c r="M616" s="48" t="n">
        <v>840.601833677932</v>
      </c>
      <c r="N616" s="49" t="n">
        <v>845.561833677932</v>
      </c>
      <c r="O616" s="49" t="n">
        <v>4.96000000000004</v>
      </c>
      <c r="P616" s="44" t="n">
        <v>0.590053435679325</v>
      </c>
      <c r="Q616" s="50" t="n">
        <v>0.00337640469941474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95.785914</v>
      </c>
      <c r="D617" s="43" t="n">
        <v>95.785914</v>
      </c>
      <c r="E617" s="43" t="n">
        <v>0</v>
      </c>
      <c r="F617" s="44" t="n">
        <v>0</v>
      </c>
      <c r="G617" s="45" t="n">
        <v>0</v>
      </c>
      <c r="H617" s="46" t="n">
        <v>0.114576</v>
      </c>
      <c r="I617" s="43" t="n">
        <v>0.114576</v>
      </c>
      <c r="J617" s="43" t="n">
        <v>0</v>
      </c>
      <c r="K617" s="44" t="n">
        <v>0</v>
      </c>
      <c r="L617" s="47" t="n">
        <v>0</v>
      </c>
      <c r="M617" s="48" t="n">
        <v>1.02641</v>
      </c>
      <c r="N617" s="49" t="n">
        <v>1.02641</v>
      </c>
      <c r="O617" s="49" t="n">
        <v>0</v>
      </c>
      <c r="P617" s="44" t="n">
        <v>0</v>
      </c>
      <c r="Q617" s="50" t="n">
        <v>0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275.118</v>
      </c>
      <c r="D618" s="43" t="n">
        <v>110.605801</v>
      </c>
      <c r="E618" s="43" t="n">
        <v>-164.512199</v>
      </c>
      <c r="F618" s="44" t="n">
        <v>-59.7969594864749</v>
      </c>
      <c r="G618" s="45" t="n">
        <v>-0.111987855204566</v>
      </c>
      <c r="H618" s="46" t="n">
        <v>474.266598246899</v>
      </c>
      <c r="I618" s="43" t="n">
        <v>476.606534341754</v>
      </c>
      <c r="J618" s="43" t="n">
        <v>2.33993609485447</v>
      </c>
      <c r="K618" s="44" t="n">
        <v>0.493379905627744</v>
      </c>
      <c r="L618" s="47" t="n">
        <v>0.00159285710221708</v>
      </c>
      <c r="M618" s="48" t="n">
        <v>0</v>
      </c>
      <c r="N618" s="49" t="n">
        <v>0</v>
      </c>
      <c r="O618" s="49" t="n">
        <v>0</v>
      </c>
      <c r="P618" s="44" t="n">
        <v>0</v>
      </c>
      <c r="Q618" s="50" t="n">
        <v>0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0</v>
      </c>
      <c r="D619" s="43" t="n">
        <v>0</v>
      </c>
      <c r="E619" s="43" t="n">
        <v>0</v>
      </c>
      <c r="F619" s="44" t="n">
        <v>0</v>
      </c>
      <c r="G619" s="45" t="n">
        <v>0</v>
      </c>
      <c r="H619" s="46" t="n">
        <v>23.57103</v>
      </c>
      <c r="I619" s="43" t="n">
        <v>15.36003</v>
      </c>
      <c r="J619" s="43" t="n">
        <v>-8.211</v>
      </c>
      <c r="K619" s="44" t="n">
        <v>-34.8351344850013</v>
      </c>
      <c r="L619" s="47" t="n">
        <v>-0.00558944737638997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275.118</v>
      </c>
      <c r="D620" s="56" t="n">
        <v>110.605801</v>
      </c>
      <c r="E620" s="56" t="n">
        <v>-164.512199</v>
      </c>
      <c r="F620" s="57" t="n">
        <v>-59.7969594864749</v>
      </c>
      <c r="G620" s="58" t="n">
        <v>-0.111987855204566</v>
      </c>
      <c r="H620" s="59" t="n">
        <v>450.695568246899</v>
      </c>
      <c r="I620" s="56" t="n">
        <v>461.246504341754</v>
      </c>
      <c r="J620" s="56" t="n">
        <v>10.5509360948545</v>
      </c>
      <c r="K620" s="57" t="n">
        <v>2.34103391251332</v>
      </c>
      <c r="L620" s="60" t="n">
        <v>0.0071823044786071</v>
      </c>
      <c r="M620" s="61" t="n">
        <v>0</v>
      </c>
      <c r="N620" s="62" t="n">
        <v>0</v>
      </c>
      <c r="O620" s="62" t="n">
        <v>0</v>
      </c>
      <c r="P620" s="63" t="n">
        <v>0</v>
      </c>
      <c r="Q620" s="64" t="n">
        <v>0</v>
      </c>
    </row>
    <row r="621" customFormat="false" ht="12.75" hidden="false" customHeight="false" outlineLevel="0" collapsed="false">
      <c r="A621" s="32" t="s">
        <v>34</v>
      </c>
      <c r="B621" s="65"/>
      <c r="C621" s="38" t="n">
        <v>9116.87820741944</v>
      </c>
      <c r="D621" s="38" t="n">
        <v>9843.354287195</v>
      </c>
      <c r="E621" s="38" t="n">
        <v>726.476079775559</v>
      </c>
      <c r="F621" s="35" t="n">
        <v>7.96847411194264</v>
      </c>
      <c r="G621" s="36" t="n">
        <v>0.494531703581972</v>
      </c>
      <c r="H621" s="37" t="n">
        <v>33.81</v>
      </c>
      <c r="I621" s="38" t="n">
        <v>0</v>
      </c>
      <c r="J621" s="38" t="n">
        <v>-33.81</v>
      </c>
      <c r="K621" s="35" t="n">
        <v>-100</v>
      </c>
      <c r="L621" s="39" t="n">
        <v>-0.0230153715498411</v>
      </c>
      <c r="M621" s="66" t="n">
        <v>4691.90673</v>
      </c>
      <c r="N621" s="67" t="n">
        <v>4691.90673</v>
      </c>
      <c r="O621" s="67" t="n">
        <v>0</v>
      </c>
      <c r="P621" s="68" t="n">
        <v>0</v>
      </c>
      <c r="Q621" s="69" t="n">
        <v>0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5490.855566</v>
      </c>
      <c r="D622" s="43" t="n">
        <v>5503.811546</v>
      </c>
      <c r="E622" s="43" t="n">
        <v>12.9559800000006</v>
      </c>
      <c r="F622" s="44" t="n">
        <v>0.235955578220369</v>
      </c>
      <c r="G622" s="45" t="n">
        <v>0.00881948220917848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1455.98514522444</v>
      </c>
      <c r="D623" s="43" t="n">
        <v>1963.640315</v>
      </c>
      <c r="E623" s="43" t="n">
        <v>507.655169775557</v>
      </c>
      <c r="F623" s="44" t="n">
        <v>34.8667822223764</v>
      </c>
      <c r="G623" s="45" t="n">
        <v>0.345574455829106</v>
      </c>
      <c r="H623" s="46" t="n">
        <v>0</v>
      </c>
      <c r="I623" s="43" t="n">
        <v>0</v>
      </c>
      <c r="J623" s="43" t="n">
        <v>0</v>
      </c>
      <c r="K623" s="44" t="n">
        <v>0</v>
      </c>
      <c r="L623" s="47" t="n">
        <v>0</v>
      </c>
      <c r="M623" s="48" t="n">
        <v>4691.90673</v>
      </c>
      <c r="N623" s="49" t="n">
        <v>4691.90673</v>
      </c>
      <c r="O623" s="49" t="n">
        <v>0</v>
      </c>
      <c r="P623" s="44" t="n">
        <v>0</v>
      </c>
      <c r="Q623" s="50" t="n">
        <v>0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1846.1717766</v>
      </c>
      <c r="D624" s="43" t="n">
        <v>1934.5019896</v>
      </c>
      <c r="E624" s="43" t="n">
        <v>88.330213</v>
      </c>
      <c r="F624" s="44" t="n">
        <v>4.78450673548228</v>
      </c>
      <c r="G624" s="45" t="n">
        <v>0.0601287391680449</v>
      </c>
      <c r="H624" s="46" t="n">
        <v>33.81</v>
      </c>
      <c r="I624" s="43" t="n">
        <v>0</v>
      </c>
      <c r="J624" s="43" t="n">
        <v>-33.81</v>
      </c>
      <c r="K624" s="44" t="n">
        <v>-100</v>
      </c>
      <c r="L624" s="47" t="n">
        <v>-0.0230153715498411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76</v>
      </c>
      <c r="D625" s="43" t="s">
        <v>76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323.865719595</v>
      </c>
      <c r="D626" s="56" t="n">
        <v>441.400436595</v>
      </c>
      <c r="E626" s="56" t="n">
        <v>117.534717</v>
      </c>
      <c r="F626" s="57" t="n">
        <v>36.2911879488139</v>
      </c>
      <c r="G626" s="58" t="n">
        <v>0.0800090263756409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s">
        <v>76</v>
      </c>
      <c r="D627" s="79" t="s">
        <v>76</v>
      </c>
      <c r="E627" s="79" t="n">
        <v>0</v>
      </c>
      <c r="F627" s="80" t="n">
        <v>0</v>
      </c>
      <c r="G627" s="81" t="n">
        <v>0</v>
      </c>
      <c r="H627" s="82"/>
      <c r="I627" s="83"/>
      <c r="J627" s="83"/>
      <c r="K627" s="84"/>
      <c r="L627" s="85"/>
      <c r="M627" s="86" t="n">
        <v>237.821522</v>
      </c>
      <c r="N627" s="79" t="n">
        <v>235.961522</v>
      </c>
      <c r="O627" s="79" t="n">
        <v>-1.86000000000001</v>
      </c>
      <c r="P627" s="80" t="n">
        <v>-0.782099107077455</v>
      </c>
      <c r="Q627" s="87" t="n">
        <v>-0.00126615176228053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7158.47970138392</v>
      </c>
      <c r="I628" s="67" t="n">
        <v>7120.04074169212</v>
      </c>
      <c r="J628" s="67" t="n">
        <v>-38.4389596918027</v>
      </c>
      <c r="K628" s="68" t="n">
        <v>-0.536970995173338</v>
      </c>
      <c r="L628" s="93" t="n">
        <v>-0.0261664282548418</v>
      </c>
      <c r="M628" s="66" t="n">
        <v>5456.30693654616</v>
      </c>
      <c r="N628" s="67" t="n">
        <v>5692.43751321009</v>
      </c>
      <c r="O628" s="67" t="n">
        <v>236.130576663933</v>
      </c>
      <c r="P628" s="68" t="n">
        <v>4.32766300374962</v>
      </c>
      <c r="Q628" s="69" t="n">
        <v>0.160740400952341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4295.06087598</v>
      </c>
      <c r="I629" s="43" t="n">
        <v>4339.89372558</v>
      </c>
      <c r="J629" s="43" t="n">
        <v>44.8328496000004</v>
      </c>
      <c r="K629" s="97" t="n">
        <v>1.04382337979717</v>
      </c>
      <c r="L629" s="98" t="n">
        <v>0.0305189201769344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2760.38152236054</v>
      </c>
      <c r="I630" s="49" t="n">
        <v>2776.41871306874</v>
      </c>
      <c r="J630" s="49" t="n">
        <v>16.0371907081985</v>
      </c>
      <c r="K630" s="44" t="n">
        <v>0.580977324267999</v>
      </c>
      <c r="L630" s="47" t="n">
        <v>0.0109169447726959</v>
      </c>
      <c r="M630" s="48" t="n">
        <v>980.603163321893</v>
      </c>
      <c r="N630" s="49" t="n">
        <v>988.620203692932</v>
      </c>
      <c r="O630" s="49" t="n">
        <v>8.01704037103946</v>
      </c>
      <c r="P630" s="44" t="n">
        <v>0.817562156732283</v>
      </c>
      <c r="Q630" s="50" t="n">
        <v>0.00545741386777725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103.037303043385</v>
      </c>
      <c r="I632" s="49" t="n">
        <v>3.72830304338547</v>
      </c>
      <c r="J632" s="49" t="n">
        <v>-99.309</v>
      </c>
      <c r="K632" s="44" t="n">
        <v>-96.381598767375</v>
      </c>
      <c r="L632" s="47" t="n">
        <v>-0.067602293204471</v>
      </c>
      <c r="M632" s="48" t="n">
        <v>4246.92377322427</v>
      </c>
      <c r="N632" s="49" t="n">
        <v>4475.03730951716</v>
      </c>
      <c r="O632" s="49" t="n">
        <v>228.113536292893</v>
      </c>
      <c r="P632" s="44" t="n">
        <v>5.37126514328061</v>
      </c>
      <c r="Q632" s="50" t="n">
        <v>0.155282987084563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228.78</v>
      </c>
      <c r="N635" s="56" t="n">
        <v>228.78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2820.48433450256</v>
      </c>
      <c r="D636" s="38" t="n">
        <v>-1223.4502731692</v>
      </c>
      <c r="E636" s="38" t="n">
        <v>1597.03406133335</v>
      </c>
      <c r="F636" s="35" t="n">
        <v>-56.6226885856829</v>
      </c>
      <c r="G636" s="36" t="n">
        <v>1.08714381246196</v>
      </c>
      <c r="H636" s="37" t="n">
        <v>0</v>
      </c>
      <c r="I636" s="38" t="n">
        <v>0</v>
      </c>
      <c r="J636" s="38" t="n">
        <v>0</v>
      </c>
      <c r="K636" s="35" t="n">
        <v>0</v>
      </c>
      <c r="L636" s="39" t="n">
        <v>0</v>
      </c>
      <c r="M636" s="66" t="n">
        <v>0</v>
      </c>
      <c r="N636" s="67" t="n">
        <v>0</v>
      </c>
      <c r="O636" s="67" t="n">
        <v>0</v>
      </c>
      <c r="P636" s="68" t="n">
        <v>0</v>
      </c>
      <c r="Q636" s="69" t="n">
        <v>0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2919.90924983587</v>
      </c>
      <c r="E637" s="115" t="n">
        <v>-2919.90924983587</v>
      </c>
      <c r="F637" s="44"/>
      <c r="G637" s="50"/>
      <c r="H637" s="116"/>
      <c r="I637" s="117" t="n">
        <v>0</v>
      </c>
      <c r="J637" s="117" t="n">
        <v>0</v>
      </c>
      <c r="K637" s="118"/>
      <c r="L637" s="119"/>
      <c r="M637" s="120"/>
      <c r="N637" s="117" t="n">
        <v>0</v>
      </c>
      <c r="O637" s="117" t="n">
        <v>0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541.811343333333</v>
      </c>
      <c r="E638" s="49" t="n">
        <v>541.811343333333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0</v>
      </c>
      <c r="O638" s="49" t="n">
        <v>0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1154.64763333333</v>
      </c>
      <c r="E639" s="49" t="n">
        <v>1154.64763333333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0</v>
      </c>
      <c r="E640" s="49" t="n">
        <v>0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0</v>
      </c>
      <c r="E641" s="62" t="n">
        <v>0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n">
        <v>0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n">
        <v>0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258.19</v>
      </c>
      <c r="D644" s="34" t="n">
        <v>226.66</v>
      </c>
      <c r="E644" s="34" t="n">
        <v>-31.5299999999999</v>
      </c>
      <c r="F644" s="35" t="n">
        <v>-12.2119369456602</v>
      </c>
      <c r="G644" s="36" t="n">
        <v>-0.0214633145509165</v>
      </c>
      <c r="H644" s="37" t="n">
        <v>2186.0995937718</v>
      </c>
      <c r="I644" s="38" t="n">
        <v>1917.5298608718</v>
      </c>
      <c r="J644" s="38" t="n">
        <v>-268.5697329</v>
      </c>
      <c r="K644" s="35" t="n">
        <v>-12.2853384020177</v>
      </c>
      <c r="L644" s="39" t="n">
        <v>-0.182822602476636</v>
      </c>
      <c r="M644" s="66" t="n">
        <v>317.837182819</v>
      </c>
      <c r="N644" s="67" t="n">
        <v>300.306372819</v>
      </c>
      <c r="O644" s="67" t="n">
        <v>-17.5308100000001</v>
      </c>
      <c r="P644" s="68" t="n">
        <v>-5.51565737039125</v>
      </c>
      <c r="Q644" s="69" t="n">
        <v>-0.0119336913847877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n">
        <v>0</v>
      </c>
      <c r="E645" s="43" t="n">
        <v>0</v>
      </c>
      <c r="F645" s="97" t="n">
        <v>0</v>
      </c>
      <c r="G645" s="45" t="n">
        <v>0</v>
      </c>
      <c r="H645" s="46" t="n">
        <v>1796.266815</v>
      </c>
      <c r="I645" s="43" t="n">
        <v>1796.266815</v>
      </c>
      <c r="J645" s="43" t="n">
        <v>0</v>
      </c>
      <c r="K645" s="97" t="n">
        <v>0</v>
      </c>
      <c r="L645" s="98" t="n">
        <v>0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79.4572569</v>
      </c>
      <c r="I646" s="49" t="n">
        <v>78.8886</v>
      </c>
      <c r="J646" s="43" t="n">
        <v>-0.568656900000008</v>
      </c>
      <c r="K646" s="97" t="n">
        <v>-0.715676480898006</v>
      </c>
      <c r="L646" s="98" t="n">
        <v>-0.00038709996562795</v>
      </c>
      <c r="M646" s="48" t="n">
        <v>297.67900567</v>
      </c>
      <c r="N646" s="49" t="n">
        <v>280.62559567</v>
      </c>
      <c r="O646" s="49" t="n">
        <v>-17.05341</v>
      </c>
      <c r="P646" s="44" t="n">
        <v>-5.72879164307108</v>
      </c>
      <c r="Q646" s="50" t="n">
        <v>-0.011608712432469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258.19</v>
      </c>
      <c r="D647" s="49" t="n">
        <v>226.66</v>
      </c>
      <c r="E647" s="43" t="n">
        <v>-31.5299999999999</v>
      </c>
      <c r="F647" s="97" t="n">
        <v>-12.2119369456602</v>
      </c>
      <c r="G647" s="45" t="n">
        <v>-0.0214633145509165</v>
      </c>
      <c r="H647" s="102" t="n">
        <v>0.1005218718</v>
      </c>
      <c r="I647" s="49" t="n">
        <v>0.1009418718</v>
      </c>
      <c r="J647" s="43" t="n">
        <v>0.00041999999999999</v>
      </c>
      <c r="K647" s="97" t="n">
        <v>0.417819517761894</v>
      </c>
      <c r="L647" s="98" t="n">
        <v>2.85905236643981E-007</v>
      </c>
      <c r="M647" s="48" t="n">
        <v>20.158177149</v>
      </c>
      <c r="N647" s="49" t="n">
        <v>19.680777149</v>
      </c>
      <c r="O647" s="49" t="n">
        <v>-0.477399999999999</v>
      </c>
      <c r="P647" s="44" t="n">
        <v>-2.36826969259808</v>
      </c>
      <c r="Q647" s="50" t="n">
        <v>-0.000324978952318666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n">
        <v>0</v>
      </c>
      <c r="E648" s="62" t="n">
        <v>0</v>
      </c>
      <c r="F648" s="63" t="n">
        <v>0</v>
      </c>
      <c r="G648" s="64" t="n">
        <v>0</v>
      </c>
      <c r="H648" s="59" t="n">
        <v>310.275</v>
      </c>
      <c r="I648" s="56" t="n">
        <v>42.273504</v>
      </c>
      <c r="J648" s="56" t="n">
        <v>-268.001496</v>
      </c>
      <c r="K648" s="57" t="n">
        <v>-86.3754720812183</v>
      </c>
      <c r="L648" s="60" t="n">
        <v>-0.182435788416245</v>
      </c>
      <c r="M648" s="111" t="n">
        <v>0</v>
      </c>
      <c r="N648" s="56" t="n">
        <v>0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n">
        <v>0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19373.8442186363</v>
      </c>
      <c r="D652" s="147" t="n">
        <v>19373.8442186363</v>
      </c>
      <c r="E652" s="147" t="n">
        <v>0</v>
      </c>
      <c r="F652" s="148" t="n">
        <v>0</v>
      </c>
      <c r="G652" s="149" t="n">
        <v>0</v>
      </c>
      <c r="H652" s="150" t="n">
        <v>1.600347</v>
      </c>
      <c r="I652" s="147" t="n">
        <v>2.0098655454843</v>
      </c>
      <c r="J652" s="147" t="n">
        <v>0.4095185454843</v>
      </c>
      <c r="K652" s="148" t="n">
        <v>25.5893594004488</v>
      </c>
      <c r="L652" s="149" t="n">
        <v>0.000278770230135216</v>
      </c>
      <c r="M652" s="151" t="n">
        <v>6.00687</v>
      </c>
      <c r="N652" s="147" t="n">
        <v>816.073554734182</v>
      </c>
      <c r="O652" s="147" t="n">
        <v>810.066684734182</v>
      </c>
      <c r="P652" s="148" t="n">
        <v>13485.6703197203</v>
      </c>
      <c r="Q652" s="149" t="n">
        <v>0.551434064753184</v>
      </c>
    </row>
    <row r="653" customFormat="false" ht="12.75" hidden="false" customHeight="false" outlineLevel="0" collapsed="false">
      <c r="A653" s="145" t="s">
        <v>89</v>
      </c>
      <c r="B653" s="146"/>
      <c r="C653" s="147" t="n">
        <v>0</v>
      </c>
      <c r="D653" s="147" t="n">
        <v>0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2400.74550817964</v>
      </c>
      <c r="D654" s="156" t="n">
        <v>2400.74550817964</v>
      </c>
      <c r="E654" s="156" t="n">
        <v>0</v>
      </c>
      <c r="F654" s="157" t="n">
        <v>0</v>
      </c>
      <c r="G654" s="158" t="n">
        <v>0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690.8791</v>
      </c>
      <c r="D659" s="169" t="n">
        <v>789.7289</v>
      </c>
      <c r="E659" s="169" t="n">
        <v>98.8498</v>
      </c>
      <c r="F659" s="170" t="n">
        <v>14.3078289674706</v>
      </c>
      <c r="G659" s="171" t="n">
        <v>0.0672897034790736</v>
      </c>
      <c r="H659" s="172" t="n">
        <v>347.9678</v>
      </c>
      <c r="I659" s="169" t="n">
        <v>347.9678</v>
      </c>
      <c r="J659" s="169" t="n">
        <v>0</v>
      </c>
      <c r="K659" s="170" t="n">
        <v>0</v>
      </c>
      <c r="L659" s="173" t="n">
        <v>0</v>
      </c>
      <c r="M659" s="40" t="n">
        <v>119.739</v>
      </c>
      <c r="N659" s="38" t="n">
        <v>119.739</v>
      </c>
      <c r="O659" s="38" t="n">
        <v>0</v>
      </c>
      <c r="P659" s="35" t="n">
        <v>0</v>
      </c>
      <c r="Q659" s="36" t="n">
        <v>0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0</v>
      </c>
      <c r="I660" s="43" t="n">
        <v>0</v>
      </c>
      <c r="J660" s="43" t="n">
        <v>0</v>
      </c>
      <c r="K660" s="97" t="n">
        <v>0</v>
      </c>
      <c r="L660" s="98" t="n">
        <v>0</v>
      </c>
      <c r="M660" s="48" t="n">
        <v>0</v>
      </c>
      <c r="N660" s="49" t="n">
        <v>0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0</v>
      </c>
      <c r="D661" s="49" t="n">
        <v>0</v>
      </c>
      <c r="E661" s="49" t="n">
        <v>0</v>
      </c>
      <c r="F661" s="44" t="n">
        <v>0</v>
      </c>
      <c r="G661" s="50" t="n">
        <v>0</v>
      </c>
      <c r="H661" s="102" t="n">
        <v>347.9678</v>
      </c>
      <c r="I661" s="49" t="n">
        <v>347.9678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690.8791</v>
      </c>
      <c r="D662" s="49" t="n">
        <v>789.7289</v>
      </c>
      <c r="E662" s="49" t="n">
        <v>98.8498</v>
      </c>
      <c r="F662" s="44" t="n">
        <v>14.3078289674706</v>
      </c>
      <c r="G662" s="50" t="n">
        <v>0.0672897034790736</v>
      </c>
      <c r="H662" s="102" t="n">
        <v>0</v>
      </c>
      <c r="I662" s="49" t="n">
        <v>0</v>
      </c>
      <c r="J662" s="49" t="n">
        <v>0</v>
      </c>
      <c r="K662" s="44" t="n">
        <v>0</v>
      </c>
      <c r="L662" s="47" t="n">
        <v>0</v>
      </c>
      <c r="M662" s="48" t="n">
        <v>119.739</v>
      </c>
      <c r="N662" s="49" t="n">
        <v>119.739</v>
      </c>
      <c r="O662" s="49" t="n">
        <v>0</v>
      </c>
      <c r="P662" s="44" t="n">
        <v>0</v>
      </c>
      <c r="Q662" s="50" t="n">
        <v>0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n">
        <v>0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n">
        <v>0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1963.548</v>
      </c>
      <c r="D664" s="184" t="n">
        <v>1832.605</v>
      </c>
      <c r="E664" s="184" t="n">
        <v>-130.943</v>
      </c>
      <c r="F664" s="181" t="n">
        <v>-6.66869360973095</v>
      </c>
      <c r="G664" s="126" t="n">
        <v>-0.0891364033377945</v>
      </c>
      <c r="H664" s="185" t="n">
        <v>0</v>
      </c>
      <c r="I664" s="184" t="n">
        <v>0</v>
      </c>
      <c r="J664" s="184" t="n">
        <v>0</v>
      </c>
      <c r="K664" s="181" t="n">
        <v>0</v>
      </c>
      <c r="L664" s="182" t="n">
        <v>0</v>
      </c>
      <c r="M664" s="86" t="n">
        <v>258.12</v>
      </c>
      <c r="N664" s="79" t="n">
        <v>258.12</v>
      </c>
      <c r="O664" s="79" t="n">
        <v>0</v>
      </c>
      <c r="P664" s="186" t="n">
        <v>0</v>
      </c>
      <c r="Q664" s="187" t="n">
        <v>0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143497.504980611</v>
      </c>
      <c r="G668" s="46"/>
      <c r="H668" s="46"/>
      <c r="I668" s="43" t="n">
        <v>145678.371089056</v>
      </c>
      <c r="J668" s="43"/>
      <c r="K668" s="43"/>
      <c r="L668" s="209" t="n">
        <v>2180.86610844528</v>
      </c>
      <c r="M668" s="45" t="n">
        <v>1.51979374745223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146317.989315114</v>
      </c>
      <c r="G669" s="59"/>
      <c r="H669" s="59"/>
      <c r="I669" s="56" t="n">
        <v>146901.821362226</v>
      </c>
      <c r="J669" s="56"/>
      <c r="K669" s="56"/>
      <c r="L669" s="216" t="n">
        <v>583.832047111908</v>
      </c>
      <c r="M669" s="58" t="n">
        <v>0.399015903543175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120678.692291613</v>
      </c>
      <c r="D677" s="23" t="n">
        <v>122435.654700873</v>
      </c>
      <c r="E677" s="23" t="n">
        <v>1756.96240926036</v>
      </c>
      <c r="F677" s="24" t="n">
        <v>1.45590110059758</v>
      </c>
      <c r="G677" s="25" t="n">
        <v>1.19188181445807</v>
      </c>
      <c r="H677" s="26" t="n">
        <v>9798.0236791112</v>
      </c>
      <c r="I677" s="27" t="n">
        <v>9470.51176674278</v>
      </c>
      <c r="J677" s="27" t="n">
        <v>-327.51191236842</v>
      </c>
      <c r="K677" s="24" t="n">
        <v>-3.34263238275955</v>
      </c>
      <c r="L677" s="25" t="n">
        <v>-0.222176348402715</v>
      </c>
      <c r="M677" s="28" t="n">
        <v>12853.3828741049</v>
      </c>
      <c r="N677" s="27" t="n">
        <v>12588.023656566</v>
      </c>
      <c r="O677" s="29" t="n">
        <v>-265.359217538868</v>
      </c>
      <c r="P677" s="30" t="n">
        <v>-2.06450877670092</v>
      </c>
      <c r="Q677" s="31" t="n">
        <v>-0.180013427729819</v>
      </c>
    </row>
    <row r="678" customFormat="false" ht="12.75" hidden="false" customHeight="false" outlineLevel="0" collapsed="false">
      <c r="A678" s="32" t="s">
        <v>14</v>
      </c>
      <c r="B678" s="33"/>
      <c r="C678" s="34" t="n">
        <v>113940.61944337</v>
      </c>
      <c r="D678" s="34" t="n">
        <v>113890.517164073</v>
      </c>
      <c r="E678" s="34" t="n">
        <v>-50.1022792975564</v>
      </c>
      <c r="F678" s="35" t="n">
        <v>-0.0439722721732768</v>
      </c>
      <c r="G678" s="36" t="n">
        <v>-0.0339882033007157</v>
      </c>
      <c r="H678" s="37" t="n">
        <v>657.835074203221</v>
      </c>
      <c r="I678" s="38" t="n">
        <v>716.734091564289</v>
      </c>
      <c r="J678" s="38" t="n">
        <v>58.8990173610679</v>
      </c>
      <c r="K678" s="35" t="n">
        <v>8.95346260343555</v>
      </c>
      <c r="L678" s="39" t="n">
        <v>0.0399557027014935</v>
      </c>
      <c r="M678" s="40" t="n">
        <v>2388.93037049913</v>
      </c>
      <c r="N678" s="38" t="n">
        <v>2023.6478525543</v>
      </c>
      <c r="O678" s="38" t="n">
        <v>-365.282517944828</v>
      </c>
      <c r="P678" s="35" t="n">
        <v>-15.290630587467</v>
      </c>
      <c r="Q678" s="36" t="n">
        <v>-0.247799035416572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113619.03744337</v>
      </c>
      <c r="D679" s="43" t="n">
        <v>113725.853356073</v>
      </c>
      <c r="E679" s="43" t="n">
        <v>106.815912702441</v>
      </c>
      <c r="F679" s="44" t="n">
        <v>0.0940123372860642</v>
      </c>
      <c r="G679" s="45" t="n">
        <v>0.0724613931258638</v>
      </c>
      <c r="H679" s="46" t="n">
        <v>208.487369511913</v>
      </c>
      <c r="I679" s="43" t="n">
        <v>253.781533268713</v>
      </c>
      <c r="J679" s="43" t="n">
        <v>45.2941637568</v>
      </c>
      <c r="K679" s="44" t="n">
        <v>21.725135610295</v>
      </c>
      <c r="L679" s="47" t="n">
        <v>0.0307264912432259</v>
      </c>
      <c r="M679" s="48" t="n">
        <v>2388.93037049913</v>
      </c>
      <c r="N679" s="49" t="n">
        <v>2023.6478525543</v>
      </c>
      <c r="O679" s="49" t="n">
        <v>-365.282517944828</v>
      </c>
      <c r="P679" s="44" t="n">
        <v>-15.290630587467</v>
      </c>
      <c r="Q679" s="50" t="n">
        <v>-0.247799035416572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28023.5129291739</v>
      </c>
      <c r="D680" s="43" t="n">
        <v>28023.4735807739</v>
      </c>
      <c r="E680" s="43" t="n">
        <v>-0.0393484000014723</v>
      </c>
      <c r="F680" s="44" t="n">
        <v>-0.000140412089308434</v>
      </c>
      <c r="G680" s="45" t="n">
        <v>-2.66930254982062E-005</v>
      </c>
      <c r="H680" s="46" t="n">
        <v>7.4133975888</v>
      </c>
      <c r="I680" s="43" t="n">
        <v>7.2195675888</v>
      </c>
      <c r="J680" s="43" t="n">
        <v>-0.19383</v>
      </c>
      <c r="K680" s="44" t="n">
        <v>-2.61459064724701</v>
      </c>
      <c r="L680" s="47" t="n">
        <v>-0.000131489695441841</v>
      </c>
      <c r="M680" s="48" t="n">
        <v>307.774827006</v>
      </c>
      <c r="N680" s="49" t="n">
        <v>208.371156061171</v>
      </c>
      <c r="O680" s="49" t="n">
        <v>-99.4036709448287</v>
      </c>
      <c r="P680" s="44" t="n">
        <v>-32.2975312542019</v>
      </c>
      <c r="Q680" s="50" t="n">
        <v>-0.0674331033293941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32520.057301791</v>
      </c>
      <c r="D681" s="43" t="n">
        <v>32514.2225715499</v>
      </c>
      <c r="E681" s="43" t="n">
        <v>-5.83473024113118</v>
      </c>
      <c r="F681" s="44" t="n">
        <v>-0.0179419432966677</v>
      </c>
      <c r="G681" s="45" t="n">
        <v>-0.00395814323062289</v>
      </c>
      <c r="H681" s="46" t="n">
        <v>43.9369661052</v>
      </c>
      <c r="I681" s="43" t="n">
        <v>52.768017162</v>
      </c>
      <c r="J681" s="43" t="n">
        <v>8.83105105679999</v>
      </c>
      <c r="K681" s="44" t="n">
        <v>20.0993647027322</v>
      </c>
      <c r="L681" s="47" t="n">
        <v>0.00599077652525396</v>
      </c>
      <c r="M681" s="48" t="n">
        <v>538.60852598</v>
      </c>
      <c r="N681" s="49" t="n">
        <v>269.19930598</v>
      </c>
      <c r="O681" s="49" t="n">
        <v>-269.40922</v>
      </c>
      <c r="P681" s="44" t="n">
        <v>-50.0194866967264</v>
      </c>
      <c r="Q681" s="50" t="n">
        <v>-0.182760853774048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23808.2181504463</v>
      </c>
      <c r="D682" s="43" t="n">
        <v>23937.4008968463</v>
      </c>
      <c r="E682" s="43" t="n">
        <v>129.182746400002</v>
      </c>
      <c r="F682" s="44" t="n">
        <v>0.542597289657227</v>
      </c>
      <c r="G682" s="45" t="n">
        <v>0.0876345249985901</v>
      </c>
      <c r="H682" s="46" t="n">
        <v>49.6404615973871</v>
      </c>
      <c r="I682" s="43" t="n">
        <v>91.3653552973872</v>
      </c>
      <c r="J682" s="43" t="n">
        <v>41.7248937</v>
      </c>
      <c r="K682" s="44" t="n">
        <v>84.0542016680123</v>
      </c>
      <c r="L682" s="47" t="n">
        <v>0.0283051827114284</v>
      </c>
      <c r="M682" s="48" t="n">
        <v>755.90288019931</v>
      </c>
      <c r="N682" s="49" t="n">
        <v>755.16052319931</v>
      </c>
      <c r="O682" s="49" t="n">
        <v>-0.742356999999743</v>
      </c>
      <c r="P682" s="44" t="n">
        <v>-0.0982079866932118</v>
      </c>
      <c r="Q682" s="50" t="n">
        <v>-0.000503597460863048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29177.5752669592</v>
      </c>
      <c r="D683" s="43" t="n">
        <v>29161.0825119028</v>
      </c>
      <c r="E683" s="43" t="n">
        <v>-16.4927550564316</v>
      </c>
      <c r="F683" s="44" t="n">
        <v>-0.0565254477300864</v>
      </c>
      <c r="G683" s="45" t="n">
        <v>-0.0111882956166077</v>
      </c>
      <c r="H683" s="46" t="n">
        <v>107.387260220526</v>
      </c>
      <c r="I683" s="43" t="n">
        <v>102.319309220526</v>
      </c>
      <c r="J683" s="43" t="n">
        <v>-5.06795099999999</v>
      </c>
      <c r="K683" s="44" t="n">
        <v>-4.71932237547792</v>
      </c>
      <c r="L683" s="47" t="n">
        <v>-0.0034379782980146</v>
      </c>
      <c r="M683" s="48" t="n">
        <v>785.640047313817</v>
      </c>
      <c r="N683" s="49" t="n">
        <v>789.912777313817</v>
      </c>
      <c r="O683" s="49" t="n">
        <v>4.27273000000002</v>
      </c>
      <c r="P683" s="44" t="n">
        <v>0.543853386116062</v>
      </c>
      <c r="Q683" s="50" t="n">
        <v>0.00289851914773367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89.673795</v>
      </c>
      <c r="D684" s="43" t="n">
        <v>89.673795</v>
      </c>
      <c r="E684" s="43" t="n">
        <v>0</v>
      </c>
      <c r="F684" s="44" t="n">
        <v>0</v>
      </c>
      <c r="G684" s="45" t="n">
        <v>0</v>
      </c>
      <c r="H684" s="46" t="n">
        <v>0.109284</v>
      </c>
      <c r="I684" s="43" t="n">
        <v>0.109284</v>
      </c>
      <c r="J684" s="43" t="n">
        <v>0</v>
      </c>
      <c r="K684" s="44" t="n">
        <v>0</v>
      </c>
      <c r="L684" s="47" t="n">
        <v>0</v>
      </c>
      <c r="M684" s="48" t="n">
        <v>1.00409</v>
      </c>
      <c r="N684" s="49" t="n">
        <v>1.00409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321.582</v>
      </c>
      <c r="D685" s="43" t="n">
        <v>164.663808</v>
      </c>
      <c r="E685" s="43" t="n">
        <v>-156.918192</v>
      </c>
      <c r="F685" s="44" t="n">
        <v>-48.7957012519357</v>
      </c>
      <c r="G685" s="45" t="n">
        <v>-0.106449596426581</v>
      </c>
      <c r="H685" s="46" t="n">
        <v>449.347704691308</v>
      </c>
      <c r="I685" s="43" t="n">
        <v>462.952558295575</v>
      </c>
      <c r="J685" s="43" t="n">
        <v>13.6048536042678</v>
      </c>
      <c r="K685" s="44" t="n">
        <v>3.0276895736263</v>
      </c>
      <c r="L685" s="47" t="n">
        <v>0.00922921145826756</v>
      </c>
      <c r="M685" s="48" t="n">
        <v>0</v>
      </c>
      <c r="N685" s="49" t="n">
        <v>0</v>
      </c>
      <c r="O685" s="49" t="n">
        <v>0</v>
      </c>
      <c r="P685" s="44" t="n">
        <v>0</v>
      </c>
      <c r="Q685" s="50" t="n">
        <v>0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0</v>
      </c>
      <c r="D686" s="43" t="n">
        <v>0</v>
      </c>
      <c r="E686" s="43" t="n">
        <v>0</v>
      </c>
      <c r="F686" s="44" t="n">
        <v>0</v>
      </c>
      <c r="G686" s="45" t="n">
        <v>0</v>
      </c>
      <c r="H686" s="46" t="n">
        <v>23.74197</v>
      </c>
      <c r="I686" s="43" t="n">
        <v>15.42597</v>
      </c>
      <c r="J686" s="43" t="n">
        <v>-8.316</v>
      </c>
      <c r="K686" s="44" t="n">
        <v>-35.026579512989</v>
      </c>
      <c r="L686" s="47" t="n">
        <v>-0.0056413780492924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321.582</v>
      </c>
      <c r="D687" s="56" t="n">
        <v>164.663808</v>
      </c>
      <c r="E687" s="56" t="n">
        <v>-156.918192</v>
      </c>
      <c r="F687" s="57" t="n">
        <v>-48.7957012519357</v>
      </c>
      <c r="G687" s="58" t="n">
        <v>-0.106449596426581</v>
      </c>
      <c r="H687" s="59" t="n">
        <v>425.605734691308</v>
      </c>
      <c r="I687" s="56" t="n">
        <v>447.526588295575</v>
      </c>
      <c r="J687" s="56" t="n">
        <v>21.9208536042678</v>
      </c>
      <c r="K687" s="57" t="n">
        <v>5.15050710493058</v>
      </c>
      <c r="L687" s="60" t="n">
        <v>0.0148705895075599</v>
      </c>
      <c r="M687" s="61" t="n">
        <v>0</v>
      </c>
      <c r="N687" s="62" t="n">
        <v>0</v>
      </c>
      <c r="O687" s="62" t="n">
        <v>0</v>
      </c>
      <c r="P687" s="63" t="n">
        <v>0</v>
      </c>
      <c r="Q687" s="64" t="n">
        <v>0</v>
      </c>
    </row>
    <row r="688" customFormat="false" ht="12.75" hidden="false" customHeight="false" outlineLevel="0" collapsed="false">
      <c r="A688" s="32" t="s">
        <v>34</v>
      </c>
      <c r="B688" s="65"/>
      <c r="C688" s="38" t="n">
        <v>9586.826569475</v>
      </c>
      <c r="D688" s="38" t="n">
        <v>9852.404610475</v>
      </c>
      <c r="E688" s="38" t="n">
        <v>265.578041000001</v>
      </c>
      <c r="F688" s="35" t="n">
        <v>2.77023933911161</v>
      </c>
      <c r="G688" s="36" t="n">
        <v>0.180161872399168</v>
      </c>
      <c r="H688" s="37" t="n">
        <v>35.28</v>
      </c>
      <c r="I688" s="38" t="n">
        <v>0</v>
      </c>
      <c r="J688" s="38" t="n">
        <v>-35.28</v>
      </c>
      <c r="K688" s="35" t="n">
        <v>-100</v>
      </c>
      <c r="L688" s="39" t="n">
        <v>-0.023933118996998</v>
      </c>
      <c r="M688" s="66" t="n">
        <v>4563.1814</v>
      </c>
      <c r="N688" s="67" t="n">
        <v>4563.1814</v>
      </c>
      <c r="O688" s="67" t="n">
        <v>0</v>
      </c>
      <c r="P688" s="68" t="n">
        <v>0</v>
      </c>
      <c r="Q688" s="69" t="n">
        <v>0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5802.236318</v>
      </c>
      <c r="D689" s="43" t="n">
        <v>5815.24238</v>
      </c>
      <c r="E689" s="43" t="n">
        <v>13.0060620000004</v>
      </c>
      <c r="F689" s="44" t="n">
        <v>0.224156019975476</v>
      </c>
      <c r="G689" s="45" t="n">
        <v>0.00882300537211858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1908.643069</v>
      </c>
      <c r="D690" s="43" t="n">
        <v>1920.525444</v>
      </c>
      <c r="E690" s="43" t="n">
        <v>11.8823749999999</v>
      </c>
      <c r="F690" s="44" t="n">
        <v>0.622556160080023</v>
      </c>
      <c r="G690" s="45" t="n">
        <v>0.00806072264291249</v>
      </c>
      <c r="H690" s="46" t="n">
        <v>0</v>
      </c>
      <c r="I690" s="43" t="n">
        <v>0</v>
      </c>
      <c r="J690" s="43" t="n">
        <v>0</v>
      </c>
      <c r="K690" s="44" t="n">
        <v>0</v>
      </c>
      <c r="L690" s="47" t="n">
        <v>0</v>
      </c>
      <c r="M690" s="48" t="n">
        <v>4563.1814</v>
      </c>
      <c r="N690" s="49" t="n">
        <v>4563.1814</v>
      </c>
      <c r="O690" s="49" t="n">
        <v>0</v>
      </c>
      <c r="P690" s="44" t="n">
        <v>0</v>
      </c>
      <c r="Q690" s="50" t="n">
        <v>0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1608.4872125</v>
      </c>
      <c r="D691" s="43" t="n">
        <v>1727.6153765</v>
      </c>
      <c r="E691" s="43" t="n">
        <v>119.128164</v>
      </c>
      <c r="F691" s="44" t="n">
        <v>7.40622387758023</v>
      </c>
      <c r="G691" s="45" t="n">
        <v>0.0808137336991466</v>
      </c>
      <c r="H691" s="46" t="n">
        <v>35.28</v>
      </c>
      <c r="I691" s="43" t="n">
        <v>0</v>
      </c>
      <c r="J691" s="43" t="n">
        <v>-35.28</v>
      </c>
      <c r="K691" s="44" t="n">
        <v>-100</v>
      </c>
      <c r="L691" s="47" t="n">
        <v>-0.023933118996998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s">
        <v>76</v>
      </c>
      <c r="D692" s="43" t="s">
        <v>76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267.459969975</v>
      </c>
      <c r="D693" s="56" t="n">
        <v>389.021409975</v>
      </c>
      <c r="E693" s="56" t="n">
        <v>121.56144</v>
      </c>
      <c r="F693" s="57" t="n">
        <v>45.4503303845292</v>
      </c>
      <c r="G693" s="58" t="n">
        <v>0.0824644106849898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s">
        <v>76</v>
      </c>
      <c r="D694" s="79" t="s">
        <v>76</v>
      </c>
      <c r="E694" s="79" t="n">
        <v>0</v>
      </c>
      <c r="F694" s="80" t="n">
        <v>0</v>
      </c>
      <c r="G694" s="81" t="n">
        <v>0</v>
      </c>
      <c r="H694" s="82"/>
      <c r="I694" s="83"/>
      <c r="J694" s="83"/>
      <c r="K694" s="84"/>
      <c r="L694" s="85"/>
      <c r="M694" s="86" t="n">
        <v>255.539572</v>
      </c>
      <c r="N694" s="79" t="n">
        <v>253.369572</v>
      </c>
      <c r="O694" s="79" t="n">
        <v>-2.17000000000002</v>
      </c>
      <c r="P694" s="80" t="n">
        <v>-0.84918354641371</v>
      </c>
      <c r="Q694" s="87" t="n">
        <v>-0.00147207676370426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7010.54216348827</v>
      </c>
      <c r="I695" s="67" t="n">
        <v>6963.07455175879</v>
      </c>
      <c r="J695" s="67" t="n">
        <v>-47.4676117294875</v>
      </c>
      <c r="K695" s="68" t="n">
        <v>-0.677089027104129</v>
      </c>
      <c r="L695" s="93" t="n">
        <v>-0.0322009070301906</v>
      </c>
      <c r="M695" s="66" t="n">
        <v>5347.11063083375</v>
      </c>
      <c r="N695" s="67" t="n">
        <v>5467.6461412397</v>
      </c>
      <c r="O695" s="67" t="n">
        <v>120.535510405959</v>
      </c>
      <c r="P695" s="68" t="n">
        <v>2.25421762757066</v>
      </c>
      <c r="Q695" s="69" t="n">
        <v>0.0817684442718173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4238.54920594</v>
      </c>
      <c r="I696" s="43" t="n">
        <v>4275.14234154</v>
      </c>
      <c r="J696" s="43" t="n">
        <v>36.5931356000001</v>
      </c>
      <c r="K696" s="97" t="n">
        <v>0.863341058981164</v>
      </c>
      <c r="L696" s="98" t="n">
        <v>0.0248239191833358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2668.99472889017</v>
      </c>
      <c r="I697" s="49" t="n">
        <v>2684.24298156068</v>
      </c>
      <c r="J697" s="49" t="n">
        <v>15.248252670513</v>
      </c>
      <c r="K697" s="44" t="n">
        <v>0.571310707565675</v>
      </c>
      <c r="L697" s="47" t="n">
        <v>0.0103440545821905</v>
      </c>
      <c r="M697" s="48" t="n">
        <v>968.868266853584</v>
      </c>
      <c r="N697" s="49" t="n">
        <v>966.207006658058</v>
      </c>
      <c r="O697" s="49" t="n">
        <v>-2.66126019552632</v>
      </c>
      <c r="P697" s="44" t="n">
        <v>-0.274677196743042</v>
      </c>
      <c r="Q697" s="50" t="n">
        <v>-0.00180533608110844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102.998228658103</v>
      </c>
      <c r="I699" s="49" t="n">
        <v>3.68922865810278</v>
      </c>
      <c r="J699" s="49" t="n">
        <v>-99.309</v>
      </c>
      <c r="K699" s="44" t="n">
        <v>-96.418163005163</v>
      </c>
      <c r="L699" s="47" t="n">
        <v>-0.0673688807957165</v>
      </c>
      <c r="M699" s="48" t="n">
        <v>4150.70236398016</v>
      </c>
      <c r="N699" s="49" t="n">
        <v>4273.89913458165</v>
      </c>
      <c r="O699" s="49" t="n">
        <v>123.196770601485</v>
      </c>
      <c r="P699" s="44" t="n">
        <v>2.96809454878258</v>
      </c>
      <c r="Q699" s="50" t="n">
        <v>0.0835737803529253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227.54</v>
      </c>
      <c r="N702" s="56" t="n">
        <v>227.54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3136.52172123241</v>
      </c>
      <c r="D703" s="38" t="n">
        <v>-1550.31707367449</v>
      </c>
      <c r="E703" s="38" t="n">
        <v>1586.20464755791</v>
      </c>
      <c r="F703" s="35" t="n">
        <v>-50.5720919074222</v>
      </c>
      <c r="G703" s="36" t="n">
        <v>1.07604378071414</v>
      </c>
      <c r="H703" s="37" t="n">
        <v>0</v>
      </c>
      <c r="I703" s="38" t="n">
        <v>0</v>
      </c>
      <c r="J703" s="38" t="n">
        <v>0</v>
      </c>
      <c r="K703" s="35" t="n">
        <v>0</v>
      </c>
      <c r="L703" s="39" t="n">
        <v>0</v>
      </c>
      <c r="M703" s="66" t="n">
        <v>0</v>
      </c>
      <c r="N703" s="67" t="n">
        <v>0</v>
      </c>
      <c r="O703" s="67" t="n">
        <v>0</v>
      </c>
      <c r="P703" s="68" t="n">
        <v>0</v>
      </c>
      <c r="Q703" s="69" t="n">
        <v>0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3235.84656034116</v>
      </c>
      <c r="E704" s="115" t="n">
        <v>-3235.84656034116</v>
      </c>
      <c r="F704" s="44"/>
      <c r="G704" s="50"/>
      <c r="H704" s="116"/>
      <c r="I704" s="117" t="n">
        <v>0</v>
      </c>
      <c r="J704" s="117" t="n">
        <v>0</v>
      </c>
      <c r="K704" s="118"/>
      <c r="L704" s="119"/>
      <c r="M704" s="120"/>
      <c r="N704" s="117" t="n">
        <v>0</v>
      </c>
      <c r="O704" s="117" t="n">
        <v>0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552.531173333333</v>
      </c>
      <c r="E705" s="49" t="n">
        <v>552.531173333333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0</v>
      </c>
      <c r="O705" s="49" t="n">
        <v>0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1132.99831333333</v>
      </c>
      <c r="E706" s="49" t="n">
        <v>1132.99831333333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0</v>
      </c>
      <c r="E707" s="49" t="n">
        <v>0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0</v>
      </c>
      <c r="E708" s="62" t="n">
        <v>0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n">
        <v>0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n">
        <v>0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287.768</v>
      </c>
      <c r="D711" s="34" t="n">
        <v>243.05</v>
      </c>
      <c r="E711" s="34" t="n">
        <v>-44.718</v>
      </c>
      <c r="F711" s="35" t="n">
        <v>-15.5396013455283</v>
      </c>
      <c r="G711" s="36" t="n">
        <v>-0.0303356353545283</v>
      </c>
      <c r="H711" s="37" t="n">
        <v>2094.3664414197</v>
      </c>
      <c r="I711" s="38" t="n">
        <v>1790.7031234197</v>
      </c>
      <c r="J711" s="38" t="n">
        <v>-303.663318</v>
      </c>
      <c r="K711" s="35" t="n">
        <v>-14.4990538424669</v>
      </c>
      <c r="L711" s="39" t="n">
        <v>-0.20599802507702</v>
      </c>
      <c r="M711" s="66" t="n">
        <v>298.620900772011</v>
      </c>
      <c r="N711" s="67" t="n">
        <v>280.178690772011</v>
      </c>
      <c r="O711" s="67" t="n">
        <v>-18.44221</v>
      </c>
      <c r="P711" s="68" t="n">
        <v>-6.1757934398839</v>
      </c>
      <c r="Q711" s="69" t="n">
        <v>-0.0125107598213614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n">
        <v>0</v>
      </c>
      <c r="E712" s="43" t="n">
        <v>0</v>
      </c>
      <c r="F712" s="97" t="n">
        <v>0</v>
      </c>
      <c r="G712" s="45" t="n">
        <v>0</v>
      </c>
      <c r="H712" s="46" t="n">
        <v>1665.995121</v>
      </c>
      <c r="I712" s="43" t="n">
        <v>1665.995121</v>
      </c>
      <c r="J712" s="43" t="n">
        <v>0</v>
      </c>
      <c r="K712" s="97" t="n">
        <v>0</v>
      </c>
      <c r="L712" s="98" t="n">
        <v>0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80.177433</v>
      </c>
      <c r="I713" s="49" t="n">
        <v>77.8176</v>
      </c>
      <c r="J713" s="43" t="n">
        <v>-2.35983299999999</v>
      </c>
      <c r="K713" s="97" t="n">
        <v>-2.94326334942651</v>
      </c>
      <c r="L713" s="98" t="n">
        <v>-0.00160085498872003</v>
      </c>
      <c r="M713" s="48" t="n">
        <v>277.918588388511</v>
      </c>
      <c r="N713" s="49" t="n">
        <v>259.315178388511</v>
      </c>
      <c r="O713" s="49" t="n">
        <v>-18.60341</v>
      </c>
      <c r="P713" s="44" t="n">
        <v>-6.69383437353738</v>
      </c>
      <c r="Q713" s="50" t="n">
        <v>-0.0126201140952365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287.768</v>
      </c>
      <c r="D714" s="49" t="n">
        <v>243.05</v>
      </c>
      <c r="E714" s="43" t="n">
        <v>-44.718</v>
      </c>
      <c r="F714" s="97" t="n">
        <v>-15.5396013455283</v>
      </c>
      <c r="G714" s="45" t="n">
        <v>-0.0303356353545283</v>
      </c>
      <c r="H714" s="102" t="n">
        <v>0.0672274197</v>
      </c>
      <c r="I714" s="49" t="n">
        <v>0.0752074197</v>
      </c>
      <c r="J714" s="43" t="n">
        <v>0.00798</v>
      </c>
      <c r="K714" s="97" t="n">
        <v>11.8701566051627</v>
      </c>
      <c r="L714" s="98" t="n">
        <v>5.41344358265432E-006</v>
      </c>
      <c r="M714" s="48" t="n">
        <v>20.7023123835</v>
      </c>
      <c r="N714" s="49" t="n">
        <v>20.8635123835</v>
      </c>
      <c r="O714" s="49" t="n">
        <v>0.161200000000001</v>
      </c>
      <c r="P714" s="44" t="n">
        <v>0.778656978089459</v>
      </c>
      <c r="Q714" s="50" t="n">
        <v>0.000109354273875173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n">
        <v>0</v>
      </c>
      <c r="E715" s="62" t="n">
        <v>0</v>
      </c>
      <c r="F715" s="63" t="n">
        <v>0</v>
      </c>
      <c r="G715" s="64" t="n">
        <v>0</v>
      </c>
      <c r="H715" s="59" t="n">
        <v>348.12666</v>
      </c>
      <c r="I715" s="56" t="n">
        <v>46.815195</v>
      </c>
      <c r="J715" s="56" t="n">
        <v>-301.311465</v>
      </c>
      <c r="K715" s="57" t="n">
        <v>-86.5522522750771</v>
      </c>
      <c r="L715" s="60" t="n">
        <v>-0.204402583531882</v>
      </c>
      <c r="M715" s="111" t="n">
        <v>0</v>
      </c>
      <c r="N715" s="56" t="n">
        <v>0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n">
        <v>0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20704.8870076125</v>
      </c>
      <c r="D719" s="147" t="n">
        <v>20704.8870076125</v>
      </c>
      <c r="E719" s="147" t="n">
        <v>0</v>
      </c>
      <c r="F719" s="148" t="n">
        <v>0</v>
      </c>
      <c r="G719" s="149" t="n">
        <v>0</v>
      </c>
      <c r="H719" s="150" t="n">
        <v>1.676199</v>
      </c>
      <c r="I719" s="147" t="n">
        <v>2.1190295477421</v>
      </c>
      <c r="J719" s="147" t="n">
        <v>0.4428305477421</v>
      </c>
      <c r="K719" s="148" t="n">
        <v>26.4187335598041</v>
      </c>
      <c r="L719" s="149" t="n">
        <v>0.000300405787829294</v>
      </c>
      <c r="M719" s="151" t="n">
        <v>7.01251</v>
      </c>
      <c r="N719" s="147" t="n">
        <v>882.973507771754</v>
      </c>
      <c r="O719" s="147" t="n">
        <v>875.960997771754</v>
      </c>
      <c r="P719" s="148" t="n">
        <v>12491.404615063</v>
      </c>
      <c r="Q719" s="149" t="n">
        <v>0.594231258401376</v>
      </c>
    </row>
    <row r="720" customFormat="false" ht="12.75" hidden="false" customHeight="false" outlineLevel="0" collapsed="false">
      <c r="A720" s="145" t="s">
        <v>89</v>
      </c>
      <c r="B720" s="146"/>
      <c r="C720" s="147" t="n">
        <v>0</v>
      </c>
      <c r="D720" s="147" t="n">
        <v>0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2406.77235305533</v>
      </c>
      <c r="D721" s="156" t="n">
        <v>2386.15630305533</v>
      </c>
      <c r="E721" s="156" t="n">
        <v>-20.6160500000001</v>
      </c>
      <c r="F721" s="157" t="n">
        <v>-0.856584960095149</v>
      </c>
      <c r="G721" s="158" t="n">
        <v>-0.0139854415503986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758.5217</v>
      </c>
      <c r="D726" s="169" t="n">
        <v>896.6537</v>
      </c>
      <c r="E726" s="169" t="n">
        <v>138.132</v>
      </c>
      <c r="F726" s="170" t="n">
        <v>18.2106853370181</v>
      </c>
      <c r="G726" s="171" t="n">
        <v>0.0937054873382466</v>
      </c>
      <c r="H726" s="172" t="n">
        <v>360.885</v>
      </c>
      <c r="I726" s="169" t="n">
        <v>360.885</v>
      </c>
      <c r="J726" s="169" t="n">
        <v>0</v>
      </c>
      <c r="K726" s="170" t="n">
        <v>0</v>
      </c>
      <c r="L726" s="173" t="n">
        <v>0</v>
      </c>
      <c r="M726" s="40" t="n">
        <v>108.745</v>
      </c>
      <c r="N726" s="38" t="n">
        <v>108.745</v>
      </c>
      <c r="O726" s="38" t="n">
        <v>0</v>
      </c>
      <c r="P726" s="35" t="n">
        <v>0</v>
      </c>
      <c r="Q726" s="36" t="n">
        <v>0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0</v>
      </c>
      <c r="I727" s="43" t="n">
        <v>0</v>
      </c>
      <c r="J727" s="43" t="n">
        <v>0</v>
      </c>
      <c r="K727" s="97" t="n">
        <v>0</v>
      </c>
      <c r="L727" s="98" t="n">
        <v>0</v>
      </c>
      <c r="M727" s="48" t="n">
        <v>0</v>
      </c>
      <c r="N727" s="49" t="n">
        <v>0</v>
      </c>
      <c r="O727" s="49" t="n">
        <v>0</v>
      </c>
      <c r="P727" s="44" t="n">
        <v>0</v>
      </c>
      <c r="Q727" s="50" t="n">
        <v>0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0</v>
      </c>
      <c r="D728" s="49" t="n">
        <v>0</v>
      </c>
      <c r="E728" s="49" t="n">
        <v>0</v>
      </c>
      <c r="F728" s="44" t="n">
        <v>0</v>
      </c>
      <c r="G728" s="50" t="n">
        <v>0</v>
      </c>
      <c r="H728" s="102" t="n">
        <v>360.885</v>
      </c>
      <c r="I728" s="49" t="n">
        <v>360.885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758.5217</v>
      </c>
      <c r="D729" s="49" t="n">
        <v>896.6537</v>
      </c>
      <c r="E729" s="49" t="n">
        <v>138.132</v>
      </c>
      <c r="F729" s="44" t="n">
        <v>18.2106853370181</v>
      </c>
      <c r="G729" s="50" t="n">
        <v>0.0937054873382466</v>
      </c>
      <c r="H729" s="102" t="n">
        <v>0</v>
      </c>
      <c r="I729" s="49" t="n">
        <v>0</v>
      </c>
      <c r="J729" s="49" t="n">
        <v>0</v>
      </c>
      <c r="K729" s="44" t="n">
        <v>0</v>
      </c>
      <c r="L729" s="47" t="n">
        <v>0</v>
      </c>
      <c r="M729" s="48" t="n">
        <v>108.745</v>
      </c>
      <c r="N729" s="49" t="n">
        <v>108.745</v>
      </c>
      <c r="O729" s="49" t="n">
        <v>0</v>
      </c>
      <c r="P729" s="44" t="n">
        <v>0</v>
      </c>
      <c r="Q729" s="50" t="n">
        <v>0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n">
        <v>0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n">
        <v>0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1891.52326</v>
      </c>
      <c r="D731" s="184" t="n">
        <v>1783.18326</v>
      </c>
      <c r="E731" s="184" t="n">
        <v>-108.34</v>
      </c>
      <c r="F731" s="181" t="n">
        <v>-5.7276588816571</v>
      </c>
      <c r="G731" s="126" t="n">
        <v>-0.0734952979630036</v>
      </c>
      <c r="H731" s="185" t="n">
        <v>0</v>
      </c>
      <c r="I731" s="184" t="n">
        <v>0</v>
      </c>
      <c r="J731" s="184" t="n">
        <v>0</v>
      </c>
      <c r="K731" s="181" t="n">
        <v>0</v>
      </c>
      <c r="L731" s="182" t="n">
        <v>0</v>
      </c>
      <c r="M731" s="86" t="n">
        <v>222.27</v>
      </c>
      <c r="N731" s="79" t="n">
        <v>222.27</v>
      </c>
      <c r="O731" s="79" t="n">
        <v>0</v>
      </c>
      <c r="P731" s="186" t="n">
        <v>0</v>
      </c>
      <c r="Q731" s="187" t="n">
        <v>0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144558.250544829</v>
      </c>
      <c r="G735" s="46"/>
      <c r="H735" s="46"/>
      <c r="I735" s="43" t="n">
        <v>145860.473824182</v>
      </c>
      <c r="J735" s="43"/>
      <c r="K735" s="43"/>
      <c r="L735" s="209" t="n">
        <v>1302.22327935306</v>
      </c>
      <c r="M735" s="45" t="n">
        <v>0.900829440343305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147694.772266061</v>
      </c>
      <c r="G736" s="59"/>
      <c r="H736" s="59"/>
      <c r="I736" s="56" t="n">
        <v>147410.790897857</v>
      </c>
      <c r="J736" s="56"/>
      <c r="K736" s="56"/>
      <c r="L736" s="216" t="n">
        <v>-283.981368204812</v>
      </c>
      <c r="M736" s="58" t="n">
        <v>-0.192275842839745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118943.907181122</v>
      </c>
      <c r="D744" s="23" t="n">
        <v>121312.531508397</v>
      </c>
      <c r="E744" s="23" t="n">
        <v>2368.62432727493</v>
      </c>
      <c r="F744" s="24" t="n">
        <v>1.99137928407557</v>
      </c>
      <c r="G744" s="25" t="n">
        <v>1.61305135612076</v>
      </c>
      <c r="H744" s="26" t="n">
        <v>9230.81098395769</v>
      </c>
      <c r="I744" s="27" t="n">
        <v>8960.05142884728</v>
      </c>
      <c r="J744" s="27" t="n">
        <v>-270.759555110417</v>
      </c>
      <c r="K744" s="24" t="n">
        <v>-2.93321524599488</v>
      </c>
      <c r="L744" s="25" t="n">
        <v>-0.184389336259155</v>
      </c>
      <c r="M744" s="28" t="n">
        <v>12729.0543620103</v>
      </c>
      <c r="N744" s="27" t="n">
        <v>12412.7034500745</v>
      </c>
      <c r="O744" s="29" t="n">
        <v>-316.350911935826</v>
      </c>
      <c r="P744" s="30" t="n">
        <v>-2.4852664065916</v>
      </c>
      <c r="Q744" s="31" t="n">
        <v>-0.215437400364458</v>
      </c>
    </row>
    <row r="745" customFormat="false" ht="12.75" hidden="false" customHeight="false" outlineLevel="0" collapsed="false">
      <c r="A745" s="32" t="s">
        <v>14</v>
      </c>
      <c r="B745" s="33"/>
      <c r="C745" s="34" t="n">
        <v>114061.970055891</v>
      </c>
      <c r="D745" s="34" t="n">
        <v>114580.396113942</v>
      </c>
      <c r="E745" s="34" t="n">
        <v>518.426058050362</v>
      </c>
      <c r="F745" s="35" t="n">
        <v>0.454512628351351</v>
      </c>
      <c r="G745" s="36" t="n">
        <v>0.353052126653013</v>
      </c>
      <c r="H745" s="37" t="n">
        <v>641.431955799265</v>
      </c>
      <c r="I745" s="38" t="n">
        <v>715.443731882941</v>
      </c>
      <c r="J745" s="38" t="n">
        <v>74.011776083675</v>
      </c>
      <c r="K745" s="35" t="n">
        <v>11.5385233639399</v>
      </c>
      <c r="L745" s="39" t="n">
        <v>0.0504025878675446</v>
      </c>
      <c r="M745" s="40" t="n">
        <v>2431.22362746353</v>
      </c>
      <c r="N745" s="38" t="n">
        <v>2105.3154536221</v>
      </c>
      <c r="O745" s="38" t="n">
        <v>-325.908173841438</v>
      </c>
      <c r="P745" s="35" t="n">
        <v>-13.4051088579397</v>
      </c>
      <c r="Q745" s="36" t="n">
        <v>-0.221945969114735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113766.794055891</v>
      </c>
      <c r="D746" s="43" t="n">
        <v>114434.695446942</v>
      </c>
      <c r="E746" s="43" t="n">
        <v>667.901391050371</v>
      </c>
      <c r="F746" s="44" t="n">
        <v>0.58707938163595</v>
      </c>
      <c r="G746" s="45" t="n">
        <v>0.454845976283724</v>
      </c>
      <c r="H746" s="46" t="n">
        <v>209.591745208124</v>
      </c>
      <c r="I746" s="43" t="n">
        <v>259.981301213024</v>
      </c>
      <c r="J746" s="43" t="n">
        <v>50.3895560049</v>
      </c>
      <c r="K746" s="44" t="n">
        <v>24.0417655546803</v>
      </c>
      <c r="L746" s="47" t="n">
        <v>0.0343156745930832</v>
      </c>
      <c r="M746" s="48" t="n">
        <v>2431.22362746353</v>
      </c>
      <c r="N746" s="49" t="n">
        <v>2105.3154536221</v>
      </c>
      <c r="O746" s="49" t="n">
        <v>-325.908173841438</v>
      </c>
      <c r="P746" s="44" t="n">
        <v>-13.4051088579397</v>
      </c>
      <c r="Q746" s="50" t="n">
        <v>-0.221945969114735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26277.6087631036</v>
      </c>
      <c r="D747" s="43" t="n">
        <v>26292.3400663036</v>
      </c>
      <c r="E747" s="43" t="n">
        <v>14.7313031999984</v>
      </c>
      <c r="F747" s="44" t="n">
        <v>0.0560602881822436</v>
      </c>
      <c r="G747" s="45" t="n">
        <v>0.0100321306044854</v>
      </c>
      <c r="H747" s="46" t="n">
        <v>7.41921166245</v>
      </c>
      <c r="I747" s="43" t="n">
        <v>7.22960266245</v>
      </c>
      <c r="J747" s="43" t="n">
        <v>-0.189608999999999</v>
      </c>
      <c r="K747" s="44" t="n">
        <v>-2.55564888328561</v>
      </c>
      <c r="L747" s="47" t="n">
        <v>-0.000129125185053966</v>
      </c>
      <c r="M747" s="48" t="n">
        <v>320.679152614</v>
      </c>
      <c r="N747" s="49" t="n">
        <v>205.621374480562</v>
      </c>
      <c r="O747" s="49" t="n">
        <v>-115.057778133438</v>
      </c>
      <c r="P747" s="44" t="n">
        <v>-35.8794069385397</v>
      </c>
      <c r="Q747" s="50" t="n">
        <v>-0.0783552304657393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31968.4661120642</v>
      </c>
      <c r="D748" s="43" t="n">
        <v>32070.0682046642</v>
      </c>
      <c r="E748" s="43" t="n">
        <v>101.602092600006</v>
      </c>
      <c r="F748" s="44" t="n">
        <v>0.317819729741939</v>
      </c>
      <c r="G748" s="45" t="n">
        <v>0.069191805287966</v>
      </c>
      <c r="H748" s="46" t="n">
        <v>46.0763799321</v>
      </c>
      <c r="I748" s="43" t="n">
        <v>55.197306864</v>
      </c>
      <c r="J748" s="43" t="n">
        <v>9.1209269319</v>
      </c>
      <c r="K748" s="44" t="n">
        <v>19.7952333610865</v>
      </c>
      <c r="L748" s="47" t="n">
        <v>0.00621142128245649</v>
      </c>
      <c r="M748" s="48" t="n">
        <v>514.502593288</v>
      </c>
      <c r="N748" s="49" t="n">
        <v>292.00018697</v>
      </c>
      <c r="O748" s="49" t="n">
        <v>-222.502406318</v>
      </c>
      <c r="P748" s="44" t="n">
        <v>-43.2461194988479</v>
      </c>
      <c r="Q748" s="50" t="n">
        <v>-0.15152584735305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24442.5509255659</v>
      </c>
      <c r="D749" s="43" t="n">
        <v>24556.2078813659</v>
      </c>
      <c r="E749" s="43" t="n">
        <v>113.656955800001</v>
      </c>
      <c r="F749" s="44" t="n">
        <v>0.464996293333364</v>
      </c>
      <c r="G749" s="45" t="n">
        <v>0.0774012596994109</v>
      </c>
      <c r="H749" s="46" t="n">
        <v>45.2806704849835</v>
      </c>
      <c r="I749" s="43" t="n">
        <v>85.3003875579835</v>
      </c>
      <c r="J749" s="43" t="n">
        <v>40.019717073</v>
      </c>
      <c r="K749" s="44" t="n">
        <v>88.3814586762178</v>
      </c>
      <c r="L749" s="47" t="n">
        <v>0.0272537346479255</v>
      </c>
      <c r="M749" s="48" t="n">
        <v>773.053428962232</v>
      </c>
      <c r="N749" s="49" t="n">
        <v>778.560929572232</v>
      </c>
      <c r="O749" s="49" t="n">
        <v>5.50750060999997</v>
      </c>
      <c r="P749" s="44" t="n">
        <v>0.71243466540125</v>
      </c>
      <c r="Q749" s="50" t="n">
        <v>0.00375065020885653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30980.5488731576</v>
      </c>
      <c r="D750" s="43" t="n">
        <v>31418.459912608</v>
      </c>
      <c r="E750" s="43" t="n">
        <v>437.911039450366</v>
      </c>
      <c r="F750" s="44" t="n">
        <v>1.41350316691705</v>
      </c>
      <c r="G750" s="45" t="n">
        <v>0.298220780691862</v>
      </c>
      <c r="H750" s="46" t="n">
        <v>110.70288112859</v>
      </c>
      <c r="I750" s="43" t="n">
        <v>112.14140212859</v>
      </c>
      <c r="J750" s="43" t="n">
        <v>1.43852100000001</v>
      </c>
      <c r="K750" s="44" t="n">
        <v>1.29944314487087</v>
      </c>
      <c r="L750" s="47" t="n">
        <v>0.000979643847755211</v>
      </c>
      <c r="M750" s="48" t="n">
        <v>821.951502599303</v>
      </c>
      <c r="N750" s="49" t="n">
        <v>828.096012599303</v>
      </c>
      <c r="O750" s="49" t="n">
        <v>6.14450999999986</v>
      </c>
      <c r="P750" s="44" t="n">
        <v>0.747551404257882</v>
      </c>
      <c r="Q750" s="50" t="n">
        <v>0.00418445849519763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97.619382</v>
      </c>
      <c r="D751" s="43" t="n">
        <v>97.619382</v>
      </c>
      <c r="E751" s="43" t="n">
        <v>0</v>
      </c>
      <c r="F751" s="44" t="n">
        <v>0</v>
      </c>
      <c r="G751" s="45" t="n">
        <v>0</v>
      </c>
      <c r="H751" s="46" t="n">
        <v>0.112602</v>
      </c>
      <c r="I751" s="43" t="n">
        <v>0.112602</v>
      </c>
      <c r="J751" s="43" t="n">
        <v>0</v>
      </c>
      <c r="K751" s="44" t="n">
        <v>0</v>
      </c>
      <c r="L751" s="47" t="n">
        <v>0</v>
      </c>
      <c r="M751" s="48" t="n">
        <v>1.03695</v>
      </c>
      <c r="N751" s="49" t="n">
        <v>1.03695</v>
      </c>
      <c r="O751" s="49" t="n">
        <v>0</v>
      </c>
      <c r="P751" s="44" t="n">
        <v>0</v>
      </c>
      <c r="Q751" s="50" t="n">
        <v>0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295.176</v>
      </c>
      <c r="D752" s="43" t="n">
        <v>145.700667</v>
      </c>
      <c r="E752" s="43" t="n">
        <v>-149.475333</v>
      </c>
      <c r="F752" s="44" t="n">
        <v>-50.6393924302789</v>
      </c>
      <c r="G752" s="45" t="n">
        <v>-0.101793849630704</v>
      </c>
      <c r="H752" s="46" t="n">
        <v>431.840210591142</v>
      </c>
      <c r="I752" s="43" t="n">
        <v>455.462430669917</v>
      </c>
      <c r="J752" s="43" t="n">
        <v>23.622220078775</v>
      </c>
      <c r="K752" s="44" t="n">
        <v>5.47012980714297</v>
      </c>
      <c r="L752" s="47" t="n">
        <v>0.0160869132744613</v>
      </c>
      <c r="M752" s="48" t="n">
        <v>0</v>
      </c>
      <c r="N752" s="49" t="n">
        <v>0</v>
      </c>
      <c r="O752" s="49" t="n">
        <v>0</v>
      </c>
      <c r="P752" s="44" t="n">
        <v>0</v>
      </c>
      <c r="Q752" s="50" t="n">
        <v>0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0</v>
      </c>
      <c r="D753" s="43" t="n">
        <v>0</v>
      </c>
      <c r="E753" s="43" t="n">
        <v>0</v>
      </c>
      <c r="F753" s="44" t="n">
        <v>0</v>
      </c>
      <c r="G753" s="45" t="n">
        <v>0</v>
      </c>
      <c r="H753" s="46" t="n">
        <v>23.92131</v>
      </c>
      <c r="I753" s="43" t="n">
        <v>15.50031</v>
      </c>
      <c r="J753" s="43" t="n">
        <v>-8.421</v>
      </c>
      <c r="K753" s="44" t="n">
        <v>-35.2029215791276</v>
      </c>
      <c r="L753" s="47" t="n">
        <v>-0.0057347656669222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295.176</v>
      </c>
      <c r="D754" s="56" t="n">
        <v>145.700667</v>
      </c>
      <c r="E754" s="56" t="n">
        <v>-149.475333</v>
      </c>
      <c r="F754" s="57" t="n">
        <v>-50.6393924302789</v>
      </c>
      <c r="G754" s="58" t="n">
        <v>-0.101793849630704</v>
      </c>
      <c r="H754" s="59" t="n">
        <v>407.918900591142</v>
      </c>
      <c r="I754" s="56" t="n">
        <v>439.962120669917</v>
      </c>
      <c r="J754" s="56" t="n">
        <v>32.0432200787751</v>
      </c>
      <c r="K754" s="57" t="n">
        <v>7.85529183186637</v>
      </c>
      <c r="L754" s="60" t="n">
        <v>0.0218216789413836</v>
      </c>
      <c r="M754" s="61" t="n">
        <v>0</v>
      </c>
      <c r="N754" s="62" t="n">
        <v>0</v>
      </c>
      <c r="O754" s="62" t="n">
        <v>0</v>
      </c>
      <c r="P754" s="63" t="n">
        <v>0</v>
      </c>
      <c r="Q754" s="64" t="n">
        <v>0</v>
      </c>
    </row>
    <row r="755" customFormat="false" ht="12.75" hidden="false" customHeight="false" outlineLevel="0" collapsed="false">
      <c r="A755" s="32" t="s">
        <v>34</v>
      </c>
      <c r="B755" s="65"/>
      <c r="C755" s="38" t="n">
        <v>8999.30358960833</v>
      </c>
      <c r="D755" s="38" t="n">
        <v>9258.81740360834</v>
      </c>
      <c r="E755" s="38" t="n">
        <v>259.513814000002</v>
      </c>
      <c r="F755" s="35" t="n">
        <v>2.88370996062037</v>
      </c>
      <c r="G755" s="36" t="n">
        <v>0.176730900204161</v>
      </c>
      <c r="H755" s="37" t="n">
        <v>28.497</v>
      </c>
      <c r="I755" s="38" t="n">
        <v>0.504</v>
      </c>
      <c r="J755" s="38" t="n">
        <v>-27.993</v>
      </c>
      <c r="K755" s="35" t="n">
        <v>-98.2313927781872</v>
      </c>
      <c r="L755" s="39" t="n">
        <v>-0.0190634479651054</v>
      </c>
      <c r="M755" s="66" t="n">
        <v>4389.3365</v>
      </c>
      <c r="N755" s="67" t="n">
        <v>4389.3365</v>
      </c>
      <c r="O755" s="67" t="n">
        <v>0</v>
      </c>
      <c r="P755" s="68" t="n">
        <v>0</v>
      </c>
      <c r="Q755" s="69" t="n">
        <v>0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5415.723365</v>
      </c>
      <c r="D756" s="43" t="n">
        <v>5429.449875</v>
      </c>
      <c r="E756" s="43" t="n">
        <v>13.7265099999995</v>
      </c>
      <c r="F756" s="44" t="n">
        <v>0.253456631273106</v>
      </c>
      <c r="G756" s="45" t="n">
        <v>0.00934785871923303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1934.62779</v>
      </c>
      <c r="D757" s="43" t="n">
        <v>1946.594022</v>
      </c>
      <c r="E757" s="43" t="n">
        <v>11.966232</v>
      </c>
      <c r="F757" s="44" t="n">
        <v>0.618528900590226</v>
      </c>
      <c r="G757" s="45" t="n">
        <v>0.00814909588362732</v>
      </c>
      <c r="H757" s="46" t="n">
        <v>0</v>
      </c>
      <c r="I757" s="43" t="n">
        <v>0</v>
      </c>
      <c r="J757" s="43" t="n">
        <v>0</v>
      </c>
      <c r="K757" s="44" t="n">
        <v>0</v>
      </c>
      <c r="L757" s="47" t="n">
        <v>0</v>
      </c>
      <c r="M757" s="48" t="n">
        <v>4389.3365</v>
      </c>
      <c r="N757" s="49" t="n">
        <v>4389.3365</v>
      </c>
      <c r="O757" s="49" t="n">
        <v>0</v>
      </c>
      <c r="P757" s="44" t="n">
        <v>0</v>
      </c>
      <c r="Q757" s="50" t="n">
        <v>0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1477.55968863333</v>
      </c>
      <c r="D758" s="43" t="n">
        <v>1589.43944163333</v>
      </c>
      <c r="E758" s="43" t="n">
        <v>111.879753</v>
      </c>
      <c r="F758" s="44" t="n">
        <v>7.57192781182892</v>
      </c>
      <c r="G758" s="45" t="n">
        <v>0.0761909709450346</v>
      </c>
      <c r="H758" s="46" t="n">
        <v>28.497</v>
      </c>
      <c r="I758" s="43" t="n">
        <v>0.504</v>
      </c>
      <c r="J758" s="43" t="n">
        <v>-27.993</v>
      </c>
      <c r="K758" s="44" t="n">
        <v>-98.2313927781872</v>
      </c>
      <c r="L758" s="47" t="n">
        <v>-0.0190634479651054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s">
        <v>76</v>
      </c>
      <c r="D759" s="43" t="s">
        <v>76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171.392745975</v>
      </c>
      <c r="D760" s="56" t="n">
        <v>293.334064975</v>
      </c>
      <c r="E760" s="56" t="n">
        <v>121.941319</v>
      </c>
      <c r="F760" s="57" t="n">
        <v>71.1473045759981</v>
      </c>
      <c r="G760" s="58" t="n">
        <v>0.0830429746562649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s">
        <v>76</v>
      </c>
      <c r="D761" s="79" t="s">
        <v>76</v>
      </c>
      <c r="E761" s="79" t="n">
        <v>0</v>
      </c>
      <c r="F761" s="80" t="n">
        <v>0</v>
      </c>
      <c r="G761" s="81" t="n">
        <v>0</v>
      </c>
      <c r="H761" s="82"/>
      <c r="I761" s="83"/>
      <c r="J761" s="83"/>
      <c r="K761" s="84"/>
      <c r="L761" s="85"/>
      <c r="M761" s="86" t="n">
        <v>255.539572</v>
      </c>
      <c r="N761" s="79" t="n">
        <v>251.509572</v>
      </c>
      <c r="O761" s="79" t="n">
        <v>-4.03</v>
      </c>
      <c r="P761" s="80" t="n">
        <v>-1.57705515762545</v>
      </c>
      <c r="Q761" s="87" t="n">
        <v>-0.00274446094735737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6950.53848215843</v>
      </c>
      <c r="I762" s="67" t="n">
        <v>6909.48605596434</v>
      </c>
      <c r="J762" s="67" t="n">
        <v>-41.0524261940927</v>
      </c>
      <c r="K762" s="68" t="n">
        <v>-0.590636629082359</v>
      </c>
      <c r="L762" s="93" t="n">
        <v>-0.027957017489816</v>
      </c>
      <c r="M762" s="66" t="n">
        <v>5343.8888459396</v>
      </c>
      <c r="N762" s="67" t="n">
        <v>5377.70081784522</v>
      </c>
      <c r="O762" s="67" t="n">
        <v>33.8119719056122</v>
      </c>
      <c r="P762" s="68" t="n">
        <v>0.632722215607145</v>
      </c>
      <c r="Q762" s="69" t="n">
        <v>0.0230262125181383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4263.25687354</v>
      </c>
      <c r="I763" s="43" t="n">
        <v>4289.94960814</v>
      </c>
      <c r="J763" s="43" t="n">
        <v>26.6927346000002</v>
      </c>
      <c r="K763" s="97" t="n">
        <v>0.626111336749828</v>
      </c>
      <c r="L763" s="98" t="n">
        <v>0.018177957242649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2584.13941849756</v>
      </c>
      <c r="I764" s="49" t="n">
        <v>2615.70325770347</v>
      </c>
      <c r="J764" s="49" t="n">
        <v>31.5638392059082</v>
      </c>
      <c r="K764" s="44" t="n">
        <v>1.22144490270032</v>
      </c>
      <c r="L764" s="47" t="n">
        <v>0.021495216885678</v>
      </c>
      <c r="M764" s="48" t="n">
        <v>965.099766295604</v>
      </c>
      <c r="N764" s="49" t="n">
        <v>955.884122285792</v>
      </c>
      <c r="O764" s="49" t="n">
        <v>-9.21564400981231</v>
      </c>
      <c r="P764" s="44" t="n">
        <v>-0.954890295454658</v>
      </c>
      <c r="Q764" s="50" t="n">
        <v>-0.00627592433987042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103.142190120869</v>
      </c>
      <c r="I766" s="49" t="n">
        <v>3.8331901208687</v>
      </c>
      <c r="J766" s="49" t="n">
        <v>-99.309</v>
      </c>
      <c r="K766" s="44" t="n">
        <v>-96.2835866521966</v>
      </c>
      <c r="L766" s="47" t="n">
        <v>-0.0676301916181423</v>
      </c>
      <c r="M766" s="48" t="n">
        <v>4152.179079644</v>
      </c>
      <c r="N766" s="49" t="n">
        <v>4195.20669555942</v>
      </c>
      <c r="O766" s="49" t="n">
        <v>43.0276159154237</v>
      </c>
      <c r="P766" s="44" t="n">
        <v>1.03626590014785</v>
      </c>
      <c r="Q766" s="50" t="n">
        <v>0.0293021368580081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226.61</v>
      </c>
      <c r="N769" s="56" t="n">
        <v>226.61</v>
      </c>
      <c r="O769" s="56" t="n">
        <v>-2.8421709430404E-014</v>
      </c>
      <c r="P769" s="57" t="n">
        <v>-1.25421249858365E-014</v>
      </c>
      <c r="Q769" s="58" t="n">
        <v>-1.93554023793753E-017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4411.56757737782</v>
      </c>
      <c r="D770" s="38" t="n">
        <v>-2797.72908915326</v>
      </c>
      <c r="E770" s="38" t="n">
        <v>1613.83848822456</v>
      </c>
      <c r="F770" s="35" t="n">
        <v>-36.5819736390348</v>
      </c>
      <c r="G770" s="36" t="n">
        <v>1.09903640354208</v>
      </c>
      <c r="H770" s="37" t="n">
        <v>0</v>
      </c>
      <c r="I770" s="38" t="n">
        <v>0</v>
      </c>
      <c r="J770" s="38" t="n">
        <v>0</v>
      </c>
      <c r="K770" s="35" t="n">
        <v>0</v>
      </c>
      <c r="L770" s="39" t="n">
        <v>0</v>
      </c>
      <c r="M770" s="66" t="n">
        <v>0</v>
      </c>
      <c r="N770" s="67" t="n">
        <v>0</v>
      </c>
      <c r="O770" s="67" t="n">
        <v>0</v>
      </c>
      <c r="P770" s="68" t="n">
        <v>0</v>
      </c>
      <c r="Q770" s="69" t="n">
        <v>0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4510.38637248659</v>
      </c>
      <c r="E771" s="115" t="n">
        <v>-4510.38637248659</v>
      </c>
      <c r="F771" s="44"/>
      <c r="G771" s="50"/>
      <c r="H771" s="116"/>
      <c r="I771" s="117" t="n">
        <v>0</v>
      </c>
      <c r="J771" s="117" t="n">
        <v>0</v>
      </c>
      <c r="K771" s="118"/>
      <c r="L771" s="119"/>
      <c r="M771" s="120"/>
      <c r="N771" s="117" t="n">
        <v>0</v>
      </c>
      <c r="O771" s="117" t="n">
        <v>0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552.186836666667</v>
      </c>
      <c r="E772" s="49" t="n">
        <v>552.186836666667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1160.47044666667</v>
      </c>
      <c r="E773" s="49" t="n">
        <v>1160.47044666667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0</v>
      </c>
      <c r="E774" s="49" t="n">
        <v>0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0</v>
      </c>
      <c r="E775" s="62" t="n">
        <v>0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0</v>
      </c>
      <c r="E776" s="62" t="n">
        <v>0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n">
        <v>0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294.201113</v>
      </c>
      <c r="D778" s="34" t="n">
        <v>271.04708</v>
      </c>
      <c r="E778" s="34" t="n">
        <v>-23.154033</v>
      </c>
      <c r="F778" s="35" t="n">
        <v>-7.87013779924076</v>
      </c>
      <c r="G778" s="36" t="n">
        <v>-0.0157680742784923</v>
      </c>
      <c r="H778" s="37" t="n">
        <v>1610.343546</v>
      </c>
      <c r="I778" s="38" t="n">
        <v>1334.617641</v>
      </c>
      <c r="J778" s="38" t="n">
        <v>-275.725905</v>
      </c>
      <c r="K778" s="35" t="n">
        <v>-17.1221790334669</v>
      </c>
      <c r="L778" s="39" t="n">
        <v>-0.187771458671779</v>
      </c>
      <c r="M778" s="66" t="n">
        <v>309.065816607204</v>
      </c>
      <c r="N778" s="67" t="n">
        <v>288.841106607203</v>
      </c>
      <c r="O778" s="67" t="n">
        <v>-20.22471</v>
      </c>
      <c r="P778" s="68" t="n">
        <v>-6.54381976694107</v>
      </c>
      <c r="Q778" s="69" t="n">
        <v>-0.0137731828205033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n">
        <v>0</v>
      </c>
      <c r="E779" s="43" t="n">
        <v>0</v>
      </c>
      <c r="F779" s="97" t="n">
        <v>0</v>
      </c>
      <c r="G779" s="45" t="n">
        <v>0</v>
      </c>
      <c r="H779" s="46" t="n">
        <v>1203.820653</v>
      </c>
      <c r="I779" s="43" t="n">
        <v>1222.090653</v>
      </c>
      <c r="J779" s="43" t="n">
        <v>18.27</v>
      </c>
      <c r="K779" s="97" t="n">
        <v>1.51766793122131</v>
      </c>
      <c r="L779" s="98" t="n">
        <v>0.0124420102998062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78.536304</v>
      </c>
      <c r="I780" s="49" t="n">
        <v>68.11098</v>
      </c>
      <c r="J780" s="43" t="n">
        <v>-10.425324</v>
      </c>
      <c r="K780" s="97" t="n">
        <v>-13.2745284270062</v>
      </c>
      <c r="L780" s="98" t="n">
        <v>-0.00709972570261726</v>
      </c>
      <c r="M780" s="48" t="n">
        <v>286.183786607204</v>
      </c>
      <c r="N780" s="49" t="n">
        <v>266.340376607204</v>
      </c>
      <c r="O780" s="49" t="n">
        <v>-19.84341</v>
      </c>
      <c r="P780" s="44" t="n">
        <v>-6.93379951228185</v>
      </c>
      <c r="Q780" s="50" t="n">
        <v>-0.0135135145924071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294.201113</v>
      </c>
      <c r="D781" s="49" t="n">
        <v>271.04708</v>
      </c>
      <c r="E781" s="43" t="n">
        <v>-23.154033</v>
      </c>
      <c r="F781" s="97" t="n">
        <v>-7.87013779924076</v>
      </c>
      <c r="G781" s="45" t="n">
        <v>-0.0157680742784923</v>
      </c>
      <c r="H781" s="102" t="n">
        <v>0.092589</v>
      </c>
      <c r="I781" s="49" t="n">
        <v>0.029589</v>
      </c>
      <c r="J781" s="43" t="n">
        <v>-0.063</v>
      </c>
      <c r="K781" s="97" t="n">
        <v>-68.0426400544341</v>
      </c>
      <c r="L781" s="98" t="n">
        <v>-4.29034837924354E-005</v>
      </c>
      <c r="M781" s="48" t="n">
        <v>22.88203</v>
      </c>
      <c r="N781" s="49" t="n">
        <v>22.50073</v>
      </c>
      <c r="O781" s="49" t="n">
        <v>-0.381300000000003</v>
      </c>
      <c r="P781" s="44" t="n">
        <v>-1.66637313210411</v>
      </c>
      <c r="Q781" s="50" t="n">
        <v>-0.000259668228096123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n">
        <v>0</v>
      </c>
      <c r="E782" s="62" t="n">
        <v>0</v>
      </c>
      <c r="F782" s="63" t="n">
        <v>0</v>
      </c>
      <c r="G782" s="64" t="n">
        <v>0</v>
      </c>
      <c r="H782" s="59" t="n">
        <v>327.894</v>
      </c>
      <c r="I782" s="56" t="n">
        <v>44.386419</v>
      </c>
      <c r="J782" s="56" t="n">
        <v>-283.507581</v>
      </c>
      <c r="K782" s="57" t="n">
        <v>-86.4631804790573</v>
      </c>
      <c r="L782" s="60" t="n">
        <v>-0.193070839785175</v>
      </c>
      <c r="M782" s="111" t="n">
        <v>0</v>
      </c>
      <c r="N782" s="56" t="n">
        <v>0</v>
      </c>
      <c r="O782" s="56" t="n">
        <v>0</v>
      </c>
      <c r="P782" s="57" t="n">
        <v>0</v>
      </c>
      <c r="Q782" s="58" t="n">
        <v>0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n">
        <v>0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20409.8445204977</v>
      </c>
      <c r="D786" s="147" t="n">
        <v>20409.8445204977</v>
      </c>
      <c r="E786" s="147" t="n">
        <v>0</v>
      </c>
      <c r="F786" s="148" t="n">
        <v>0</v>
      </c>
      <c r="G786" s="149" t="n">
        <v>0</v>
      </c>
      <c r="H786" s="150" t="n">
        <v>1.581909</v>
      </c>
      <c r="I786" s="147" t="n">
        <v>2.029062</v>
      </c>
      <c r="J786" s="147" t="n">
        <v>0.447153</v>
      </c>
      <c r="K786" s="148" t="n">
        <v>28.2666702066933</v>
      </c>
      <c r="L786" s="149" t="n">
        <v>0.000304514626797442</v>
      </c>
      <c r="M786" s="151" t="n">
        <v>7.31507</v>
      </c>
      <c r="N786" s="147" t="n">
        <v>891.81637</v>
      </c>
      <c r="O786" s="147" t="n">
        <v>884.5013</v>
      </c>
      <c r="P786" s="148" t="n">
        <v>12091.4946815273</v>
      </c>
      <c r="Q786" s="149" t="n">
        <v>0.602352177602191</v>
      </c>
    </row>
    <row r="787" customFormat="false" ht="12.75" hidden="false" customHeight="false" outlineLevel="0" collapsed="false">
      <c r="A787" s="145" t="s">
        <v>89</v>
      </c>
      <c r="B787" s="146"/>
      <c r="C787" s="147" t="n">
        <v>0</v>
      </c>
      <c r="D787" s="147" t="n">
        <v>0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2718.01862022093</v>
      </c>
      <c r="D788" s="156" t="n">
        <v>2791.16897022093</v>
      </c>
      <c r="E788" s="156" t="n">
        <v>73.1503500000003</v>
      </c>
      <c r="F788" s="157" t="n">
        <v>2.69131158468864</v>
      </c>
      <c r="G788" s="158" t="n">
        <v>0.0498159500894601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920.264</v>
      </c>
      <c r="D793" s="169" t="n">
        <v>1030.9348</v>
      </c>
      <c r="E793" s="169" t="n">
        <v>110.6708</v>
      </c>
      <c r="F793" s="170" t="n">
        <v>12.0259838481132</v>
      </c>
      <c r="G793" s="171" t="n">
        <v>0.0753676646681882</v>
      </c>
      <c r="H793" s="172" t="n">
        <v>228.23</v>
      </c>
      <c r="I793" s="169" t="n">
        <v>222.59</v>
      </c>
      <c r="J793" s="169" t="n">
        <v>-5.63999999999999</v>
      </c>
      <c r="K793" s="170" t="n">
        <v>-2.47119134206721</v>
      </c>
      <c r="L793" s="173" t="n">
        <v>-0.00384088331094182</v>
      </c>
      <c r="M793" s="40" t="n">
        <v>104.682</v>
      </c>
      <c r="N793" s="38" t="n">
        <v>104.682</v>
      </c>
      <c r="O793" s="38" t="n">
        <v>0</v>
      </c>
      <c r="P793" s="35" t="n">
        <v>0</v>
      </c>
      <c r="Q793" s="36" t="n">
        <v>0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0</v>
      </c>
      <c r="I794" s="43" t="n">
        <v>0</v>
      </c>
      <c r="J794" s="43" t="n">
        <v>0</v>
      </c>
      <c r="K794" s="97" t="n">
        <v>0</v>
      </c>
      <c r="L794" s="98" t="n">
        <v>0</v>
      </c>
      <c r="M794" s="48" t="n">
        <v>0</v>
      </c>
      <c r="N794" s="49" t="n">
        <v>0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0</v>
      </c>
      <c r="D795" s="49" t="n">
        <v>0</v>
      </c>
      <c r="E795" s="49" t="n">
        <v>0</v>
      </c>
      <c r="F795" s="44" t="n">
        <v>0</v>
      </c>
      <c r="G795" s="50" t="n">
        <v>0</v>
      </c>
      <c r="H795" s="102" t="n">
        <v>228.23</v>
      </c>
      <c r="I795" s="49" t="n">
        <v>222.59</v>
      </c>
      <c r="J795" s="49" t="n">
        <v>-5.63999999999999</v>
      </c>
      <c r="K795" s="44" t="n">
        <v>-2.47119134206721</v>
      </c>
      <c r="L795" s="47" t="n">
        <v>-0.00384088331094182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920.264</v>
      </c>
      <c r="D796" s="49" t="n">
        <v>1030.9348</v>
      </c>
      <c r="E796" s="49" t="n">
        <v>110.6708</v>
      </c>
      <c r="F796" s="44" t="n">
        <v>12.0259838481132</v>
      </c>
      <c r="G796" s="50" t="n">
        <v>0.0753676646681882</v>
      </c>
      <c r="H796" s="102" t="n">
        <v>0</v>
      </c>
      <c r="I796" s="49" t="n">
        <v>0</v>
      </c>
      <c r="J796" s="49" t="n">
        <v>0</v>
      </c>
      <c r="K796" s="44" t="n">
        <v>0</v>
      </c>
      <c r="L796" s="47" t="n">
        <v>0</v>
      </c>
      <c r="M796" s="48" t="n">
        <v>104.682</v>
      </c>
      <c r="N796" s="49" t="n">
        <v>104.682</v>
      </c>
      <c r="O796" s="49" t="n">
        <v>0</v>
      </c>
      <c r="P796" s="44" t="n">
        <v>0</v>
      </c>
      <c r="Q796" s="50" t="n">
        <v>0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n">
        <v>0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n">
        <v>0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2593.4364175</v>
      </c>
      <c r="D798" s="184" t="n">
        <v>2446.77645</v>
      </c>
      <c r="E798" s="184" t="n">
        <v>-146.6599675</v>
      </c>
      <c r="F798" s="181" t="n">
        <v>-5.65504388348862</v>
      </c>
      <c r="G798" s="126" t="n">
        <v>-0.0998765641053231</v>
      </c>
      <c r="H798" s="185" t="n">
        <v>0</v>
      </c>
      <c r="I798" s="184" t="n">
        <v>0</v>
      </c>
      <c r="J798" s="184" t="n">
        <v>0</v>
      </c>
      <c r="K798" s="181" t="n">
        <v>0</v>
      </c>
      <c r="L798" s="182" t="n">
        <v>0</v>
      </c>
      <c r="M798" s="86" t="n">
        <v>207.93</v>
      </c>
      <c r="N798" s="79" t="n">
        <v>207.93</v>
      </c>
      <c r="O798" s="79" t="n">
        <v>0</v>
      </c>
      <c r="P798" s="186" t="n">
        <v>-1.36688834850209E-014</v>
      </c>
      <c r="Q798" s="187" t="n">
        <v>-1.93554023793753E-017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142156.94852709</v>
      </c>
      <c r="G802" s="46"/>
      <c r="H802" s="46"/>
      <c r="I802" s="43" t="n">
        <v>144043.493187318</v>
      </c>
      <c r="J802" s="43"/>
      <c r="K802" s="43"/>
      <c r="L802" s="209" t="n">
        <v>1886.54466022865</v>
      </c>
      <c r="M802" s="45" t="n">
        <v>1.32708578776869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146568.516104468</v>
      </c>
      <c r="G803" s="59"/>
      <c r="H803" s="59"/>
      <c r="I803" s="56" t="n">
        <v>146841.222276472</v>
      </c>
      <c r="J803" s="56"/>
      <c r="K803" s="56"/>
      <c r="L803" s="216" t="n">
        <v>272.706172004138</v>
      </c>
      <c r="M803" s="58" t="n">
        <v>0.186060539638517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119003.909863669</v>
      </c>
      <c r="D811" s="23" t="n">
        <v>120974.005396444</v>
      </c>
      <c r="E811" s="23" t="n">
        <v>1970.09553277546</v>
      </c>
      <c r="F811" s="24" t="n">
        <v>1.65548807180572</v>
      </c>
      <c r="G811" s="25" t="n">
        <v>1.35784310024598</v>
      </c>
      <c r="H811" s="26" t="n">
        <v>8792.02157734739</v>
      </c>
      <c r="I811" s="27" t="n">
        <v>8467.77485501798</v>
      </c>
      <c r="J811" s="27" t="n">
        <v>-324.246722329415</v>
      </c>
      <c r="K811" s="24" t="n">
        <v>-3.68796549777398</v>
      </c>
      <c r="L811" s="25" t="n">
        <v>-0.223479606632126</v>
      </c>
      <c r="M811" s="28" t="n">
        <v>12222.5209921706</v>
      </c>
      <c r="N811" s="27" t="n">
        <v>11886.0350479753</v>
      </c>
      <c r="O811" s="29" t="n">
        <v>-336.485944195376</v>
      </c>
      <c r="P811" s="30" t="n">
        <v>-2.7529995195829</v>
      </c>
      <c r="Q811" s="31" t="n">
        <v>-0.23191520921413</v>
      </c>
    </row>
    <row r="812" customFormat="false" ht="12.75" hidden="false" customHeight="false" outlineLevel="0" collapsed="false">
      <c r="A812" s="32" t="s">
        <v>14</v>
      </c>
      <c r="B812" s="33"/>
      <c r="C812" s="34" t="n">
        <v>113104.897124866</v>
      </c>
      <c r="D812" s="34" t="n">
        <v>113092.67306075</v>
      </c>
      <c r="E812" s="34" t="n">
        <v>-12.2240641157696</v>
      </c>
      <c r="F812" s="35" t="n">
        <v>-0.0108077231194282</v>
      </c>
      <c r="G812" s="36" t="n">
        <v>-0.00842515545080114</v>
      </c>
      <c r="H812" s="37" t="n">
        <v>605.909637997488</v>
      </c>
      <c r="I812" s="38" t="n">
        <v>662.881429586171</v>
      </c>
      <c r="J812" s="38" t="n">
        <v>56.9717915886836</v>
      </c>
      <c r="K812" s="35" t="n">
        <v>9.40268779631457</v>
      </c>
      <c r="L812" s="39" t="n">
        <v>0.0392664989237162</v>
      </c>
      <c r="M812" s="40" t="n">
        <v>2495.70110795505</v>
      </c>
      <c r="N812" s="38" t="n">
        <v>2068.32200185951</v>
      </c>
      <c r="O812" s="38" t="n">
        <v>-427.379106095544</v>
      </c>
      <c r="P812" s="35" t="n">
        <v>-17.1246109853969</v>
      </c>
      <c r="Q812" s="36" t="n">
        <v>-0.294561233578142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112814.965553866</v>
      </c>
      <c r="D813" s="43" t="n">
        <v>112945.94301975</v>
      </c>
      <c r="E813" s="43" t="n">
        <v>130.977465884222</v>
      </c>
      <c r="F813" s="44" t="n">
        <v>0.116099371427529</v>
      </c>
      <c r="G813" s="45" t="n">
        <v>0.0902732102986109</v>
      </c>
      <c r="H813" s="46" t="n">
        <v>183.933680735165</v>
      </c>
      <c r="I813" s="43" t="n">
        <v>229.632917400065</v>
      </c>
      <c r="J813" s="43" t="n">
        <v>45.6992366649</v>
      </c>
      <c r="K813" s="44" t="n">
        <v>24.8454967476563</v>
      </c>
      <c r="L813" s="47" t="n">
        <v>0.0314971493308872</v>
      </c>
      <c r="M813" s="48" t="n">
        <v>2495.70110795505</v>
      </c>
      <c r="N813" s="49" t="n">
        <v>2068.32200185951</v>
      </c>
      <c r="O813" s="49" t="n">
        <v>-427.379106095544</v>
      </c>
      <c r="P813" s="44" t="n">
        <v>-17.1246109853969</v>
      </c>
      <c r="Q813" s="50" t="n">
        <v>-0.294561233578142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27756.6876188542</v>
      </c>
      <c r="D814" s="43" t="n">
        <v>27756.6449216542</v>
      </c>
      <c r="E814" s="43" t="n">
        <v>-0.0426972000022943</v>
      </c>
      <c r="F814" s="44" t="n">
        <v>-0.000153826712281373</v>
      </c>
      <c r="G814" s="45" t="n">
        <v>-2.94280645067304E-005</v>
      </c>
      <c r="H814" s="46" t="n">
        <v>7.87832116113</v>
      </c>
      <c r="I814" s="43" t="n">
        <v>7.64396116113</v>
      </c>
      <c r="J814" s="43" t="n">
        <v>-0.23436</v>
      </c>
      <c r="K814" s="44" t="n">
        <v>-2.97474544648273</v>
      </c>
      <c r="L814" s="47" t="n">
        <v>-0.000161527247628106</v>
      </c>
      <c r="M814" s="48" t="n">
        <v>363.62437319</v>
      </c>
      <c r="N814" s="49" t="n">
        <v>204.431792162456</v>
      </c>
      <c r="O814" s="49" t="n">
        <v>-159.192581027544</v>
      </c>
      <c r="P814" s="44" t="n">
        <v>-43.7794033526909</v>
      </c>
      <c r="Q814" s="50" t="n">
        <v>-0.109719830415572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30593.3594242245</v>
      </c>
      <c r="D815" s="43" t="n">
        <v>30617.6713545981</v>
      </c>
      <c r="E815" s="43" t="n">
        <v>24.3119303736494</v>
      </c>
      <c r="F815" s="44" t="n">
        <v>0.0794679983865997</v>
      </c>
      <c r="G815" s="45" t="n">
        <v>0.0167564396560067</v>
      </c>
      <c r="H815" s="46" t="n">
        <v>41.8993136331</v>
      </c>
      <c r="I815" s="43" t="n">
        <v>52.178926737</v>
      </c>
      <c r="J815" s="43" t="n">
        <v>10.2796131039</v>
      </c>
      <c r="K815" s="44" t="n">
        <v>24.5340847201354</v>
      </c>
      <c r="L815" s="47" t="n">
        <v>0.00708498724763089</v>
      </c>
      <c r="M815" s="48" t="n">
        <v>553.845733338</v>
      </c>
      <c r="N815" s="49" t="n">
        <v>274.54574702</v>
      </c>
      <c r="O815" s="49" t="n">
        <v>-279.299986318</v>
      </c>
      <c r="P815" s="44" t="n">
        <v>-50.4292024847196</v>
      </c>
      <c r="Q815" s="50" t="n">
        <v>-0.19250110109453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24762.3823776772</v>
      </c>
      <c r="D816" s="43" t="n">
        <v>24884.9461744772</v>
      </c>
      <c r="E816" s="43" t="n">
        <v>122.563796800001</v>
      </c>
      <c r="F816" s="44" t="n">
        <v>0.494959632440253</v>
      </c>
      <c r="G816" s="45" t="n">
        <v>0.0844742821127949</v>
      </c>
      <c r="H816" s="46" t="n">
        <v>42.096133467249</v>
      </c>
      <c r="I816" s="43" t="n">
        <v>77.687117028249</v>
      </c>
      <c r="J816" s="43" t="n">
        <v>35.590983561</v>
      </c>
      <c r="K816" s="44" t="n">
        <v>84.5469182785872</v>
      </c>
      <c r="L816" s="47" t="n">
        <v>0.0245302680277585</v>
      </c>
      <c r="M816" s="48" t="n">
        <v>794.314507979522</v>
      </c>
      <c r="N816" s="49" t="n">
        <v>800.210669229522</v>
      </c>
      <c r="O816" s="49" t="n">
        <v>5.89616124999998</v>
      </c>
      <c r="P816" s="44" t="n">
        <v>0.742295550536763</v>
      </c>
      <c r="Q816" s="50" t="n">
        <v>0.00406379372881033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29606.1390631101</v>
      </c>
      <c r="D817" s="43" t="n">
        <v>29590.2834990207</v>
      </c>
      <c r="E817" s="43" t="n">
        <v>-15.8555640894265</v>
      </c>
      <c r="F817" s="44" t="n">
        <v>-0.0535549875504803</v>
      </c>
      <c r="G817" s="45" t="n">
        <v>-0.010928083405684</v>
      </c>
      <c r="H817" s="46" t="n">
        <v>91.9448324736864</v>
      </c>
      <c r="I817" s="43" t="n">
        <v>92.0078324736864</v>
      </c>
      <c r="J817" s="43" t="n">
        <v>0.0630000000000024</v>
      </c>
      <c r="K817" s="44" t="n">
        <v>0.0685193482929368</v>
      </c>
      <c r="L817" s="47" t="n">
        <v>4.34213031258365E-005</v>
      </c>
      <c r="M817" s="48" t="n">
        <v>782.882333447532</v>
      </c>
      <c r="N817" s="49" t="n">
        <v>788.099633447532</v>
      </c>
      <c r="O817" s="49" t="n">
        <v>5.21730000000002</v>
      </c>
      <c r="P817" s="44" t="n">
        <v>0.666421986689227</v>
      </c>
      <c r="Q817" s="50" t="n">
        <v>0.00359590420314951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96.39707</v>
      </c>
      <c r="D818" s="43" t="n">
        <v>96.39707</v>
      </c>
      <c r="E818" s="43" t="n">
        <v>0</v>
      </c>
      <c r="F818" s="44" t="n">
        <v>0</v>
      </c>
      <c r="G818" s="45" t="n">
        <v>0</v>
      </c>
      <c r="H818" s="46" t="n">
        <v>0.11508</v>
      </c>
      <c r="I818" s="43" t="n">
        <v>0.11508</v>
      </c>
      <c r="J818" s="43" t="n">
        <v>0</v>
      </c>
      <c r="K818" s="44" t="n">
        <v>0</v>
      </c>
      <c r="L818" s="47" t="n">
        <v>0</v>
      </c>
      <c r="M818" s="48" t="n">
        <v>1.03416</v>
      </c>
      <c r="N818" s="49" t="n">
        <v>1.03416</v>
      </c>
      <c r="O818" s="49" t="n">
        <v>0</v>
      </c>
      <c r="P818" s="44" t="n">
        <v>0</v>
      </c>
      <c r="Q818" s="50" t="n">
        <v>0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289.931571</v>
      </c>
      <c r="D819" s="43" t="n">
        <v>146.730041</v>
      </c>
      <c r="E819" s="43" t="n">
        <v>-143.20153</v>
      </c>
      <c r="F819" s="44" t="n">
        <v>-49.3914924497822</v>
      </c>
      <c r="G819" s="45" t="n">
        <v>-0.0986983657494181</v>
      </c>
      <c r="H819" s="46" t="n">
        <v>421.975957262322</v>
      </c>
      <c r="I819" s="43" t="n">
        <v>433.248512186106</v>
      </c>
      <c r="J819" s="43" t="n">
        <v>11.2725549237837</v>
      </c>
      <c r="K819" s="44" t="n">
        <v>2.67137374293011</v>
      </c>
      <c r="L819" s="47" t="n">
        <v>0.0077693495928291</v>
      </c>
      <c r="M819" s="48" t="n">
        <v>0</v>
      </c>
      <c r="N819" s="49" t="n">
        <v>0</v>
      </c>
      <c r="O819" s="49" t="n">
        <v>0</v>
      </c>
      <c r="P819" s="44" t="n">
        <v>0</v>
      </c>
      <c r="Q819" s="50" t="n">
        <v>0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0</v>
      </c>
      <c r="D820" s="43" t="n">
        <v>0</v>
      </c>
      <c r="E820" s="43" t="n">
        <v>0</v>
      </c>
      <c r="F820" s="44" t="n">
        <v>0</v>
      </c>
      <c r="G820" s="45" t="n">
        <v>0</v>
      </c>
      <c r="H820" s="46" t="n">
        <v>21.8835037955674</v>
      </c>
      <c r="I820" s="43" t="n">
        <v>13.8195037955674</v>
      </c>
      <c r="J820" s="43" t="n">
        <v>-8.064</v>
      </c>
      <c r="K820" s="44" t="n">
        <v>-36.8496748753432</v>
      </c>
      <c r="L820" s="47" t="n">
        <v>-0.00555792680010687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289.931571</v>
      </c>
      <c r="D821" s="56" t="n">
        <v>146.730041</v>
      </c>
      <c r="E821" s="56" t="n">
        <v>-143.20153</v>
      </c>
      <c r="F821" s="57" t="n">
        <v>-49.3914924497822</v>
      </c>
      <c r="G821" s="58" t="n">
        <v>-0.0986983657494181</v>
      </c>
      <c r="H821" s="59" t="n">
        <v>400.092453466755</v>
      </c>
      <c r="I821" s="56" t="n">
        <v>419.429008390539</v>
      </c>
      <c r="J821" s="56" t="n">
        <v>19.3365549237837</v>
      </c>
      <c r="K821" s="57" t="n">
        <v>4.83302165692821</v>
      </c>
      <c r="L821" s="60" t="n">
        <v>0.013327276392936</v>
      </c>
      <c r="M821" s="61" t="n">
        <v>0</v>
      </c>
      <c r="N821" s="62" t="n">
        <v>0</v>
      </c>
      <c r="O821" s="62" t="n">
        <v>0</v>
      </c>
      <c r="P821" s="63" t="n">
        <v>0</v>
      </c>
      <c r="Q821" s="64" t="n">
        <v>0</v>
      </c>
    </row>
    <row r="822" customFormat="false" ht="12.75" hidden="false" customHeight="false" outlineLevel="0" collapsed="false">
      <c r="A822" s="32" t="s">
        <v>34</v>
      </c>
      <c r="B822" s="65"/>
      <c r="C822" s="38" t="n">
        <v>9544.16356654344</v>
      </c>
      <c r="D822" s="38" t="n">
        <v>9785.58775054344</v>
      </c>
      <c r="E822" s="38" t="n">
        <v>241.424184000001</v>
      </c>
      <c r="F822" s="35" t="n">
        <v>2.52954784687787</v>
      </c>
      <c r="G822" s="36" t="n">
        <v>0.166396074212244</v>
      </c>
      <c r="H822" s="37" t="n">
        <v>36.225</v>
      </c>
      <c r="I822" s="38" t="n">
        <v>0</v>
      </c>
      <c r="J822" s="38" t="n">
        <v>-36.225</v>
      </c>
      <c r="K822" s="35" t="n">
        <v>-100</v>
      </c>
      <c r="L822" s="39" t="n">
        <v>-0.0249672492973551</v>
      </c>
      <c r="M822" s="66" t="n">
        <v>3971.97947</v>
      </c>
      <c r="N822" s="67" t="n">
        <v>3971.97947</v>
      </c>
      <c r="O822" s="67" t="n">
        <v>0</v>
      </c>
      <c r="P822" s="68" t="n">
        <v>0</v>
      </c>
      <c r="Q822" s="69" t="n">
        <v>0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5510.44363</v>
      </c>
      <c r="D823" s="43" t="n">
        <v>5524.59744</v>
      </c>
      <c r="E823" s="43" t="n">
        <v>14.1538099999998</v>
      </c>
      <c r="F823" s="44" t="n">
        <v>0.256854274362658</v>
      </c>
      <c r="G823" s="45" t="n">
        <v>0.00975518848246769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1980.93854733178</v>
      </c>
      <c r="D824" s="43" t="n">
        <v>1992.20770733178</v>
      </c>
      <c r="E824" s="43" t="n">
        <v>11.2691599999998</v>
      </c>
      <c r="F824" s="44" t="n">
        <v>0.568879838053473</v>
      </c>
      <c r="G824" s="45" t="n">
        <v>0.00776700971957978</v>
      </c>
      <c r="H824" s="46" t="n">
        <v>0</v>
      </c>
      <c r="I824" s="43" t="n">
        <v>0</v>
      </c>
      <c r="J824" s="43" t="n">
        <v>0</v>
      </c>
      <c r="K824" s="44" t="n">
        <v>0</v>
      </c>
      <c r="L824" s="47" t="n">
        <v>0</v>
      </c>
      <c r="M824" s="48" t="n">
        <v>3971.97947</v>
      </c>
      <c r="N824" s="49" t="n">
        <v>3971.97947</v>
      </c>
      <c r="O824" s="49" t="n">
        <v>0</v>
      </c>
      <c r="P824" s="44" t="n">
        <v>0</v>
      </c>
      <c r="Q824" s="50" t="n">
        <v>0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1929.80395336667</v>
      </c>
      <c r="D825" s="43" t="n">
        <v>2021.73652236667</v>
      </c>
      <c r="E825" s="43" t="n">
        <v>91.9325690000001</v>
      </c>
      <c r="F825" s="44" t="n">
        <v>4.7638294470077</v>
      </c>
      <c r="G825" s="45" t="n">
        <v>0.0633624118362815</v>
      </c>
      <c r="H825" s="46" t="n">
        <v>36.225</v>
      </c>
      <c r="I825" s="43" t="n">
        <v>0</v>
      </c>
      <c r="J825" s="43" t="n">
        <v>-36.225</v>
      </c>
      <c r="K825" s="44" t="n">
        <v>-100</v>
      </c>
      <c r="L825" s="47" t="n">
        <v>-0.0249672492973551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s">
        <v>76</v>
      </c>
      <c r="D826" s="43" t="s">
        <v>76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122.977435845</v>
      </c>
      <c r="D827" s="56" t="n">
        <v>247.046080845</v>
      </c>
      <c r="E827" s="56" t="n">
        <v>124.068645</v>
      </c>
      <c r="F827" s="57" t="n">
        <v>100.887324692942</v>
      </c>
      <c r="G827" s="58" t="n">
        <v>0.0855114641739143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s">
        <v>76</v>
      </c>
      <c r="D828" s="79" t="s">
        <v>76</v>
      </c>
      <c r="E828" s="79" t="n">
        <v>0</v>
      </c>
      <c r="F828" s="80" t="n">
        <v>0</v>
      </c>
      <c r="G828" s="81" t="n">
        <v>0</v>
      </c>
      <c r="H828" s="82"/>
      <c r="I828" s="83"/>
      <c r="J828" s="83"/>
      <c r="K828" s="84"/>
      <c r="L828" s="85"/>
      <c r="M828" s="86" t="n">
        <v>253.059572</v>
      </c>
      <c r="N828" s="79" t="n">
        <v>249.959572</v>
      </c>
      <c r="O828" s="79" t="n">
        <v>-3.10000000000002</v>
      </c>
      <c r="P828" s="80" t="n">
        <v>-1.22500799930224</v>
      </c>
      <c r="Q828" s="87" t="n">
        <v>-0.00213660380460459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6722.49963534991</v>
      </c>
      <c r="I829" s="67" t="n">
        <v>6661.21633143181</v>
      </c>
      <c r="J829" s="67" t="n">
        <v>-61.2833039180996</v>
      </c>
      <c r="K829" s="68" t="n">
        <v>-0.911614834396489</v>
      </c>
      <c r="L829" s="93" t="n">
        <v>-0.0422381097774677</v>
      </c>
      <c r="M829" s="66" t="n">
        <v>5190.47734889303</v>
      </c>
      <c r="N829" s="67" t="n">
        <v>5305.04800079319</v>
      </c>
      <c r="O829" s="67" t="n">
        <v>114.570651900166</v>
      </c>
      <c r="P829" s="68" t="n">
        <v>2.20732399351672</v>
      </c>
      <c r="Q829" s="69" t="n">
        <v>0.0789651905632003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4086.15690938</v>
      </c>
      <c r="I830" s="43" t="n">
        <v>4107.31798638</v>
      </c>
      <c r="J830" s="43" t="n">
        <v>21.1610769999998</v>
      </c>
      <c r="K830" s="97" t="n">
        <v>0.517872354618182</v>
      </c>
      <c r="L830" s="98" t="n">
        <v>0.0145847863315257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2533.37151156721</v>
      </c>
      <c r="I831" s="49" t="n">
        <v>2550.22857645776</v>
      </c>
      <c r="J831" s="49" t="n">
        <v>16.8570648905529</v>
      </c>
      <c r="K831" s="44" t="n">
        <v>0.665400428385046</v>
      </c>
      <c r="L831" s="47" t="n">
        <v>0.011618344832136</v>
      </c>
      <c r="M831" s="48" t="n">
        <v>929.880392080832</v>
      </c>
      <c r="N831" s="49" t="n">
        <v>920.608447924535</v>
      </c>
      <c r="O831" s="49" t="n">
        <v>-9.27194415629674</v>
      </c>
      <c r="P831" s="44" t="n">
        <v>-0.997111481784075</v>
      </c>
      <c r="Q831" s="50" t="n">
        <v>-0.00639047456787896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102.971214402696</v>
      </c>
      <c r="I833" s="49" t="n">
        <v>3.66976859404323</v>
      </c>
      <c r="J833" s="49" t="n">
        <v>-99.3014458086529</v>
      </c>
      <c r="K833" s="44" t="n">
        <v>-96.4361218663581</v>
      </c>
      <c r="L833" s="47" t="n">
        <v>-0.0684412409411299</v>
      </c>
      <c r="M833" s="48" t="n">
        <v>4034.60695681219</v>
      </c>
      <c r="N833" s="49" t="n">
        <v>4158.44955286866</v>
      </c>
      <c r="O833" s="49" t="n">
        <v>123.842596056463</v>
      </c>
      <c r="P833" s="44" t="n">
        <v>3.06950831598012</v>
      </c>
      <c r="Q833" s="50" t="n">
        <v>0.0853556651310793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225.99</v>
      </c>
      <c r="N836" s="56" t="n">
        <v>225.99</v>
      </c>
      <c r="O836" s="56" t="n">
        <v>-2.8421709430404E-014</v>
      </c>
      <c r="P836" s="57" t="n">
        <v>-1.25765341078827E-014</v>
      </c>
      <c r="Q836" s="58" t="n">
        <v>-1.95890104846345E-017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3980.27582774054</v>
      </c>
      <c r="D837" s="38" t="n">
        <v>-2337.29467284932</v>
      </c>
      <c r="E837" s="38" t="n">
        <v>1642.98115489122</v>
      </c>
      <c r="F837" s="35" t="n">
        <v>-41.2780728270253</v>
      </c>
      <c r="G837" s="36" t="n">
        <v>1.132387027882</v>
      </c>
      <c r="H837" s="37" t="n">
        <v>0</v>
      </c>
      <c r="I837" s="38" t="n">
        <v>0</v>
      </c>
      <c r="J837" s="38" t="n">
        <v>0</v>
      </c>
      <c r="K837" s="35" t="n">
        <v>0</v>
      </c>
      <c r="L837" s="39" t="n">
        <v>0</v>
      </c>
      <c r="M837" s="66" t="n">
        <v>0</v>
      </c>
      <c r="N837" s="67" t="n">
        <v>0</v>
      </c>
      <c r="O837" s="67" t="n">
        <v>0</v>
      </c>
      <c r="P837" s="68" t="n">
        <v>0</v>
      </c>
      <c r="Q837" s="69" t="n">
        <v>0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4079.09462284932</v>
      </c>
      <c r="E838" s="115" t="n">
        <v>-4079.09462284932</v>
      </c>
      <c r="F838" s="44"/>
      <c r="G838" s="50"/>
      <c r="H838" s="116"/>
      <c r="I838" s="117" t="n">
        <v>0</v>
      </c>
      <c r="J838" s="117" t="n">
        <v>0</v>
      </c>
      <c r="K838" s="118"/>
      <c r="L838" s="119"/>
      <c r="M838" s="120"/>
      <c r="N838" s="117" t="n">
        <v>0</v>
      </c>
      <c r="O838" s="117" t="n">
        <v>0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546.80428</v>
      </c>
      <c r="E839" s="49" t="n">
        <v>546.80428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1194.99567</v>
      </c>
      <c r="E840" s="49" t="n">
        <v>1194.99567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0</v>
      </c>
      <c r="E841" s="49" t="n">
        <v>0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0</v>
      </c>
      <c r="E842" s="62" t="n">
        <v>0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0</v>
      </c>
      <c r="E843" s="62" t="n">
        <v>0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n">
        <v>0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335.125</v>
      </c>
      <c r="D845" s="34" t="n">
        <v>433.039258</v>
      </c>
      <c r="E845" s="34" t="n">
        <v>97.914258</v>
      </c>
      <c r="F845" s="35" t="n">
        <v>29.2172347631481</v>
      </c>
      <c r="G845" s="36" t="n">
        <v>0.0674851536025271</v>
      </c>
      <c r="H845" s="37" t="n">
        <v>1427.387304</v>
      </c>
      <c r="I845" s="38" t="n">
        <v>1143.677094</v>
      </c>
      <c r="J845" s="38" t="n">
        <v>-283.71021</v>
      </c>
      <c r="K845" s="35" t="n">
        <v>-19.876189819326</v>
      </c>
      <c r="L845" s="39" t="n">
        <v>-0.19554074648102</v>
      </c>
      <c r="M845" s="66" t="n">
        <v>311.30349332255</v>
      </c>
      <c r="N845" s="67" t="n">
        <v>290.72600332255</v>
      </c>
      <c r="O845" s="67" t="n">
        <v>-20.57749</v>
      </c>
      <c r="P845" s="68" t="n">
        <v>-6.61010571400145</v>
      </c>
      <c r="Q845" s="69" t="n">
        <v>-0.0141825623945847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n">
        <v>0</v>
      </c>
      <c r="E846" s="43" t="n">
        <v>0</v>
      </c>
      <c r="F846" s="97" t="n">
        <v>0</v>
      </c>
      <c r="G846" s="45" t="n">
        <v>0</v>
      </c>
      <c r="H846" s="46" t="n">
        <v>1013.859</v>
      </c>
      <c r="I846" s="43" t="n">
        <v>1030.155</v>
      </c>
      <c r="J846" s="43" t="n">
        <v>16.2960000000001</v>
      </c>
      <c r="K846" s="97" t="n">
        <v>1.60732409536238</v>
      </c>
      <c r="L846" s="98" t="n">
        <v>0.0112316437418827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77.570304</v>
      </c>
      <c r="I847" s="49" t="n">
        <v>67.16598</v>
      </c>
      <c r="J847" s="43" t="n">
        <v>-10.404324</v>
      </c>
      <c r="K847" s="97" t="n">
        <v>-13.4127668237577</v>
      </c>
      <c r="L847" s="98" t="n">
        <v>-0.00717094136862538</v>
      </c>
      <c r="M847" s="48" t="n">
        <v>286.40956332255</v>
      </c>
      <c r="N847" s="49" t="n">
        <v>265.39466332255</v>
      </c>
      <c r="O847" s="49" t="n">
        <v>-21.0149</v>
      </c>
      <c r="P847" s="44" t="n">
        <v>-7.33735974323363</v>
      </c>
      <c r="Q847" s="50" t="n">
        <v>-0.0144840371914144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335.125</v>
      </c>
      <c r="D848" s="49" t="n">
        <v>433.039258</v>
      </c>
      <c r="E848" s="43" t="n">
        <v>97.914258</v>
      </c>
      <c r="F848" s="97" t="n">
        <v>29.2172347631481</v>
      </c>
      <c r="G848" s="45" t="n">
        <v>0.0674851536025271</v>
      </c>
      <c r="H848" s="102" t="n">
        <v>0.126</v>
      </c>
      <c r="I848" s="49" t="n">
        <v>0.0567</v>
      </c>
      <c r="J848" s="43" t="n">
        <v>-0.0693</v>
      </c>
      <c r="K848" s="97" t="n">
        <v>-55</v>
      </c>
      <c r="L848" s="98" t="n">
        <v>-4.77634334384184E-005</v>
      </c>
      <c r="M848" s="48" t="n">
        <v>24.89393</v>
      </c>
      <c r="N848" s="49" t="n">
        <v>25.33134</v>
      </c>
      <c r="O848" s="49" t="n">
        <v>0.437409999999996</v>
      </c>
      <c r="P848" s="44" t="n">
        <v>1.75709500267734</v>
      </c>
      <c r="Q848" s="50" t="n">
        <v>0.000301474796829703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n">
        <v>0</v>
      </c>
      <c r="E849" s="62" t="n">
        <v>0</v>
      </c>
      <c r="F849" s="63" t="n">
        <v>0</v>
      </c>
      <c r="G849" s="64" t="n">
        <v>0</v>
      </c>
      <c r="H849" s="59" t="n">
        <v>335.832</v>
      </c>
      <c r="I849" s="56" t="n">
        <v>46.299414</v>
      </c>
      <c r="J849" s="56" t="n">
        <v>-289.532586</v>
      </c>
      <c r="K849" s="57" t="n">
        <v>-86.2135192596298</v>
      </c>
      <c r="L849" s="60" t="n">
        <v>-0.199553685420839</v>
      </c>
      <c r="M849" s="111" t="n">
        <v>0</v>
      </c>
      <c r="N849" s="56" t="n">
        <v>0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n">
        <v>0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26652.1034540581</v>
      </c>
      <c r="D853" s="147" t="n">
        <v>26652.1034540581</v>
      </c>
      <c r="E853" s="147" t="n">
        <v>0</v>
      </c>
      <c r="F853" s="148" t="n">
        <v>0</v>
      </c>
      <c r="G853" s="149" t="n">
        <v>0</v>
      </c>
      <c r="H853" s="150" t="n">
        <v>1.403304</v>
      </c>
      <c r="I853" s="147" t="n">
        <v>2.018772</v>
      </c>
      <c r="J853" s="147" t="n">
        <v>0.615468</v>
      </c>
      <c r="K853" s="148" t="n">
        <v>43.8584939542679</v>
      </c>
      <c r="L853" s="149" t="n">
        <v>0.00042419718400399</v>
      </c>
      <c r="M853" s="151" t="n">
        <v>7.48216</v>
      </c>
      <c r="N853" s="147" t="n">
        <v>1224.95229</v>
      </c>
      <c r="O853" s="147" t="n">
        <v>1217.47013</v>
      </c>
      <c r="P853" s="148" t="n">
        <v>16271.6398740471</v>
      </c>
      <c r="Q853" s="149" t="n">
        <v>0.839113326371105</v>
      </c>
    </row>
    <row r="854" customFormat="false" ht="12.75" hidden="false" customHeight="false" outlineLevel="0" collapsed="false">
      <c r="A854" s="145" t="s">
        <v>89</v>
      </c>
      <c r="B854" s="146"/>
      <c r="C854" s="147" t="n">
        <v>0</v>
      </c>
      <c r="D854" s="147" t="n">
        <v>0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2837.88670085211</v>
      </c>
      <c r="D855" s="156" t="n">
        <v>2837.88670085211</v>
      </c>
      <c r="E855" s="156" t="n">
        <v>0</v>
      </c>
      <c r="F855" s="157" t="n">
        <v>0</v>
      </c>
      <c r="G855" s="158" t="n">
        <v>0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1147.8697</v>
      </c>
      <c r="D860" s="169" t="n">
        <v>1248.8301</v>
      </c>
      <c r="E860" s="169" t="n">
        <v>100.9604</v>
      </c>
      <c r="F860" s="170" t="n">
        <v>8.7954582301458</v>
      </c>
      <c r="G860" s="171" t="n">
        <v>0.0695846370175482</v>
      </c>
      <c r="H860" s="172" t="n">
        <v>108</v>
      </c>
      <c r="I860" s="169" t="n">
        <v>82.205</v>
      </c>
      <c r="J860" s="169" t="n">
        <v>-25.795</v>
      </c>
      <c r="K860" s="170" t="n">
        <v>-23.8842592592593</v>
      </c>
      <c r="L860" s="173" t="n">
        <v>-0.0177786113354113</v>
      </c>
      <c r="M860" s="40" t="n">
        <v>93.927</v>
      </c>
      <c r="N860" s="38" t="n">
        <v>93.927</v>
      </c>
      <c r="O860" s="38" t="n">
        <v>0</v>
      </c>
      <c r="P860" s="35" t="n">
        <v>0</v>
      </c>
      <c r="Q860" s="36" t="n">
        <v>0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0</v>
      </c>
      <c r="I861" s="43" t="n">
        <v>0</v>
      </c>
      <c r="J861" s="43" t="n">
        <v>0</v>
      </c>
      <c r="K861" s="97" t="n">
        <v>0</v>
      </c>
      <c r="L861" s="98" t="n">
        <v>0</v>
      </c>
      <c r="M861" s="48" t="n">
        <v>0</v>
      </c>
      <c r="N861" s="49" t="n">
        <v>0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0</v>
      </c>
      <c r="D862" s="49" t="n">
        <v>0</v>
      </c>
      <c r="E862" s="49" t="n">
        <v>0</v>
      </c>
      <c r="F862" s="44" t="n">
        <v>0</v>
      </c>
      <c r="G862" s="50" t="n">
        <v>0</v>
      </c>
      <c r="H862" s="102" t="n">
        <v>108</v>
      </c>
      <c r="I862" s="49" t="n">
        <v>82.205</v>
      </c>
      <c r="J862" s="49" t="n">
        <v>-25.795</v>
      </c>
      <c r="K862" s="44" t="n">
        <v>-23.8842592592593</v>
      </c>
      <c r="L862" s="47" t="n">
        <v>-0.0177786113354113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1147.8697</v>
      </c>
      <c r="D863" s="49" t="n">
        <v>1248.8301</v>
      </c>
      <c r="E863" s="49" t="n">
        <v>100.9604</v>
      </c>
      <c r="F863" s="44" t="n">
        <v>8.7954582301458</v>
      </c>
      <c r="G863" s="50" t="n">
        <v>0.0695846370175482</v>
      </c>
      <c r="H863" s="102" t="n">
        <v>0</v>
      </c>
      <c r="I863" s="49" t="n">
        <v>0</v>
      </c>
      <c r="J863" s="49" t="n">
        <v>0</v>
      </c>
      <c r="K863" s="44" t="n">
        <v>0</v>
      </c>
      <c r="L863" s="47" t="n">
        <v>0</v>
      </c>
      <c r="M863" s="48" t="n">
        <v>93.927</v>
      </c>
      <c r="N863" s="49" t="n">
        <v>93.927</v>
      </c>
      <c r="O863" s="49" t="n">
        <v>0</v>
      </c>
      <c r="P863" s="44" t="n">
        <v>0</v>
      </c>
      <c r="Q863" s="50" t="n">
        <v>0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n">
        <v>0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n">
        <v>0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3393.6578</v>
      </c>
      <c r="D865" s="184" t="n">
        <v>3055.63923</v>
      </c>
      <c r="E865" s="184" t="n">
        <v>-338.01857</v>
      </c>
      <c r="F865" s="181" t="n">
        <v>-9.96030212592443</v>
      </c>
      <c r="G865" s="126" t="n">
        <v>-0.23297153635129</v>
      </c>
      <c r="H865" s="185" t="n">
        <v>0</v>
      </c>
      <c r="I865" s="184" t="n">
        <v>0</v>
      </c>
      <c r="J865" s="184" t="n">
        <v>0</v>
      </c>
      <c r="K865" s="181" t="n">
        <v>0</v>
      </c>
      <c r="L865" s="182" t="n">
        <v>0</v>
      </c>
      <c r="M865" s="86" t="n">
        <v>172.797</v>
      </c>
      <c r="N865" s="79" t="n">
        <v>172.797</v>
      </c>
      <c r="O865" s="79" t="n">
        <v>0</v>
      </c>
      <c r="P865" s="186" t="n">
        <v>0</v>
      </c>
      <c r="Q865" s="187" t="n">
        <v>0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141368.249133187</v>
      </c>
      <c r="G869" s="46"/>
      <c r="H869" s="46"/>
      <c r="I869" s="43" t="n">
        <v>142752.777399438</v>
      </c>
      <c r="J869" s="43"/>
      <c r="K869" s="43"/>
      <c r="L869" s="209" t="n">
        <v>1384.52826625065</v>
      </c>
      <c r="M869" s="45" t="n">
        <v>0.979377105354293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145348.524960927</v>
      </c>
      <c r="G870" s="59"/>
      <c r="H870" s="59"/>
      <c r="I870" s="56" t="n">
        <v>145090.072072287</v>
      </c>
      <c r="J870" s="56"/>
      <c r="K870" s="56"/>
      <c r="L870" s="216" t="n">
        <v>-258.452888640575</v>
      </c>
      <c r="M870" s="58" t="n">
        <v>-0.177815969381218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122971.431717399</v>
      </c>
      <c r="D878" s="23" t="n">
        <v>125257.313958047</v>
      </c>
      <c r="E878" s="23" t="n">
        <v>2285.88224064867</v>
      </c>
      <c r="F878" s="24" t="n">
        <v>1.85887259237728</v>
      </c>
      <c r="G878" s="25" t="n">
        <v>1.54943241810335</v>
      </c>
      <c r="H878" s="26" t="n">
        <v>8529.7117901159</v>
      </c>
      <c r="I878" s="27" t="n">
        <v>8084.80677823254</v>
      </c>
      <c r="J878" s="27" t="n">
        <v>-444.905011883354</v>
      </c>
      <c r="K878" s="24" t="n">
        <v>-5.21594425264055</v>
      </c>
      <c r="L878" s="25" t="n">
        <v>-0.301568574325643</v>
      </c>
      <c r="M878" s="28" t="n">
        <v>11252.8336551607</v>
      </c>
      <c r="N878" s="27" t="n">
        <v>10781.589217023</v>
      </c>
      <c r="O878" s="29" t="n">
        <v>-471.244438137745</v>
      </c>
      <c r="P878" s="30" t="n">
        <v>-4.18778462899987</v>
      </c>
      <c r="Q878" s="31" t="n">
        <v>-0.319422145339526</v>
      </c>
    </row>
    <row r="879" customFormat="false" ht="12.75" hidden="false" customHeight="false" outlineLevel="0" collapsed="false">
      <c r="A879" s="32" t="s">
        <v>14</v>
      </c>
      <c r="B879" s="33"/>
      <c r="C879" s="34" t="n">
        <v>116420.061301523</v>
      </c>
      <c r="D879" s="34" t="n">
        <v>116705.587883898</v>
      </c>
      <c r="E879" s="34" t="n">
        <v>285.52658237498</v>
      </c>
      <c r="F879" s="35" t="n">
        <v>0.245255481901421</v>
      </c>
      <c r="G879" s="36" t="n">
        <v>0.19353759134876</v>
      </c>
      <c r="H879" s="37" t="n">
        <v>601.580335658893</v>
      </c>
      <c r="I879" s="38" t="n">
        <v>643.067373584811</v>
      </c>
      <c r="J879" s="38" t="n">
        <v>41.4870379259178</v>
      </c>
      <c r="K879" s="35" t="n">
        <v>6.89634209543739</v>
      </c>
      <c r="L879" s="39" t="n">
        <v>0.0281210293121919</v>
      </c>
      <c r="M879" s="40" t="n">
        <v>2540.32064883409</v>
      </c>
      <c r="N879" s="38" t="n">
        <v>2121.99704442268</v>
      </c>
      <c r="O879" s="38" t="n">
        <v>-418.323604411409</v>
      </c>
      <c r="P879" s="35" t="n">
        <v>-16.4673544106884</v>
      </c>
      <c r="Q879" s="36" t="n">
        <v>-0.283550981939012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116134.439730523</v>
      </c>
      <c r="D880" s="43" t="n">
        <v>116558.814601898</v>
      </c>
      <c r="E880" s="43" t="n">
        <v>424.374871374981</v>
      </c>
      <c r="F880" s="44" t="n">
        <v>0.365416901618242</v>
      </c>
      <c r="G880" s="45" t="n">
        <v>0.287652693320826</v>
      </c>
      <c r="H880" s="46" t="n">
        <v>185.223494297326</v>
      </c>
      <c r="I880" s="43" t="n">
        <v>229.539575380731</v>
      </c>
      <c r="J880" s="43" t="n">
        <v>44.3160810834051</v>
      </c>
      <c r="K880" s="44" t="n">
        <v>23.9257342873943</v>
      </c>
      <c r="L880" s="47" t="n">
        <v>0.0300386307977262</v>
      </c>
      <c r="M880" s="48" t="n">
        <v>2540.32064883409</v>
      </c>
      <c r="N880" s="49" t="n">
        <v>2121.99704442268</v>
      </c>
      <c r="O880" s="49" t="n">
        <v>-418.323604411409</v>
      </c>
      <c r="P880" s="44" t="n">
        <v>-16.4673544106884</v>
      </c>
      <c r="Q880" s="50" t="n">
        <v>-0.283550981939012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29141.1921126471</v>
      </c>
      <c r="D881" s="43" t="n">
        <v>29164.5076444838</v>
      </c>
      <c r="E881" s="43" t="n">
        <v>23.3155318366989</v>
      </c>
      <c r="F881" s="44" t="n">
        <v>0.0800088470868704</v>
      </c>
      <c r="G881" s="45" t="n">
        <v>0.0158038941073581</v>
      </c>
      <c r="H881" s="46" t="n">
        <v>8.604997278255</v>
      </c>
      <c r="I881" s="43" t="n">
        <v>8.413351278255</v>
      </c>
      <c r="J881" s="43" t="n">
        <v>-0.191646</v>
      </c>
      <c r="K881" s="44" t="n">
        <v>-2.2271477119963</v>
      </c>
      <c r="L881" s="47" t="n">
        <v>-0.000129902809479622</v>
      </c>
      <c r="M881" s="48" t="n">
        <v>360.06850700985</v>
      </c>
      <c r="N881" s="49" t="n">
        <v>215.8415028243</v>
      </c>
      <c r="O881" s="49" t="n">
        <v>-144.22700418555</v>
      </c>
      <c r="P881" s="44" t="n">
        <v>-40.0554342792342</v>
      </c>
      <c r="Q881" s="50" t="n">
        <v>-0.0977609396832291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30361.2982464134</v>
      </c>
      <c r="D882" s="43" t="n">
        <v>30275.507036296</v>
      </c>
      <c r="E882" s="43" t="n">
        <v>-85.7912101174115</v>
      </c>
      <c r="F882" s="44" t="n">
        <v>-0.28256766038503</v>
      </c>
      <c r="G882" s="45" t="n">
        <v>-0.0581515879429171</v>
      </c>
      <c r="H882" s="46" t="n">
        <v>41.8317257691695</v>
      </c>
      <c r="I882" s="43" t="n">
        <v>54.340359175791</v>
      </c>
      <c r="J882" s="43" t="n">
        <v>12.5086334066214</v>
      </c>
      <c r="K882" s="44" t="n">
        <v>29.902264792146</v>
      </c>
      <c r="L882" s="47" t="n">
        <v>0.00847868790515207</v>
      </c>
      <c r="M882" s="48" t="n">
        <v>534.845950648828</v>
      </c>
      <c r="N882" s="49" t="n">
        <v>262.476022051799</v>
      </c>
      <c r="O882" s="49" t="n">
        <v>-272.369928597029</v>
      </c>
      <c r="P882" s="44" t="n">
        <v>-50.9249304900998</v>
      </c>
      <c r="Q882" s="50" t="n">
        <v>-0.18461965781972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25296.6762824697</v>
      </c>
      <c r="D883" s="43" t="n">
        <v>25261.6855759883</v>
      </c>
      <c r="E883" s="43" t="n">
        <v>-34.9907064813815</v>
      </c>
      <c r="F883" s="44" t="n">
        <v>-0.138321359259476</v>
      </c>
      <c r="G883" s="45" t="n">
        <v>-0.0237176412636228</v>
      </c>
      <c r="H883" s="46" t="n">
        <v>40.209556467249</v>
      </c>
      <c r="I883" s="43" t="n">
        <v>73.5120549746799</v>
      </c>
      <c r="J883" s="43" t="n">
        <v>33.3024985074309</v>
      </c>
      <c r="K883" s="44" t="n">
        <v>82.8223473058105</v>
      </c>
      <c r="L883" s="47" t="n">
        <v>0.0225733285265864</v>
      </c>
      <c r="M883" s="48" t="n">
        <v>797.414507979522</v>
      </c>
      <c r="N883" s="49" t="n">
        <v>800.905382551536</v>
      </c>
      <c r="O883" s="49" t="n">
        <v>3.49087457201404</v>
      </c>
      <c r="P883" s="44" t="n">
        <v>0.437774148461277</v>
      </c>
      <c r="Q883" s="50" t="n">
        <v>0.00236620860568754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31238.8290232868</v>
      </c>
      <c r="D884" s="43" t="n">
        <v>31762.6623034239</v>
      </c>
      <c r="E884" s="43" t="n">
        <v>523.8332801371</v>
      </c>
      <c r="F884" s="44" t="n">
        <v>1.6768659278061</v>
      </c>
      <c r="G884" s="45" t="n">
        <v>0.35506827582488</v>
      </c>
      <c r="H884" s="46" t="n">
        <v>94.461378782652</v>
      </c>
      <c r="I884" s="43" t="n">
        <v>93.1579739520047</v>
      </c>
      <c r="J884" s="43" t="n">
        <v>-1.30340483064732</v>
      </c>
      <c r="K884" s="44" t="n">
        <v>-1.37982829326084</v>
      </c>
      <c r="L884" s="47" t="n">
        <v>-0.00088348282453272</v>
      </c>
      <c r="M884" s="48" t="n">
        <v>846.954733195891</v>
      </c>
      <c r="N884" s="49" t="n">
        <v>841.756716995047</v>
      </c>
      <c r="O884" s="49" t="n">
        <v>-5.19801620084434</v>
      </c>
      <c r="P884" s="44" t="n">
        <v>-0.613730108246776</v>
      </c>
      <c r="Q884" s="50" t="n">
        <v>-0.00352335508286251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96.4440657057276</v>
      </c>
      <c r="D885" s="43" t="n">
        <v>94.4520417057276</v>
      </c>
      <c r="E885" s="43" t="n">
        <v>-1.992024</v>
      </c>
      <c r="F885" s="44" t="n">
        <v>-2.06547078394446</v>
      </c>
      <c r="G885" s="45" t="n">
        <v>-0.00135024740485496</v>
      </c>
      <c r="H885" s="46" t="n">
        <v>0.115836</v>
      </c>
      <c r="I885" s="43" t="n">
        <v>0.115836</v>
      </c>
      <c r="J885" s="43" t="n">
        <v>0</v>
      </c>
      <c r="K885" s="44" t="n">
        <v>0</v>
      </c>
      <c r="L885" s="47" t="n">
        <v>0</v>
      </c>
      <c r="M885" s="48" t="n">
        <v>1.03695</v>
      </c>
      <c r="N885" s="49" t="n">
        <v>1.01742</v>
      </c>
      <c r="O885" s="49" t="n">
        <v>-0.01953</v>
      </c>
      <c r="P885" s="44" t="n">
        <v>-1.88340807174888</v>
      </c>
      <c r="Q885" s="50" t="n">
        <v>-1.32379588884559E-005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285.621571</v>
      </c>
      <c r="D886" s="43" t="n">
        <v>146.773282</v>
      </c>
      <c r="E886" s="43" t="n">
        <v>-138.848289</v>
      </c>
      <c r="F886" s="44" t="n">
        <v>-48.6126760362928</v>
      </c>
      <c r="G886" s="45" t="n">
        <v>-0.0941151019720654</v>
      </c>
      <c r="H886" s="46" t="n">
        <v>416.356841361567</v>
      </c>
      <c r="I886" s="43" t="n">
        <v>413.52779820408</v>
      </c>
      <c r="J886" s="43" t="n">
        <v>-2.82904315748738</v>
      </c>
      <c r="K886" s="44" t="n">
        <v>-0.679475602763211</v>
      </c>
      <c r="L886" s="47" t="n">
        <v>-0.00191760148553432</v>
      </c>
      <c r="M886" s="48" t="n">
        <v>0</v>
      </c>
      <c r="N886" s="49" t="n">
        <v>0</v>
      </c>
      <c r="O886" s="49" t="n">
        <v>0</v>
      </c>
      <c r="P886" s="44" t="n">
        <v>0</v>
      </c>
      <c r="Q886" s="50" t="n">
        <v>0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0</v>
      </c>
      <c r="D887" s="43" t="n">
        <v>0</v>
      </c>
      <c r="E887" s="43" t="n">
        <v>0</v>
      </c>
      <c r="F887" s="44" t="n">
        <v>0</v>
      </c>
      <c r="G887" s="45" t="n">
        <v>0</v>
      </c>
      <c r="H887" s="46" t="n">
        <v>21.8205037955674</v>
      </c>
      <c r="I887" s="43" t="n">
        <v>13.209</v>
      </c>
      <c r="J887" s="43" t="n">
        <v>-8.61150379556744</v>
      </c>
      <c r="K887" s="44" t="n">
        <v>-39.4651923541599</v>
      </c>
      <c r="L887" s="47" t="n">
        <v>-0.00583710871548916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285.621571</v>
      </c>
      <c r="D888" s="56" t="n">
        <v>146.773282</v>
      </c>
      <c r="E888" s="56" t="n">
        <v>-138.848289</v>
      </c>
      <c r="F888" s="57" t="n">
        <v>-48.6126760362928</v>
      </c>
      <c r="G888" s="58" t="n">
        <v>-0.0941151019720654</v>
      </c>
      <c r="H888" s="59" t="n">
        <v>394.536337566</v>
      </c>
      <c r="I888" s="56" t="n">
        <v>400.31879820408</v>
      </c>
      <c r="J888" s="56" t="n">
        <v>5.78246063808007</v>
      </c>
      <c r="K888" s="57" t="n">
        <v>1.46563448977947</v>
      </c>
      <c r="L888" s="60" t="n">
        <v>0.00391950722995484</v>
      </c>
      <c r="M888" s="61" t="n">
        <v>0</v>
      </c>
      <c r="N888" s="62" t="n">
        <v>0</v>
      </c>
      <c r="O888" s="62" t="n">
        <v>0</v>
      </c>
      <c r="P888" s="63" t="n">
        <v>0</v>
      </c>
      <c r="Q888" s="64" t="n">
        <v>0</v>
      </c>
    </row>
    <row r="889" customFormat="false" ht="12.75" hidden="false" customHeight="false" outlineLevel="0" collapsed="false">
      <c r="A889" s="32" t="s">
        <v>34</v>
      </c>
      <c r="B889" s="65"/>
      <c r="C889" s="38" t="n">
        <v>9567.12329738275</v>
      </c>
      <c r="D889" s="38" t="n">
        <v>9826.16826503128</v>
      </c>
      <c r="E889" s="38" t="n">
        <v>259.044967648531</v>
      </c>
      <c r="F889" s="35" t="n">
        <v>2.70765787788475</v>
      </c>
      <c r="G889" s="36" t="n">
        <v>0.175587641167058</v>
      </c>
      <c r="H889" s="37" t="n">
        <v>32.718</v>
      </c>
      <c r="I889" s="38" t="n">
        <v>0</v>
      </c>
      <c r="J889" s="38" t="n">
        <v>-32.718</v>
      </c>
      <c r="K889" s="35" t="n">
        <v>-100</v>
      </c>
      <c r="L889" s="39" t="n">
        <v>-0.0221771397292626</v>
      </c>
      <c r="M889" s="66" t="n">
        <v>3136.52947</v>
      </c>
      <c r="N889" s="67" t="n">
        <v>3201.65272</v>
      </c>
      <c r="O889" s="67" t="n">
        <v>65.1232500000001</v>
      </c>
      <c r="P889" s="68" t="n">
        <v>2.07628369581364</v>
      </c>
      <c r="Q889" s="69" t="n">
        <v>0.0441422891030534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5511.73063</v>
      </c>
      <c r="D890" s="43" t="n">
        <v>5391.4890765</v>
      </c>
      <c r="E890" s="43" t="n">
        <v>-120.2415535</v>
      </c>
      <c r="F890" s="44" t="n">
        <v>-2.1815571473238</v>
      </c>
      <c r="G890" s="45" t="n">
        <v>-0.0815029565753745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2024.03198053775</v>
      </c>
      <c r="D891" s="43" t="n">
        <v>2449.86087360128</v>
      </c>
      <c r="E891" s="43" t="n">
        <v>425.82889306353</v>
      </c>
      <c r="F891" s="44" t="n">
        <v>21.0386445055278</v>
      </c>
      <c r="G891" s="45" t="n">
        <v>0.288638268299625</v>
      </c>
      <c r="H891" s="46" t="n">
        <v>0</v>
      </c>
      <c r="I891" s="43" t="n">
        <v>0</v>
      </c>
      <c r="J891" s="43" t="n">
        <v>0</v>
      </c>
      <c r="K891" s="44" t="n">
        <v>0</v>
      </c>
      <c r="L891" s="47" t="n">
        <v>0</v>
      </c>
      <c r="M891" s="48" t="n">
        <v>3136.52947</v>
      </c>
      <c r="N891" s="49" t="n">
        <v>3201.65272</v>
      </c>
      <c r="O891" s="49" t="n">
        <v>65.1232500000001</v>
      </c>
      <c r="P891" s="44" t="n">
        <v>2.07628369581364</v>
      </c>
      <c r="Q891" s="50" t="n">
        <v>0.0441422891030534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1908.383251</v>
      </c>
      <c r="D892" s="43" t="n">
        <v>1699.629939</v>
      </c>
      <c r="E892" s="43" t="n">
        <v>-208.753312</v>
      </c>
      <c r="F892" s="44" t="n">
        <v>-10.9387520504916</v>
      </c>
      <c r="G892" s="45" t="n">
        <v>-0.141498605329493</v>
      </c>
      <c r="H892" s="46" t="n">
        <v>32.718</v>
      </c>
      <c r="I892" s="43" t="n">
        <v>0</v>
      </c>
      <c r="J892" s="43" t="n">
        <v>-32.718</v>
      </c>
      <c r="K892" s="44" t="n">
        <v>-100</v>
      </c>
      <c r="L892" s="47" t="n">
        <v>-0.0221771397292626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s">
        <v>76</v>
      </c>
      <c r="D893" s="43" t="s">
        <v>76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122.977435845</v>
      </c>
      <c r="D894" s="56" t="n">
        <v>285.18837593</v>
      </c>
      <c r="E894" s="56" t="n">
        <v>162.210940085</v>
      </c>
      <c r="F894" s="57" t="n">
        <v>131.903010475393</v>
      </c>
      <c r="G894" s="58" t="n">
        <v>0.109950934772299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s">
        <v>76</v>
      </c>
      <c r="D895" s="79" t="s">
        <v>76</v>
      </c>
      <c r="E895" s="79" t="n">
        <v>0</v>
      </c>
      <c r="F895" s="80" t="n">
        <v>0</v>
      </c>
      <c r="G895" s="81" t="n">
        <v>0</v>
      </c>
      <c r="H895" s="82"/>
      <c r="I895" s="83"/>
      <c r="J895" s="83"/>
      <c r="K895" s="84"/>
      <c r="L895" s="85"/>
      <c r="M895" s="86" t="n">
        <v>253.059572</v>
      </c>
      <c r="N895" s="79" t="n">
        <v>120.069572</v>
      </c>
      <c r="O895" s="79" t="n">
        <v>-132.99</v>
      </c>
      <c r="P895" s="80" t="n">
        <v>-52.5528431700659</v>
      </c>
      <c r="Q895" s="87" t="n">
        <v>-0.0901441962404374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6565.24092534991</v>
      </c>
      <c r="I896" s="67" t="n">
        <v>6425.24150264774</v>
      </c>
      <c r="J896" s="67" t="n">
        <v>-139.999422702171</v>
      </c>
      <c r="K896" s="68" t="n">
        <v>-2.1324338938058</v>
      </c>
      <c r="L896" s="93" t="n">
        <v>-0.0948953713332764</v>
      </c>
      <c r="M896" s="66" t="n">
        <v>4991.74382107413</v>
      </c>
      <c r="N896" s="67" t="n">
        <v>5061.18342233043</v>
      </c>
      <c r="O896" s="67" t="n">
        <v>69.439601256302</v>
      </c>
      <c r="P896" s="68" t="n">
        <v>1.39108904113112</v>
      </c>
      <c r="Q896" s="69" t="n">
        <v>0.0470680279908701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4017.45519938</v>
      </c>
      <c r="I897" s="43" t="n">
        <v>3965.87764076</v>
      </c>
      <c r="J897" s="43" t="n">
        <v>-51.5775586200007</v>
      </c>
      <c r="K897" s="97" t="n">
        <v>-1.28383655971971</v>
      </c>
      <c r="L897" s="98" t="n">
        <v>-0.0349606554315663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2444.81451156721</v>
      </c>
      <c r="I898" s="49" t="n">
        <v>2455.85463754893</v>
      </c>
      <c r="J898" s="49" t="n">
        <v>11.0401259817213</v>
      </c>
      <c r="K898" s="44" t="n">
        <v>0.4515731532796</v>
      </c>
      <c r="L898" s="47" t="n">
        <v>0.00748329410493599</v>
      </c>
      <c r="M898" s="48" t="n">
        <v>889.699230063132</v>
      </c>
      <c r="N898" s="49" t="n">
        <v>858.960999903579</v>
      </c>
      <c r="O898" s="49" t="n">
        <v>-30.7382301595525</v>
      </c>
      <c r="P898" s="44" t="n">
        <v>-3.45490128808714</v>
      </c>
      <c r="Q898" s="50" t="n">
        <v>-0.0208351985230952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0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102.971214402696</v>
      </c>
      <c r="I900" s="49" t="n">
        <v>3.50922433880449</v>
      </c>
      <c r="J900" s="49" t="n">
        <v>-99.4619900638917</v>
      </c>
      <c r="K900" s="44" t="n">
        <v>-96.5920336482769</v>
      </c>
      <c r="L900" s="47" t="n">
        <v>-0.0674180100066463</v>
      </c>
      <c r="M900" s="48" t="n">
        <v>3876.67459101099</v>
      </c>
      <c r="N900" s="49" t="n">
        <v>3976.85242242685</v>
      </c>
      <c r="O900" s="49" t="n">
        <v>100.177831415853</v>
      </c>
      <c r="P900" s="44" t="n">
        <v>2.58411762617734</v>
      </c>
      <c r="Q900" s="50" t="n">
        <v>0.0679032265139644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225.37</v>
      </c>
      <c r="N903" s="56" t="n">
        <v>225.37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3359.25788150665</v>
      </c>
      <c r="D904" s="38" t="n">
        <v>-1716.86775661543</v>
      </c>
      <c r="E904" s="38" t="n">
        <v>1642.39012489122</v>
      </c>
      <c r="F904" s="35" t="n">
        <v>-48.8914570665412</v>
      </c>
      <c r="G904" s="36" t="n">
        <v>1.11325616754306</v>
      </c>
      <c r="H904" s="37" t="n">
        <v>0</v>
      </c>
      <c r="I904" s="38" t="n">
        <v>0</v>
      </c>
      <c r="J904" s="38" t="n">
        <v>0</v>
      </c>
      <c r="K904" s="35" t="n">
        <v>0</v>
      </c>
      <c r="L904" s="39" t="n">
        <v>0</v>
      </c>
      <c r="M904" s="66" t="n">
        <v>0</v>
      </c>
      <c r="N904" s="67" t="n">
        <v>0</v>
      </c>
      <c r="O904" s="67" t="n">
        <v>0</v>
      </c>
      <c r="P904" s="68" t="n">
        <v>0</v>
      </c>
      <c r="Q904" s="69" t="n">
        <v>0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3458.07667661543</v>
      </c>
      <c r="E905" s="115" t="n">
        <v>-3458.07667661543</v>
      </c>
      <c r="F905" s="44"/>
      <c r="G905" s="50"/>
      <c r="H905" s="116"/>
      <c r="I905" s="117" t="n">
        <v>0</v>
      </c>
      <c r="J905" s="117" t="n">
        <v>0</v>
      </c>
      <c r="K905" s="118"/>
      <c r="L905" s="119"/>
      <c r="M905" s="120"/>
      <c r="N905" s="117" t="n">
        <v>0</v>
      </c>
      <c r="O905" s="117" t="n">
        <v>0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548.520903333333</v>
      </c>
      <c r="E906" s="49" t="n">
        <v>548.520903333333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1192.68801666667</v>
      </c>
      <c r="E907" s="49" t="n">
        <v>1192.68801666667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0</v>
      </c>
      <c r="E908" s="49" t="n">
        <v>0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0</v>
      </c>
      <c r="E909" s="62" t="n">
        <v>0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0</v>
      </c>
      <c r="E910" s="62" t="n">
        <v>0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n">
        <v>0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343.505</v>
      </c>
      <c r="D912" s="34" t="n">
        <v>442.425565733921</v>
      </c>
      <c r="E912" s="34" t="n">
        <v>98.9205657339211</v>
      </c>
      <c r="F912" s="35" t="n">
        <v>28.7974165540301</v>
      </c>
      <c r="G912" s="36" t="n">
        <v>0.0670510180444671</v>
      </c>
      <c r="H912" s="37" t="n">
        <v>1330.1725291071</v>
      </c>
      <c r="I912" s="38" t="n">
        <v>1016.497902</v>
      </c>
      <c r="J912" s="38" t="n">
        <v>-313.6746271071</v>
      </c>
      <c r="K912" s="35" t="n">
        <v>-23.5814994102802</v>
      </c>
      <c r="L912" s="39" t="n">
        <v>-0.212617092575295</v>
      </c>
      <c r="M912" s="66" t="n">
        <v>331.1801432525</v>
      </c>
      <c r="N912" s="67" t="n">
        <v>276.686458269867</v>
      </c>
      <c r="O912" s="67" t="n">
        <v>-54.4936849826332</v>
      </c>
      <c r="P912" s="68" t="n">
        <v>-16.4543938073865</v>
      </c>
      <c r="Q912" s="69" t="n">
        <v>-0.036937284253997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n">
        <v>0</v>
      </c>
      <c r="E913" s="43" t="n">
        <v>0</v>
      </c>
      <c r="F913" s="97" t="n">
        <v>0</v>
      </c>
      <c r="G913" s="45" t="n">
        <v>0</v>
      </c>
      <c r="H913" s="46" t="n">
        <v>917.02926</v>
      </c>
      <c r="I913" s="43" t="n">
        <v>903.599508</v>
      </c>
      <c r="J913" s="43" t="n">
        <v>-13.4297519999999</v>
      </c>
      <c r="K913" s="97" t="n">
        <v>-1.46448456835498</v>
      </c>
      <c r="L913" s="98" t="n">
        <v>-0.0091030468437356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77.255304</v>
      </c>
      <c r="I914" s="49" t="n">
        <v>66.59898</v>
      </c>
      <c r="J914" s="43" t="n">
        <v>-10.656324</v>
      </c>
      <c r="K914" s="97" t="n">
        <v>-13.793647100269</v>
      </c>
      <c r="L914" s="98" t="n">
        <v>-0.00722314280665977</v>
      </c>
      <c r="M914" s="48" t="n">
        <v>306.325658567</v>
      </c>
      <c r="N914" s="49" t="n">
        <v>266.356018269867</v>
      </c>
      <c r="O914" s="49" t="n">
        <v>-39.9696402971331</v>
      </c>
      <c r="P914" s="44" t="n">
        <v>-13.0480876084988</v>
      </c>
      <c r="Q914" s="50" t="n">
        <v>-0.0270924964178094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343.505</v>
      </c>
      <c r="D915" s="49" t="n">
        <v>442.425565733921</v>
      </c>
      <c r="E915" s="43" t="n">
        <v>98.9205657339211</v>
      </c>
      <c r="F915" s="97" t="n">
        <v>28.7974165540301</v>
      </c>
      <c r="G915" s="45" t="n">
        <v>0.0670510180444671</v>
      </c>
      <c r="H915" s="102" t="n">
        <v>0.0559651071</v>
      </c>
      <c r="I915" s="49" t="n">
        <v>0</v>
      </c>
      <c r="J915" s="43" t="n">
        <v>-0.0559651071</v>
      </c>
      <c r="K915" s="97" t="n">
        <v>-100</v>
      </c>
      <c r="L915" s="98" t="n">
        <v>-3.79346537111023E-005</v>
      </c>
      <c r="M915" s="48" t="n">
        <v>24.8544846855</v>
      </c>
      <c r="N915" s="49" t="n">
        <v>10.33044</v>
      </c>
      <c r="O915" s="49" t="n">
        <v>-14.5240446855</v>
      </c>
      <c r="P915" s="44" t="n">
        <v>-58.4363138857321</v>
      </c>
      <c r="Q915" s="50" t="n">
        <v>-0.00984478783618764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n">
        <v>0</v>
      </c>
      <c r="E916" s="62" t="n">
        <v>0</v>
      </c>
      <c r="F916" s="63" t="n">
        <v>0</v>
      </c>
      <c r="G916" s="64" t="n">
        <v>0</v>
      </c>
      <c r="H916" s="59" t="n">
        <v>335.832</v>
      </c>
      <c r="I916" s="56" t="n">
        <v>46.299414</v>
      </c>
      <c r="J916" s="56" t="n">
        <v>-289.532586</v>
      </c>
      <c r="K916" s="57" t="n">
        <v>-86.2135192596298</v>
      </c>
      <c r="L916" s="60" t="n">
        <v>-0.196252968271188</v>
      </c>
      <c r="M916" s="111" t="n">
        <v>0</v>
      </c>
      <c r="N916" s="56" t="n">
        <v>0</v>
      </c>
      <c r="O916" s="56" t="n">
        <v>0</v>
      </c>
      <c r="P916" s="57" t="n">
        <v>0</v>
      </c>
      <c r="Q916" s="58" t="n">
        <v>0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n">
        <v>0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26257.4801643886</v>
      </c>
      <c r="D920" s="147" t="n">
        <v>26784.3292119835</v>
      </c>
      <c r="E920" s="147" t="n">
        <v>526.849047594915</v>
      </c>
      <c r="F920" s="148" t="n">
        <v>2.00647222923336</v>
      </c>
      <c r="G920" s="149" t="n">
        <v>0.35711244405958</v>
      </c>
      <c r="H920" s="150" t="n">
        <v>1.369977</v>
      </c>
      <c r="I920" s="147" t="n">
        <v>2.001027</v>
      </c>
      <c r="J920" s="147" t="n">
        <v>0.63105</v>
      </c>
      <c r="K920" s="148" t="n">
        <v>46.0628171129881</v>
      </c>
      <c r="L920" s="149" t="n">
        <v>0.000427742650105482</v>
      </c>
      <c r="M920" s="151" t="n">
        <v>7.57113</v>
      </c>
      <c r="N920" s="147" t="n">
        <v>1260.3484</v>
      </c>
      <c r="O920" s="147" t="n">
        <v>1252.77727</v>
      </c>
      <c r="P920" s="148" t="n">
        <v>16546.7673913934</v>
      </c>
      <c r="Q920" s="149" t="n">
        <v>0.849166103259188</v>
      </c>
    </row>
    <row r="921" customFormat="false" ht="12.75" hidden="false" customHeight="false" outlineLevel="0" collapsed="false">
      <c r="A921" s="145" t="s">
        <v>89</v>
      </c>
      <c r="B921" s="146"/>
      <c r="C921" s="147" t="n">
        <v>0</v>
      </c>
      <c r="D921" s="147" t="n">
        <v>0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2737.94996583436</v>
      </c>
      <c r="D922" s="156" t="n">
        <v>3399.02985770731</v>
      </c>
      <c r="E922" s="156" t="n">
        <v>661.079891872949</v>
      </c>
      <c r="F922" s="157" t="n">
        <v>24.1450683950498</v>
      </c>
      <c r="G922" s="158" t="n">
        <v>0.448097717900611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1322.1722</v>
      </c>
      <c r="D927" s="169" t="n">
        <v>1405.9878</v>
      </c>
      <c r="E927" s="169" t="n">
        <v>83.8156000000001</v>
      </c>
      <c r="F927" s="170" t="n">
        <v>6.33923478348737</v>
      </c>
      <c r="G927" s="171" t="n">
        <v>0.0568124663088204</v>
      </c>
      <c r="H927" s="172" t="n">
        <v>208.685</v>
      </c>
      <c r="I927" s="169" t="n">
        <v>208.685</v>
      </c>
      <c r="J927" s="169" t="n">
        <v>0</v>
      </c>
      <c r="K927" s="170" t="n">
        <v>0</v>
      </c>
      <c r="L927" s="173" t="n">
        <v>0</v>
      </c>
      <c r="M927" s="40" t="n">
        <v>75.046</v>
      </c>
      <c r="N927" s="38" t="n">
        <v>75.046</v>
      </c>
      <c r="O927" s="38" t="n">
        <v>0</v>
      </c>
      <c r="P927" s="35" t="n">
        <v>0</v>
      </c>
      <c r="Q927" s="36" t="n">
        <v>0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0</v>
      </c>
      <c r="I928" s="43" t="n">
        <v>0</v>
      </c>
      <c r="J928" s="43" t="n">
        <v>0</v>
      </c>
      <c r="K928" s="97" t="n">
        <v>0</v>
      </c>
      <c r="L928" s="98" t="n">
        <v>0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0</v>
      </c>
      <c r="D929" s="49" t="n">
        <v>0</v>
      </c>
      <c r="E929" s="49" t="n">
        <v>0</v>
      </c>
      <c r="F929" s="44" t="n">
        <v>0</v>
      </c>
      <c r="G929" s="50" t="n">
        <v>0</v>
      </c>
      <c r="H929" s="102" t="n">
        <v>208.685</v>
      </c>
      <c r="I929" s="49" t="n">
        <v>208.685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1322.1722</v>
      </c>
      <c r="D930" s="49" t="n">
        <v>1405.9878</v>
      </c>
      <c r="E930" s="49" t="n">
        <v>83.8156000000001</v>
      </c>
      <c r="F930" s="44" t="n">
        <v>6.33923478348737</v>
      </c>
      <c r="G930" s="50" t="n">
        <v>0.0568124663088204</v>
      </c>
      <c r="H930" s="102" t="n">
        <v>0</v>
      </c>
      <c r="I930" s="49" t="n">
        <v>0</v>
      </c>
      <c r="J930" s="49" t="n">
        <v>0</v>
      </c>
      <c r="K930" s="44" t="n">
        <v>0</v>
      </c>
      <c r="L930" s="47" t="n">
        <v>0</v>
      </c>
      <c r="M930" s="48" t="n">
        <v>75.046</v>
      </c>
      <c r="N930" s="49" t="n">
        <v>75.046</v>
      </c>
      <c r="O930" s="49" t="n">
        <v>0</v>
      </c>
      <c r="P930" s="44" t="n">
        <v>0</v>
      </c>
      <c r="Q930" s="50" t="n">
        <v>0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n">
        <v>0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n">
        <v>0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2896.606957</v>
      </c>
      <c r="D932" s="184" t="n">
        <v>2498.256</v>
      </c>
      <c r="E932" s="184" t="n">
        <v>-398.350956999999</v>
      </c>
      <c r="F932" s="181" t="n">
        <v>-13.7523303269481</v>
      </c>
      <c r="G932" s="126" t="n">
        <v>-0.270012984738507</v>
      </c>
      <c r="H932" s="185" t="n">
        <v>0</v>
      </c>
      <c r="I932" s="184" t="n">
        <v>0</v>
      </c>
      <c r="J932" s="184" t="n">
        <v>0</v>
      </c>
      <c r="K932" s="181" t="n">
        <v>0</v>
      </c>
      <c r="L932" s="182" t="n">
        <v>0</v>
      </c>
      <c r="M932" s="86" t="n">
        <v>113.8357</v>
      </c>
      <c r="N932" s="79" t="n">
        <v>113.764</v>
      </c>
      <c r="O932" s="79" t="n">
        <v>-0.0717000000000212</v>
      </c>
      <c r="P932" s="186" t="n">
        <v>-0.0629855133319523</v>
      </c>
      <c r="Q932" s="187" t="n">
        <v>-4.86001870098599E-005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144359.880362675</v>
      </c>
      <c r="G936" s="46"/>
      <c r="H936" s="46"/>
      <c r="I936" s="43" t="n">
        <v>145813.428753303</v>
      </c>
      <c r="J936" s="43"/>
      <c r="K936" s="43"/>
      <c r="L936" s="209" t="n">
        <v>1453.54839062758</v>
      </c>
      <c r="M936" s="45" t="n">
        <v>1.00689221061685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147719.138244182</v>
      </c>
      <c r="G937" s="59"/>
      <c r="H937" s="59"/>
      <c r="I937" s="56" t="n">
        <v>147530.296509918</v>
      </c>
      <c r="J937" s="56"/>
      <c r="K937" s="56"/>
      <c r="L937" s="216" t="n">
        <v>-188.841734263668</v>
      </c>
      <c r="M937" s="58" t="n">
        <v>-0.127838367125801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53044.9028787762</v>
      </c>
      <c r="D7" s="23" t="n">
        <v>53264.1072435434</v>
      </c>
      <c r="E7" s="23" t="n">
        <v>219.204364767196</v>
      </c>
      <c r="F7" s="24" t="n">
        <v>0.41324303160314</v>
      </c>
      <c r="G7" s="25" t="n">
        <v>0.317493208621281</v>
      </c>
      <c r="H7" s="26" t="n">
        <v>5683.86687382733</v>
      </c>
      <c r="I7" s="27" t="n">
        <v>5691.99974693826</v>
      </c>
      <c r="J7" s="27" t="n">
        <v>8.13287311093245</v>
      </c>
      <c r="K7" s="24" t="n">
        <v>0.14308697391176</v>
      </c>
      <c r="L7" s="25" t="n">
        <v>0.0117795646178944</v>
      </c>
      <c r="M7" s="28" t="n">
        <v>10713.2884072929</v>
      </c>
      <c r="N7" s="27" t="n">
        <v>10593.4008838863</v>
      </c>
      <c r="O7" s="29" t="n">
        <v>-119.887523406625</v>
      </c>
      <c r="P7" s="30" t="n">
        <v>-1.11905438226618</v>
      </c>
      <c r="Q7" s="31" t="n">
        <v>-0.173643779951432</v>
      </c>
    </row>
    <row r="8" customFormat="false" ht="12.75" hidden="false" customHeight="false" outlineLevel="0" collapsed="false">
      <c r="A8" s="32" t="s">
        <v>14</v>
      </c>
      <c r="B8" s="33"/>
      <c r="C8" s="34" t="n">
        <v>51502.172096</v>
      </c>
      <c r="D8" s="34" t="n">
        <v>51474.1013248931</v>
      </c>
      <c r="E8" s="34" t="n">
        <v>-28.0707711068972</v>
      </c>
      <c r="F8" s="35" t="n">
        <v>-0.0545040528670777</v>
      </c>
      <c r="G8" s="36" t="n">
        <v>-0.0406573983901622</v>
      </c>
      <c r="H8" s="37" t="n">
        <v>297.147593295</v>
      </c>
      <c r="I8" s="38" t="n">
        <v>221.739921574628</v>
      </c>
      <c r="J8" s="38" t="n">
        <v>-75.407671720372</v>
      </c>
      <c r="K8" s="35" t="n">
        <v>-25.3771773428127</v>
      </c>
      <c r="L8" s="39" t="n">
        <v>-0.109219648407037</v>
      </c>
      <c r="M8" s="40" t="n">
        <v>590.19536</v>
      </c>
      <c r="N8" s="38" t="n">
        <v>425.40666720318</v>
      </c>
      <c r="O8" s="38" t="n">
        <v>-164.78869279682</v>
      </c>
      <c r="P8" s="35" t="n">
        <v>-27.9210417372343</v>
      </c>
      <c r="Q8" s="36" t="n">
        <v>-0.238678143458203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51238.736931</v>
      </c>
      <c r="D9" s="43" t="n">
        <v>51210.6661600931</v>
      </c>
      <c r="E9" s="43" t="n">
        <v>-28.0707709068956</v>
      </c>
      <c r="F9" s="44" t="n">
        <v>-0.0547842757027692</v>
      </c>
      <c r="G9" s="45" t="n">
        <v>-0.0406573981004822</v>
      </c>
      <c r="H9" s="46" t="n">
        <v>186.456354</v>
      </c>
      <c r="I9" s="43" t="n">
        <v>182.128123109815</v>
      </c>
      <c r="J9" s="43" t="n">
        <v>-4.32823089018478</v>
      </c>
      <c r="K9" s="44" t="n">
        <v>-2.32131048222941</v>
      </c>
      <c r="L9" s="47" t="n">
        <v>-0.00626896236504209</v>
      </c>
      <c r="M9" s="48" t="n">
        <v>588.76006</v>
      </c>
      <c r="N9" s="49" t="n">
        <v>423.97143168318</v>
      </c>
      <c r="O9" s="49" t="n">
        <v>-164.788628316821</v>
      </c>
      <c r="P9" s="44" t="n">
        <v>-27.9890976838375</v>
      </c>
      <c r="Q9" s="50" t="n">
        <v>-0.238678050066075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26173.19517</v>
      </c>
      <c r="D10" s="43" t="n">
        <v>26173.195168747</v>
      </c>
      <c r="E10" s="43" t="n">
        <v>-1.25299993669614E-006</v>
      </c>
      <c r="F10" s="44" t="n">
        <v>-4.78734036313741E-009</v>
      </c>
      <c r="G10" s="45" t="n">
        <v>-1.81483142786148E-009</v>
      </c>
      <c r="H10" s="46" t="n">
        <v>23.248281</v>
      </c>
      <c r="I10" s="43" t="n">
        <v>23.24828827083</v>
      </c>
      <c r="J10" s="43" t="n">
        <v>7.27083000029438E-006</v>
      </c>
      <c r="K10" s="44" t="n">
        <v>3.1274699408074E-005</v>
      </c>
      <c r="L10" s="47" t="n">
        <v>1.05309907883677E-008</v>
      </c>
      <c r="M10" s="48" t="n">
        <v>275.97626</v>
      </c>
      <c r="N10" s="49" t="n">
        <v>118.8281080405</v>
      </c>
      <c r="O10" s="49" t="n">
        <v>-157.1481519595</v>
      </c>
      <c r="P10" s="44" t="n">
        <v>-56.9426341089991</v>
      </c>
      <c r="Q10" s="50" t="n">
        <v>-0.227611667530047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5376.368657</v>
      </c>
      <c r="D11" s="43" t="n">
        <v>5423.4805250422</v>
      </c>
      <c r="E11" s="43" t="n">
        <v>47.1118680421996</v>
      </c>
      <c r="F11" s="44" t="n">
        <v>0.876276740823199</v>
      </c>
      <c r="G11" s="45" t="n">
        <v>0.068236315297581</v>
      </c>
      <c r="H11" s="46" t="n">
        <v>16.465827</v>
      </c>
      <c r="I11" s="43" t="n">
        <v>14.8294650000408</v>
      </c>
      <c r="J11" s="43" t="n">
        <v>-1.63636199995915</v>
      </c>
      <c r="K11" s="44" t="n">
        <v>-9.9379278062326</v>
      </c>
      <c r="L11" s="47" t="n">
        <v>-0.00237008885468469</v>
      </c>
      <c r="M11" s="48" t="n">
        <v>54.25434</v>
      </c>
      <c r="N11" s="49" t="n">
        <v>54.4710299997746</v>
      </c>
      <c r="O11" s="49" t="n">
        <v>0.216689999774623</v>
      </c>
      <c r="P11" s="44" t="n">
        <v>0.399396619283587</v>
      </c>
      <c r="Q11" s="50" t="n">
        <v>0.000313851429818268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0441.365729</v>
      </c>
      <c r="D12" s="43" t="n">
        <v>10335.9139508823</v>
      </c>
      <c r="E12" s="43" t="n">
        <v>-105.4517781177</v>
      </c>
      <c r="F12" s="44" t="n">
        <v>-1.0099423854565</v>
      </c>
      <c r="G12" s="45" t="n">
        <v>-0.152735204086677</v>
      </c>
      <c r="H12" s="46" t="n">
        <v>56.544537</v>
      </c>
      <c r="I12" s="43" t="n">
        <v>52.6966885172223</v>
      </c>
      <c r="J12" s="43" t="n">
        <v>-3.84784848277768</v>
      </c>
      <c r="K12" s="44" t="n">
        <v>-6.80498716043546</v>
      </c>
      <c r="L12" s="47" t="n">
        <v>-0.00557318173104387</v>
      </c>
      <c r="M12" s="48" t="n">
        <v>146.9121</v>
      </c>
      <c r="N12" s="49" t="n">
        <v>140.505727021521</v>
      </c>
      <c r="O12" s="49" t="n">
        <v>-6.40637297847931</v>
      </c>
      <c r="P12" s="44" t="n">
        <v>-4.36068436737295</v>
      </c>
      <c r="Q12" s="50" t="n">
        <v>-0.00927892067624766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9128.792392</v>
      </c>
      <c r="D13" s="43" t="n">
        <v>9159.06153288161</v>
      </c>
      <c r="E13" s="43" t="n">
        <v>30.2691408816099</v>
      </c>
      <c r="F13" s="44" t="n">
        <v>0.33157880672296</v>
      </c>
      <c r="G13" s="45" t="n">
        <v>0.0438414931697113</v>
      </c>
      <c r="H13" s="46" t="n">
        <v>90.09105</v>
      </c>
      <c r="I13" s="43" t="n">
        <v>91.2497350610322</v>
      </c>
      <c r="J13" s="43" t="n">
        <v>1.15868506103219</v>
      </c>
      <c r="K13" s="44" t="n">
        <v>1.28612671406559</v>
      </c>
      <c r="L13" s="47" t="n">
        <v>0.00167822679169437</v>
      </c>
      <c r="M13" s="48" t="n">
        <v>110.36403</v>
      </c>
      <c r="N13" s="49" t="n">
        <v>108.889739914302</v>
      </c>
      <c r="O13" s="49" t="n">
        <v>-1.47429008569753</v>
      </c>
      <c r="P13" s="44" t="n">
        <v>-1.335842924273</v>
      </c>
      <c r="Q13" s="50" t="n">
        <v>-0.00213534566359465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119.014983</v>
      </c>
      <c r="D14" s="43" t="n">
        <v>119.01498254</v>
      </c>
      <c r="E14" s="43" t="n">
        <v>-4.59999995428007E-007</v>
      </c>
      <c r="F14" s="44" t="n">
        <v>-3.86505953983967E-007</v>
      </c>
      <c r="G14" s="45" t="n">
        <v>-6.66258971026056E-010</v>
      </c>
      <c r="H14" s="46" t="n">
        <v>0.106659</v>
      </c>
      <c r="I14" s="43" t="n">
        <v>0.103946260689838</v>
      </c>
      <c r="J14" s="43" t="n">
        <v>-0.00271273931016167</v>
      </c>
      <c r="K14" s="44" t="n">
        <v>-2.54337590841998</v>
      </c>
      <c r="L14" s="47" t="n">
        <v>-3.92910199872625E-006</v>
      </c>
      <c r="M14" s="48" t="n">
        <v>1.25333</v>
      </c>
      <c r="N14" s="49" t="n">
        <v>1.27682670708094</v>
      </c>
      <c r="O14" s="49" t="n">
        <v>0.0234967070809358</v>
      </c>
      <c r="P14" s="44" t="n">
        <v>1.87474225311257</v>
      </c>
      <c r="Q14" s="50" t="n">
        <v>3.40323739953059E-005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263.435165</v>
      </c>
      <c r="D15" s="43" t="n">
        <v>263.4351648</v>
      </c>
      <c r="E15" s="43" t="n">
        <v>-1.99999988126365E-007</v>
      </c>
      <c r="F15" s="44" t="n">
        <v>-7.59200041218358E-008</v>
      </c>
      <c r="G15" s="45" t="n">
        <v>-2.89677799171088E-010</v>
      </c>
      <c r="H15" s="46" t="n">
        <v>110.691239295</v>
      </c>
      <c r="I15" s="43" t="n">
        <v>39.6117984648124</v>
      </c>
      <c r="J15" s="43" t="n">
        <v>-71.0794408301876</v>
      </c>
      <c r="K15" s="44" t="n">
        <v>-64.2141521613611</v>
      </c>
      <c r="L15" s="47" t="n">
        <v>-0.102950686041996</v>
      </c>
      <c r="M15" s="48" t="n">
        <v>1.4353</v>
      </c>
      <c r="N15" s="49" t="n">
        <v>1.43523552</v>
      </c>
      <c r="O15" s="49" t="n">
        <v>-6.44800000002554E-005</v>
      </c>
      <c r="P15" s="44" t="n">
        <v>-0.00449244060476942</v>
      </c>
      <c r="Q15" s="50" t="n">
        <v>-9.33921279976489E-008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0</v>
      </c>
      <c r="D16" s="43" t="s">
        <v>80</v>
      </c>
      <c r="E16" s="43" t="n">
        <v>0</v>
      </c>
      <c r="F16" s="44" t="n">
        <v>0</v>
      </c>
      <c r="G16" s="45" t="n">
        <v>0</v>
      </c>
      <c r="H16" s="46" t="n">
        <v>72.35928</v>
      </c>
      <c r="I16" s="43" t="n">
        <v>0</v>
      </c>
      <c r="J16" s="43" t="n">
        <v>-72.35928</v>
      </c>
      <c r="K16" s="44" t="n">
        <v>-100</v>
      </c>
      <c r="L16" s="47" t="n">
        <v>-0.104804391122068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263.435165</v>
      </c>
      <c r="D17" s="56" t="n">
        <v>263.4351648</v>
      </c>
      <c r="E17" s="56" t="n">
        <v>-1.99999988126365E-007</v>
      </c>
      <c r="F17" s="57" t="n">
        <v>-7.59200041218358E-008</v>
      </c>
      <c r="G17" s="58" t="n">
        <v>-2.89677799171088E-010</v>
      </c>
      <c r="H17" s="59" t="n">
        <v>38.331959295</v>
      </c>
      <c r="I17" s="56" t="n">
        <v>39.6117984648124</v>
      </c>
      <c r="J17" s="56" t="n">
        <v>1.27983916981241</v>
      </c>
      <c r="K17" s="57" t="n">
        <v>3.33883055641081</v>
      </c>
      <c r="L17" s="60" t="n">
        <v>0.00185370508007215</v>
      </c>
      <c r="M17" s="61" t="n">
        <v>1.4353</v>
      </c>
      <c r="N17" s="62" t="n">
        <v>1.43523552</v>
      </c>
      <c r="O17" s="62" t="n">
        <v>-6.44800000002554E-005</v>
      </c>
      <c r="P17" s="63" t="n">
        <v>-0.00449244060476942</v>
      </c>
      <c r="Q17" s="64" t="n">
        <v>-9.33921279976489E-008</v>
      </c>
    </row>
    <row r="18" customFormat="false" ht="12.75" hidden="false" customHeight="false" outlineLevel="0" collapsed="false">
      <c r="A18" s="32" t="s">
        <v>34</v>
      </c>
      <c r="B18" s="65"/>
      <c r="C18" s="38" t="n">
        <v>1067.543264</v>
      </c>
      <c r="D18" s="38" t="n">
        <v>1101.45633531693</v>
      </c>
      <c r="E18" s="38" t="n">
        <v>33.9130713169302</v>
      </c>
      <c r="F18" s="35" t="n">
        <v>3.17673975946048</v>
      </c>
      <c r="G18" s="36" t="n">
        <v>0.049119322227227</v>
      </c>
      <c r="H18" s="37" t="n">
        <v>0</v>
      </c>
      <c r="I18" s="38" t="n">
        <v>0</v>
      </c>
      <c r="J18" s="38" t="n">
        <v>0</v>
      </c>
      <c r="K18" s="35" t="n">
        <v>0</v>
      </c>
      <c r="L18" s="39" t="n">
        <v>0</v>
      </c>
      <c r="M18" s="66" t="n">
        <v>1042.902</v>
      </c>
      <c r="N18" s="67" t="n">
        <v>1042.902</v>
      </c>
      <c r="O18" s="67" t="n">
        <v>0</v>
      </c>
      <c r="P18" s="68" t="n">
        <v>0</v>
      </c>
      <c r="Q18" s="69" t="n">
        <v>0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1037.357644</v>
      </c>
      <c r="D19" s="43" t="n">
        <v>1072.20971531693</v>
      </c>
      <c r="E19" s="43" t="n">
        <v>34.8520713169301</v>
      </c>
      <c r="F19" s="44" t="n">
        <v>3.35969677560211</v>
      </c>
      <c r="G19" s="45" t="n">
        <v>0.0504793595750779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1.739</v>
      </c>
      <c r="D20" s="43" t="n">
        <v>0.8</v>
      </c>
      <c r="E20" s="43" t="n">
        <v>-0.939</v>
      </c>
      <c r="F20" s="44" t="n">
        <v>-53.9965497412306</v>
      </c>
      <c r="G20" s="45" t="n">
        <v>-0.00136003734785119</v>
      </c>
      <c r="H20" s="46" t="n">
        <v>0</v>
      </c>
      <c r="I20" s="43" t="n">
        <v>0</v>
      </c>
      <c r="J20" s="43" t="n">
        <v>0</v>
      </c>
      <c r="K20" s="44" t="n">
        <v>0</v>
      </c>
      <c r="L20" s="47" t="n">
        <v>0</v>
      </c>
      <c r="M20" s="48" t="n">
        <v>1042.902</v>
      </c>
      <c r="N20" s="49" t="n">
        <v>1042.902</v>
      </c>
      <c r="O20" s="49" t="n">
        <v>0</v>
      </c>
      <c r="P20" s="44" t="n">
        <v>0</v>
      </c>
      <c r="Q20" s="50" t="n">
        <v>0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28.44662</v>
      </c>
      <c r="D21" s="43" t="n">
        <v>28.44662</v>
      </c>
      <c r="E21" s="43" t="n">
        <v>0</v>
      </c>
      <c r="F21" s="44" t="n">
        <v>0</v>
      </c>
      <c r="G21" s="45" t="n">
        <v>0</v>
      </c>
      <c r="H21" s="46" t="n">
        <v>0</v>
      </c>
      <c r="I21" s="43" t="n">
        <v>0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76</v>
      </c>
      <c r="D22" s="43" t="s">
        <v>76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0</v>
      </c>
      <c r="D23" s="56" t="s">
        <v>43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316.893317</v>
      </c>
      <c r="D24" s="79" t="n">
        <v>136.899583333333</v>
      </c>
      <c r="E24" s="79" t="n">
        <v>-179.993733666667</v>
      </c>
      <c r="F24" s="80" t="n">
        <v>-56.7994728859072</v>
      </c>
      <c r="G24" s="81" t="n">
        <v>-0.260700958643075</v>
      </c>
      <c r="H24" s="82"/>
      <c r="I24" s="83"/>
      <c r="J24" s="83"/>
      <c r="K24" s="84"/>
      <c r="L24" s="85"/>
      <c r="M24" s="86" t="n">
        <v>0</v>
      </c>
      <c r="N24" s="79" t="n">
        <v>0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3852.69884853233</v>
      </c>
      <c r="I25" s="67" t="n">
        <v>4010.53890808603</v>
      </c>
      <c r="J25" s="67" t="n">
        <v>157.840059553706</v>
      </c>
      <c r="K25" s="68" t="n">
        <v>4.09686990234999</v>
      </c>
      <c r="L25" s="93" t="n">
        <v>0.22861381893514</v>
      </c>
      <c r="M25" s="66" t="n">
        <v>8992.55838729291</v>
      </c>
      <c r="N25" s="67" t="n">
        <v>9037.37422917689</v>
      </c>
      <c r="O25" s="67" t="n">
        <v>44.8158418839812</v>
      </c>
      <c r="P25" s="68" t="n">
        <v>0.49836587046584</v>
      </c>
      <c r="Q25" s="69" t="n">
        <v>0.06491077607839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3109.958691</v>
      </c>
      <c r="I26" s="43" t="n">
        <v>3259.02823624577</v>
      </c>
      <c r="J26" s="43" t="n">
        <v>149.069545245769</v>
      </c>
      <c r="K26" s="97" t="n">
        <v>4.79329663371947</v>
      </c>
      <c r="L26" s="98" t="n">
        <v>0.215910701769371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742.740157532327</v>
      </c>
      <c r="I27" s="49" t="n">
        <v>751.510671840277</v>
      </c>
      <c r="J27" s="49" t="n">
        <v>8.77051430794938</v>
      </c>
      <c r="K27" s="44" t="n">
        <v>1.18083211456998</v>
      </c>
      <c r="L27" s="47" t="n">
        <v>0.0127031171657875</v>
      </c>
      <c r="M27" s="48" t="n">
        <v>684.931030952807</v>
      </c>
      <c r="N27" s="49" t="n">
        <v>685.1</v>
      </c>
      <c r="O27" s="49" t="n">
        <v>0.168969047192604</v>
      </c>
      <c r="P27" s="44" t="n">
        <v>0.024669498030707</v>
      </c>
      <c r="Q27" s="50" t="n">
        <v>0.000244732923123293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8307.6273563401</v>
      </c>
      <c r="N29" s="49" t="n">
        <v>8352.27422917689</v>
      </c>
      <c r="O29" s="49" t="n">
        <v>44.646872836789</v>
      </c>
      <c r="P29" s="44" t="n">
        <v>0.537420263593264</v>
      </c>
      <c r="Q29" s="50" t="n">
        <v>0.0646660431552674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0</v>
      </c>
      <c r="I31" s="49" t="n">
        <v>0</v>
      </c>
      <c r="J31" s="49" t="n">
        <v>0</v>
      </c>
      <c r="K31" s="44" t="n">
        <v>0</v>
      </c>
      <c r="L31" s="47" t="n">
        <v>0</v>
      </c>
      <c r="M31" s="48" t="n">
        <v>0</v>
      </c>
      <c r="N31" s="49" t="n">
        <v>0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158.294201776213</v>
      </c>
      <c r="D33" s="38" t="n">
        <v>551.65</v>
      </c>
      <c r="E33" s="38" t="n">
        <v>393.355798223787</v>
      </c>
      <c r="F33" s="35" t="n">
        <v>248.496656106135</v>
      </c>
      <c r="G33" s="36" t="n">
        <v>0.569732243427229</v>
      </c>
      <c r="H33" s="37" t="n">
        <v>0</v>
      </c>
      <c r="I33" s="38" t="n">
        <v>0</v>
      </c>
      <c r="J33" s="38" t="n">
        <v>0</v>
      </c>
      <c r="K33" s="35" t="n">
        <v>0</v>
      </c>
      <c r="L33" s="39" t="n">
        <v>0</v>
      </c>
      <c r="M33" s="66" t="n">
        <v>0</v>
      </c>
      <c r="N33" s="67" t="n">
        <v>0.090241</v>
      </c>
      <c r="O33" s="67" t="n">
        <v>0.090241</v>
      </c>
      <c r="P33" s="68" t="n">
        <v>100</v>
      </c>
      <c r="Q33" s="69" t="n">
        <v>0.000130704079134653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2830.66666666667</v>
      </c>
      <c r="E34" s="115" t="n">
        <v>-2830.66666666667</v>
      </c>
      <c r="F34" s="44"/>
      <c r="G34" s="50"/>
      <c r="H34" s="116"/>
      <c r="I34" s="117" t="n">
        <v>0</v>
      </c>
      <c r="J34" s="117" t="n">
        <v>0</v>
      </c>
      <c r="K34" s="118"/>
      <c r="L34" s="119"/>
      <c r="M34" s="120"/>
      <c r="N34" s="117" t="n">
        <v>0</v>
      </c>
      <c r="O34" s="117" t="n">
        <v>0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3287.46</v>
      </c>
      <c r="E35" s="49" t="n">
        <v>3287.46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0</v>
      </c>
      <c r="O35" s="49" t="n">
        <v>0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92.9133333333334</v>
      </c>
      <c r="E36" s="49" t="n">
        <v>92.9133333333334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1.94333333333334</v>
      </c>
      <c r="E37" s="49" t="n">
        <v>1.94333333333334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.090241</v>
      </c>
      <c r="O37" s="117" t="n">
        <v>0.090241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s">
        <v>107</v>
      </c>
      <c r="E38" s="62" t="n">
        <v>0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s">
        <v>107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s">
        <v>46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0</v>
      </c>
      <c r="D41" s="34" t="s">
        <v>108</v>
      </c>
      <c r="E41" s="34" t="n">
        <v>0</v>
      </c>
      <c r="F41" s="35" t="n">
        <v>0</v>
      </c>
      <c r="G41" s="36" t="n">
        <v>0</v>
      </c>
      <c r="H41" s="37" t="n">
        <v>1534.020432</v>
      </c>
      <c r="I41" s="38" t="n">
        <v>1459.7209172776</v>
      </c>
      <c r="J41" s="38" t="n">
        <v>-74.299514722398</v>
      </c>
      <c r="K41" s="35" t="n">
        <v>-4.84345013746193</v>
      </c>
      <c r="L41" s="39" t="n">
        <v>-0.107614605910203</v>
      </c>
      <c r="M41" s="66" t="n">
        <v>87.63266</v>
      </c>
      <c r="N41" s="67" t="n">
        <v>87.6277465062</v>
      </c>
      <c r="O41" s="67" t="n">
        <v>-0.00491349380000372</v>
      </c>
      <c r="P41" s="68" t="n">
        <v>-0.00560692075306595</v>
      </c>
      <c r="Q41" s="69" t="n">
        <v>-7.11665077363189E-006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s">
        <v>109</v>
      </c>
      <c r="E42" s="43" t="n">
        <v>0</v>
      </c>
      <c r="F42" s="97" t="n">
        <v>0</v>
      </c>
      <c r="G42" s="45" t="n">
        <v>0</v>
      </c>
      <c r="H42" s="46" t="n">
        <v>1334.100495</v>
      </c>
      <c r="I42" s="43" t="n">
        <v>1334.10048872314</v>
      </c>
      <c r="J42" s="43" t="n">
        <v>-6.27685813014978E-006</v>
      </c>
      <c r="K42" s="97" t="n">
        <v>-4.70493651241002E-007</v>
      </c>
      <c r="L42" s="98" t="n">
        <v>-9.09133278399052E-009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199.919937</v>
      </c>
      <c r="I43" s="49" t="n">
        <v>125.62042855446</v>
      </c>
      <c r="J43" s="43" t="n">
        <v>-74.29950844554</v>
      </c>
      <c r="K43" s="97" t="n">
        <v>-37.1646317823419</v>
      </c>
      <c r="L43" s="98" t="n">
        <v>-0.107614596818871</v>
      </c>
      <c r="M43" s="48" t="n">
        <v>87.63266</v>
      </c>
      <c r="N43" s="49" t="n">
        <v>87.6277465062</v>
      </c>
      <c r="O43" s="49" t="n">
        <v>-0.00491349380000372</v>
      </c>
      <c r="P43" s="44" t="n">
        <v>-0.00560692075306595</v>
      </c>
      <c r="Q43" s="50" t="n">
        <v>-7.11665077363189E-006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0</v>
      </c>
      <c r="D44" s="49" t="s">
        <v>90</v>
      </c>
      <c r="E44" s="43" t="n">
        <v>0</v>
      </c>
      <c r="F44" s="97" t="n">
        <v>0</v>
      </c>
      <c r="G44" s="45" t="n">
        <v>0</v>
      </c>
      <c r="H44" s="102" t="n">
        <v>0</v>
      </c>
      <c r="I44" s="49" t="n">
        <v>0</v>
      </c>
      <c r="J44" s="43" t="n">
        <v>0</v>
      </c>
      <c r="K44" s="97" t="n">
        <v>0</v>
      </c>
      <c r="L44" s="98" t="n">
        <v>0</v>
      </c>
      <c r="M44" s="48" t="n">
        <v>0</v>
      </c>
      <c r="N44" s="49" t="n">
        <v>0</v>
      </c>
      <c r="O44" s="49" t="n">
        <v>0</v>
      </c>
      <c r="P44" s="44" t="n">
        <v>0</v>
      </c>
      <c r="Q44" s="50" t="n">
        <v>0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s">
        <v>46</v>
      </c>
      <c r="E45" s="62" t="n">
        <v>0</v>
      </c>
      <c r="F45" s="63" t="n">
        <v>0</v>
      </c>
      <c r="G45" s="64" t="n">
        <v>0</v>
      </c>
      <c r="H45" s="59" t="n">
        <v>0</v>
      </c>
      <c r="I45" s="56" t="n">
        <v>0</v>
      </c>
      <c r="J45" s="56" t="n">
        <v>0</v>
      </c>
      <c r="K45" s="57" t="n">
        <v>0</v>
      </c>
      <c r="L45" s="60" t="n">
        <v>0</v>
      </c>
      <c r="M45" s="111" t="n">
        <v>0</v>
      </c>
      <c r="N45" s="56" t="n">
        <v>0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s">
        <v>43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4823.30404</v>
      </c>
      <c r="D49" s="147" t="n">
        <v>4823.30403929484</v>
      </c>
      <c r="E49" s="147" t="n">
        <v>-7.05160346115008E-007</v>
      </c>
      <c r="F49" s="148" t="n">
        <v>-1.46198609970896E-008</v>
      </c>
      <c r="G49" s="149" t="n">
        <v>-1.02134654626207E-009</v>
      </c>
      <c r="H49" s="150" t="n">
        <v>2.121777</v>
      </c>
      <c r="I49" s="147" t="n">
        <v>2.12179558142683</v>
      </c>
      <c r="J49" s="147" t="n">
        <v>1.85814268287565E-005</v>
      </c>
      <c r="K49" s="148" t="n">
        <v>0.000875748338715922</v>
      </c>
      <c r="L49" s="149" t="n">
        <v>2.69131357438477E-008</v>
      </c>
      <c r="M49" s="151" t="n">
        <v>78.45945</v>
      </c>
      <c r="N49" s="147" t="n">
        <v>78.4593920511938</v>
      </c>
      <c r="O49" s="147" t="n">
        <v>-5.79488062300015E-005</v>
      </c>
      <c r="P49" s="148" t="n">
        <v>-7.38582875995199E-005</v>
      </c>
      <c r="Q49" s="149" t="n">
        <v>-8.39324182494079E-008</v>
      </c>
    </row>
    <row r="50" customFormat="false" ht="12.75" hidden="false" customHeight="false" outlineLevel="0" collapsed="false">
      <c r="A50" s="145" t="s">
        <v>89</v>
      </c>
      <c r="B50" s="146"/>
      <c r="C50" s="147" t="n">
        <v>0</v>
      </c>
      <c r="D50" s="147" t="s">
        <v>4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4640.888969</v>
      </c>
      <c r="D51" s="156" t="n">
        <v>4640.88886660396</v>
      </c>
      <c r="E51" s="156" t="n">
        <v>-0.00010239604034723</v>
      </c>
      <c r="F51" s="157" t="n">
        <v>-2.20638849649734E-006</v>
      </c>
      <c r="G51" s="158" t="n">
        <v>-1.48309306862951E-007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0</v>
      </c>
      <c r="D56" s="169" t="s">
        <v>109</v>
      </c>
      <c r="E56" s="169" t="n">
        <v>0</v>
      </c>
      <c r="F56" s="170" t="n">
        <v>0</v>
      </c>
      <c r="G56" s="171" t="n">
        <v>0</v>
      </c>
      <c r="H56" s="172" t="n">
        <v>0</v>
      </c>
      <c r="I56" s="169" t="s">
        <v>109</v>
      </c>
      <c r="J56" s="169" t="n">
        <v>0</v>
      </c>
      <c r="K56" s="170" t="n">
        <v>0</v>
      </c>
      <c r="L56" s="173" t="n">
        <v>0</v>
      </c>
      <c r="M56" s="40" t="n">
        <v>44.454</v>
      </c>
      <c r="N56" s="38" t="n">
        <v>44.454</v>
      </c>
      <c r="O56" s="38" t="n">
        <v>0</v>
      </c>
      <c r="P56" s="35" t="n">
        <v>0</v>
      </c>
      <c r="Q56" s="36" t="n">
        <v>0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0</v>
      </c>
      <c r="I57" s="43" t="s">
        <v>80</v>
      </c>
      <c r="J57" s="43" t="n">
        <v>0</v>
      </c>
      <c r="K57" s="97" t="n">
        <v>0</v>
      </c>
      <c r="L57" s="98" t="n">
        <v>0</v>
      </c>
      <c r="M57" s="48" t="n">
        <v>31.07</v>
      </c>
      <c r="N57" s="49" t="n">
        <v>31.07</v>
      </c>
      <c r="O57" s="49" t="n">
        <v>0</v>
      </c>
      <c r="P57" s="44" t="n">
        <v>1.14345467615079E-014</v>
      </c>
      <c r="Q57" s="50" t="n">
        <v>5.14571170329126E-018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0</v>
      </c>
      <c r="D58" s="49" t="s">
        <v>80</v>
      </c>
      <c r="E58" s="49" t="n">
        <v>0</v>
      </c>
      <c r="F58" s="44" t="n">
        <v>0</v>
      </c>
      <c r="G58" s="50" t="n">
        <v>0</v>
      </c>
      <c r="H58" s="102" t="n">
        <v>0</v>
      </c>
      <c r="I58" s="49" t="s">
        <v>80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0</v>
      </c>
      <c r="D59" s="49" t="s">
        <v>109</v>
      </c>
      <c r="E59" s="49" t="n">
        <v>0</v>
      </c>
      <c r="F59" s="44" t="n">
        <v>0</v>
      </c>
      <c r="G59" s="50" t="n">
        <v>0</v>
      </c>
      <c r="H59" s="102" t="n">
        <v>0</v>
      </c>
      <c r="I59" s="49" t="s">
        <v>109</v>
      </c>
      <c r="J59" s="49" t="n">
        <v>0</v>
      </c>
      <c r="K59" s="44" t="n">
        <v>0</v>
      </c>
      <c r="L59" s="47" t="n">
        <v>0</v>
      </c>
      <c r="M59" s="48" t="n">
        <v>13.384</v>
      </c>
      <c r="N59" s="49" t="n">
        <v>13.384</v>
      </c>
      <c r="O59" s="49" t="n">
        <v>0</v>
      </c>
      <c r="P59" s="44" t="n">
        <v>2.65444835535005E-014</v>
      </c>
      <c r="Q59" s="50" t="n">
        <v>5.14571170329126E-018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s">
        <v>43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s">
        <v>43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</v>
      </c>
      <c r="D61" s="184" t="s">
        <v>109</v>
      </c>
      <c r="E61" s="184" t="n">
        <v>0</v>
      </c>
      <c r="F61" s="181" t="n">
        <v>0</v>
      </c>
      <c r="G61" s="126" t="n">
        <v>0</v>
      </c>
      <c r="H61" s="185" t="n">
        <v>0</v>
      </c>
      <c r="I61" s="184" t="s">
        <v>80</v>
      </c>
      <c r="J61" s="184" t="n">
        <v>0</v>
      </c>
      <c r="K61" s="181" t="n">
        <v>0</v>
      </c>
      <c r="L61" s="182" t="n">
        <v>0</v>
      </c>
      <c r="M61" s="86" t="n">
        <v>0</v>
      </c>
      <c r="N61" s="79" t="n">
        <v>0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69486.5121598964</v>
      </c>
      <c r="G65" s="46"/>
      <c r="H65" s="46"/>
      <c r="I65" s="43" t="n">
        <v>69593.961874368</v>
      </c>
      <c r="J65" s="43"/>
      <c r="K65" s="43"/>
      <c r="L65" s="209" t="n">
        <v>107.449714471513</v>
      </c>
      <c r="M65" s="45" t="n">
        <v>0.154633915462988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69328.2179581202</v>
      </c>
      <c r="G66" s="59"/>
      <c r="H66" s="59"/>
      <c r="I66" s="56" t="n">
        <v>69042.2216333679</v>
      </c>
      <c r="J66" s="56"/>
      <c r="K66" s="56"/>
      <c r="L66" s="216" t="n">
        <v>-285.996324752283</v>
      </c>
      <c r="M66" s="58" t="n">
        <v>-0.412525135039599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63445.8009515479</v>
      </c>
      <c r="D74" s="23" t="n">
        <v>61707.4420744887</v>
      </c>
      <c r="E74" s="23" t="n">
        <v>-1738.35887705919</v>
      </c>
      <c r="F74" s="24" t="n">
        <v>-2.73991162691245</v>
      </c>
      <c r="G74" s="25" t="n">
        <v>-2.18337186255311</v>
      </c>
      <c r="H74" s="26" t="n">
        <v>5785.36842622532</v>
      </c>
      <c r="I74" s="27" t="n">
        <v>5755.65170327167</v>
      </c>
      <c r="J74" s="27" t="n">
        <v>-29.7167229536481</v>
      </c>
      <c r="K74" s="24" t="n">
        <v>-0.513653077286157</v>
      </c>
      <c r="L74" s="25" t="n">
        <v>-0.0373240862980172</v>
      </c>
      <c r="M74" s="28" t="n">
        <v>10584.4481583989</v>
      </c>
      <c r="N74" s="27" t="n">
        <v>10404.6565811976</v>
      </c>
      <c r="O74" s="29" t="n">
        <v>-179.791577201309</v>
      </c>
      <c r="P74" s="30" t="n">
        <v>-1.69863912138529</v>
      </c>
      <c r="Q74" s="31" t="n">
        <v>-0.225817508666261</v>
      </c>
    </row>
    <row r="75" customFormat="false" ht="12.75" hidden="false" customHeight="false" outlineLevel="0" collapsed="false">
      <c r="A75" s="32" t="s">
        <v>14</v>
      </c>
      <c r="B75" s="33"/>
      <c r="C75" s="34" t="n">
        <v>62014.654644</v>
      </c>
      <c r="D75" s="34" t="n">
        <v>61984.1750100327</v>
      </c>
      <c r="E75" s="34" t="n">
        <v>-30.4796339673048</v>
      </c>
      <c r="F75" s="35" t="n">
        <v>-0.0491490828132085</v>
      </c>
      <c r="G75" s="36" t="n">
        <v>-0.0382822995086679</v>
      </c>
      <c r="H75" s="37" t="n">
        <v>339.165426978</v>
      </c>
      <c r="I75" s="38" t="n">
        <v>252.602362190625</v>
      </c>
      <c r="J75" s="38" t="n">
        <v>-86.5630647873747</v>
      </c>
      <c r="K75" s="35" t="n">
        <v>-25.5223728310579</v>
      </c>
      <c r="L75" s="39" t="n">
        <v>-0.108722866427242</v>
      </c>
      <c r="M75" s="40" t="n">
        <v>710.83341</v>
      </c>
      <c r="N75" s="38" t="n">
        <v>485.532529560124</v>
      </c>
      <c r="O75" s="38" t="n">
        <v>-225.300880439876</v>
      </c>
      <c r="P75" s="35" t="n">
        <v>-31.6953138766897</v>
      </c>
      <c r="Q75" s="36" t="n">
        <v>-0.282977013235064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61496.637841</v>
      </c>
      <c r="D76" s="43" t="n">
        <v>61466.1582066327</v>
      </c>
      <c r="E76" s="43" t="n">
        <v>-30.4796343673006</v>
      </c>
      <c r="F76" s="44" t="n">
        <v>-0.0495630906621366</v>
      </c>
      <c r="G76" s="45" t="n">
        <v>-0.038282300011061</v>
      </c>
      <c r="H76" s="46" t="n">
        <v>209.132658</v>
      </c>
      <c r="I76" s="43" t="n">
        <v>204.682853688091</v>
      </c>
      <c r="J76" s="43" t="n">
        <v>-4.44980431190859</v>
      </c>
      <c r="K76" s="44" t="n">
        <v>-2.12774243605157</v>
      </c>
      <c r="L76" s="47" t="n">
        <v>-0.00558893658651472</v>
      </c>
      <c r="M76" s="48" t="n">
        <v>708.01117</v>
      </c>
      <c r="N76" s="49" t="n">
        <v>482.710293900124</v>
      </c>
      <c r="O76" s="49" t="n">
        <v>-225.300876099876</v>
      </c>
      <c r="P76" s="44" t="n">
        <v>-31.8216555961789</v>
      </c>
      <c r="Q76" s="50" t="n">
        <v>-0.282977007784042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35113.222009</v>
      </c>
      <c r="D77" s="43" t="n">
        <v>35113.2220092</v>
      </c>
      <c r="E77" s="43" t="n">
        <v>1.9999424694106E-007</v>
      </c>
      <c r="F77" s="44" t="n">
        <v>5.69569625054057E-010</v>
      </c>
      <c r="G77" s="45" t="n">
        <v>2.51191981820415E-010</v>
      </c>
      <c r="H77" s="46" t="n">
        <v>32.109483</v>
      </c>
      <c r="I77" s="43" t="n">
        <v>32.1094728675</v>
      </c>
      <c r="J77" s="43" t="n">
        <v>-1.01324999945973E-005</v>
      </c>
      <c r="K77" s="44" t="n">
        <v>-3.15560982236846E-005</v>
      </c>
      <c r="L77" s="47" t="n">
        <v>-1.27263798502581E-008</v>
      </c>
      <c r="M77" s="48" t="n">
        <v>362.53012</v>
      </c>
      <c r="N77" s="49" t="n">
        <v>145.210354008</v>
      </c>
      <c r="O77" s="49" t="n">
        <v>-217.319765992</v>
      </c>
      <c r="P77" s="44" t="n">
        <v>-59.9452994393956</v>
      </c>
      <c r="Q77" s="50" t="n">
        <v>-0.272952765108125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5799.916341</v>
      </c>
      <c r="D78" s="43" t="n">
        <v>5848.0493439679</v>
      </c>
      <c r="E78" s="43" t="n">
        <v>48.1330029679002</v>
      </c>
      <c r="F78" s="44" t="n">
        <v>0.829891331839474</v>
      </c>
      <c r="G78" s="45" t="n">
        <v>0.0604548610342677</v>
      </c>
      <c r="H78" s="46" t="n">
        <v>17.195199</v>
      </c>
      <c r="I78" s="43" t="n">
        <v>15.5066729999265</v>
      </c>
      <c r="J78" s="43" t="n">
        <v>-1.6885260000735</v>
      </c>
      <c r="K78" s="44" t="n">
        <v>-9.81975259532326</v>
      </c>
      <c r="L78" s="47" t="n">
        <v>-0.00212078196648707</v>
      </c>
      <c r="M78" s="48" t="n">
        <v>57.59583</v>
      </c>
      <c r="N78" s="49" t="n">
        <v>57.8872300000704</v>
      </c>
      <c r="O78" s="49" t="n">
        <v>0.291400000070354</v>
      </c>
      <c r="P78" s="44" t="n">
        <v>0.505939405804819</v>
      </c>
      <c r="Q78" s="50" t="n">
        <v>0.000365997245619337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0916.690292</v>
      </c>
      <c r="D79" s="43" t="n">
        <v>10811.2313717203</v>
      </c>
      <c r="E79" s="43" t="n">
        <v>-105.458920279701</v>
      </c>
      <c r="F79" s="44" t="n">
        <v>-0.966033820314424</v>
      </c>
      <c r="G79" s="45" t="n">
        <v>-0.132455986063971</v>
      </c>
      <c r="H79" s="46" t="n">
        <v>62.431488</v>
      </c>
      <c r="I79" s="43" t="n">
        <v>58.6910728599098</v>
      </c>
      <c r="J79" s="43" t="n">
        <v>-3.74041514009016</v>
      </c>
      <c r="K79" s="44" t="n">
        <v>-5.99123176447461</v>
      </c>
      <c r="L79" s="47" t="n">
        <v>-0.00469794659717002</v>
      </c>
      <c r="M79" s="48" t="n">
        <v>170.43986</v>
      </c>
      <c r="N79" s="49" t="n">
        <v>163.282399478603</v>
      </c>
      <c r="O79" s="49" t="n">
        <v>-7.15746052139664</v>
      </c>
      <c r="P79" s="44" t="n">
        <v>-4.19940530425022</v>
      </c>
      <c r="Q79" s="50" t="n">
        <v>-0.00898974205843463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9380.119407</v>
      </c>
      <c r="D80" s="43" t="n">
        <v>9406.96569010454</v>
      </c>
      <c r="E80" s="43" t="n">
        <v>26.8462831045399</v>
      </c>
      <c r="F80" s="44" t="n">
        <v>0.286204065638073</v>
      </c>
      <c r="G80" s="45" t="n">
        <v>0.033718825219651</v>
      </c>
      <c r="H80" s="46" t="n">
        <v>97.034259</v>
      </c>
      <c r="I80" s="43" t="n">
        <v>98.0461713070778</v>
      </c>
      <c r="J80" s="43" t="n">
        <v>1.01191230707786</v>
      </c>
      <c r="K80" s="44" t="n">
        <v>1.04284024787355</v>
      </c>
      <c r="L80" s="47" t="n">
        <v>0.00127095784869386</v>
      </c>
      <c r="M80" s="48" t="n">
        <v>113.76535</v>
      </c>
      <c r="N80" s="49" t="n">
        <v>112.375477481772</v>
      </c>
      <c r="O80" s="49" t="n">
        <v>-1.3898725182282</v>
      </c>
      <c r="P80" s="44" t="n">
        <v>-1.22170108757034</v>
      </c>
      <c r="Q80" s="50" t="n">
        <v>-0.00174567437649526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286.689792</v>
      </c>
      <c r="D81" s="43" t="n">
        <v>286.68979164</v>
      </c>
      <c r="E81" s="43" t="n">
        <v>-3.60000001364824E-007</v>
      </c>
      <c r="F81" s="44" t="n">
        <v>-1.25571266020111E-007</v>
      </c>
      <c r="G81" s="45" t="n">
        <v>-4.52158575465587E-010</v>
      </c>
      <c r="H81" s="46" t="n">
        <v>0.362229</v>
      </c>
      <c r="I81" s="43" t="n">
        <v>0.329463653677259</v>
      </c>
      <c r="J81" s="43" t="n">
        <v>-0.0327653463227413</v>
      </c>
      <c r="K81" s="44" t="n">
        <v>-9.04547850192592</v>
      </c>
      <c r="L81" s="47" t="n">
        <v>-4.11531451715569E-005</v>
      </c>
      <c r="M81" s="48" t="n">
        <v>3.68001</v>
      </c>
      <c r="N81" s="49" t="n">
        <v>3.95483293167925</v>
      </c>
      <c r="O81" s="49" t="n">
        <v>0.274822931679251</v>
      </c>
      <c r="P81" s="44" t="n">
        <v>7.46799415434337</v>
      </c>
      <c r="Q81" s="50" t="n">
        <v>0.00034517651339517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518.016803</v>
      </c>
      <c r="D82" s="43" t="n">
        <v>518.0168034</v>
      </c>
      <c r="E82" s="43" t="n">
        <v>3.9999997625273E-007</v>
      </c>
      <c r="F82" s="44" t="n">
        <v>7.72175678349047E-008</v>
      </c>
      <c r="G82" s="45" t="n">
        <v>5.02398385452826E-010</v>
      </c>
      <c r="H82" s="46" t="n">
        <v>130.032768978</v>
      </c>
      <c r="I82" s="43" t="n">
        <v>47.9195085025339</v>
      </c>
      <c r="J82" s="43" t="n">
        <v>-82.1132604754661</v>
      </c>
      <c r="K82" s="44" t="n">
        <v>-63.1481288300172</v>
      </c>
      <c r="L82" s="47" t="n">
        <v>-0.103133929840727</v>
      </c>
      <c r="M82" s="48" t="n">
        <v>2.82224</v>
      </c>
      <c r="N82" s="49" t="n">
        <v>2.82223566</v>
      </c>
      <c r="O82" s="49" t="n">
        <v>-4.33999999982504E-006</v>
      </c>
      <c r="P82" s="44" t="n">
        <v>-0.00015377855886902</v>
      </c>
      <c r="Q82" s="50" t="n">
        <v>-5.45102280556069E-009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0</v>
      </c>
      <c r="D83" s="43" t="s">
        <v>80</v>
      </c>
      <c r="E83" s="43" t="n">
        <v>0</v>
      </c>
      <c r="F83" s="44" t="n">
        <v>0</v>
      </c>
      <c r="G83" s="45" t="n">
        <v>0</v>
      </c>
      <c r="H83" s="46" t="n">
        <v>83.3931</v>
      </c>
      <c r="I83" s="43" t="n">
        <v>0</v>
      </c>
      <c r="J83" s="43" t="n">
        <v>-83.3931</v>
      </c>
      <c r="K83" s="44" t="n">
        <v>-100</v>
      </c>
      <c r="L83" s="47" t="n">
        <v>-0.104741403213071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518.016803</v>
      </c>
      <c r="D84" s="56" t="n">
        <v>518.0168034</v>
      </c>
      <c r="E84" s="56" t="n">
        <v>3.9999997625273E-007</v>
      </c>
      <c r="F84" s="57" t="n">
        <v>7.72175678349047E-008</v>
      </c>
      <c r="G84" s="58" t="n">
        <v>5.02398385452826E-010</v>
      </c>
      <c r="H84" s="59" t="n">
        <v>46.639668978</v>
      </c>
      <c r="I84" s="56" t="n">
        <v>47.9195085025339</v>
      </c>
      <c r="J84" s="56" t="n">
        <v>1.27983952453391</v>
      </c>
      <c r="K84" s="57" t="n">
        <v>2.74410078926078</v>
      </c>
      <c r="L84" s="60" t="n">
        <v>0.00160747337234414</v>
      </c>
      <c r="M84" s="61" t="n">
        <v>2.82224</v>
      </c>
      <c r="N84" s="62" t="n">
        <v>2.82223566</v>
      </c>
      <c r="O84" s="62" t="n">
        <v>-4.33999999982504E-006</v>
      </c>
      <c r="P84" s="63" t="n">
        <v>-0.00015377855886902</v>
      </c>
      <c r="Q84" s="64" t="n">
        <v>-5.45102280556069E-009</v>
      </c>
    </row>
    <row r="85" customFormat="false" ht="12.75" hidden="false" customHeight="false" outlineLevel="0" collapsed="false">
      <c r="A85" s="32" t="s">
        <v>34</v>
      </c>
      <c r="B85" s="65"/>
      <c r="C85" s="38" t="n">
        <v>1239.295325</v>
      </c>
      <c r="D85" s="38" t="n">
        <v>1275.40609612266</v>
      </c>
      <c r="E85" s="38" t="n">
        <v>36.1107711226598</v>
      </c>
      <c r="F85" s="35" t="n">
        <v>2.91381484253237</v>
      </c>
      <c r="G85" s="36" t="n">
        <v>0.0453549854663448</v>
      </c>
      <c r="H85" s="37" t="n">
        <v>0</v>
      </c>
      <c r="I85" s="38" t="n">
        <v>0</v>
      </c>
      <c r="J85" s="38" t="n">
        <v>0</v>
      </c>
      <c r="K85" s="35" t="n">
        <v>0</v>
      </c>
      <c r="L85" s="39" t="n">
        <v>0</v>
      </c>
      <c r="M85" s="66" t="n">
        <v>954.83472</v>
      </c>
      <c r="N85" s="67" t="n">
        <v>954.83472</v>
      </c>
      <c r="O85" s="67" t="n">
        <v>0</v>
      </c>
      <c r="P85" s="68" t="n">
        <v>0</v>
      </c>
      <c r="Q85" s="69" t="n">
        <v>0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1209.106325</v>
      </c>
      <c r="D86" s="43" t="n">
        <v>1246.16109612266</v>
      </c>
      <c r="E86" s="43" t="n">
        <v>37.0547711226598</v>
      </c>
      <c r="F86" s="44" t="n">
        <v>3.0646412442396</v>
      </c>
      <c r="G86" s="45" t="n">
        <v>0.0465406457264039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1.739</v>
      </c>
      <c r="D87" s="43" t="n">
        <v>0.8</v>
      </c>
      <c r="E87" s="43" t="n">
        <v>-0.939</v>
      </c>
      <c r="F87" s="44" t="n">
        <v>-53.9965497412306</v>
      </c>
      <c r="G87" s="45" t="n">
        <v>-0.00117938027986816</v>
      </c>
      <c r="H87" s="46" t="n">
        <v>0</v>
      </c>
      <c r="I87" s="43" t="n">
        <v>0</v>
      </c>
      <c r="J87" s="43" t="n">
        <v>0</v>
      </c>
      <c r="K87" s="44" t="n">
        <v>0</v>
      </c>
      <c r="L87" s="47" t="n">
        <v>0</v>
      </c>
      <c r="M87" s="48" t="n">
        <v>954.83472</v>
      </c>
      <c r="N87" s="49" t="n">
        <v>954.83472</v>
      </c>
      <c r="O87" s="49" t="n">
        <v>0</v>
      </c>
      <c r="P87" s="44" t="n">
        <v>0</v>
      </c>
      <c r="Q87" s="50" t="n">
        <v>0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28.45</v>
      </c>
      <c r="D88" s="43" t="n">
        <v>28.445</v>
      </c>
      <c r="E88" s="43" t="n">
        <v>-0.00499999999999901</v>
      </c>
      <c r="F88" s="44" t="n">
        <v>-0.0175746924428788</v>
      </c>
      <c r="G88" s="45" t="n">
        <v>-6.27998019099004E-006</v>
      </c>
      <c r="H88" s="46" t="n">
        <v>0</v>
      </c>
      <c r="I88" s="43" t="n">
        <v>0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76</v>
      </c>
      <c r="D89" s="43" t="s">
        <v>76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0</v>
      </c>
      <c r="D90" s="56" t="s">
        <v>43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304.605235</v>
      </c>
      <c r="D91" s="79" t="n">
        <v>134.784301666666</v>
      </c>
      <c r="E91" s="79" t="n">
        <v>-169.820933333334</v>
      </c>
      <c r="F91" s="80" t="n">
        <v>-55.7511538937714</v>
      </c>
      <c r="G91" s="81" t="n">
        <v>-0.213294419469798</v>
      </c>
      <c r="H91" s="82"/>
      <c r="I91" s="83"/>
      <c r="J91" s="83"/>
      <c r="K91" s="84"/>
      <c r="L91" s="85"/>
      <c r="M91" s="86" t="n">
        <v>0</v>
      </c>
      <c r="N91" s="79" t="n">
        <v>0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3884.47082024732</v>
      </c>
      <c r="I92" s="67" t="n">
        <v>4022.84774862873</v>
      </c>
      <c r="J92" s="67" t="n">
        <v>138.376928381415</v>
      </c>
      <c r="K92" s="68" t="n">
        <v>3.56231092431285</v>
      </c>
      <c r="L92" s="93" t="n">
        <v>0.173800873825101</v>
      </c>
      <c r="M92" s="66" t="n">
        <v>8835.28449554181</v>
      </c>
      <c r="N92" s="67" t="n">
        <v>8880.71021403881</v>
      </c>
      <c r="O92" s="67" t="n">
        <v>45.4257184970029</v>
      </c>
      <c r="P92" s="68" t="n">
        <v>0.51413985050424</v>
      </c>
      <c r="Q92" s="69" t="n">
        <v>0.057054522464545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3105.837924</v>
      </c>
      <c r="I93" s="43" t="n">
        <v>3235.58636684226</v>
      </c>
      <c r="J93" s="43" t="n">
        <v>129.748442842263</v>
      </c>
      <c r="K93" s="97" t="n">
        <v>4.17756644155984</v>
      </c>
      <c r="L93" s="98" t="n">
        <v>0.162963530172275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778.632896247315</v>
      </c>
      <c r="I94" s="49" t="n">
        <v>787.261381786463</v>
      </c>
      <c r="J94" s="49" t="n">
        <v>8.62848553914819</v>
      </c>
      <c r="K94" s="44" t="n">
        <v>1.10815836072864</v>
      </c>
      <c r="L94" s="47" t="n">
        <v>0.0108373436528211</v>
      </c>
      <c r="M94" s="48" t="n">
        <v>680.705224200833</v>
      </c>
      <c r="N94" s="49" t="n">
        <v>682</v>
      </c>
      <c r="O94" s="49" t="n">
        <v>1.29477579916738</v>
      </c>
      <c r="P94" s="44" t="n">
        <v>0.190210939057723</v>
      </c>
      <c r="Q94" s="50" t="n">
        <v>0.00162623327410922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8154.57927134097</v>
      </c>
      <c r="N96" s="49" t="n">
        <v>8198.71021403881</v>
      </c>
      <c r="O96" s="49" t="n">
        <v>44.1309426978369</v>
      </c>
      <c r="P96" s="44" t="n">
        <v>0.541179884692933</v>
      </c>
      <c r="Q96" s="50" t="n">
        <v>0.0554282891904375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0</v>
      </c>
      <c r="I98" s="49" t="n">
        <v>0</v>
      </c>
      <c r="J98" s="49" t="n">
        <v>0</v>
      </c>
      <c r="K98" s="44" t="n">
        <v>0</v>
      </c>
      <c r="L98" s="47" t="n">
        <v>0</v>
      </c>
      <c r="M98" s="48" t="n">
        <v>0</v>
      </c>
      <c r="N98" s="49" t="n">
        <v>0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112.754252452111</v>
      </c>
      <c r="D100" s="38" t="n">
        <v>-1686.92333333334</v>
      </c>
      <c r="E100" s="38" t="n">
        <v>-1574.16908088123</v>
      </c>
      <c r="F100" s="35" t="n">
        <v>1396.10617484232</v>
      </c>
      <c r="G100" s="36" t="n">
        <v>-1.97715012904102</v>
      </c>
      <c r="H100" s="37" t="n">
        <v>0</v>
      </c>
      <c r="I100" s="38" t="n">
        <v>0</v>
      </c>
      <c r="J100" s="38" t="n">
        <v>0</v>
      </c>
      <c r="K100" s="35" t="n">
        <v>0</v>
      </c>
      <c r="L100" s="39" t="n">
        <v>0</v>
      </c>
      <c r="M100" s="66" t="n">
        <v>0</v>
      </c>
      <c r="N100" s="67" t="n">
        <v>0.090458</v>
      </c>
      <c r="O100" s="67" t="n">
        <v>0.090458</v>
      </c>
      <c r="P100" s="68" t="n">
        <v>100</v>
      </c>
      <c r="Q100" s="69" t="n">
        <v>0.000113614889623338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3007.91333333334</v>
      </c>
      <c r="E101" s="115" t="n">
        <v>-3007.91333333334</v>
      </c>
      <c r="F101" s="44"/>
      <c r="G101" s="50"/>
      <c r="H101" s="116"/>
      <c r="I101" s="117" t="n">
        <v>0</v>
      </c>
      <c r="J101" s="117" t="n">
        <v>0</v>
      </c>
      <c r="K101" s="118"/>
      <c r="L101" s="119"/>
      <c r="M101" s="120"/>
      <c r="N101" s="117" t="n">
        <v>0</v>
      </c>
      <c r="O101" s="117" t="n">
        <v>0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1228.37</v>
      </c>
      <c r="E102" s="49" t="n">
        <v>1228.37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90.6766666666667</v>
      </c>
      <c r="E103" s="49" t="n">
        <v>90.6766666666667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1.94333333333334</v>
      </c>
      <c r="E104" s="49" t="n">
        <v>1.94333333333334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.090458</v>
      </c>
      <c r="O104" s="117" t="n">
        <v>0.090458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s">
        <v>107</v>
      </c>
      <c r="E105" s="62" t="n">
        <v>0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s">
        <v>107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s">
        <v>46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0</v>
      </c>
      <c r="D108" s="34" t="s">
        <v>108</v>
      </c>
      <c r="E108" s="34" t="n">
        <v>0</v>
      </c>
      <c r="F108" s="35" t="n">
        <v>0</v>
      </c>
      <c r="G108" s="36" t="n">
        <v>0</v>
      </c>
      <c r="H108" s="37" t="n">
        <v>1561.732179</v>
      </c>
      <c r="I108" s="38" t="n">
        <v>1480.20159245232</v>
      </c>
      <c r="J108" s="38" t="n">
        <v>-81.5305865476832</v>
      </c>
      <c r="K108" s="35" t="n">
        <v>-5.22052293242036</v>
      </c>
      <c r="L108" s="39" t="n">
        <v>-0.10240209369587</v>
      </c>
      <c r="M108" s="66" t="n">
        <v>83.4955328571429</v>
      </c>
      <c r="N108" s="67" t="n">
        <v>83.4886595987</v>
      </c>
      <c r="O108" s="67" t="n">
        <v>-0.0068732584428659</v>
      </c>
      <c r="P108" s="68" t="n">
        <v>-0.00823188763239076</v>
      </c>
      <c r="Q108" s="69" t="n">
        <v>-8.63278537375231E-006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0</v>
      </c>
      <c r="D109" s="43" t="s">
        <v>109</v>
      </c>
      <c r="E109" s="43" t="n">
        <v>0</v>
      </c>
      <c r="F109" s="97" t="n">
        <v>0</v>
      </c>
      <c r="G109" s="45" t="n">
        <v>0</v>
      </c>
      <c r="H109" s="46" t="n">
        <v>1357.609974</v>
      </c>
      <c r="I109" s="43" t="n">
        <v>1357.60998241884</v>
      </c>
      <c r="J109" s="43" t="n">
        <v>8.4188368418836E-006</v>
      </c>
      <c r="K109" s="97" t="n">
        <v>6.20121905636766E-007</v>
      </c>
      <c r="L109" s="98" t="n">
        <v>1.05740257196433E-008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204.122205</v>
      </c>
      <c r="I110" s="49" t="n">
        <v>122.59161003348</v>
      </c>
      <c r="J110" s="43" t="n">
        <v>-81.53059496652</v>
      </c>
      <c r="K110" s="97" t="n">
        <v>-39.9420508741418</v>
      </c>
      <c r="L110" s="98" t="n">
        <v>-0.102402104269896</v>
      </c>
      <c r="M110" s="48" t="n">
        <v>83.4955328571429</v>
      </c>
      <c r="N110" s="49" t="n">
        <v>83.4886595987</v>
      </c>
      <c r="O110" s="49" t="n">
        <v>-0.0068732584428659</v>
      </c>
      <c r="P110" s="44" t="n">
        <v>-0.00823188763239076</v>
      </c>
      <c r="Q110" s="50" t="n">
        <v>-8.63278537375231E-006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0</v>
      </c>
      <c r="D111" s="49" t="s">
        <v>90</v>
      </c>
      <c r="E111" s="43" t="n">
        <v>0</v>
      </c>
      <c r="F111" s="97" t="n">
        <v>0</v>
      </c>
      <c r="G111" s="45" t="n">
        <v>0</v>
      </c>
      <c r="H111" s="102" t="n">
        <v>0</v>
      </c>
      <c r="I111" s="49" t="n">
        <v>0</v>
      </c>
      <c r="J111" s="43" t="n">
        <v>0</v>
      </c>
      <c r="K111" s="97" t="n">
        <v>0</v>
      </c>
      <c r="L111" s="98" t="n">
        <v>0</v>
      </c>
      <c r="M111" s="48" t="n">
        <v>0</v>
      </c>
      <c r="N111" s="49" t="n">
        <v>0</v>
      </c>
      <c r="O111" s="49" t="n">
        <v>0</v>
      </c>
      <c r="P111" s="44" t="n">
        <v>0</v>
      </c>
      <c r="Q111" s="50" t="n">
        <v>0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s">
        <v>46</v>
      </c>
      <c r="E112" s="62" t="n">
        <v>0</v>
      </c>
      <c r="F112" s="63" t="n">
        <v>0</v>
      </c>
      <c r="G112" s="64" t="n">
        <v>0</v>
      </c>
      <c r="H112" s="59" t="n">
        <v>0</v>
      </c>
      <c r="I112" s="56" t="n">
        <v>0</v>
      </c>
      <c r="J112" s="56" t="n">
        <v>0</v>
      </c>
      <c r="K112" s="57" t="n">
        <v>0</v>
      </c>
      <c r="L112" s="60" t="n">
        <v>0</v>
      </c>
      <c r="M112" s="111" t="n">
        <v>0</v>
      </c>
      <c r="N112" s="56" t="n">
        <v>0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s">
        <v>43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4394.447799</v>
      </c>
      <c r="D116" s="147" t="n">
        <v>4394.44780020332</v>
      </c>
      <c r="E116" s="147" t="n">
        <v>1.2033196981065E-006</v>
      </c>
      <c r="F116" s="148" t="n">
        <v>2.73827282322098E-008</v>
      </c>
      <c r="G116" s="149" t="n">
        <v>1.51136477350769E-009</v>
      </c>
      <c r="H116" s="150" t="n">
        <v>1.923222</v>
      </c>
      <c r="I116" s="147" t="n">
        <v>1.92323183127057</v>
      </c>
      <c r="J116" s="147" t="n">
        <v>9.83127057363475E-006</v>
      </c>
      <c r="K116" s="148" t="n">
        <v>0.000511187505843566</v>
      </c>
      <c r="L116" s="149" t="n">
        <v>1.23480368909404E-008</v>
      </c>
      <c r="M116" s="151" t="n">
        <v>71.10284</v>
      </c>
      <c r="N116" s="147" t="n">
        <v>71.1028028898492</v>
      </c>
      <c r="O116" s="147" t="n">
        <v>-3.71101508420679E-005</v>
      </c>
      <c r="P116" s="148" t="n">
        <v>-5.21922202292734E-005</v>
      </c>
      <c r="Q116" s="149" t="n">
        <v>-4.66102024345771E-008</v>
      </c>
    </row>
    <row r="117" customFormat="false" ht="12.75" hidden="false" customHeight="false" outlineLevel="0" collapsed="false">
      <c r="A117" s="145" t="s">
        <v>89</v>
      </c>
      <c r="B117" s="146"/>
      <c r="C117" s="147" t="n">
        <v>0</v>
      </c>
      <c r="D117" s="147" t="s">
        <v>4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5032.953333</v>
      </c>
      <c r="D118" s="156" t="n">
        <v>5032.9532310026</v>
      </c>
      <c r="E118" s="156" t="n">
        <v>-0.000101997399724496</v>
      </c>
      <c r="F118" s="157" t="n">
        <v>-2.02659140619725E-006</v>
      </c>
      <c r="G118" s="158" t="n">
        <v>-1.28108329960491E-007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0</v>
      </c>
      <c r="D123" s="169" t="s">
        <v>109</v>
      </c>
      <c r="E123" s="169" t="n">
        <v>0</v>
      </c>
      <c r="F123" s="170" t="n">
        <v>0</v>
      </c>
      <c r="G123" s="171" t="n">
        <v>0</v>
      </c>
      <c r="H123" s="172" t="n">
        <v>0</v>
      </c>
      <c r="I123" s="169" t="s">
        <v>109</v>
      </c>
      <c r="J123" s="169" t="n">
        <v>0</v>
      </c>
      <c r="K123" s="170" t="n">
        <v>0</v>
      </c>
      <c r="L123" s="173" t="n">
        <v>0</v>
      </c>
      <c r="M123" s="40" t="n">
        <v>63.5023</v>
      </c>
      <c r="N123" s="38" t="n">
        <v>63.5023</v>
      </c>
      <c r="O123" s="38" t="n">
        <v>0</v>
      </c>
      <c r="P123" s="35" t="n">
        <v>0</v>
      </c>
      <c r="Q123" s="36" t="n">
        <v>0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0</v>
      </c>
      <c r="I124" s="43" t="s">
        <v>80</v>
      </c>
      <c r="J124" s="43" t="n">
        <v>0</v>
      </c>
      <c r="K124" s="97" t="n">
        <v>0</v>
      </c>
      <c r="L124" s="98" t="n">
        <v>0</v>
      </c>
      <c r="M124" s="48" t="n">
        <v>31.07</v>
      </c>
      <c r="N124" s="49" t="n">
        <v>31.07</v>
      </c>
      <c r="O124" s="49" t="n">
        <v>0</v>
      </c>
      <c r="P124" s="44" t="n">
        <v>1.14345467615079E-014</v>
      </c>
      <c r="Q124" s="50" t="n">
        <v>4.46219430542619E-018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0</v>
      </c>
      <c r="D125" s="49" t="s">
        <v>80</v>
      </c>
      <c r="E125" s="49" t="n">
        <v>0</v>
      </c>
      <c r="F125" s="44" t="n">
        <v>0</v>
      </c>
      <c r="G125" s="50" t="n">
        <v>0</v>
      </c>
      <c r="H125" s="102" t="n">
        <v>0</v>
      </c>
      <c r="I125" s="49" t="s">
        <v>80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0</v>
      </c>
      <c r="D126" s="49" t="s">
        <v>109</v>
      </c>
      <c r="E126" s="49" t="n">
        <v>0</v>
      </c>
      <c r="F126" s="44" t="n">
        <v>0</v>
      </c>
      <c r="G126" s="50" t="n">
        <v>0</v>
      </c>
      <c r="H126" s="102" t="n">
        <v>0</v>
      </c>
      <c r="I126" s="49" t="s">
        <v>109</v>
      </c>
      <c r="J126" s="49" t="n">
        <v>0</v>
      </c>
      <c r="K126" s="44" t="n">
        <v>0</v>
      </c>
      <c r="L126" s="47" t="n">
        <v>0</v>
      </c>
      <c r="M126" s="48" t="n">
        <v>32.4323</v>
      </c>
      <c r="N126" s="49" t="n">
        <v>32.4323</v>
      </c>
      <c r="O126" s="49" t="n">
        <v>0</v>
      </c>
      <c r="P126" s="44" t="n">
        <v>-2.19084904789392E-014</v>
      </c>
      <c r="Q126" s="50" t="n">
        <v>-8.92438861085238E-018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s">
        <v>43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s">
        <v>43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0</v>
      </c>
      <c r="D128" s="184" t="s">
        <v>109</v>
      </c>
      <c r="E128" s="184" t="n">
        <v>0</v>
      </c>
      <c r="F128" s="181" t="n">
        <v>0</v>
      </c>
      <c r="G128" s="126" t="n">
        <v>0</v>
      </c>
      <c r="H128" s="185" t="n">
        <v>0</v>
      </c>
      <c r="I128" s="184" t="s">
        <v>80</v>
      </c>
      <c r="J128" s="184" t="n">
        <v>0</v>
      </c>
      <c r="K128" s="181" t="n">
        <v>0</v>
      </c>
      <c r="L128" s="182" t="n">
        <v>0</v>
      </c>
      <c r="M128" s="86" t="n">
        <v>0</v>
      </c>
      <c r="N128" s="79" t="n">
        <v>0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79879.1198361722</v>
      </c>
      <c r="G132" s="46"/>
      <c r="H132" s="46"/>
      <c r="I132" s="43" t="n">
        <v>77931.252658958</v>
      </c>
      <c r="J132" s="43"/>
      <c r="K132" s="43"/>
      <c r="L132" s="209" t="n">
        <v>-1947.86717721415</v>
      </c>
      <c r="M132" s="45" t="n">
        <v>-2.43851857808289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79991.8740886243</v>
      </c>
      <c r="G133" s="59"/>
      <c r="H133" s="59"/>
      <c r="I133" s="56" t="n">
        <v>79618.0855342913</v>
      </c>
      <c r="J133" s="56"/>
      <c r="K133" s="56"/>
      <c r="L133" s="216" t="n">
        <v>-373.788554332918</v>
      </c>
      <c r="M133" s="58" t="n">
        <v>-0.46728315668513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57502.8107205818</v>
      </c>
      <c r="D141" s="23" t="n">
        <v>56055.6913923243</v>
      </c>
      <c r="E141" s="23" t="n">
        <v>-1447.11932825745</v>
      </c>
      <c r="F141" s="24" t="n">
        <v>-2.51660624954371</v>
      </c>
      <c r="G141" s="25" t="n">
        <v>-1.97061375787932</v>
      </c>
      <c r="H141" s="26" t="n">
        <v>5818.54264436603</v>
      </c>
      <c r="I141" s="27" t="n">
        <v>5759.24962028378</v>
      </c>
      <c r="J141" s="27" t="n">
        <v>-59.2930240822507</v>
      </c>
      <c r="K141" s="24" t="n">
        <v>-1.01903565387912</v>
      </c>
      <c r="L141" s="25" t="n">
        <v>-0.080742235088139</v>
      </c>
      <c r="M141" s="28" t="n">
        <v>10125.0295129347</v>
      </c>
      <c r="N141" s="27" t="n">
        <v>9981.09770691625</v>
      </c>
      <c r="O141" s="29" t="n">
        <v>-143.931806018471</v>
      </c>
      <c r="P141" s="30" t="n">
        <v>-1.42154455781682</v>
      </c>
      <c r="Q141" s="31" t="n">
        <v>-0.195999038640409</v>
      </c>
    </row>
    <row r="142" customFormat="false" ht="12.75" hidden="false" customHeight="false" outlineLevel="0" collapsed="false">
      <c r="A142" s="32" t="s">
        <v>14</v>
      </c>
      <c r="B142" s="33"/>
      <c r="C142" s="34" t="n">
        <v>56106.892514</v>
      </c>
      <c r="D142" s="34" t="n">
        <v>56074.6117976225</v>
      </c>
      <c r="E142" s="34" t="n">
        <v>-32.2807163775069</v>
      </c>
      <c r="F142" s="35" t="n">
        <v>-0.0575343151814228</v>
      </c>
      <c r="G142" s="36" t="n">
        <v>-0.043958243501809</v>
      </c>
      <c r="H142" s="37" t="n">
        <v>350.965857249</v>
      </c>
      <c r="I142" s="38" t="n">
        <v>266.135825916108</v>
      </c>
      <c r="J142" s="38" t="n">
        <v>-84.8300313328923</v>
      </c>
      <c r="K142" s="35" t="n">
        <v>-24.1704512221848</v>
      </c>
      <c r="L142" s="39" t="n">
        <v>-0.115517237287699</v>
      </c>
      <c r="M142" s="40" t="n">
        <v>672.23035</v>
      </c>
      <c r="N142" s="38" t="n">
        <v>483.067003774541</v>
      </c>
      <c r="O142" s="38" t="n">
        <v>-189.163346225459</v>
      </c>
      <c r="P142" s="35" t="n">
        <v>-28.1396616837456</v>
      </c>
      <c r="Q142" s="36" t="n">
        <v>-0.257593057655616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55572.683564</v>
      </c>
      <c r="D143" s="43" t="n">
        <v>55540.4028474225</v>
      </c>
      <c r="E143" s="43" t="n">
        <v>-32.2807165775084</v>
      </c>
      <c r="F143" s="44" t="n">
        <v>-0.0580873812586943</v>
      </c>
      <c r="G143" s="45" t="n">
        <v>-0.0439582437741609</v>
      </c>
      <c r="H143" s="46" t="n">
        <v>224.622636</v>
      </c>
      <c r="I143" s="43" t="n">
        <v>220.518484082524</v>
      </c>
      <c r="J143" s="43" t="n">
        <v>-4.10415191747615</v>
      </c>
      <c r="K143" s="44" t="n">
        <v>-1.82713193583755</v>
      </c>
      <c r="L143" s="47" t="n">
        <v>-0.00558882607334398</v>
      </c>
      <c r="M143" s="48" t="n">
        <v>669.31976</v>
      </c>
      <c r="N143" s="49" t="n">
        <v>480.156550794541</v>
      </c>
      <c r="O143" s="49" t="n">
        <v>-189.163209205459</v>
      </c>
      <c r="P143" s="44" t="n">
        <v>-28.2620087602761</v>
      </c>
      <c r="Q143" s="50" t="n">
        <v>-0.257592871068724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30082.248763</v>
      </c>
      <c r="D144" s="43" t="n">
        <v>30082.2487633</v>
      </c>
      <c r="E144" s="43" t="n">
        <v>2.99995008390397E-007</v>
      </c>
      <c r="F144" s="44" t="n">
        <v>9.97249277319251E-010</v>
      </c>
      <c r="G144" s="45" t="n">
        <v>4.08517997987837E-010</v>
      </c>
      <c r="H144" s="46" t="n">
        <v>38.472903</v>
      </c>
      <c r="I144" s="43" t="n">
        <v>38.472911862</v>
      </c>
      <c r="J144" s="43" t="n">
        <v>8.86199999428072E-006</v>
      </c>
      <c r="K144" s="44" t="n">
        <v>2.30343938285102E-005</v>
      </c>
      <c r="L144" s="47" t="n">
        <v>1.2067822445634E-008</v>
      </c>
      <c r="M144" s="48" t="n">
        <v>314.59792</v>
      </c>
      <c r="N144" s="49" t="n">
        <v>133.75151097</v>
      </c>
      <c r="O144" s="49" t="n">
        <v>-180.84640903</v>
      </c>
      <c r="P144" s="44" t="n">
        <v>-57.4849347478203</v>
      </c>
      <c r="Q144" s="50" t="n">
        <v>-0.246267474104379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5501.766667</v>
      </c>
      <c r="D145" s="43" t="n">
        <v>5677.3298880135</v>
      </c>
      <c r="E145" s="43" t="n">
        <v>175.563221013498</v>
      </c>
      <c r="F145" s="44" t="n">
        <v>3.19103356502811</v>
      </c>
      <c r="G145" s="45" t="n">
        <v>0.239073096427648</v>
      </c>
      <c r="H145" s="46" t="n">
        <v>16.68555</v>
      </c>
      <c r="I145" s="43" t="n">
        <v>14.9994389999003</v>
      </c>
      <c r="J145" s="43" t="n">
        <v>-1.68611100009975</v>
      </c>
      <c r="K145" s="44" t="n">
        <v>-10.1052167899755</v>
      </c>
      <c r="L145" s="47" t="n">
        <v>-0.00229606050394561</v>
      </c>
      <c r="M145" s="48" t="n">
        <v>54.96331</v>
      </c>
      <c r="N145" s="49" t="n">
        <v>56.3837299998028</v>
      </c>
      <c r="O145" s="49" t="n">
        <v>1.42041999980285</v>
      </c>
      <c r="P145" s="44" t="n">
        <v>2.58430578471865</v>
      </c>
      <c r="Q145" s="50" t="n">
        <v>0.00193425596557332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1046.381799</v>
      </c>
      <c r="D146" s="43" t="n">
        <v>10940.0384951172</v>
      </c>
      <c r="E146" s="43" t="n">
        <v>-106.343303882799</v>
      </c>
      <c r="F146" s="44" t="n">
        <v>-0.962698065464529</v>
      </c>
      <c r="G146" s="45" t="n">
        <v>-0.144812921503943</v>
      </c>
      <c r="H146" s="46" t="n">
        <v>65.340114</v>
      </c>
      <c r="I146" s="43" t="n">
        <v>62.1380134927524</v>
      </c>
      <c r="J146" s="43" t="n">
        <v>-3.2021005072476</v>
      </c>
      <c r="K146" s="44" t="n">
        <v>-4.9006656267046</v>
      </c>
      <c r="L146" s="47" t="n">
        <v>-0.00436045818093852</v>
      </c>
      <c r="M146" s="48" t="n">
        <v>188.80643</v>
      </c>
      <c r="N146" s="49" t="n">
        <v>181.463152946572</v>
      </c>
      <c r="O146" s="49" t="n">
        <v>-7.3432770534283</v>
      </c>
      <c r="P146" s="44" t="n">
        <v>-3.88931513266169</v>
      </c>
      <c r="Q146" s="50" t="n">
        <v>-0.00999970251715888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8801.497827</v>
      </c>
      <c r="D147" s="43" t="n">
        <v>8699.9971930218</v>
      </c>
      <c r="E147" s="43" t="n">
        <v>-101.500633978201</v>
      </c>
      <c r="F147" s="44" t="n">
        <v>-1.15322000838121</v>
      </c>
      <c r="G147" s="45" t="n">
        <v>-0.13821841906553</v>
      </c>
      <c r="H147" s="46" t="n">
        <v>103.930029</v>
      </c>
      <c r="I147" s="43" t="n">
        <v>104.733406016741</v>
      </c>
      <c r="J147" s="43" t="n">
        <v>0.803377016740839</v>
      </c>
      <c r="K147" s="44" t="n">
        <v>0.772997972261548</v>
      </c>
      <c r="L147" s="47" t="n">
        <v>0.00109399810439951</v>
      </c>
      <c r="M147" s="48" t="n">
        <v>109.0301</v>
      </c>
      <c r="N147" s="49" t="n">
        <v>106.476592968714</v>
      </c>
      <c r="O147" s="49" t="n">
        <v>-2.5535070312862</v>
      </c>
      <c r="P147" s="44" t="n">
        <v>-2.34202025980551</v>
      </c>
      <c r="Q147" s="50" t="n">
        <v>-0.00347723645758599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140.788508</v>
      </c>
      <c r="D148" s="43" t="n">
        <v>140.78850797</v>
      </c>
      <c r="E148" s="43" t="n">
        <v>-2.99999953767838E-008</v>
      </c>
      <c r="F148" s="44" t="n">
        <v>-2.130855408794E-008</v>
      </c>
      <c r="G148" s="45" t="n">
        <v>-4.08524732352193E-011</v>
      </c>
      <c r="H148" s="46" t="n">
        <v>0.19404</v>
      </c>
      <c r="I148" s="43" t="n">
        <v>0.174713711131094</v>
      </c>
      <c r="J148" s="43" t="n">
        <v>-0.0193262888689057</v>
      </c>
      <c r="K148" s="44" t="n">
        <v>-9.95995097346202</v>
      </c>
      <c r="L148" s="47" t="n">
        <v>-2.63175606808287E-005</v>
      </c>
      <c r="M148" s="48" t="n">
        <v>1.922</v>
      </c>
      <c r="N148" s="49" t="n">
        <v>2.08156390945283</v>
      </c>
      <c r="O148" s="49" t="n">
        <v>0.159563909452831</v>
      </c>
      <c r="P148" s="44" t="n">
        <v>8.30197239608904</v>
      </c>
      <c r="Q148" s="50" t="n">
        <v>0.000217286044826304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534.20895</v>
      </c>
      <c r="D149" s="43" t="n">
        <v>534.2089502</v>
      </c>
      <c r="E149" s="43" t="n">
        <v>2.00000044969784E-007</v>
      </c>
      <c r="F149" s="44" t="n">
        <v>3.74385425346737E-008</v>
      </c>
      <c r="G149" s="45" t="n">
        <v>2.72349924776778E-010</v>
      </c>
      <c r="H149" s="46" t="n">
        <v>126.343221249</v>
      </c>
      <c r="I149" s="43" t="n">
        <v>45.617341833584</v>
      </c>
      <c r="J149" s="43" t="n">
        <v>-80.725879415416</v>
      </c>
      <c r="K149" s="44" t="n">
        <v>-63.8941120998646</v>
      </c>
      <c r="L149" s="47" t="n">
        <v>-0.109928411214355</v>
      </c>
      <c r="M149" s="48" t="n">
        <v>2.91059</v>
      </c>
      <c r="N149" s="49" t="n">
        <v>2.91045298</v>
      </c>
      <c r="O149" s="49" t="n">
        <v>-0.000137019999999932</v>
      </c>
      <c r="P149" s="44" t="n">
        <v>-0.00470763659601429</v>
      </c>
      <c r="Q149" s="50" t="n">
        <v>-1.86586891510617E-007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0</v>
      </c>
      <c r="D150" s="43" t="s">
        <v>80</v>
      </c>
      <c r="E150" s="43" t="n">
        <v>0</v>
      </c>
      <c r="F150" s="44" t="n">
        <v>0</v>
      </c>
      <c r="G150" s="45" t="n">
        <v>0</v>
      </c>
      <c r="H150" s="46" t="n">
        <v>82.005714</v>
      </c>
      <c r="I150" s="43" t="n">
        <v>0</v>
      </c>
      <c r="J150" s="43" t="n">
        <v>-82.005714</v>
      </c>
      <c r="K150" s="44" t="n">
        <v>-100</v>
      </c>
      <c r="L150" s="47" t="n">
        <v>-0.111671225086676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534.20895</v>
      </c>
      <c r="D151" s="56" t="n">
        <v>534.2089502</v>
      </c>
      <c r="E151" s="56" t="n">
        <v>2.00000044969784E-007</v>
      </c>
      <c r="F151" s="57" t="n">
        <v>3.74385425346737E-008</v>
      </c>
      <c r="G151" s="58" t="n">
        <v>2.72349924776778E-010</v>
      </c>
      <c r="H151" s="59" t="n">
        <v>44.337507249</v>
      </c>
      <c r="I151" s="56" t="n">
        <v>45.617341833584</v>
      </c>
      <c r="J151" s="56" t="n">
        <v>1.27983458458402</v>
      </c>
      <c r="K151" s="57" t="n">
        <v>2.88657316117582</v>
      </c>
      <c r="L151" s="60" t="n">
        <v>0.00174281387232106</v>
      </c>
      <c r="M151" s="61" t="n">
        <v>2.91059</v>
      </c>
      <c r="N151" s="62" t="n">
        <v>2.91045298</v>
      </c>
      <c r="O151" s="62" t="n">
        <v>-0.000137019999999932</v>
      </c>
      <c r="P151" s="63" t="n">
        <v>-0.00470763659601429</v>
      </c>
      <c r="Q151" s="64" t="n">
        <v>-1.86586891510617E-007</v>
      </c>
    </row>
    <row r="152" customFormat="false" ht="12.75" hidden="false" customHeight="false" outlineLevel="0" collapsed="false">
      <c r="A152" s="32" t="s">
        <v>34</v>
      </c>
      <c r="B152" s="65"/>
      <c r="C152" s="38" t="n">
        <v>1355.995516</v>
      </c>
      <c r="D152" s="38" t="n">
        <v>1394.82724136846</v>
      </c>
      <c r="E152" s="38" t="n">
        <v>38.83172536846</v>
      </c>
      <c r="F152" s="35" t="n">
        <v>2.86370603075504</v>
      </c>
      <c r="G152" s="36" t="n">
        <v>0.0528790755254599</v>
      </c>
      <c r="H152" s="37" t="n">
        <v>0</v>
      </c>
      <c r="I152" s="38" t="n">
        <v>0</v>
      </c>
      <c r="J152" s="38" t="n">
        <v>0</v>
      </c>
      <c r="K152" s="35" t="n">
        <v>0</v>
      </c>
      <c r="L152" s="39" t="n">
        <v>0</v>
      </c>
      <c r="M152" s="66" t="n">
        <v>843.59184</v>
      </c>
      <c r="N152" s="67" t="n">
        <v>843.59184</v>
      </c>
      <c r="O152" s="67" t="n">
        <v>0</v>
      </c>
      <c r="P152" s="68" t="n">
        <v>0</v>
      </c>
      <c r="Q152" s="69" t="n">
        <v>0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1325.806516</v>
      </c>
      <c r="D153" s="43" t="n">
        <v>1365.58224136846</v>
      </c>
      <c r="E153" s="43" t="n">
        <v>39.7757253684601</v>
      </c>
      <c r="F153" s="44" t="n">
        <v>3.00011539304127</v>
      </c>
      <c r="G153" s="45" t="n">
        <v>0.0541645668813652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1.739</v>
      </c>
      <c r="D154" s="43" t="n">
        <v>0.8</v>
      </c>
      <c r="E154" s="43" t="n">
        <v>-0.939</v>
      </c>
      <c r="F154" s="44" t="n">
        <v>-53.9965497412306</v>
      </c>
      <c r="G154" s="45" t="n">
        <v>-0.00127868260931657</v>
      </c>
      <c r="H154" s="46" t="n">
        <v>0</v>
      </c>
      <c r="I154" s="43" t="n">
        <v>0</v>
      </c>
      <c r="J154" s="43" t="n">
        <v>0</v>
      </c>
      <c r="K154" s="44" t="n">
        <v>0</v>
      </c>
      <c r="L154" s="47" t="n">
        <v>0</v>
      </c>
      <c r="M154" s="48" t="n">
        <v>843.59184</v>
      </c>
      <c r="N154" s="49" t="n">
        <v>843.59184</v>
      </c>
      <c r="O154" s="49" t="n">
        <v>0</v>
      </c>
      <c r="P154" s="44" t="n">
        <v>0</v>
      </c>
      <c r="Q154" s="50" t="n">
        <v>0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28.45</v>
      </c>
      <c r="D155" s="43" t="n">
        <v>28.445</v>
      </c>
      <c r="E155" s="43" t="n">
        <v>-0.00499999999999901</v>
      </c>
      <c r="F155" s="44" t="n">
        <v>-0.0175746924428788</v>
      </c>
      <c r="G155" s="45" t="n">
        <v>-6.80874658847878E-006</v>
      </c>
      <c r="H155" s="46" t="n">
        <v>0</v>
      </c>
      <c r="I155" s="43" t="n">
        <v>0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76</v>
      </c>
      <c r="D156" s="43" t="s">
        <v>76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0</v>
      </c>
      <c r="D157" s="56" t="s">
        <v>43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292.317154</v>
      </c>
      <c r="D158" s="79" t="n">
        <v>132.66902</v>
      </c>
      <c r="E158" s="79" t="n">
        <v>-159.648134</v>
      </c>
      <c r="F158" s="80" t="n">
        <v>-54.614699074417</v>
      </c>
      <c r="G158" s="81" t="n">
        <v>-0.217400737545944</v>
      </c>
      <c r="H158" s="82"/>
      <c r="I158" s="83"/>
      <c r="J158" s="83"/>
      <c r="K158" s="84"/>
      <c r="L158" s="85"/>
      <c r="M158" s="86" t="n">
        <v>0</v>
      </c>
      <c r="N158" s="79" t="n">
        <v>0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3892.85978311703</v>
      </c>
      <c r="I159" s="67" t="n">
        <v>4005.60075342397</v>
      </c>
      <c r="J159" s="67" t="n">
        <v>112.740970306942</v>
      </c>
      <c r="K159" s="68" t="n">
        <v>2.89609635558644</v>
      </c>
      <c r="L159" s="93" t="n">
        <v>0.153524939391867</v>
      </c>
      <c r="M159" s="66" t="n">
        <v>8535.82182007758</v>
      </c>
      <c r="N159" s="67" t="n">
        <v>8580.97093093162</v>
      </c>
      <c r="O159" s="67" t="n">
        <v>45.1491108540413</v>
      </c>
      <c r="P159" s="68" t="n">
        <v>0.528936894486757</v>
      </c>
      <c r="Q159" s="69" t="n">
        <v>0.061481770900073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3062.268909</v>
      </c>
      <c r="I160" s="43" t="n">
        <v>3165.64524363967</v>
      </c>
      <c r="J160" s="43" t="n">
        <v>103.376334639669</v>
      </c>
      <c r="K160" s="97" t="n">
        <v>3.37580851687603</v>
      </c>
      <c r="L160" s="98" t="n">
        <v>0.140772653161485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830.590874117026</v>
      </c>
      <c r="I161" s="49" t="n">
        <v>839.955509784315</v>
      </c>
      <c r="J161" s="49" t="n">
        <v>9.36463566728924</v>
      </c>
      <c r="K161" s="44" t="n">
        <v>1.12746671786449</v>
      </c>
      <c r="L161" s="47" t="n">
        <v>0.012752286230403</v>
      </c>
      <c r="M161" s="48" t="n">
        <v>684.168057192902</v>
      </c>
      <c r="N161" s="49" t="n">
        <v>685.1</v>
      </c>
      <c r="O161" s="49" t="n">
        <v>0.931942807097698</v>
      </c>
      <c r="P161" s="44" t="n">
        <v>0.136215480582563</v>
      </c>
      <c r="Q161" s="50" t="n">
        <v>0.00126907248169701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7851.65376288468</v>
      </c>
      <c r="N163" s="49" t="n">
        <v>7895.87093093162</v>
      </c>
      <c r="O163" s="49" t="n">
        <v>44.2171680469437</v>
      </c>
      <c r="P163" s="44" t="n">
        <v>0.563157385466504</v>
      </c>
      <c r="Q163" s="50" t="n">
        <v>0.0602126984183762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0</v>
      </c>
      <c r="I165" s="49" t="n">
        <v>0</v>
      </c>
      <c r="J165" s="49" t="n">
        <v>0</v>
      </c>
      <c r="K165" s="44" t="n">
        <v>0</v>
      </c>
      <c r="L165" s="47" t="n">
        <v>0</v>
      </c>
      <c r="M165" s="48" t="n">
        <v>0</v>
      </c>
      <c r="N165" s="49" t="n">
        <v>0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252.394463418254</v>
      </c>
      <c r="D167" s="38" t="n">
        <v>-1546.41666666667</v>
      </c>
      <c r="E167" s="38" t="n">
        <v>-1294.02220324842</v>
      </c>
      <c r="F167" s="35" t="n">
        <v>512.698331699946</v>
      </c>
      <c r="G167" s="36" t="n">
        <v>-1.76213385235704</v>
      </c>
      <c r="H167" s="37" t="n">
        <v>0</v>
      </c>
      <c r="I167" s="38" t="n">
        <v>0</v>
      </c>
      <c r="J167" s="38" t="n">
        <v>0</v>
      </c>
      <c r="K167" s="35" t="n">
        <v>0</v>
      </c>
      <c r="L167" s="39" t="n">
        <v>0</v>
      </c>
      <c r="M167" s="66" t="n">
        <v>0</v>
      </c>
      <c r="N167" s="67" t="n">
        <v>0.090458</v>
      </c>
      <c r="O167" s="67" t="n">
        <v>0.090458</v>
      </c>
      <c r="P167" s="68" t="n">
        <v>100</v>
      </c>
      <c r="Q167" s="69" t="n">
        <v>0.000123181119780147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2998.67333333334</v>
      </c>
      <c r="E168" s="115" t="n">
        <v>-2998.67333333334</v>
      </c>
      <c r="F168" s="44"/>
      <c r="G168" s="50"/>
      <c r="H168" s="116"/>
      <c r="I168" s="117" t="n">
        <v>0</v>
      </c>
      <c r="J168" s="117" t="n">
        <v>0</v>
      </c>
      <c r="K168" s="118"/>
      <c r="L168" s="119"/>
      <c r="M168" s="120"/>
      <c r="N168" s="117" t="n">
        <v>0</v>
      </c>
      <c r="O168" s="117" t="n">
        <v>0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1361.39666666667</v>
      </c>
      <c r="E169" s="49" t="n">
        <v>1361.39666666667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88.9166666666667</v>
      </c>
      <c r="E170" s="49" t="n">
        <v>88.9166666666667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1.94333333333334</v>
      </c>
      <c r="E171" s="49" t="n">
        <v>1.94333333333334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.090458</v>
      </c>
      <c r="O171" s="117" t="n">
        <v>0.090458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s">
        <v>107</v>
      </c>
      <c r="E172" s="62" t="n">
        <v>0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s">
        <v>107</v>
      </c>
      <c r="E173" s="62" t="n">
        <v>0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s">
        <v>46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0</v>
      </c>
      <c r="D175" s="34" t="s">
        <v>108</v>
      </c>
      <c r="E175" s="34" t="n">
        <v>0</v>
      </c>
      <c r="F175" s="35" t="n">
        <v>0</v>
      </c>
      <c r="G175" s="36" t="n">
        <v>0</v>
      </c>
      <c r="H175" s="37" t="n">
        <v>1574.717004</v>
      </c>
      <c r="I175" s="38" t="n">
        <v>1487.51304094369</v>
      </c>
      <c r="J175" s="38" t="n">
        <v>-87.2039630563079</v>
      </c>
      <c r="K175" s="35" t="n">
        <v>-5.53775458287411</v>
      </c>
      <c r="L175" s="39" t="n">
        <v>-0.118749937192317</v>
      </c>
      <c r="M175" s="66" t="n">
        <v>73.3855028571429</v>
      </c>
      <c r="N175" s="67" t="n">
        <v>73.3774742101</v>
      </c>
      <c r="O175" s="67" t="n">
        <v>-0.008028647042849</v>
      </c>
      <c r="P175" s="68" t="n">
        <v>-0.010940372049338</v>
      </c>
      <c r="Q175" s="69" t="n">
        <v>-1.09330046326219E-005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s">
        <v>109</v>
      </c>
      <c r="E176" s="43" t="n">
        <v>0</v>
      </c>
      <c r="F176" s="97" t="n">
        <v>0</v>
      </c>
      <c r="G176" s="45" t="n">
        <v>0</v>
      </c>
      <c r="H176" s="46" t="n">
        <v>1366.229256</v>
      </c>
      <c r="I176" s="43" t="n">
        <v>1366.22925257011</v>
      </c>
      <c r="J176" s="43" t="n">
        <v>-3.42988823831547E-006</v>
      </c>
      <c r="K176" s="97" t="n">
        <v>-2.51047781567596E-007</v>
      </c>
      <c r="L176" s="98" t="n">
        <v>-4.67064796829972E-009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208.487748</v>
      </c>
      <c r="I177" s="49" t="n">
        <v>121.28378837358</v>
      </c>
      <c r="J177" s="43" t="n">
        <v>-87.20395962642</v>
      </c>
      <c r="K177" s="97" t="n">
        <v>-41.8268989247368</v>
      </c>
      <c r="L177" s="98" t="n">
        <v>-0.118749932521669</v>
      </c>
      <c r="M177" s="48" t="n">
        <v>73.3855028571429</v>
      </c>
      <c r="N177" s="49" t="n">
        <v>73.3774742101</v>
      </c>
      <c r="O177" s="49" t="n">
        <v>-0.008028647042849</v>
      </c>
      <c r="P177" s="44" t="n">
        <v>-0.010940372049338</v>
      </c>
      <c r="Q177" s="50" t="n">
        <v>-1.09330046326219E-005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0</v>
      </c>
      <c r="D178" s="49" t="s">
        <v>90</v>
      </c>
      <c r="E178" s="43" t="n">
        <v>0</v>
      </c>
      <c r="F178" s="97" t="n">
        <v>0</v>
      </c>
      <c r="G178" s="45" t="n">
        <v>0</v>
      </c>
      <c r="H178" s="102" t="n">
        <v>0</v>
      </c>
      <c r="I178" s="49" t="n">
        <v>0</v>
      </c>
      <c r="J178" s="43" t="n">
        <v>0</v>
      </c>
      <c r="K178" s="97" t="n">
        <v>0</v>
      </c>
      <c r="L178" s="98" t="n">
        <v>0</v>
      </c>
      <c r="M178" s="48" t="n">
        <v>0</v>
      </c>
      <c r="N178" s="49" t="n">
        <v>0</v>
      </c>
      <c r="O178" s="49" t="n">
        <v>0</v>
      </c>
      <c r="P178" s="44" t="n">
        <v>0</v>
      </c>
      <c r="Q178" s="50" t="n">
        <v>0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s">
        <v>46</v>
      </c>
      <c r="E179" s="62" t="n">
        <v>0</v>
      </c>
      <c r="F179" s="63" t="n">
        <v>0</v>
      </c>
      <c r="G179" s="64" t="n">
        <v>0</v>
      </c>
      <c r="H179" s="59" t="n">
        <v>0</v>
      </c>
      <c r="I179" s="56" t="n">
        <v>0</v>
      </c>
      <c r="J179" s="56" t="n">
        <v>0</v>
      </c>
      <c r="K179" s="57" t="n">
        <v>0</v>
      </c>
      <c r="L179" s="60" t="n">
        <v>0</v>
      </c>
      <c r="M179" s="111" t="n">
        <v>0</v>
      </c>
      <c r="N179" s="56" t="n">
        <v>0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s">
        <v>43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4580.160209</v>
      </c>
      <c r="D183" s="147" t="n">
        <v>4580.16020847376</v>
      </c>
      <c r="E183" s="147" t="n">
        <v>-5.26240910403431E-007</v>
      </c>
      <c r="F183" s="148" t="n">
        <v>-1.14895743028676E-008</v>
      </c>
      <c r="G183" s="149" t="n">
        <v>-7.16608200685608E-010</v>
      </c>
      <c r="H183" s="150" t="n">
        <v>2.001699</v>
      </c>
      <c r="I183" s="147" t="n">
        <v>2.00167127418715</v>
      </c>
      <c r="J183" s="147" t="n">
        <v>-2.77258128460467E-005</v>
      </c>
      <c r="K183" s="148" t="n">
        <v>-0.00138511398796955</v>
      </c>
      <c r="L183" s="149" t="n">
        <v>-3.77556067256718E-008</v>
      </c>
      <c r="M183" s="151" t="n">
        <v>74.2698</v>
      </c>
      <c r="N183" s="147" t="n">
        <v>74.269906237554</v>
      </c>
      <c r="O183" s="147" t="n">
        <v>0.000106237553978872</v>
      </c>
      <c r="P183" s="148" t="n">
        <v>0.000143042736050012</v>
      </c>
      <c r="Q183" s="149" t="n">
        <v>1.44668916644424E-007</v>
      </c>
    </row>
    <row r="184" customFormat="false" ht="12.75" hidden="false" customHeight="false" outlineLevel="0" collapsed="false">
      <c r="A184" s="145" t="s">
        <v>89</v>
      </c>
      <c r="B184" s="146"/>
      <c r="C184" s="147" t="n">
        <v>0</v>
      </c>
      <c r="D184" s="147" t="s">
        <v>4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5321.34323</v>
      </c>
      <c r="D185" s="156" t="n">
        <v>5321.3431283965</v>
      </c>
      <c r="E185" s="156" t="n">
        <v>-0.000101603500297642</v>
      </c>
      <c r="F185" s="157" t="n">
        <v>-1.90935814335063E-006</v>
      </c>
      <c r="G185" s="158" t="n">
        <v>-1.38358497205843E-007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3.436</v>
      </c>
      <c r="D190" s="169" t="n">
        <v>3.436</v>
      </c>
      <c r="E190" s="169" t="n">
        <v>0</v>
      </c>
      <c r="F190" s="170" t="n">
        <v>0</v>
      </c>
      <c r="G190" s="171" t="n">
        <v>0</v>
      </c>
      <c r="H190" s="172" t="n">
        <v>0</v>
      </c>
      <c r="I190" s="169" t="s">
        <v>109</v>
      </c>
      <c r="J190" s="169" t="n">
        <v>0</v>
      </c>
      <c r="K190" s="170" t="n">
        <v>0</v>
      </c>
      <c r="L190" s="173" t="n">
        <v>0</v>
      </c>
      <c r="M190" s="40" t="n">
        <v>89.147</v>
      </c>
      <c r="N190" s="38" t="n">
        <v>89.15417</v>
      </c>
      <c r="O190" s="38" t="n">
        <v>0.00717000000000212</v>
      </c>
      <c r="P190" s="35" t="n">
        <v>0.00804289544236163</v>
      </c>
      <c r="Q190" s="36" t="n">
        <v>9.7637426078834E-006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0</v>
      </c>
      <c r="I191" s="43" t="s">
        <v>80</v>
      </c>
      <c r="J191" s="43" t="n">
        <v>0</v>
      </c>
      <c r="K191" s="97" t="n">
        <v>0</v>
      </c>
      <c r="L191" s="98" t="n">
        <v>0</v>
      </c>
      <c r="M191" s="48" t="n">
        <v>31.07</v>
      </c>
      <c r="N191" s="49" t="n">
        <v>31.07</v>
      </c>
      <c r="O191" s="49" t="n">
        <v>0</v>
      </c>
      <c r="P191" s="44" t="n">
        <v>1.14345467615079E-014</v>
      </c>
      <c r="Q191" s="50" t="n">
        <v>4.83790542807593E-018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0</v>
      </c>
      <c r="D192" s="49" t="s">
        <v>80</v>
      </c>
      <c r="E192" s="49" t="n">
        <v>0</v>
      </c>
      <c r="F192" s="44" t="n">
        <v>0</v>
      </c>
      <c r="G192" s="50" t="n">
        <v>0</v>
      </c>
      <c r="H192" s="102" t="n">
        <v>0</v>
      </c>
      <c r="I192" s="49" t="s">
        <v>80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3.436</v>
      </c>
      <c r="D193" s="49" t="n">
        <v>3.436</v>
      </c>
      <c r="E193" s="49" t="n">
        <v>0</v>
      </c>
      <c r="F193" s="44" t="n">
        <v>0</v>
      </c>
      <c r="G193" s="50" t="n">
        <v>0</v>
      </c>
      <c r="H193" s="102" t="n">
        <v>0</v>
      </c>
      <c r="I193" s="49" t="s">
        <v>109</v>
      </c>
      <c r="J193" s="49" t="n">
        <v>0</v>
      </c>
      <c r="K193" s="44" t="n">
        <v>0</v>
      </c>
      <c r="L193" s="47" t="n">
        <v>0</v>
      </c>
      <c r="M193" s="48" t="n">
        <v>58.077</v>
      </c>
      <c r="N193" s="49" t="n">
        <v>58.08417</v>
      </c>
      <c r="O193" s="49" t="n">
        <v>0.00716999999998791</v>
      </c>
      <c r="P193" s="44" t="n">
        <v>0.0123456790123249</v>
      </c>
      <c r="Q193" s="50" t="n">
        <v>9.76374260786405E-006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s">
        <v>43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s">
        <v>43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0</v>
      </c>
      <c r="D195" s="184" t="s">
        <v>109</v>
      </c>
      <c r="E195" s="184" t="n">
        <v>0</v>
      </c>
      <c r="F195" s="181" t="n">
        <v>0</v>
      </c>
      <c r="G195" s="126" t="n">
        <v>0</v>
      </c>
      <c r="H195" s="185" t="n">
        <v>0</v>
      </c>
      <c r="I195" s="184" t="s">
        <v>80</v>
      </c>
      <c r="J195" s="184" t="n">
        <v>0</v>
      </c>
      <c r="K195" s="181" t="n">
        <v>0</v>
      </c>
      <c r="L195" s="182" t="n">
        <v>0</v>
      </c>
      <c r="M195" s="86" t="n">
        <v>0</v>
      </c>
      <c r="N195" s="79" t="n">
        <v>0</v>
      </c>
      <c r="O195" s="79" t="n">
        <v>0</v>
      </c>
      <c r="P195" s="186" t="n">
        <v>0</v>
      </c>
      <c r="Q195" s="187" t="n">
        <v>0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73538.9658778825</v>
      </c>
      <c r="G199" s="46"/>
      <c r="H199" s="46"/>
      <c r="I199" s="43" t="n">
        <v>71888.6288895243</v>
      </c>
      <c r="J199" s="43"/>
      <c r="K199" s="43"/>
      <c r="L199" s="209" t="n">
        <v>-1650.33698835818</v>
      </c>
      <c r="M199" s="45" t="n">
        <v>-2.24416670625842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73791.3603413008</v>
      </c>
      <c r="G200" s="59"/>
      <c r="H200" s="59"/>
      <c r="I200" s="56" t="n">
        <v>73434.955098191</v>
      </c>
      <c r="J200" s="56"/>
      <c r="K200" s="56"/>
      <c r="L200" s="216" t="n">
        <v>-356.405243109752</v>
      </c>
      <c r="M200" s="58" t="n">
        <v>-0.482990476745925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59593.5044445597</v>
      </c>
      <c r="D208" s="23" t="n">
        <v>58598.7704011902</v>
      </c>
      <c r="E208" s="23" t="n">
        <v>-994.734043369492</v>
      </c>
      <c r="F208" s="24" t="n">
        <v>-1.66919877030373</v>
      </c>
      <c r="G208" s="25" t="n">
        <v>-1.31560012939167</v>
      </c>
      <c r="H208" s="26" t="n">
        <v>5993.87770440462</v>
      </c>
      <c r="I208" s="27" t="n">
        <v>5894.68202272329</v>
      </c>
      <c r="J208" s="27" t="n">
        <v>-99.1956816813308</v>
      </c>
      <c r="K208" s="24" t="n">
        <v>-1.65495004358258</v>
      </c>
      <c r="L208" s="25" t="n">
        <v>-0.131192706759086</v>
      </c>
      <c r="M208" s="28" t="n">
        <v>9924.35980675807</v>
      </c>
      <c r="N208" s="27" t="n">
        <v>9768.19172170387</v>
      </c>
      <c r="O208" s="29" t="n">
        <v>-156.168085054196</v>
      </c>
      <c r="P208" s="30" t="n">
        <v>-1.5735834662892</v>
      </c>
      <c r="Q208" s="31" t="n">
        <v>-0.206542396204926</v>
      </c>
    </row>
    <row r="209" customFormat="false" ht="12.75" hidden="false" customHeight="false" outlineLevel="0" collapsed="false">
      <c r="A209" s="32" t="s">
        <v>14</v>
      </c>
      <c r="B209" s="33"/>
      <c r="C209" s="34" t="n">
        <v>58411.052132</v>
      </c>
      <c r="D209" s="34" t="n">
        <v>58207.1190308575</v>
      </c>
      <c r="E209" s="34" t="n">
        <v>-203.933101142495</v>
      </c>
      <c r="F209" s="35" t="n">
        <v>-0.349134442368265</v>
      </c>
      <c r="G209" s="36" t="n">
        <v>-0.269714720269861</v>
      </c>
      <c r="H209" s="37" t="n">
        <v>424.277754369</v>
      </c>
      <c r="I209" s="38" t="n">
        <v>318.623844571255</v>
      </c>
      <c r="J209" s="38" t="n">
        <v>-105.653909797745</v>
      </c>
      <c r="K209" s="35" t="n">
        <v>-24.9020620830987</v>
      </c>
      <c r="L209" s="39" t="n">
        <v>-0.139734131275749</v>
      </c>
      <c r="M209" s="40" t="n">
        <v>709.19165</v>
      </c>
      <c r="N209" s="38" t="n">
        <v>506.486452424083</v>
      </c>
      <c r="O209" s="38" t="n">
        <v>-202.705197575917</v>
      </c>
      <c r="P209" s="35" t="n">
        <v>-28.5825696870397</v>
      </c>
      <c r="Q209" s="36" t="n">
        <v>-0.268090738360487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57942.716653</v>
      </c>
      <c r="D210" s="43" t="n">
        <v>57738.7835520575</v>
      </c>
      <c r="E210" s="43" t="n">
        <v>-203.933100942493</v>
      </c>
      <c r="F210" s="44" t="n">
        <v>-0.351956402327115</v>
      </c>
      <c r="G210" s="45" t="n">
        <v>-0.269714720005346</v>
      </c>
      <c r="H210" s="46" t="n">
        <v>274.653645</v>
      </c>
      <c r="I210" s="43" t="n">
        <v>268.391497938707</v>
      </c>
      <c r="J210" s="43" t="n">
        <v>-6.26214706129321</v>
      </c>
      <c r="K210" s="44" t="n">
        <v>-2.28001600389946</v>
      </c>
      <c r="L210" s="47" t="n">
        <v>-0.00828209463526608</v>
      </c>
      <c r="M210" s="48" t="n">
        <v>706.64004</v>
      </c>
      <c r="N210" s="49" t="n">
        <v>503.934888304083</v>
      </c>
      <c r="O210" s="49" t="n">
        <v>-202.705151695917</v>
      </c>
      <c r="P210" s="44" t="n">
        <v>-28.6857721359685</v>
      </c>
      <c r="Q210" s="50" t="n">
        <v>-0.268090677681219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31627.290638</v>
      </c>
      <c r="D211" s="43" t="n">
        <v>31627.290638</v>
      </c>
      <c r="E211" s="43" t="n">
        <v>0</v>
      </c>
      <c r="F211" s="44" t="n">
        <v>0</v>
      </c>
      <c r="G211" s="45" t="n">
        <v>0</v>
      </c>
      <c r="H211" s="46" t="n">
        <v>71.077839</v>
      </c>
      <c r="I211" s="43" t="n">
        <v>71.0778342435</v>
      </c>
      <c r="J211" s="43" t="n">
        <v>-4.75649999032157E-006</v>
      </c>
      <c r="K211" s="44" t="n">
        <v>-6.69195920590885E-006</v>
      </c>
      <c r="L211" s="47" t="n">
        <v>-6.29077897195697E-009</v>
      </c>
      <c r="M211" s="48" t="n">
        <v>329.14002</v>
      </c>
      <c r="N211" s="49" t="n">
        <v>138.214945065</v>
      </c>
      <c r="O211" s="49" t="n">
        <v>-190.925074935</v>
      </c>
      <c r="P211" s="44" t="n">
        <v>-58.0072502076776</v>
      </c>
      <c r="Q211" s="50" t="n">
        <v>-0.252510764020669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5438.067481</v>
      </c>
      <c r="D212" s="43" t="n">
        <v>5583.7856299567</v>
      </c>
      <c r="E212" s="43" t="n">
        <v>145.718148956699</v>
      </c>
      <c r="F212" s="44" t="n">
        <v>2.67959434975425</v>
      </c>
      <c r="G212" s="45" t="n">
        <v>0.192721679628832</v>
      </c>
      <c r="H212" s="46" t="n">
        <v>17.104332</v>
      </c>
      <c r="I212" s="43" t="n">
        <v>15.3506850000615</v>
      </c>
      <c r="J212" s="43" t="n">
        <v>-1.75364699993847</v>
      </c>
      <c r="K212" s="44" t="n">
        <v>-10.252648276112</v>
      </c>
      <c r="L212" s="47" t="n">
        <v>-0.00231931161440043</v>
      </c>
      <c r="M212" s="48" t="n">
        <v>54.47382</v>
      </c>
      <c r="N212" s="49" t="n">
        <v>55.699560000106</v>
      </c>
      <c r="O212" s="49" t="n">
        <v>1.22574000010603</v>
      </c>
      <c r="P212" s="44" t="n">
        <v>2.25014511577493</v>
      </c>
      <c r="Q212" s="50" t="n">
        <v>0.00162112045273698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1237.362336</v>
      </c>
      <c r="D213" s="43" t="n">
        <v>10960.613433213</v>
      </c>
      <c r="E213" s="43" t="n">
        <v>-276.748902786998</v>
      </c>
      <c r="F213" s="44" t="n">
        <v>-2.46275677967956</v>
      </c>
      <c r="G213" s="45" t="n">
        <v>-0.366018328961861</v>
      </c>
      <c r="H213" s="46" t="n">
        <v>70.96194</v>
      </c>
      <c r="I213" s="43" t="n">
        <v>65.7927406641618</v>
      </c>
      <c r="J213" s="43" t="n">
        <v>-5.16919933583823</v>
      </c>
      <c r="K213" s="44" t="n">
        <v>-7.28446732972383</v>
      </c>
      <c r="L213" s="47" t="n">
        <v>-0.00683660055711398</v>
      </c>
      <c r="M213" s="48" t="n">
        <v>208.13183</v>
      </c>
      <c r="N213" s="49" t="n">
        <v>197.174321677726</v>
      </c>
      <c r="O213" s="49" t="n">
        <v>-10.9575083222735</v>
      </c>
      <c r="P213" s="44" t="n">
        <v>-5.26469609298757</v>
      </c>
      <c r="Q213" s="50" t="n">
        <v>-0.0144920136821322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9402.870036</v>
      </c>
      <c r="D214" s="43" t="n">
        <v>9329.96768853783</v>
      </c>
      <c r="E214" s="43" t="n">
        <v>-72.9023474621699</v>
      </c>
      <c r="F214" s="44" t="n">
        <v>-0.775320164833234</v>
      </c>
      <c r="G214" s="45" t="n">
        <v>-0.0964180711351823</v>
      </c>
      <c r="H214" s="46" t="n">
        <v>115.248</v>
      </c>
      <c r="I214" s="43" t="n">
        <v>115.925139939478</v>
      </c>
      <c r="J214" s="43" t="n">
        <v>0.677139939477769</v>
      </c>
      <c r="K214" s="44" t="n">
        <v>0.587550273738172</v>
      </c>
      <c r="L214" s="47" t="n">
        <v>0.000895561379376977</v>
      </c>
      <c r="M214" s="48" t="n">
        <v>112.06655</v>
      </c>
      <c r="N214" s="49" t="n">
        <v>109.877612427007</v>
      </c>
      <c r="O214" s="49" t="n">
        <v>-2.18893757299277</v>
      </c>
      <c r="P214" s="44" t="n">
        <v>-1.95324793436826</v>
      </c>
      <c r="Q214" s="50" t="n">
        <v>-0.00289501155957713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237.126162</v>
      </c>
      <c r="D215" s="43" t="n">
        <v>237.12616235</v>
      </c>
      <c r="E215" s="43" t="n">
        <v>3.49999993431993E-007</v>
      </c>
      <c r="F215" s="44" t="n">
        <v>1.4760074994677E-007</v>
      </c>
      <c r="G215" s="45" t="n">
        <v>4.62897635519222E-010</v>
      </c>
      <c r="H215" s="46" t="n">
        <v>0.261534</v>
      </c>
      <c r="I215" s="43" t="n">
        <v>0.245098091505777</v>
      </c>
      <c r="J215" s="43" t="n">
        <v>-0.0164359084942227</v>
      </c>
      <c r="K215" s="44" t="n">
        <v>-6.28442515857315</v>
      </c>
      <c r="L215" s="47" t="n">
        <v>-2.17375523495954E-005</v>
      </c>
      <c r="M215" s="48" t="n">
        <v>2.82782</v>
      </c>
      <c r="N215" s="49" t="n">
        <v>2.96844913424305</v>
      </c>
      <c r="O215" s="49" t="n">
        <v>0.140629134243051</v>
      </c>
      <c r="P215" s="44" t="n">
        <v>4.9730581947596</v>
      </c>
      <c r="Q215" s="50" t="n">
        <v>0.000185991128422328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468.335479</v>
      </c>
      <c r="D216" s="43" t="n">
        <v>468.3354788</v>
      </c>
      <c r="E216" s="43" t="n">
        <v>-2.00000044969784E-007</v>
      </c>
      <c r="F216" s="44" t="n">
        <v>-4.27044402864434E-008</v>
      </c>
      <c r="G216" s="45" t="n">
        <v>-2.64512999021641E-010</v>
      </c>
      <c r="H216" s="46" t="n">
        <v>149.624109369</v>
      </c>
      <c r="I216" s="43" t="n">
        <v>50.2323466325484</v>
      </c>
      <c r="J216" s="43" t="n">
        <v>-99.3917627364516</v>
      </c>
      <c r="K216" s="44" t="n">
        <v>-66.4276386710738</v>
      </c>
      <c r="L216" s="47" t="n">
        <v>-0.131452036640483</v>
      </c>
      <c r="M216" s="48" t="n">
        <v>2.55161</v>
      </c>
      <c r="N216" s="49" t="n">
        <v>2.55156412</v>
      </c>
      <c r="O216" s="49" t="n">
        <v>-4.58799999996096E-005</v>
      </c>
      <c r="P216" s="44" t="n">
        <v>-0.00179808042763626</v>
      </c>
      <c r="Q216" s="50" t="n">
        <v>-6.06792683313801E-008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0</v>
      </c>
      <c r="D217" s="43" t="s">
        <v>80</v>
      </c>
      <c r="E217" s="43" t="n">
        <v>0</v>
      </c>
      <c r="F217" s="44" t="n">
        <v>0</v>
      </c>
      <c r="G217" s="45" t="n">
        <v>0</v>
      </c>
      <c r="H217" s="46" t="n">
        <v>100.671606</v>
      </c>
      <c r="I217" s="43" t="n">
        <v>0</v>
      </c>
      <c r="J217" s="43" t="n">
        <v>-100.671606</v>
      </c>
      <c r="K217" s="44" t="n">
        <v>-100</v>
      </c>
      <c r="L217" s="47" t="n">
        <v>-0.13314471215948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468.335479</v>
      </c>
      <c r="D218" s="56" t="n">
        <v>468.3354788</v>
      </c>
      <c r="E218" s="56" t="n">
        <v>-2.00000044969784E-007</v>
      </c>
      <c r="F218" s="57" t="n">
        <v>-4.27044402864434E-008</v>
      </c>
      <c r="G218" s="58" t="n">
        <v>-2.64512999021641E-010</v>
      </c>
      <c r="H218" s="59" t="n">
        <v>48.952503369</v>
      </c>
      <c r="I218" s="56" t="n">
        <v>50.2323466325484</v>
      </c>
      <c r="J218" s="56" t="n">
        <v>1.27984326354842</v>
      </c>
      <c r="K218" s="57" t="n">
        <v>2.61445927269759</v>
      </c>
      <c r="L218" s="60" t="n">
        <v>0.00169267551899793</v>
      </c>
      <c r="M218" s="61" t="n">
        <v>2.55161</v>
      </c>
      <c r="N218" s="62" t="n">
        <v>2.55156412</v>
      </c>
      <c r="O218" s="62" t="n">
        <v>-4.58799999996096E-005</v>
      </c>
      <c r="P218" s="63" t="n">
        <v>-0.00179808042763626</v>
      </c>
      <c r="Q218" s="64" t="n">
        <v>-6.06792683313801E-008</v>
      </c>
    </row>
    <row r="219" customFormat="false" ht="12.75" hidden="false" customHeight="false" outlineLevel="0" collapsed="false">
      <c r="A219" s="32" t="s">
        <v>34</v>
      </c>
      <c r="B219" s="65"/>
      <c r="C219" s="38" t="n">
        <v>1368.655806</v>
      </c>
      <c r="D219" s="38" t="n">
        <v>1415.10763199936</v>
      </c>
      <c r="E219" s="38" t="n">
        <v>46.4518259993597</v>
      </c>
      <c r="F219" s="35" t="n">
        <v>3.39397427722304</v>
      </c>
      <c r="G219" s="36" t="n">
        <v>0.0614355452118944</v>
      </c>
      <c r="H219" s="37" t="n">
        <v>0</v>
      </c>
      <c r="I219" s="38" t="n">
        <v>0</v>
      </c>
      <c r="J219" s="38" t="n">
        <v>0</v>
      </c>
      <c r="K219" s="35" t="n">
        <v>0</v>
      </c>
      <c r="L219" s="39" t="n">
        <v>0</v>
      </c>
      <c r="M219" s="66" t="n">
        <v>794.92308</v>
      </c>
      <c r="N219" s="67" t="n">
        <v>794.92308</v>
      </c>
      <c r="O219" s="67" t="n">
        <v>0</v>
      </c>
      <c r="P219" s="68" t="n">
        <v>0</v>
      </c>
      <c r="Q219" s="69" t="n">
        <v>0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1335.946806</v>
      </c>
      <c r="D220" s="43" t="n">
        <v>1383.33763199936</v>
      </c>
      <c r="E220" s="43" t="n">
        <v>47.3908259993598</v>
      </c>
      <c r="F220" s="44" t="n">
        <v>3.54735875609105</v>
      </c>
      <c r="G220" s="45" t="n">
        <v>0.0626774334630639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1.739</v>
      </c>
      <c r="D221" s="43" t="n">
        <v>0.8</v>
      </c>
      <c r="E221" s="43" t="n">
        <v>-0.939</v>
      </c>
      <c r="F221" s="44" t="n">
        <v>-53.9965497412306</v>
      </c>
      <c r="G221" s="45" t="n">
        <v>-0.00124188825116937</v>
      </c>
      <c r="H221" s="46" t="n">
        <v>0</v>
      </c>
      <c r="I221" s="43" t="n">
        <v>0</v>
      </c>
      <c r="J221" s="43" t="n">
        <v>0</v>
      </c>
      <c r="K221" s="44" t="n">
        <v>0</v>
      </c>
      <c r="L221" s="47" t="n">
        <v>0</v>
      </c>
      <c r="M221" s="48" t="n">
        <v>794.92308</v>
      </c>
      <c r="N221" s="49" t="n">
        <v>794.92308</v>
      </c>
      <c r="O221" s="49" t="n">
        <v>0</v>
      </c>
      <c r="P221" s="44" t="n">
        <v>0</v>
      </c>
      <c r="Q221" s="50" t="n">
        <v>0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30.97</v>
      </c>
      <c r="D222" s="43" t="n">
        <v>30.97</v>
      </c>
      <c r="E222" s="43" t="n">
        <v>0</v>
      </c>
      <c r="F222" s="44" t="n">
        <v>0</v>
      </c>
      <c r="G222" s="45" t="n">
        <v>0</v>
      </c>
      <c r="H222" s="46" t="n">
        <v>0</v>
      </c>
      <c r="I222" s="43" t="n">
        <v>0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76</v>
      </c>
      <c r="D223" s="43" t="s">
        <v>76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0</v>
      </c>
      <c r="D224" s="56" t="s">
        <v>43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280.029072</v>
      </c>
      <c r="D225" s="79" t="n">
        <v>130.553738333333</v>
      </c>
      <c r="E225" s="79" t="n">
        <v>-149.475333666667</v>
      </c>
      <c r="F225" s="80" t="n">
        <v>-53.3785055241218</v>
      </c>
      <c r="G225" s="81" t="n">
        <v>-0.19769079948909</v>
      </c>
      <c r="H225" s="82"/>
      <c r="I225" s="83"/>
      <c r="J225" s="83"/>
      <c r="K225" s="84"/>
      <c r="L225" s="85"/>
      <c r="M225" s="86" t="n">
        <v>0</v>
      </c>
      <c r="N225" s="79" t="n">
        <v>0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3977.24095103562</v>
      </c>
      <c r="I226" s="67" t="n">
        <v>4069.11387356958</v>
      </c>
      <c r="J226" s="67" t="n">
        <v>91.8729225339621</v>
      </c>
      <c r="K226" s="68" t="n">
        <v>2.30996622193684</v>
      </c>
      <c r="L226" s="93" t="n">
        <v>0.12150788402079</v>
      </c>
      <c r="M226" s="66" t="n">
        <v>8329.3513053295</v>
      </c>
      <c r="N226" s="67" t="n">
        <v>8375.8073029957</v>
      </c>
      <c r="O226" s="67" t="n">
        <v>46.455997666204</v>
      </c>
      <c r="P226" s="68" t="n">
        <v>0.557738483625722</v>
      </c>
      <c r="Q226" s="69" t="n">
        <v>0.0614410625111933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3093.362832</v>
      </c>
      <c r="I227" s="43" t="n">
        <v>3178.7494347076</v>
      </c>
      <c r="J227" s="43" t="n">
        <v>85.3866027076024</v>
      </c>
      <c r="K227" s="97" t="n">
        <v>2.7603164369954</v>
      </c>
      <c r="L227" s="98" t="n">
        <v>0.112929306400254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883.878119035616</v>
      </c>
      <c r="I228" s="49" t="n">
        <v>890.364438861979</v>
      </c>
      <c r="J228" s="49" t="n">
        <v>6.48631982636357</v>
      </c>
      <c r="K228" s="44" t="n">
        <v>0.733847765508743</v>
      </c>
      <c r="L228" s="47" t="n">
        <v>0.00857857762054088</v>
      </c>
      <c r="M228" s="48" t="n">
        <v>682.794758967078</v>
      </c>
      <c r="N228" s="49" t="n">
        <v>685.1</v>
      </c>
      <c r="O228" s="49" t="n">
        <v>2.30524103292225</v>
      </c>
      <c r="P228" s="44" t="n">
        <v>0.33761844282601</v>
      </c>
      <c r="Q228" s="50" t="n">
        <v>0.00304883040990383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7646.55654636242</v>
      </c>
      <c r="N230" s="49" t="n">
        <v>7690.7073029957</v>
      </c>
      <c r="O230" s="49" t="n">
        <v>44.150756633283</v>
      </c>
      <c r="P230" s="44" t="n">
        <v>0.577393972902563</v>
      </c>
      <c r="Q230" s="50" t="n">
        <v>0.0583922321012911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0</v>
      </c>
      <c r="I232" s="49" t="n">
        <v>0</v>
      </c>
      <c r="J232" s="49" t="n">
        <v>0</v>
      </c>
      <c r="K232" s="44" t="n">
        <v>0</v>
      </c>
      <c r="L232" s="47" t="n">
        <v>0</v>
      </c>
      <c r="M232" s="48" t="n">
        <v>0</v>
      </c>
      <c r="N232" s="49" t="n">
        <v>0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466.232565440303</v>
      </c>
      <c r="D234" s="38" t="n">
        <v>-1154.01</v>
      </c>
      <c r="E234" s="38" t="n">
        <v>-687.777434559697</v>
      </c>
      <c r="F234" s="35" t="n">
        <v>147.518102668391</v>
      </c>
      <c r="G234" s="36" t="n">
        <v>-0.909630154844622</v>
      </c>
      <c r="H234" s="37" t="n">
        <v>0</v>
      </c>
      <c r="I234" s="38" t="n">
        <v>0</v>
      </c>
      <c r="J234" s="38" t="n">
        <v>0</v>
      </c>
      <c r="K234" s="35" t="n">
        <v>0</v>
      </c>
      <c r="L234" s="39" t="n">
        <v>0</v>
      </c>
      <c r="M234" s="66" t="n">
        <v>0</v>
      </c>
      <c r="N234" s="67" t="n">
        <v>0.089745</v>
      </c>
      <c r="O234" s="67" t="n">
        <v>0.089745</v>
      </c>
      <c r="P234" s="68" t="n">
        <v>100</v>
      </c>
      <c r="Q234" s="69" t="n">
        <v>0.000118693568797865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3209.98333333334</v>
      </c>
      <c r="E235" s="115" t="n">
        <v>-3209.98333333334</v>
      </c>
      <c r="F235" s="44"/>
      <c r="G235" s="50"/>
      <c r="H235" s="116"/>
      <c r="I235" s="117" t="n">
        <v>0</v>
      </c>
      <c r="J235" s="117" t="n">
        <v>0</v>
      </c>
      <c r="K235" s="118"/>
      <c r="L235" s="119"/>
      <c r="M235" s="120"/>
      <c r="N235" s="117" t="n">
        <v>0</v>
      </c>
      <c r="O235" s="117" t="n">
        <v>0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1969.69666666667</v>
      </c>
      <c r="E236" s="49" t="n">
        <v>1969.69666666667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0</v>
      </c>
      <c r="O236" s="49" t="n">
        <v>0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84.3333333333334</v>
      </c>
      <c r="E237" s="49" t="n">
        <v>84.3333333333334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1.94333333333334</v>
      </c>
      <c r="E238" s="49" t="n">
        <v>1.94333333333334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.089745</v>
      </c>
      <c r="O238" s="117" t="n">
        <v>0.089745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s">
        <v>107</v>
      </c>
      <c r="E239" s="62" t="n">
        <v>0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s">
        <v>107</v>
      </c>
      <c r="E240" s="62" t="n">
        <v>0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s">
        <v>46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0</v>
      </c>
      <c r="D242" s="34" t="s">
        <v>108</v>
      </c>
      <c r="E242" s="34" t="n">
        <v>0</v>
      </c>
      <c r="F242" s="35" t="n">
        <v>0</v>
      </c>
      <c r="G242" s="36" t="n">
        <v>0</v>
      </c>
      <c r="H242" s="37" t="n">
        <v>1592.358999</v>
      </c>
      <c r="I242" s="38" t="n">
        <v>1506.94430458244</v>
      </c>
      <c r="J242" s="38" t="n">
        <v>-85.4146944175564</v>
      </c>
      <c r="K242" s="35" t="n">
        <v>-5.3640350242123</v>
      </c>
      <c r="L242" s="39" t="n">
        <v>-0.112966459504138</v>
      </c>
      <c r="M242" s="66" t="n">
        <v>90.8937714285714</v>
      </c>
      <c r="N242" s="67" t="n">
        <v>90.8851412841</v>
      </c>
      <c r="O242" s="67" t="n">
        <v>-0.00863014447142518</v>
      </c>
      <c r="P242" s="68" t="n">
        <v>-0.00949475892108532</v>
      </c>
      <c r="Q242" s="69" t="n">
        <v>-1.1413924414225E-005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0</v>
      </c>
      <c r="D243" s="43" t="s">
        <v>109</v>
      </c>
      <c r="E243" s="43" t="n">
        <v>0</v>
      </c>
      <c r="F243" s="97" t="n">
        <v>0</v>
      </c>
      <c r="G243" s="45" t="n">
        <v>0</v>
      </c>
      <c r="H243" s="46" t="n">
        <v>1379.447853</v>
      </c>
      <c r="I243" s="43" t="n">
        <v>1379.44784952374</v>
      </c>
      <c r="J243" s="43" t="n">
        <v>-3.47625609720126E-006</v>
      </c>
      <c r="K243" s="97" t="n">
        <v>-2.52003443960651E-007</v>
      </c>
      <c r="L243" s="98" t="n">
        <v>-4.59757359443039E-009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212.911146</v>
      </c>
      <c r="I244" s="49" t="n">
        <v>127.4964550587</v>
      </c>
      <c r="J244" s="43" t="n">
        <v>-85.4146909413</v>
      </c>
      <c r="K244" s="97" t="n">
        <v>-40.117529094179</v>
      </c>
      <c r="L244" s="98" t="n">
        <v>-0.112966454906564</v>
      </c>
      <c r="M244" s="48" t="n">
        <v>90.8937714285714</v>
      </c>
      <c r="N244" s="49" t="n">
        <v>90.8851412841</v>
      </c>
      <c r="O244" s="49" t="n">
        <v>-0.00863014447142518</v>
      </c>
      <c r="P244" s="44" t="n">
        <v>-0.00949475892108532</v>
      </c>
      <c r="Q244" s="50" t="n">
        <v>-1.1413924414225E-005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0</v>
      </c>
      <c r="D245" s="49" t="s">
        <v>90</v>
      </c>
      <c r="E245" s="43" t="n">
        <v>0</v>
      </c>
      <c r="F245" s="97" t="n">
        <v>0</v>
      </c>
      <c r="G245" s="45" t="n">
        <v>0</v>
      </c>
      <c r="H245" s="102" t="n">
        <v>0</v>
      </c>
      <c r="I245" s="49" t="n">
        <v>0</v>
      </c>
      <c r="J245" s="43" t="n">
        <v>0</v>
      </c>
      <c r="K245" s="97" t="n">
        <v>0</v>
      </c>
      <c r="L245" s="98" t="n">
        <v>0</v>
      </c>
      <c r="M245" s="48" t="n">
        <v>0</v>
      </c>
      <c r="N245" s="49" t="n">
        <v>0</v>
      </c>
      <c r="O245" s="49" t="n">
        <v>0</v>
      </c>
      <c r="P245" s="44" t="n">
        <v>0</v>
      </c>
      <c r="Q245" s="50" t="n">
        <v>0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s">
        <v>46</v>
      </c>
      <c r="E246" s="62" t="n">
        <v>0</v>
      </c>
      <c r="F246" s="63" t="n">
        <v>0</v>
      </c>
      <c r="G246" s="64" t="n">
        <v>0</v>
      </c>
      <c r="H246" s="59" t="n">
        <v>0</v>
      </c>
      <c r="I246" s="56" t="n">
        <v>0</v>
      </c>
      <c r="J246" s="56" t="n">
        <v>0</v>
      </c>
      <c r="K246" s="57" t="n">
        <v>0</v>
      </c>
      <c r="L246" s="60" t="n">
        <v>0</v>
      </c>
      <c r="M246" s="111" t="n">
        <v>0</v>
      </c>
      <c r="N246" s="56" t="n">
        <v>0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s">
        <v>43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5958.34977</v>
      </c>
      <c r="D250" s="147" t="n">
        <v>5958.349769101</v>
      </c>
      <c r="E250" s="147" t="n">
        <v>-8.99000951903872E-007</v>
      </c>
      <c r="F250" s="148" t="n">
        <v>-1.50880862421051E-008</v>
      </c>
      <c r="G250" s="149" t="n">
        <v>-1.18898692221459E-009</v>
      </c>
      <c r="H250" s="150" t="n">
        <v>2.654673</v>
      </c>
      <c r="I250" s="147" t="n">
        <v>2.65468372511007</v>
      </c>
      <c r="J250" s="147" t="n">
        <v>1.07251100671668E-005</v>
      </c>
      <c r="K250" s="148" t="n">
        <v>0.000404008707180388</v>
      </c>
      <c r="L250" s="149" t="n">
        <v>1.41846519541138E-008</v>
      </c>
      <c r="M250" s="151" t="n">
        <v>101.57522</v>
      </c>
      <c r="N250" s="147" t="n">
        <v>101.574980032951</v>
      </c>
      <c r="O250" s="147" t="n">
        <v>-0.000239967049054712</v>
      </c>
      <c r="P250" s="148" t="n">
        <v>-0.000236245660166635</v>
      </c>
      <c r="Q250" s="149" t="n">
        <v>-3.17371947698436E-007</v>
      </c>
    </row>
    <row r="251" customFormat="false" ht="12.75" hidden="false" customHeight="false" outlineLevel="0" collapsed="false">
      <c r="A251" s="145" t="s">
        <v>89</v>
      </c>
      <c r="B251" s="146"/>
      <c r="C251" s="147" t="n">
        <v>0</v>
      </c>
      <c r="D251" s="147" t="s">
        <v>4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5574.44598</v>
      </c>
      <c r="D252" s="156" t="n">
        <v>5574.4458775983</v>
      </c>
      <c r="E252" s="156" t="n">
        <v>-0.000102401700132759</v>
      </c>
      <c r="F252" s="157" t="n">
        <v>-1.83698434786445E-006</v>
      </c>
      <c r="G252" s="158" t="n">
        <v>-1.35432873583219E-007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93.9338</v>
      </c>
      <c r="D257" s="169" t="n">
        <v>93.9338</v>
      </c>
      <c r="E257" s="169" t="n">
        <v>0</v>
      </c>
      <c r="F257" s="170" t="n">
        <v>0</v>
      </c>
      <c r="G257" s="171" t="n">
        <v>0</v>
      </c>
      <c r="H257" s="172" t="n">
        <v>0</v>
      </c>
      <c r="I257" s="169" t="s">
        <v>80</v>
      </c>
      <c r="J257" s="169" t="n">
        <v>0</v>
      </c>
      <c r="K257" s="170" t="n">
        <v>0</v>
      </c>
      <c r="L257" s="173" t="n">
        <v>0</v>
      </c>
      <c r="M257" s="40" t="n">
        <v>101.169656</v>
      </c>
      <c r="N257" s="38" t="n">
        <v>101.16959625</v>
      </c>
      <c r="O257" s="38" t="n">
        <v>-5.97500000054652E-005</v>
      </c>
      <c r="P257" s="35" t="n">
        <v>-5.90592104073826E-005</v>
      </c>
      <c r="Q257" s="36" t="n">
        <v>-7.9023240696653E-008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0</v>
      </c>
      <c r="I258" s="43" t="s">
        <v>80</v>
      </c>
      <c r="J258" s="43" t="n">
        <v>0</v>
      </c>
      <c r="K258" s="97" t="n">
        <v>0</v>
      </c>
      <c r="L258" s="98" t="n">
        <v>0</v>
      </c>
      <c r="M258" s="48" t="n">
        <v>35.85</v>
      </c>
      <c r="N258" s="49" t="n">
        <v>35.85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0</v>
      </c>
      <c r="D259" s="49" t="s">
        <v>80</v>
      </c>
      <c r="E259" s="49" t="n">
        <v>0</v>
      </c>
      <c r="F259" s="44" t="n">
        <v>0</v>
      </c>
      <c r="G259" s="50" t="n">
        <v>0</v>
      </c>
      <c r="H259" s="102" t="n">
        <v>0</v>
      </c>
      <c r="I259" s="49" t="s">
        <v>80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93.9338</v>
      </c>
      <c r="D260" s="49" t="n">
        <v>93.9338</v>
      </c>
      <c r="E260" s="49" t="n">
        <v>0</v>
      </c>
      <c r="F260" s="44" t="n">
        <v>0</v>
      </c>
      <c r="G260" s="50" t="n">
        <v>0</v>
      </c>
      <c r="H260" s="102" t="n">
        <v>0</v>
      </c>
      <c r="I260" s="49" t="s">
        <v>80</v>
      </c>
      <c r="J260" s="49" t="n">
        <v>0</v>
      </c>
      <c r="K260" s="44" t="n">
        <v>0</v>
      </c>
      <c r="L260" s="47" t="n">
        <v>0</v>
      </c>
      <c r="M260" s="48" t="n">
        <v>65.319656</v>
      </c>
      <c r="N260" s="49" t="n">
        <v>65.31959625</v>
      </c>
      <c r="O260" s="49" t="n">
        <v>-5.97499999912543E-005</v>
      </c>
      <c r="P260" s="44" t="n">
        <v>-9.1473231260211E-005</v>
      </c>
      <c r="Q260" s="50" t="n">
        <v>-7.90232406778582E-008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s">
        <v>43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s">
        <v>43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317.747236275</v>
      </c>
      <c r="D262" s="184" t="n">
        <v>317.747236275</v>
      </c>
      <c r="E262" s="184" t="n">
        <v>0</v>
      </c>
      <c r="F262" s="181" t="n">
        <v>0</v>
      </c>
      <c r="G262" s="126" t="n">
        <v>0</v>
      </c>
      <c r="H262" s="185" t="n">
        <v>0</v>
      </c>
      <c r="I262" s="184" t="s">
        <v>80</v>
      </c>
      <c r="J262" s="184" t="n">
        <v>0</v>
      </c>
      <c r="K262" s="181" t="n">
        <v>0</v>
      </c>
      <c r="L262" s="182" t="n">
        <v>0</v>
      </c>
      <c r="M262" s="86" t="n">
        <v>370.45</v>
      </c>
      <c r="N262" s="79" t="n">
        <v>370.45</v>
      </c>
      <c r="O262" s="79" t="n">
        <v>0</v>
      </c>
      <c r="P262" s="186" t="n">
        <v>0</v>
      </c>
      <c r="Q262" s="187" t="n">
        <v>0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75706.8454117224</v>
      </c>
      <c r="G266" s="46"/>
      <c r="H266" s="46"/>
      <c r="I266" s="43" t="n">
        <v>74456.7475418673</v>
      </c>
      <c r="J266" s="43"/>
      <c r="K266" s="43"/>
      <c r="L266" s="209" t="n">
        <v>-1250.09786985503</v>
      </c>
      <c r="M266" s="45" t="n">
        <v>-1.65123492209526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76173.0779771627</v>
      </c>
      <c r="G267" s="59"/>
      <c r="H267" s="59"/>
      <c r="I267" s="56" t="n">
        <v>75610.6677968674</v>
      </c>
      <c r="J267" s="56"/>
      <c r="K267" s="56"/>
      <c r="L267" s="216" t="n">
        <v>-562.410180295323</v>
      </c>
      <c r="M267" s="58" t="n">
        <v>-0.738331960885102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63333.0629987261</v>
      </c>
      <c r="D275" s="23" t="n">
        <v>61629.954044512</v>
      </c>
      <c r="E275" s="23" t="n">
        <v>-1703.10895421413</v>
      </c>
      <c r="F275" s="24" t="n">
        <v>-2.68913087978769</v>
      </c>
      <c r="G275" s="25" t="n">
        <v>-2.15598047705506</v>
      </c>
      <c r="H275" s="26" t="n">
        <v>6007.81478018207</v>
      </c>
      <c r="I275" s="27" t="n">
        <v>5895.40177055859</v>
      </c>
      <c r="J275" s="27" t="n">
        <v>-112.413009623484</v>
      </c>
      <c r="K275" s="24" t="n">
        <v>-1.87111310412398</v>
      </c>
      <c r="L275" s="25" t="n">
        <v>-0.142304609176966</v>
      </c>
      <c r="M275" s="28" t="n">
        <v>9778.36145033031</v>
      </c>
      <c r="N275" s="27" t="n">
        <v>9599.68908789064</v>
      </c>
      <c r="O275" s="29" t="n">
        <v>-178.672362439669</v>
      </c>
      <c r="P275" s="30" t="n">
        <v>-1.82722190570726</v>
      </c>
      <c r="Q275" s="31" t="n">
        <v>-0.226182901719861</v>
      </c>
    </row>
    <row r="276" customFormat="false" ht="12.75" hidden="false" customHeight="false" outlineLevel="0" collapsed="false">
      <c r="A276" s="32" t="s">
        <v>14</v>
      </c>
      <c r="B276" s="33"/>
      <c r="C276" s="34" t="n">
        <v>62026.085011</v>
      </c>
      <c r="D276" s="34" t="n">
        <v>61673.8070089343</v>
      </c>
      <c r="E276" s="34" t="n">
        <v>-352.278002065708</v>
      </c>
      <c r="F276" s="35" t="n">
        <v>-0.567951374011811</v>
      </c>
      <c r="G276" s="36" t="n">
        <v>-0.44595179484573</v>
      </c>
      <c r="H276" s="37" t="n">
        <v>513.085837383</v>
      </c>
      <c r="I276" s="38" t="n">
        <v>390.005109366035</v>
      </c>
      <c r="J276" s="38" t="n">
        <v>-123.080728016965</v>
      </c>
      <c r="K276" s="35" t="n">
        <v>-23.9883308112225</v>
      </c>
      <c r="L276" s="39" t="n">
        <v>-0.155808966918822</v>
      </c>
      <c r="M276" s="40" t="n">
        <v>770.02016</v>
      </c>
      <c r="N276" s="38" t="n">
        <v>545.841567975422</v>
      </c>
      <c r="O276" s="38" t="n">
        <v>-224.178592024578</v>
      </c>
      <c r="P276" s="35" t="n">
        <v>-29.113340620144</v>
      </c>
      <c r="Q276" s="36" t="n">
        <v>-0.283789634587237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61558.480145</v>
      </c>
      <c r="D277" s="43" t="n">
        <v>61206.2021435343</v>
      </c>
      <c r="E277" s="43" t="n">
        <v>-352.278001465711</v>
      </c>
      <c r="F277" s="44" t="n">
        <v>-0.572265593035965</v>
      </c>
      <c r="G277" s="45" t="n">
        <v>-0.445951794086188</v>
      </c>
      <c r="H277" s="46" t="n">
        <v>344.269359</v>
      </c>
      <c r="I277" s="43" t="n">
        <v>336.512198584008</v>
      </c>
      <c r="J277" s="43" t="n">
        <v>-7.75716041599173</v>
      </c>
      <c r="K277" s="44" t="n">
        <v>-2.25322417264318</v>
      </c>
      <c r="L277" s="47" t="n">
        <v>-0.00981985701671067</v>
      </c>
      <c r="M277" s="48" t="n">
        <v>767.50265</v>
      </c>
      <c r="N277" s="49" t="n">
        <v>543.324178255422</v>
      </c>
      <c r="O277" s="49" t="n">
        <v>-224.178471744578</v>
      </c>
      <c r="P277" s="44" t="n">
        <v>-29.2088205486428</v>
      </c>
      <c r="Q277" s="50" t="n">
        <v>-0.283789482323736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35351.772032</v>
      </c>
      <c r="D278" s="43" t="n">
        <v>35351.772032611</v>
      </c>
      <c r="E278" s="43" t="n">
        <v>6.10998540651053E-007</v>
      </c>
      <c r="F278" s="44" t="n">
        <v>1.72833921902977E-009</v>
      </c>
      <c r="G278" s="45" t="n">
        <v>7.73468380806348E-010</v>
      </c>
      <c r="H278" s="46" t="n">
        <v>133.672938</v>
      </c>
      <c r="I278" s="43" t="n">
        <v>133.67293156644</v>
      </c>
      <c r="J278" s="43" t="n">
        <v>-6.4335600029608E-006</v>
      </c>
      <c r="K278" s="44" t="n">
        <v>-4.81291134856391E-006</v>
      </c>
      <c r="L278" s="47" t="n">
        <v>-8.14429971143336E-009</v>
      </c>
      <c r="M278" s="48" t="n">
        <v>361.45225</v>
      </c>
      <c r="N278" s="49" t="n">
        <v>153.3298678359</v>
      </c>
      <c r="O278" s="49" t="n">
        <v>-208.1223821641</v>
      </c>
      <c r="P278" s="44" t="n">
        <v>-57.5794955389267</v>
      </c>
      <c r="Q278" s="50" t="n">
        <v>-0.263463938507116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5697.158445</v>
      </c>
      <c r="D279" s="43" t="n">
        <v>5805.4987360206</v>
      </c>
      <c r="E279" s="43" t="n">
        <v>108.3402910206</v>
      </c>
      <c r="F279" s="44" t="n">
        <v>1.9016548699937</v>
      </c>
      <c r="G279" s="45" t="n">
        <v>0.137148919181543</v>
      </c>
      <c r="H279" s="46" t="n">
        <v>17.354358</v>
      </c>
      <c r="I279" s="43" t="n">
        <v>15.5334689999969</v>
      </c>
      <c r="J279" s="43" t="n">
        <v>-1.82088900000315</v>
      </c>
      <c r="K279" s="44" t="n">
        <v>-10.492401966141</v>
      </c>
      <c r="L279" s="47" t="n">
        <v>-0.00230507926411706</v>
      </c>
      <c r="M279" s="48" t="n">
        <v>54.63626</v>
      </c>
      <c r="N279" s="49" t="n">
        <v>55.6223699997284</v>
      </c>
      <c r="O279" s="49" t="n">
        <v>0.986109999728434</v>
      </c>
      <c r="P279" s="44" t="n">
        <v>1.8048636559831</v>
      </c>
      <c r="Q279" s="50" t="n">
        <v>0.0012483252480017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1684.889218</v>
      </c>
      <c r="D280" s="43" t="n">
        <v>11254.0736155251</v>
      </c>
      <c r="E280" s="43" t="n">
        <v>-430.815602474902</v>
      </c>
      <c r="F280" s="44" t="n">
        <v>-3.6869464009231</v>
      </c>
      <c r="G280" s="45" t="n">
        <v>-0.54537322808874</v>
      </c>
      <c r="H280" s="46" t="n">
        <v>74.462325</v>
      </c>
      <c r="I280" s="43" t="n">
        <v>67.9678323944189</v>
      </c>
      <c r="J280" s="43" t="n">
        <v>-6.49449260558112</v>
      </c>
      <c r="K280" s="44" t="n">
        <v>-8.72185041976747</v>
      </c>
      <c r="L280" s="47" t="n">
        <v>-0.00822143482445152</v>
      </c>
      <c r="M280" s="48" t="n">
        <v>244.44306</v>
      </c>
      <c r="N280" s="49" t="n">
        <v>229.240726096449</v>
      </c>
      <c r="O280" s="49" t="n">
        <v>-15.2023339035512</v>
      </c>
      <c r="P280" s="44" t="n">
        <v>-6.21917182003497</v>
      </c>
      <c r="Q280" s="50" t="n">
        <v>-0.0192447670600454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8573.140391</v>
      </c>
      <c r="D281" s="43" t="n">
        <v>8542.84962189762</v>
      </c>
      <c r="E281" s="43" t="n">
        <v>-30.2907691023811</v>
      </c>
      <c r="F281" s="44" t="n">
        <v>-0.3533217435023</v>
      </c>
      <c r="G281" s="45" t="n">
        <v>-0.0383453487565335</v>
      </c>
      <c r="H281" s="46" t="n">
        <v>118.525554</v>
      </c>
      <c r="I281" s="43" t="n">
        <v>119.09249652484</v>
      </c>
      <c r="J281" s="43" t="n">
        <v>0.566942524840016</v>
      </c>
      <c r="K281" s="44" t="n">
        <v>0.478329360806038</v>
      </c>
      <c r="L281" s="47" t="n">
        <v>0.000717697486201867</v>
      </c>
      <c r="M281" s="48" t="n">
        <v>104.06731</v>
      </c>
      <c r="N281" s="49" t="n">
        <v>102.095055176851</v>
      </c>
      <c r="O281" s="49" t="n">
        <v>-1.9722548231494</v>
      </c>
      <c r="P281" s="44" t="n">
        <v>-1.89517229103875</v>
      </c>
      <c r="Q281" s="50" t="n">
        <v>-0.00249669457961945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251.520059</v>
      </c>
      <c r="D282" s="43" t="n">
        <v>252.00813748</v>
      </c>
      <c r="E282" s="43" t="n">
        <v>0.488078479999984</v>
      </c>
      <c r="F282" s="44" t="n">
        <v>0.194051513004768</v>
      </c>
      <c r="G282" s="45" t="n">
        <v>0.00061786280410711</v>
      </c>
      <c r="H282" s="46" t="n">
        <v>0.254184</v>
      </c>
      <c r="I282" s="43" t="n">
        <v>0.24546909831204</v>
      </c>
      <c r="J282" s="43" t="n">
        <v>-0.00871490168796033</v>
      </c>
      <c r="K282" s="44" t="n">
        <v>-3.42857996095754</v>
      </c>
      <c r="L282" s="47" t="n">
        <v>-1.10322700448525E-005</v>
      </c>
      <c r="M282" s="48" t="n">
        <v>2.90377</v>
      </c>
      <c r="N282" s="49" t="n">
        <v>3.03615914649454</v>
      </c>
      <c r="O282" s="49" t="n">
        <v>0.132389146494536</v>
      </c>
      <c r="P282" s="44" t="n">
        <v>4.55921600176791</v>
      </c>
      <c r="Q282" s="50" t="n">
        <v>0.00016759257504339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467.604866</v>
      </c>
      <c r="D283" s="43" t="n">
        <v>467.6048654</v>
      </c>
      <c r="E283" s="43" t="n">
        <v>-6.00000021222513E-007</v>
      </c>
      <c r="F283" s="44" t="n">
        <v>-1.28313468239767E-007</v>
      </c>
      <c r="G283" s="45" t="n">
        <v>-7.5954525914947E-010</v>
      </c>
      <c r="H283" s="46" t="n">
        <v>168.816478383</v>
      </c>
      <c r="I283" s="43" t="n">
        <v>53.4929107820264</v>
      </c>
      <c r="J283" s="43" t="n">
        <v>-115.323567600974</v>
      </c>
      <c r="K283" s="44" t="n">
        <v>-68.3129802881771</v>
      </c>
      <c r="L283" s="47" t="n">
        <v>-0.145989109902112</v>
      </c>
      <c r="M283" s="48" t="n">
        <v>2.51751</v>
      </c>
      <c r="N283" s="49" t="n">
        <v>2.51738972</v>
      </c>
      <c r="O283" s="49" t="n">
        <v>-0.000120280000000417</v>
      </c>
      <c r="P283" s="44" t="n">
        <v>-0.00477773673194612</v>
      </c>
      <c r="Q283" s="50" t="n">
        <v>-1.52263500899001E-007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0</v>
      </c>
      <c r="D284" s="43" t="s">
        <v>80</v>
      </c>
      <c r="E284" s="43" t="n">
        <v>0</v>
      </c>
      <c r="F284" s="44" t="n">
        <v>0</v>
      </c>
      <c r="G284" s="45" t="n">
        <v>0</v>
      </c>
      <c r="H284" s="46" t="n">
        <v>117.801453</v>
      </c>
      <c r="I284" s="43" t="n">
        <v>0</v>
      </c>
      <c r="J284" s="43" t="n">
        <v>-117.801453</v>
      </c>
      <c r="K284" s="44" t="n">
        <v>-100</v>
      </c>
      <c r="L284" s="47" t="n">
        <v>-0.149125886637072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467.604866</v>
      </c>
      <c r="D285" s="56" t="n">
        <v>467.6048654</v>
      </c>
      <c r="E285" s="56" t="n">
        <v>-6.00000021222513E-007</v>
      </c>
      <c r="F285" s="57" t="n">
        <v>-1.28313468239767E-007</v>
      </c>
      <c r="G285" s="58" t="n">
        <v>-7.5954525914947E-010</v>
      </c>
      <c r="H285" s="59" t="n">
        <v>51.015025383</v>
      </c>
      <c r="I285" s="56" t="n">
        <v>53.4929107820264</v>
      </c>
      <c r="J285" s="56" t="n">
        <v>2.47788539902639</v>
      </c>
      <c r="K285" s="57" t="n">
        <v>4.8571678254072</v>
      </c>
      <c r="L285" s="60" t="n">
        <v>0.00313677673495984</v>
      </c>
      <c r="M285" s="61" t="n">
        <v>2.51751</v>
      </c>
      <c r="N285" s="62" t="n">
        <v>2.51738972</v>
      </c>
      <c r="O285" s="62" t="n">
        <v>-0.000120280000000417</v>
      </c>
      <c r="P285" s="63" t="n">
        <v>-0.00477773673194612</v>
      </c>
      <c r="Q285" s="64" t="n">
        <v>-1.52263500899001E-007</v>
      </c>
    </row>
    <row r="286" customFormat="false" ht="12.75" hidden="false" customHeight="false" outlineLevel="0" collapsed="false">
      <c r="A286" s="32" t="s">
        <v>34</v>
      </c>
      <c r="B286" s="65"/>
      <c r="C286" s="38" t="n">
        <v>1369.492886</v>
      </c>
      <c r="D286" s="38" t="n">
        <v>1440.67693371103</v>
      </c>
      <c r="E286" s="38" t="n">
        <v>71.1840477110297</v>
      </c>
      <c r="F286" s="35" t="n">
        <v>5.19783990400588</v>
      </c>
      <c r="G286" s="36" t="n">
        <v>0.0901125067559474</v>
      </c>
      <c r="H286" s="37" t="n">
        <v>0</v>
      </c>
      <c r="I286" s="38" t="n">
        <v>0</v>
      </c>
      <c r="J286" s="38" t="n">
        <v>0</v>
      </c>
      <c r="K286" s="35" t="n">
        <v>0</v>
      </c>
      <c r="L286" s="39" t="n">
        <v>0</v>
      </c>
      <c r="M286" s="66" t="n">
        <v>806.51088</v>
      </c>
      <c r="N286" s="67" t="n">
        <v>806.51088</v>
      </c>
      <c r="O286" s="67" t="n">
        <v>0</v>
      </c>
      <c r="P286" s="68" t="n">
        <v>0</v>
      </c>
      <c r="Q286" s="69" t="n">
        <v>0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1334.253886</v>
      </c>
      <c r="D287" s="43" t="n">
        <v>1406.38193371103</v>
      </c>
      <c r="E287" s="43" t="n">
        <v>72.1280477110297</v>
      </c>
      <c r="F287" s="44" t="n">
        <v>5.40587128640596</v>
      </c>
      <c r="G287" s="45" t="n">
        <v>0.0913075245880737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1.739</v>
      </c>
      <c r="D288" s="43" t="n">
        <v>0.8</v>
      </c>
      <c r="E288" s="43" t="n">
        <v>-0.939</v>
      </c>
      <c r="F288" s="44" t="n">
        <v>-53.9965497412306</v>
      </c>
      <c r="G288" s="45" t="n">
        <v>-0.001188688288524</v>
      </c>
      <c r="H288" s="46" t="n">
        <v>0</v>
      </c>
      <c r="I288" s="43" t="n">
        <v>0</v>
      </c>
      <c r="J288" s="43" t="n">
        <v>0</v>
      </c>
      <c r="K288" s="44" t="n">
        <v>0</v>
      </c>
      <c r="L288" s="47" t="n">
        <v>0</v>
      </c>
      <c r="M288" s="48" t="n">
        <v>806.51088</v>
      </c>
      <c r="N288" s="49" t="n">
        <v>806.51088</v>
      </c>
      <c r="O288" s="49" t="n">
        <v>0</v>
      </c>
      <c r="P288" s="44" t="n">
        <v>0</v>
      </c>
      <c r="Q288" s="50" t="n">
        <v>0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33.5</v>
      </c>
      <c r="D289" s="43" t="n">
        <v>33.495</v>
      </c>
      <c r="E289" s="43" t="n">
        <v>-0.00500000000000256</v>
      </c>
      <c r="F289" s="44" t="n">
        <v>-0.014925373134336</v>
      </c>
      <c r="G289" s="45" t="n">
        <v>-6.32954360236745E-006</v>
      </c>
      <c r="H289" s="46" t="n">
        <v>0</v>
      </c>
      <c r="I289" s="43" t="n">
        <v>0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76</v>
      </c>
      <c r="D290" s="43" t="s">
        <v>76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0</v>
      </c>
      <c r="D291" s="56" t="s">
        <v>43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267.74099</v>
      </c>
      <c r="D292" s="79" t="n">
        <v>128.438456666666</v>
      </c>
      <c r="E292" s="79" t="n">
        <v>-139.302533333334</v>
      </c>
      <c r="F292" s="80" t="n">
        <v>-52.0288407588745</v>
      </c>
      <c r="G292" s="81" t="n">
        <v>-0.176344291730626</v>
      </c>
      <c r="H292" s="82"/>
      <c r="I292" s="83"/>
      <c r="J292" s="83"/>
      <c r="K292" s="84"/>
      <c r="L292" s="85"/>
      <c r="M292" s="86" t="n">
        <v>0</v>
      </c>
      <c r="N292" s="79" t="n">
        <v>0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3941.98995079907</v>
      </c>
      <c r="I293" s="67" t="n">
        <v>4017.9267600029</v>
      </c>
      <c r="J293" s="67" t="n">
        <v>75.9368092038321</v>
      </c>
      <c r="K293" s="68" t="n">
        <v>1.92635724980575</v>
      </c>
      <c r="L293" s="93" t="n">
        <v>0.0961290689760135</v>
      </c>
      <c r="M293" s="66" t="n">
        <v>8109.61369175888</v>
      </c>
      <c r="N293" s="67" t="n">
        <v>8155.05047460882</v>
      </c>
      <c r="O293" s="67" t="n">
        <v>45.4367828499435</v>
      </c>
      <c r="P293" s="68" t="n">
        <v>0.560282950297831</v>
      </c>
      <c r="Q293" s="69" t="n">
        <v>0.0575188196399743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3080.448378</v>
      </c>
      <c r="I294" s="43" t="n">
        <v>3148.1573527139</v>
      </c>
      <c r="J294" s="43" t="n">
        <v>67.7089747138984</v>
      </c>
      <c r="K294" s="97" t="n">
        <v>2.19802335262177</v>
      </c>
      <c r="L294" s="98" t="n">
        <v>0.0857133815445992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861.541572799073</v>
      </c>
      <c r="I295" s="49" t="n">
        <v>869.769407288996</v>
      </c>
      <c r="J295" s="49" t="n">
        <v>8.22783448992288</v>
      </c>
      <c r="K295" s="44" t="n">
        <v>0.955013054470648</v>
      </c>
      <c r="L295" s="47" t="n">
        <v>0.0104156874314006</v>
      </c>
      <c r="M295" s="48" t="n">
        <v>663.395976925013</v>
      </c>
      <c r="N295" s="49" t="n">
        <v>663.4</v>
      </c>
      <c r="O295" s="49" t="n">
        <v>0.00402307498757182</v>
      </c>
      <c r="P295" s="44" t="n">
        <v>0.000606436446331746</v>
      </c>
      <c r="Q295" s="50" t="n">
        <v>5.09284570988333E-006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7446.21771483386</v>
      </c>
      <c r="N297" s="49" t="n">
        <v>7491.65047460882</v>
      </c>
      <c r="O297" s="49" t="n">
        <v>45.4327597749571</v>
      </c>
      <c r="P297" s="44" t="n">
        <v>0.610145465992069</v>
      </c>
      <c r="Q297" s="50" t="n">
        <v>0.0575137267942659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330.255888273874</v>
      </c>
      <c r="D301" s="38" t="n">
        <v>-1613.04</v>
      </c>
      <c r="E301" s="38" t="n">
        <v>-1282.78411172613</v>
      </c>
      <c r="F301" s="35" t="n">
        <v>388.421268862386</v>
      </c>
      <c r="G301" s="36" t="n">
        <v>-1.62388759351811</v>
      </c>
      <c r="H301" s="37" t="n">
        <v>0</v>
      </c>
      <c r="I301" s="38" t="n">
        <v>0</v>
      </c>
      <c r="J301" s="38" t="n">
        <v>0</v>
      </c>
      <c r="K301" s="35" t="n">
        <v>0</v>
      </c>
      <c r="L301" s="39" t="n">
        <v>0</v>
      </c>
      <c r="M301" s="66" t="n">
        <v>0</v>
      </c>
      <c r="N301" s="67" t="n">
        <v>0.08928</v>
      </c>
      <c r="O301" s="67" t="n">
        <v>0.08928</v>
      </c>
      <c r="P301" s="68" t="n">
        <v>100</v>
      </c>
      <c r="Q301" s="69" t="n">
        <v>0.000113020330563815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3098.62666666667</v>
      </c>
      <c r="E302" s="115" t="n">
        <v>-3098.62666666667</v>
      </c>
      <c r="F302" s="44"/>
      <c r="G302" s="50"/>
      <c r="H302" s="116"/>
      <c r="I302" s="117" t="n">
        <v>0</v>
      </c>
      <c r="J302" s="117" t="n">
        <v>0</v>
      </c>
      <c r="K302" s="118"/>
      <c r="L302" s="119"/>
      <c r="M302" s="120"/>
      <c r="N302" s="117" t="n">
        <v>0</v>
      </c>
      <c r="O302" s="117" t="n">
        <v>0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1401.95</v>
      </c>
      <c r="E303" s="49" t="n">
        <v>1401.95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0</v>
      </c>
      <c r="O303" s="49" t="n">
        <v>0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81.6933333333334</v>
      </c>
      <c r="E304" s="49" t="n">
        <v>81.6933333333334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1.94333333333334</v>
      </c>
      <c r="E305" s="49" t="n">
        <v>1.94333333333334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.08928</v>
      </c>
      <c r="O305" s="117" t="n">
        <v>0.08928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s">
        <v>107</v>
      </c>
      <c r="E306" s="62" t="n">
        <v>0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s">
        <v>107</v>
      </c>
      <c r="E307" s="62" t="n">
        <v>0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s">
        <v>46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0</v>
      </c>
      <c r="D309" s="34" t="n">
        <v>0.0716452</v>
      </c>
      <c r="E309" s="34" t="n">
        <v>0.0716452</v>
      </c>
      <c r="F309" s="35" t="n">
        <v>100</v>
      </c>
      <c r="G309" s="36" t="n">
        <v>9.06962834600209E-005</v>
      </c>
      <c r="H309" s="37" t="n">
        <v>1552.738992</v>
      </c>
      <c r="I309" s="38" t="n">
        <v>1487.46990118965</v>
      </c>
      <c r="J309" s="38" t="n">
        <v>-65.26909081035</v>
      </c>
      <c r="K309" s="35" t="n">
        <v>-4.20348114825663</v>
      </c>
      <c r="L309" s="39" t="n">
        <v>-0.0826247112341559</v>
      </c>
      <c r="M309" s="66" t="n">
        <v>92.2167185714286</v>
      </c>
      <c r="N309" s="67" t="n">
        <v>92.1968853064</v>
      </c>
      <c r="O309" s="67" t="n">
        <v>-0.0198332650285664</v>
      </c>
      <c r="P309" s="68" t="n">
        <v>-0.0215072335426944</v>
      </c>
      <c r="Q309" s="69" t="n">
        <v>-2.51071031551113E-005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0</v>
      </c>
      <c r="D310" s="43" t="s">
        <v>109</v>
      </c>
      <c r="E310" s="43" t="n">
        <v>0</v>
      </c>
      <c r="F310" s="97" t="n">
        <v>0</v>
      </c>
      <c r="G310" s="45" t="n">
        <v>0</v>
      </c>
      <c r="H310" s="46" t="n">
        <v>1335.33981</v>
      </c>
      <c r="I310" s="43" t="n">
        <v>1335.33980239212</v>
      </c>
      <c r="J310" s="43" t="n">
        <v>-7.60787997933221E-006</v>
      </c>
      <c r="K310" s="97" t="n">
        <v>-5.69733630523021E-007</v>
      </c>
      <c r="L310" s="98" t="n">
        <v>-9.63088161014739E-009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217.399119</v>
      </c>
      <c r="I311" s="49" t="n">
        <v>152.13002680953</v>
      </c>
      <c r="J311" s="43" t="n">
        <v>-65.26909219047</v>
      </c>
      <c r="K311" s="97" t="n">
        <v>-30.0227031694963</v>
      </c>
      <c r="L311" s="98" t="n">
        <v>-0.0826247129812619</v>
      </c>
      <c r="M311" s="48" t="n">
        <v>92.2160985714286</v>
      </c>
      <c r="N311" s="49" t="n">
        <v>92.1963539664</v>
      </c>
      <c r="O311" s="49" t="n">
        <v>-0.0197446050285635</v>
      </c>
      <c r="P311" s="44" t="n">
        <v>-0.0214112344096511</v>
      </c>
      <c r="Q311" s="50" t="n">
        <v>-2.49948676879504E-005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0</v>
      </c>
      <c r="D312" s="49" t="s">
        <v>90</v>
      </c>
      <c r="E312" s="43" t="n">
        <v>0</v>
      </c>
      <c r="F312" s="97" t="n">
        <v>0</v>
      </c>
      <c r="G312" s="45" t="n">
        <v>0</v>
      </c>
      <c r="H312" s="102" t="n">
        <v>0</v>
      </c>
      <c r="I312" s="49" t="n">
        <v>0</v>
      </c>
      <c r="J312" s="43" t="n">
        <v>0</v>
      </c>
      <c r="K312" s="97" t="n">
        <v>0</v>
      </c>
      <c r="L312" s="98" t="n">
        <v>0</v>
      </c>
      <c r="M312" s="48" t="n">
        <v>0</v>
      </c>
      <c r="N312" s="49" t="n">
        <v>0</v>
      </c>
      <c r="O312" s="49" t="n">
        <v>0</v>
      </c>
      <c r="P312" s="44" t="n">
        <v>0</v>
      </c>
      <c r="Q312" s="50" t="n">
        <v>0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n">
        <v>0.0716452</v>
      </c>
      <c r="E313" s="62" t="n">
        <v>0.0716452</v>
      </c>
      <c r="F313" s="63" t="n">
        <v>100</v>
      </c>
      <c r="G313" s="64" t="n">
        <v>9.06962834600209E-005</v>
      </c>
      <c r="H313" s="59" t="n">
        <v>6.3E-005</v>
      </c>
      <c r="I313" s="56" t="n">
        <v>7.1988E-005</v>
      </c>
      <c r="J313" s="56" t="n">
        <v>8.988E-006</v>
      </c>
      <c r="K313" s="57" t="n">
        <v>14.2666666666667</v>
      </c>
      <c r="L313" s="60" t="n">
        <v>1.13779875796099E-008</v>
      </c>
      <c r="M313" s="111" t="n">
        <v>0.00062</v>
      </c>
      <c r="N313" s="56" t="n">
        <v>0.00053134</v>
      </c>
      <c r="O313" s="56" t="n">
        <v>-8.866E-005</v>
      </c>
      <c r="P313" s="57" t="n">
        <v>-14.3</v>
      </c>
      <c r="Q313" s="58" t="n">
        <v>-1.12235467157122E-007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s">
        <v>43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6646.691875</v>
      </c>
      <c r="D317" s="147" t="n">
        <v>6646.69187453395</v>
      </c>
      <c r="E317" s="147" t="n">
        <v>-4.66049641545396E-007</v>
      </c>
      <c r="F317" s="148" t="n">
        <v>-7.01175337009881E-009</v>
      </c>
      <c r="G317" s="149" t="n">
        <v>-5.89976305405559E-010</v>
      </c>
      <c r="H317" s="150" t="n">
        <v>2.957367</v>
      </c>
      <c r="I317" s="147" t="n">
        <v>2.95738501607917</v>
      </c>
      <c r="J317" s="147" t="n">
        <v>1.80160791720674E-005</v>
      </c>
      <c r="K317" s="148" t="n">
        <v>0.000609193217212046</v>
      </c>
      <c r="L317" s="149" t="n">
        <v>2.28067117326492E-008</v>
      </c>
      <c r="M317" s="151" t="n">
        <v>113.56943</v>
      </c>
      <c r="N317" s="147" t="n">
        <v>113.569354095647</v>
      </c>
      <c r="O317" s="147" t="n">
        <v>-7.59043531104453E-005</v>
      </c>
      <c r="P317" s="148" t="n">
        <v>-6.68351977380227E-005</v>
      </c>
      <c r="Q317" s="149" t="n">
        <v>-9.60879825243626E-008</v>
      </c>
    </row>
    <row r="318" customFormat="false" ht="12.75" hidden="false" customHeight="false" outlineLevel="0" collapsed="false">
      <c r="A318" s="145" t="s">
        <v>89</v>
      </c>
      <c r="B318" s="146"/>
      <c r="C318" s="147" t="n">
        <v>0</v>
      </c>
      <c r="D318" s="147" t="s">
        <v>4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5533.456194</v>
      </c>
      <c r="D319" s="156" t="n">
        <v>5533.4561930012</v>
      </c>
      <c r="E319" s="156" t="n">
        <v>-9.98800715024117E-007</v>
      </c>
      <c r="F319" s="157" t="n">
        <v>-1.80502145495817E-008</v>
      </c>
      <c r="G319" s="158" t="n">
        <v>-1.26439053516354E-009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134.528927</v>
      </c>
      <c r="D324" s="169" t="n">
        <v>134.52889712275</v>
      </c>
      <c r="E324" s="169" t="n">
        <v>-2.98772499718325E-005</v>
      </c>
      <c r="F324" s="170" t="n">
        <v>-2.2208792293298E-005</v>
      </c>
      <c r="G324" s="171" t="n">
        <v>-3.78218712830897E-008</v>
      </c>
      <c r="H324" s="172" t="n">
        <v>0.0525</v>
      </c>
      <c r="I324" s="169" t="n">
        <v>0.0525</v>
      </c>
      <c r="J324" s="169" t="n">
        <v>0</v>
      </c>
      <c r="K324" s="170" t="n">
        <v>0</v>
      </c>
      <c r="L324" s="173" t="n">
        <v>0</v>
      </c>
      <c r="M324" s="40" t="n">
        <v>122.060168</v>
      </c>
      <c r="N324" s="38" t="n">
        <v>122.0600992875</v>
      </c>
      <c r="O324" s="38" t="n">
        <v>-6.87124999814159E-005</v>
      </c>
      <c r="P324" s="35" t="n">
        <v>-5.62939582234689E-005</v>
      </c>
      <c r="Q324" s="36" t="n">
        <v>-8.69837529319644E-008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0</v>
      </c>
      <c r="I325" s="43" t="s">
        <v>80</v>
      </c>
      <c r="J325" s="43" t="n">
        <v>0</v>
      </c>
      <c r="K325" s="97" t="n">
        <v>0</v>
      </c>
      <c r="L325" s="98" t="n">
        <v>0</v>
      </c>
      <c r="M325" s="48" t="n">
        <v>45.41</v>
      </c>
      <c r="N325" s="49" t="n">
        <v>45.41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0</v>
      </c>
      <c r="D326" s="49" t="s">
        <v>80</v>
      </c>
      <c r="E326" s="49" t="n">
        <v>0</v>
      </c>
      <c r="F326" s="44" t="n">
        <v>0</v>
      </c>
      <c r="G326" s="50" t="n">
        <v>0</v>
      </c>
      <c r="H326" s="102" t="n">
        <v>0</v>
      </c>
      <c r="I326" s="49" t="s">
        <v>80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134.528927</v>
      </c>
      <c r="D327" s="49" t="n">
        <v>134.52889712275</v>
      </c>
      <c r="E327" s="49" t="n">
        <v>-2.98772499718325E-005</v>
      </c>
      <c r="F327" s="44" t="n">
        <v>-2.2208792293298E-005</v>
      </c>
      <c r="G327" s="50" t="n">
        <v>-3.78218712830897E-008</v>
      </c>
      <c r="H327" s="102" t="n">
        <v>0.0525</v>
      </c>
      <c r="I327" s="49" t="n">
        <v>0.0525</v>
      </c>
      <c r="J327" s="49" t="n">
        <v>0</v>
      </c>
      <c r="K327" s="44" t="n">
        <v>0</v>
      </c>
      <c r="L327" s="47" t="n">
        <v>0</v>
      </c>
      <c r="M327" s="48" t="n">
        <v>76.650168</v>
      </c>
      <c r="N327" s="49" t="n">
        <v>76.6500992875</v>
      </c>
      <c r="O327" s="49" t="n">
        <v>-6.87124999956268E-005</v>
      </c>
      <c r="P327" s="44" t="n">
        <v>-8.9644291445815E-005</v>
      </c>
      <c r="Q327" s="50" t="n">
        <v>-8.69837529499541E-008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s">
        <v>43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s">
        <v>43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484.94654015</v>
      </c>
      <c r="D329" s="184" t="n">
        <v>484.94654015</v>
      </c>
      <c r="E329" s="184" t="n">
        <v>0</v>
      </c>
      <c r="F329" s="181" t="n">
        <v>1.17215845778023E-014</v>
      </c>
      <c r="G329" s="126" t="n">
        <v>7.19585796373873E-017</v>
      </c>
      <c r="H329" s="185" t="n">
        <v>3.5</v>
      </c>
      <c r="I329" s="184" t="n">
        <v>3.5</v>
      </c>
      <c r="J329" s="184" t="n">
        <v>0</v>
      </c>
      <c r="K329" s="181" t="n">
        <v>0</v>
      </c>
      <c r="L329" s="182" t="n">
        <v>0</v>
      </c>
      <c r="M329" s="86" t="n">
        <v>427.81</v>
      </c>
      <c r="N329" s="79" t="n">
        <v>427.81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79375.8808242385</v>
      </c>
      <c r="G333" s="46"/>
      <c r="H333" s="46"/>
      <c r="I333" s="43" t="n">
        <v>77381.6863993715</v>
      </c>
      <c r="J333" s="43"/>
      <c r="K333" s="43"/>
      <c r="L333" s="209" t="n">
        <v>-1994.19442486703</v>
      </c>
      <c r="M333" s="45" t="n">
        <v>-2.51234304949984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79706.1367125124</v>
      </c>
      <c r="G334" s="59"/>
      <c r="H334" s="59"/>
      <c r="I334" s="56" t="n">
        <v>78994.6371193715</v>
      </c>
      <c r="J334" s="56"/>
      <c r="K334" s="56"/>
      <c r="L334" s="216" t="n">
        <v>-711.499593140907</v>
      </c>
      <c r="M334" s="58" t="n">
        <v>-0.892653467457813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60374.823563204</v>
      </c>
      <c r="D342" s="23" t="n">
        <v>58785.4206846675</v>
      </c>
      <c r="E342" s="23" t="n">
        <v>-1589.40287853654</v>
      </c>
      <c r="F342" s="24" t="n">
        <v>-2.63255904486853</v>
      </c>
      <c r="G342" s="25" t="n">
        <v>-2.08270479985618</v>
      </c>
      <c r="H342" s="26" t="n">
        <v>6107.73077666649</v>
      </c>
      <c r="I342" s="27" t="n">
        <v>6024.94060632891</v>
      </c>
      <c r="J342" s="27" t="n">
        <v>-82.7901703375837</v>
      </c>
      <c r="K342" s="24" t="n">
        <v>-1.355498029708</v>
      </c>
      <c r="L342" s="25" t="n">
        <v>-0.108485700807186</v>
      </c>
      <c r="M342" s="28" t="n">
        <v>9657.39345604449</v>
      </c>
      <c r="N342" s="27" t="n">
        <v>9514.1480693355</v>
      </c>
      <c r="O342" s="29" t="n">
        <v>-143.245386708995</v>
      </c>
      <c r="P342" s="30" t="n">
        <v>-1.48327172710706</v>
      </c>
      <c r="Q342" s="31" t="n">
        <v>-0.187704362742048</v>
      </c>
    </row>
    <row r="343" customFormat="false" ht="12.75" hidden="false" customHeight="false" outlineLevel="0" collapsed="false">
      <c r="A343" s="32" t="s">
        <v>14</v>
      </c>
      <c r="B343" s="33"/>
      <c r="C343" s="34" t="n">
        <v>58991.953912</v>
      </c>
      <c r="D343" s="34" t="n">
        <v>58879.8262916716</v>
      </c>
      <c r="E343" s="34" t="n">
        <v>-112.1276203284</v>
      </c>
      <c r="F343" s="35" t="n">
        <v>-0.190072735165992</v>
      </c>
      <c r="G343" s="36" t="n">
        <v>-0.146928595768892</v>
      </c>
      <c r="H343" s="37" t="n">
        <v>661.894203306</v>
      </c>
      <c r="I343" s="38" t="n">
        <v>525.998895171221</v>
      </c>
      <c r="J343" s="38" t="n">
        <v>-135.895308134779</v>
      </c>
      <c r="K343" s="35" t="n">
        <v>-20.5312733448964</v>
      </c>
      <c r="L343" s="39" t="n">
        <v>-0.178073045136826</v>
      </c>
      <c r="M343" s="40" t="n">
        <v>761.34543</v>
      </c>
      <c r="N343" s="38" t="n">
        <v>578.054806783139</v>
      </c>
      <c r="O343" s="38" t="n">
        <v>-183.290623216861</v>
      </c>
      <c r="P343" s="35" t="n">
        <v>-24.074567994302</v>
      </c>
      <c r="Q343" s="36" t="n">
        <v>-0.240178412847646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58626.704598</v>
      </c>
      <c r="D344" s="43" t="n">
        <v>58514.5769775876</v>
      </c>
      <c r="E344" s="43" t="n">
        <v>-112.127620412393</v>
      </c>
      <c r="F344" s="44" t="n">
        <v>-0.19125690447936</v>
      </c>
      <c r="G344" s="45" t="n">
        <v>-0.146928595878955</v>
      </c>
      <c r="H344" s="46" t="n">
        <v>469.099638</v>
      </c>
      <c r="I344" s="43" t="n">
        <v>464.284548677452</v>
      </c>
      <c r="J344" s="43" t="n">
        <v>-4.81508932254837</v>
      </c>
      <c r="K344" s="44" t="n">
        <v>-1.02645342961198</v>
      </c>
      <c r="L344" s="47" t="n">
        <v>-0.00630954541433917</v>
      </c>
      <c r="M344" s="48" t="n">
        <v>759.35554</v>
      </c>
      <c r="N344" s="49" t="n">
        <v>576.064872031539</v>
      </c>
      <c r="O344" s="49" t="n">
        <v>-183.290667968461</v>
      </c>
      <c r="P344" s="44" t="n">
        <v>-24.1376612552877</v>
      </c>
      <c r="Q344" s="50" t="n">
        <v>-0.24017847148877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31934.16819</v>
      </c>
      <c r="D345" s="43" t="n">
        <v>31934.163922044</v>
      </c>
      <c r="E345" s="43" t="n">
        <v>-0.00426795599560137</v>
      </c>
      <c r="F345" s="44" t="n">
        <v>-1.33648572594975E-005</v>
      </c>
      <c r="G345" s="45" t="n">
        <v>-5.59259867818941E-006</v>
      </c>
      <c r="H345" s="46" t="n">
        <v>241.672641</v>
      </c>
      <c r="I345" s="43" t="n">
        <v>241.672651798095</v>
      </c>
      <c r="J345" s="43" t="n">
        <v>1.07980949621833E-005</v>
      </c>
      <c r="K345" s="44" t="n">
        <v>4.46806676895765E-006</v>
      </c>
      <c r="L345" s="47" t="n">
        <v>1.41494925614764E-008</v>
      </c>
      <c r="M345" s="48" t="n">
        <v>326.72171</v>
      </c>
      <c r="N345" s="49" t="n">
        <v>153.7072397732</v>
      </c>
      <c r="O345" s="49" t="n">
        <v>-173.0144702268</v>
      </c>
      <c r="P345" s="44" t="n">
        <v>-52.9546904693906</v>
      </c>
      <c r="Q345" s="50" t="n">
        <v>-0.226712857043341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5889.606509</v>
      </c>
      <c r="D346" s="43" t="n">
        <v>5974.090971013</v>
      </c>
      <c r="E346" s="43" t="n">
        <v>84.4844620130007</v>
      </c>
      <c r="F346" s="44" t="n">
        <v>1.43446700359181</v>
      </c>
      <c r="G346" s="45" t="n">
        <v>0.110705848670512</v>
      </c>
      <c r="H346" s="46" t="n">
        <v>19.466328</v>
      </c>
      <c r="I346" s="43" t="n">
        <v>17.5860089999609</v>
      </c>
      <c r="J346" s="43" t="n">
        <v>-1.88031900003906</v>
      </c>
      <c r="K346" s="44" t="n">
        <v>-9.65934099147543</v>
      </c>
      <c r="L346" s="47" t="n">
        <v>-0.00246391236578604</v>
      </c>
      <c r="M346" s="48" t="n">
        <v>55.53898</v>
      </c>
      <c r="N346" s="49" t="n">
        <v>56.3958200004591</v>
      </c>
      <c r="O346" s="49" t="n">
        <v>0.856840000459101</v>
      </c>
      <c r="P346" s="44" t="n">
        <v>1.54277230237052</v>
      </c>
      <c r="Q346" s="50" t="n">
        <v>0.00112277686530181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1823.425245</v>
      </c>
      <c r="D347" s="43" t="n">
        <v>11638.5831263532</v>
      </c>
      <c r="E347" s="43" t="n">
        <v>-184.8421186468</v>
      </c>
      <c r="F347" s="44" t="n">
        <v>-1.56335507534052</v>
      </c>
      <c r="G347" s="45" t="n">
        <v>-0.242211444889128</v>
      </c>
      <c r="H347" s="46" t="n">
        <v>77.950404</v>
      </c>
      <c r="I347" s="43" t="n">
        <v>74.5367161581819</v>
      </c>
      <c r="J347" s="43" t="n">
        <v>-3.4136878418181</v>
      </c>
      <c r="K347" s="44" t="n">
        <v>-4.37930743991795</v>
      </c>
      <c r="L347" s="47" t="n">
        <v>-0.00447319188191704</v>
      </c>
      <c r="M347" s="48" t="n">
        <v>269.68574</v>
      </c>
      <c r="N347" s="49" t="n">
        <v>259.839141785728</v>
      </c>
      <c r="O347" s="49" t="n">
        <v>-9.84659821427243</v>
      </c>
      <c r="P347" s="44" t="n">
        <v>-3.65113788154777</v>
      </c>
      <c r="Q347" s="50" t="n">
        <v>-0.0129026803965543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8727.613836</v>
      </c>
      <c r="D348" s="43" t="n">
        <v>8715.84813980741</v>
      </c>
      <c r="E348" s="43" t="n">
        <v>-11.7656961925914</v>
      </c>
      <c r="F348" s="44" t="n">
        <v>-0.134809999774048</v>
      </c>
      <c r="G348" s="45" t="n">
        <v>-0.0154174075464883</v>
      </c>
      <c r="H348" s="46" t="n">
        <v>129.682581</v>
      </c>
      <c r="I348" s="43" t="n">
        <v>130.18306589679</v>
      </c>
      <c r="J348" s="43" t="n">
        <v>0.500484896789857</v>
      </c>
      <c r="K348" s="44" t="n">
        <v>0.385930703206668</v>
      </c>
      <c r="L348" s="47" t="n">
        <v>0.00065582006354457</v>
      </c>
      <c r="M348" s="48" t="n">
        <v>103.92285</v>
      </c>
      <c r="N348" s="49" t="n">
        <v>102.377485187875</v>
      </c>
      <c r="O348" s="49" t="n">
        <v>-1.54536481212553</v>
      </c>
      <c r="P348" s="44" t="n">
        <v>-1.48703082346715</v>
      </c>
      <c r="Q348" s="50" t="n">
        <v>-0.00202499866786838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251.890818</v>
      </c>
      <c r="D349" s="43" t="n">
        <v>251.89081837</v>
      </c>
      <c r="E349" s="43" t="n">
        <v>3.70000009297655E-007</v>
      </c>
      <c r="F349" s="44" t="n">
        <v>1.46889041941043E-007</v>
      </c>
      <c r="G349" s="45" t="n">
        <v>4.84836667730584E-010</v>
      </c>
      <c r="H349" s="46" t="n">
        <v>0.327684</v>
      </c>
      <c r="I349" s="43" t="n">
        <v>0.306105824424004</v>
      </c>
      <c r="J349" s="43" t="n">
        <v>-0.0215781755759955</v>
      </c>
      <c r="K349" s="44" t="n">
        <v>-6.58505620536722</v>
      </c>
      <c r="L349" s="47" t="n">
        <v>-2.82753796731795E-005</v>
      </c>
      <c r="M349" s="48" t="n">
        <v>3.48626</v>
      </c>
      <c r="N349" s="49" t="n">
        <v>3.74518528427689</v>
      </c>
      <c r="O349" s="49" t="n">
        <v>0.258925284276891</v>
      </c>
      <c r="P349" s="44" t="n">
        <v>7.42702162996709</v>
      </c>
      <c r="Q349" s="50" t="n">
        <v>0.000339287753690328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365.249314</v>
      </c>
      <c r="D350" s="43" t="n">
        <v>365.249314084</v>
      </c>
      <c r="E350" s="43" t="n">
        <v>8.3999964317627E-008</v>
      </c>
      <c r="F350" s="44" t="n">
        <v>2.29979800366242E-008</v>
      </c>
      <c r="G350" s="45" t="n">
        <v>1.10070977745525E-010</v>
      </c>
      <c r="H350" s="46" t="n">
        <v>192.794565306</v>
      </c>
      <c r="I350" s="43" t="n">
        <v>61.7143464937694</v>
      </c>
      <c r="J350" s="43" t="n">
        <v>-131.080218812231</v>
      </c>
      <c r="K350" s="44" t="n">
        <v>-67.9895818661602</v>
      </c>
      <c r="L350" s="47" t="n">
        <v>-0.171763499722486</v>
      </c>
      <c r="M350" s="48" t="n">
        <v>1.98989</v>
      </c>
      <c r="N350" s="49" t="n">
        <v>1.9899347516</v>
      </c>
      <c r="O350" s="49" t="n">
        <v>4.47515999999482E-005</v>
      </c>
      <c r="P350" s="44" t="n">
        <v>0.00224894843433296</v>
      </c>
      <c r="Q350" s="50" t="n">
        <v>5.86411245253025E-008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0</v>
      </c>
      <c r="D351" s="43" t="s">
        <v>80</v>
      </c>
      <c r="E351" s="43" t="n">
        <v>0</v>
      </c>
      <c r="F351" s="44" t="n">
        <v>0</v>
      </c>
      <c r="G351" s="45" t="n">
        <v>0</v>
      </c>
      <c r="H351" s="46" t="n">
        <v>132.36006</v>
      </c>
      <c r="I351" s="43" t="n">
        <v>0</v>
      </c>
      <c r="J351" s="43" t="n">
        <v>-132.36006</v>
      </c>
      <c r="K351" s="44" t="n">
        <v>-100</v>
      </c>
      <c r="L351" s="47" t="n">
        <v>-0.173440564374134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365.249314</v>
      </c>
      <c r="D352" s="56" t="n">
        <v>365.249314084</v>
      </c>
      <c r="E352" s="56" t="n">
        <v>8.3999964317627E-008</v>
      </c>
      <c r="F352" s="57" t="n">
        <v>2.29979800366242E-008</v>
      </c>
      <c r="G352" s="58" t="n">
        <v>1.10070977745525E-010</v>
      </c>
      <c r="H352" s="59" t="n">
        <v>60.434505306</v>
      </c>
      <c r="I352" s="56" t="n">
        <v>61.7143464937694</v>
      </c>
      <c r="J352" s="56" t="n">
        <v>1.27984118776941</v>
      </c>
      <c r="K352" s="57" t="n">
        <v>2.11773254581823</v>
      </c>
      <c r="L352" s="60" t="n">
        <v>0.00167706465164785</v>
      </c>
      <c r="M352" s="61" t="n">
        <v>1.98989</v>
      </c>
      <c r="N352" s="62" t="n">
        <v>1.9899347516</v>
      </c>
      <c r="O352" s="62" t="n">
        <v>4.47515999999482E-005</v>
      </c>
      <c r="P352" s="63" t="n">
        <v>0.00224894843433296</v>
      </c>
      <c r="Q352" s="64" t="n">
        <v>5.86411245253025E-008</v>
      </c>
    </row>
    <row r="353" customFormat="false" ht="12.75" hidden="false" customHeight="false" outlineLevel="0" collapsed="false">
      <c r="A353" s="32" t="s">
        <v>34</v>
      </c>
      <c r="B353" s="65"/>
      <c r="C353" s="38" t="n">
        <v>1374.872791</v>
      </c>
      <c r="D353" s="38" t="n">
        <v>1446.28887729767</v>
      </c>
      <c r="E353" s="38" t="n">
        <v>71.4160862976701</v>
      </c>
      <c r="F353" s="35" t="n">
        <v>5.19437774644782</v>
      </c>
      <c r="G353" s="36" t="n">
        <v>0.0935814498184707</v>
      </c>
      <c r="H353" s="37" t="n">
        <v>0</v>
      </c>
      <c r="I353" s="38" t="n">
        <v>0</v>
      </c>
      <c r="J353" s="38" t="n">
        <v>0</v>
      </c>
      <c r="K353" s="35" t="n">
        <v>0</v>
      </c>
      <c r="L353" s="39" t="n">
        <v>0</v>
      </c>
      <c r="M353" s="66" t="n">
        <v>903.8484</v>
      </c>
      <c r="N353" s="67" t="n">
        <v>903.8484</v>
      </c>
      <c r="O353" s="67" t="n">
        <v>0</v>
      </c>
      <c r="P353" s="68" t="n">
        <v>0</v>
      </c>
      <c r="Q353" s="69" t="n">
        <v>0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1334.574791</v>
      </c>
      <c r="D354" s="43" t="n">
        <v>1406.92987729767</v>
      </c>
      <c r="E354" s="43" t="n">
        <v>72.3550862976699</v>
      </c>
      <c r="F354" s="44" t="n">
        <v>5.42158347254964</v>
      </c>
      <c r="G354" s="45" t="n">
        <v>0.094811886628089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1.739</v>
      </c>
      <c r="D355" s="43" t="n">
        <v>0.8</v>
      </c>
      <c r="E355" s="43" t="n">
        <v>-0.939</v>
      </c>
      <c r="F355" s="44" t="n">
        <v>-53.9965497412306</v>
      </c>
      <c r="G355" s="45" t="n">
        <v>-0.00123043680961849</v>
      </c>
      <c r="H355" s="46" t="n">
        <v>0</v>
      </c>
      <c r="I355" s="43" t="n">
        <v>0</v>
      </c>
      <c r="J355" s="43" t="n">
        <v>0</v>
      </c>
      <c r="K355" s="44" t="n">
        <v>0</v>
      </c>
      <c r="L355" s="47" t="n">
        <v>0</v>
      </c>
      <c r="M355" s="48" t="n">
        <v>903.8484</v>
      </c>
      <c r="N355" s="49" t="n">
        <v>903.8484</v>
      </c>
      <c r="O355" s="49" t="n">
        <v>0</v>
      </c>
      <c r="P355" s="44" t="n">
        <v>0</v>
      </c>
      <c r="Q355" s="50" t="n">
        <v>0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38.559</v>
      </c>
      <c r="D356" s="43" t="n">
        <v>38.559</v>
      </c>
      <c r="E356" s="43" t="n">
        <v>0</v>
      </c>
      <c r="F356" s="44" t="n">
        <v>0</v>
      </c>
      <c r="G356" s="45" t="n">
        <v>0</v>
      </c>
      <c r="H356" s="46" t="n">
        <v>0</v>
      </c>
      <c r="I356" s="43" t="n">
        <v>0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s">
        <v>76</v>
      </c>
      <c r="D357" s="43" t="s">
        <v>76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0</v>
      </c>
      <c r="D358" s="56" t="s">
        <v>43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242.447488</v>
      </c>
      <c r="D359" s="79" t="n">
        <v>123.285009431602</v>
      </c>
      <c r="E359" s="79" t="n">
        <v>-119.162478568398</v>
      </c>
      <c r="F359" s="80" t="n">
        <v>-49.1498095325277</v>
      </c>
      <c r="G359" s="81" t="n">
        <v>-0.156146858313026</v>
      </c>
      <c r="H359" s="82"/>
      <c r="I359" s="83"/>
      <c r="J359" s="83"/>
      <c r="K359" s="84"/>
      <c r="L359" s="85"/>
      <c r="M359" s="86" t="n">
        <v>0</v>
      </c>
      <c r="N359" s="79" t="n">
        <v>0</v>
      </c>
      <c r="O359" s="79" t="n">
        <v>0</v>
      </c>
      <c r="P359" s="80" t="n">
        <v>0</v>
      </c>
      <c r="Q359" s="87" t="n">
        <v>0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3938.34172436049</v>
      </c>
      <c r="I360" s="67" t="n">
        <v>4036.36337582405</v>
      </c>
      <c r="J360" s="67" t="n">
        <v>98.0216514635504</v>
      </c>
      <c r="K360" s="68" t="n">
        <v>2.48890671058939</v>
      </c>
      <c r="L360" s="93" t="n">
        <v>0.128444566667036</v>
      </c>
      <c r="M360" s="66" t="n">
        <v>7907.02283033021</v>
      </c>
      <c r="N360" s="67" t="n">
        <v>7947.00538686326</v>
      </c>
      <c r="O360" s="67" t="n">
        <v>39.9825565330521</v>
      </c>
      <c r="P360" s="68" t="n">
        <v>0.505658797135183</v>
      </c>
      <c r="Q360" s="69" t="n">
        <v>0.0523919161884127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3078.837909</v>
      </c>
      <c r="I361" s="43" t="n">
        <v>3168.71935677646</v>
      </c>
      <c r="J361" s="43" t="n">
        <v>89.8814477764554</v>
      </c>
      <c r="K361" s="97" t="n">
        <v>2.91933029386561</v>
      </c>
      <c r="L361" s="98" t="n">
        <v>0.117777893339673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859.503815360494</v>
      </c>
      <c r="I362" s="49" t="n">
        <v>867.644019047583</v>
      </c>
      <c r="J362" s="49" t="n">
        <v>8.1402036870885</v>
      </c>
      <c r="K362" s="44" t="n">
        <v>0.947081739674923</v>
      </c>
      <c r="L362" s="47" t="n">
        <v>0.0106666733273545</v>
      </c>
      <c r="M362" s="48" t="n">
        <v>641.855594908517</v>
      </c>
      <c r="N362" s="49" t="n">
        <v>641.7</v>
      </c>
      <c r="O362" s="49" t="n">
        <v>-0.155594908516719</v>
      </c>
      <c r="P362" s="44" t="n">
        <v>-0.0242414196823968</v>
      </c>
      <c r="Q362" s="50" t="n">
        <v>-0.000203886797474113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7265.16723542169</v>
      </c>
      <c r="N364" s="49" t="n">
        <v>7305.30538686326</v>
      </c>
      <c r="O364" s="49" t="n">
        <v>40.138151441568</v>
      </c>
      <c r="P364" s="44" t="n">
        <v>0.552473881755569</v>
      </c>
      <c r="Q364" s="50" t="n">
        <v>0.0525958029858857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234.450627795951</v>
      </c>
      <c r="D368" s="38" t="n">
        <v>-1664.37333333333</v>
      </c>
      <c r="E368" s="38" t="n">
        <v>-1429.92270553738</v>
      </c>
      <c r="F368" s="35" t="n">
        <v>609.903551540874</v>
      </c>
      <c r="G368" s="36" t="n">
        <v>-1.87372687092913</v>
      </c>
      <c r="H368" s="37" t="n">
        <v>0</v>
      </c>
      <c r="I368" s="38" t="n">
        <v>0</v>
      </c>
      <c r="J368" s="38" t="n">
        <v>0</v>
      </c>
      <c r="K368" s="35" t="n">
        <v>0</v>
      </c>
      <c r="L368" s="39" t="n">
        <v>0</v>
      </c>
      <c r="M368" s="66" t="n">
        <v>0</v>
      </c>
      <c r="N368" s="67" t="n">
        <v>0.089063</v>
      </c>
      <c r="O368" s="67" t="n">
        <v>0.089063</v>
      </c>
      <c r="P368" s="68" t="n">
        <v>100</v>
      </c>
      <c r="Q368" s="69" t="n">
        <v>0.000116705424467574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2987.71</v>
      </c>
      <c r="E369" s="115" t="n">
        <v>-2987.71</v>
      </c>
      <c r="F369" s="44"/>
      <c r="G369" s="50"/>
      <c r="H369" s="116"/>
      <c r="I369" s="117" t="n">
        <v>0</v>
      </c>
      <c r="J369" s="117" t="n">
        <v>0</v>
      </c>
      <c r="K369" s="118"/>
      <c r="L369" s="119"/>
      <c r="M369" s="120"/>
      <c r="N369" s="117" t="n">
        <v>0</v>
      </c>
      <c r="O369" s="117" t="n">
        <v>0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1232.80666666667</v>
      </c>
      <c r="E370" s="49" t="n">
        <v>1232.80666666667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0</v>
      </c>
      <c r="O370" s="49" t="n">
        <v>0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88.5866666666667</v>
      </c>
      <c r="E371" s="49" t="n">
        <v>88.5866666666667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1.94333333333334</v>
      </c>
      <c r="E372" s="49" t="n">
        <v>1.94333333333334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.089063</v>
      </c>
      <c r="O372" s="117" t="n">
        <v>0.089063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s">
        <v>107</v>
      </c>
      <c r="E373" s="62" t="n">
        <v>0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s">
        <v>107</v>
      </c>
      <c r="E374" s="62" t="n">
        <v>0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s">
        <v>46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0</v>
      </c>
      <c r="D376" s="34" t="n">
        <v>0.3938396</v>
      </c>
      <c r="E376" s="34" t="n">
        <v>0.3938396</v>
      </c>
      <c r="F376" s="35" t="n">
        <v>100</v>
      </c>
      <c r="G376" s="36" t="n">
        <v>0.000516075336448799</v>
      </c>
      <c r="H376" s="37" t="n">
        <v>1507.494849</v>
      </c>
      <c r="I376" s="38" t="n">
        <v>1462.57833533364</v>
      </c>
      <c r="J376" s="38" t="n">
        <v>-44.9165136663598</v>
      </c>
      <c r="K376" s="35" t="n">
        <v>-2.97954674247513</v>
      </c>
      <c r="L376" s="39" t="n">
        <v>-0.0588572223374027</v>
      </c>
      <c r="M376" s="66" t="n">
        <v>85.1767957142857</v>
      </c>
      <c r="N376" s="67" t="n">
        <v>85.1504126891</v>
      </c>
      <c r="O376" s="67" t="n">
        <v>-0.0263830251856945</v>
      </c>
      <c r="P376" s="68" t="n">
        <v>-0.0309744279113209</v>
      </c>
      <c r="Q376" s="69" t="n">
        <v>-3.45715072817574E-005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0</v>
      </c>
      <c r="D377" s="43" t="s">
        <v>109</v>
      </c>
      <c r="E377" s="43" t="n">
        <v>0</v>
      </c>
      <c r="F377" s="97" t="n">
        <v>0</v>
      </c>
      <c r="G377" s="45" t="n">
        <v>0</v>
      </c>
      <c r="H377" s="46" t="n">
        <v>1285.607274</v>
      </c>
      <c r="I377" s="43" t="n">
        <v>1285.60727963745</v>
      </c>
      <c r="J377" s="43" t="n">
        <v>5.63745015824679E-006</v>
      </c>
      <c r="K377" s="97" t="n">
        <v>4.38504842984172E-007</v>
      </c>
      <c r="L377" s="98" t="n">
        <v>7.38714183929333E-009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221.887176</v>
      </c>
      <c r="I378" s="49" t="n">
        <v>176.97065997219</v>
      </c>
      <c r="J378" s="43" t="n">
        <v>-44.91651602781</v>
      </c>
      <c r="K378" s="97" t="n">
        <v>-20.242952674205</v>
      </c>
      <c r="L378" s="98" t="n">
        <v>-0.0588572254317745</v>
      </c>
      <c r="M378" s="48" t="n">
        <v>85.1740057142857</v>
      </c>
      <c r="N378" s="49" t="n">
        <v>85.1474918691</v>
      </c>
      <c r="O378" s="49" t="n">
        <v>-0.0265138451857183</v>
      </c>
      <c r="P378" s="44" t="n">
        <v>-0.0311290339856252</v>
      </c>
      <c r="Q378" s="50" t="n">
        <v>-3.47429297987581E-005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0</v>
      </c>
      <c r="D379" s="49" t="s">
        <v>90</v>
      </c>
      <c r="E379" s="43" t="n">
        <v>0</v>
      </c>
      <c r="F379" s="97" t="n">
        <v>0</v>
      </c>
      <c r="G379" s="45" t="n">
        <v>0</v>
      </c>
      <c r="H379" s="102" t="n">
        <v>0</v>
      </c>
      <c r="I379" s="49" t="n">
        <v>0</v>
      </c>
      <c r="J379" s="43" t="n">
        <v>0</v>
      </c>
      <c r="K379" s="97" t="n">
        <v>0</v>
      </c>
      <c r="L379" s="98" t="n">
        <v>0</v>
      </c>
      <c r="M379" s="48" t="n">
        <v>0</v>
      </c>
      <c r="N379" s="49" t="n">
        <v>0</v>
      </c>
      <c r="O379" s="49" t="n">
        <v>0</v>
      </c>
      <c r="P379" s="44" t="n">
        <v>0</v>
      </c>
      <c r="Q379" s="50" t="n">
        <v>0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n">
        <v>0.3938396</v>
      </c>
      <c r="E380" s="62" t="n">
        <v>0.3938396</v>
      </c>
      <c r="F380" s="63" t="n">
        <v>100</v>
      </c>
      <c r="G380" s="64" t="n">
        <v>0.000516075336448799</v>
      </c>
      <c r="H380" s="59" t="n">
        <v>0.000399</v>
      </c>
      <c r="I380" s="56" t="n">
        <v>0.000395724</v>
      </c>
      <c r="J380" s="56" t="n">
        <v>-3.27600000000003E-006</v>
      </c>
      <c r="K380" s="57" t="n">
        <v>-0.821052631578954</v>
      </c>
      <c r="L380" s="60" t="n">
        <v>-4.29276995560193E-009</v>
      </c>
      <c r="M380" s="111" t="n">
        <v>0.00279</v>
      </c>
      <c r="N380" s="56" t="n">
        <v>0.00292082</v>
      </c>
      <c r="O380" s="56" t="n">
        <v>0.00013082</v>
      </c>
      <c r="P380" s="57" t="n">
        <v>4.6888888888889</v>
      </c>
      <c r="Q380" s="58" t="n">
        <v>1.71422516969426E-007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s">
        <v>43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6927.6804</v>
      </c>
      <c r="D384" s="147" t="n">
        <v>6927.68040040942</v>
      </c>
      <c r="E384" s="147" t="n">
        <v>4.09419953939505E-007</v>
      </c>
      <c r="F384" s="148" t="n">
        <v>5.90991400151059E-009</v>
      </c>
      <c r="G384" s="149" t="n">
        <v>5.36491354546831E-010</v>
      </c>
      <c r="H384" s="150" t="n">
        <v>3.143469</v>
      </c>
      <c r="I384" s="147" t="n">
        <v>3.14346436775423</v>
      </c>
      <c r="J384" s="147" t="n">
        <v>-4.63224577140764E-006</v>
      </c>
      <c r="K384" s="148" t="n">
        <v>-0.000147360949683539</v>
      </c>
      <c r="L384" s="149" t="n">
        <v>-6.06995283103255E-009</v>
      </c>
      <c r="M384" s="151" t="n">
        <v>118.69621</v>
      </c>
      <c r="N384" s="147" t="n">
        <v>118.696293108826</v>
      </c>
      <c r="O384" s="147" t="n">
        <v>8.31088256632029E-005</v>
      </c>
      <c r="P384" s="148" t="n">
        <v>7.00180954920152E-005</v>
      </c>
      <c r="Q384" s="149" t="n">
        <v>1.08903256975688E-007</v>
      </c>
    </row>
    <row r="385" customFormat="false" ht="12.75" hidden="false" customHeight="false" outlineLevel="0" collapsed="false">
      <c r="A385" s="145" t="s">
        <v>89</v>
      </c>
      <c r="B385" s="146"/>
      <c r="C385" s="147" t="n">
        <v>0</v>
      </c>
      <c r="D385" s="147" t="s">
        <v>4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5868.79568</v>
      </c>
      <c r="D386" s="156" t="n">
        <v>5868.7954949965</v>
      </c>
      <c r="E386" s="156" t="n">
        <v>-0.000185003500519088</v>
      </c>
      <c r="F386" s="157" t="n">
        <v>-3.15232478018535E-006</v>
      </c>
      <c r="G386" s="158" t="n">
        <v>-2.42422914746495E-007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217.728167</v>
      </c>
      <c r="D391" s="169" t="n">
        <v>217.728121794216</v>
      </c>
      <c r="E391" s="169" t="n">
        <v>-4.52057840050202E-005</v>
      </c>
      <c r="F391" s="170" t="n">
        <v>-2.07624877515366E-005</v>
      </c>
      <c r="G391" s="171" t="n">
        <v>-5.9236273319957E-008</v>
      </c>
      <c r="H391" s="172" t="n">
        <v>0.50225</v>
      </c>
      <c r="I391" s="169" t="n">
        <v>0.50225</v>
      </c>
      <c r="J391" s="169" t="n">
        <v>0</v>
      </c>
      <c r="K391" s="170" t="n">
        <v>0</v>
      </c>
      <c r="L391" s="173" t="n">
        <v>0</v>
      </c>
      <c r="M391" s="40" t="n">
        <v>107.3588</v>
      </c>
      <c r="N391" s="38" t="n">
        <v>107.337910294625</v>
      </c>
      <c r="O391" s="38" t="n">
        <v>-0.0208897053749837</v>
      </c>
      <c r="P391" s="35" t="n">
        <v>-0.0194578417185957</v>
      </c>
      <c r="Q391" s="36" t="n">
        <v>-2.73732294307403E-005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0</v>
      </c>
      <c r="I392" s="43" t="s">
        <v>80</v>
      </c>
      <c r="J392" s="43" t="n">
        <v>0</v>
      </c>
      <c r="K392" s="97" t="n">
        <v>0</v>
      </c>
      <c r="L392" s="98" t="n">
        <v>0</v>
      </c>
      <c r="M392" s="48" t="n">
        <v>35.85</v>
      </c>
      <c r="N392" s="49" t="n">
        <v>35.85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0</v>
      </c>
      <c r="D393" s="49" t="s">
        <v>80</v>
      </c>
      <c r="E393" s="49" t="n">
        <v>0</v>
      </c>
      <c r="F393" s="44" t="n">
        <v>0</v>
      </c>
      <c r="G393" s="50" t="n">
        <v>0</v>
      </c>
      <c r="H393" s="102" t="n">
        <v>0</v>
      </c>
      <c r="I393" s="49" t="s">
        <v>80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217.728167</v>
      </c>
      <c r="D394" s="49" t="n">
        <v>217.728121794216</v>
      </c>
      <c r="E394" s="49" t="n">
        <v>-4.52057840050202E-005</v>
      </c>
      <c r="F394" s="44" t="n">
        <v>-2.07624877515366E-005</v>
      </c>
      <c r="G394" s="50" t="n">
        <v>-5.9236273319957E-008</v>
      </c>
      <c r="H394" s="102" t="n">
        <v>0.50225</v>
      </c>
      <c r="I394" s="49" t="n">
        <v>0.50225</v>
      </c>
      <c r="J394" s="49" t="n">
        <v>0</v>
      </c>
      <c r="K394" s="44" t="n">
        <v>0</v>
      </c>
      <c r="L394" s="47" t="n">
        <v>0</v>
      </c>
      <c r="M394" s="48" t="n">
        <v>71.5088</v>
      </c>
      <c r="N394" s="49" t="n">
        <v>71.487910294625</v>
      </c>
      <c r="O394" s="49" t="n">
        <v>-0.0208897053749837</v>
      </c>
      <c r="P394" s="44" t="n">
        <v>-0.0292127757352713</v>
      </c>
      <c r="Q394" s="50" t="n">
        <v>-2.73732294307403E-005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s">
        <v>43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s">
        <v>43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978.2041123</v>
      </c>
      <c r="D396" s="184" t="n">
        <v>978.2041123</v>
      </c>
      <c r="E396" s="184" t="n">
        <v>0</v>
      </c>
      <c r="F396" s="181" t="n">
        <v>0</v>
      </c>
      <c r="G396" s="126" t="n">
        <v>0</v>
      </c>
      <c r="H396" s="185" t="n">
        <v>10.5</v>
      </c>
      <c r="I396" s="184" t="n">
        <v>10.5</v>
      </c>
      <c r="J396" s="184" t="n">
        <v>0</v>
      </c>
      <c r="K396" s="181" t="n">
        <v>0</v>
      </c>
      <c r="L396" s="182" t="n">
        <v>0</v>
      </c>
      <c r="M396" s="86" t="n">
        <v>368.06</v>
      </c>
      <c r="N396" s="79" t="n">
        <v>368.06</v>
      </c>
      <c r="O396" s="79" t="n">
        <v>0</v>
      </c>
      <c r="P396" s="186" t="n">
        <v>0</v>
      </c>
      <c r="Q396" s="187" t="n">
        <v>0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76465.537012915</v>
      </c>
      <c r="G400" s="46"/>
      <c r="H400" s="46"/>
      <c r="I400" s="43" t="n">
        <v>74650.0776424208</v>
      </c>
      <c r="J400" s="43"/>
      <c r="K400" s="43"/>
      <c r="L400" s="209" t="n">
        <v>-1815.45937049427</v>
      </c>
      <c r="M400" s="45" t="n">
        <v>-2.37421908145056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76699.987640711</v>
      </c>
      <c r="G401" s="59"/>
      <c r="H401" s="59"/>
      <c r="I401" s="56" t="n">
        <v>76314.3619127541</v>
      </c>
      <c r="J401" s="56"/>
      <c r="K401" s="56"/>
      <c r="L401" s="216" t="n">
        <v>-385.625727956896</v>
      </c>
      <c r="M401" s="58" t="n">
        <v>-0.502771564662173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73612.9309315238</v>
      </c>
      <c r="D409" s="23" t="n">
        <v>72755.3773712764</v>
      </c>
      <c r="E409" s="23" t="n">
        <v>-857.553560247397</v>
      </c>
      <c r="F409" s="24" t="n">
        <v>-1.16494962148038</v>
      </c>
      <c r="G409" s="25" t="n">
        <v>-0.956664645346139</v>
      </c>
      <c r="H409" s="26" t="n">
        <v>6225.9552657217</v>
      </c>
      <c r="I409" s="27" t="n">
        <v>6107.75516504637</v>
      </c>
      <c r="J409" s="27" t="n">
        <v>-118.200100675329</v>
      </c>
      <c r="K409" s="24" t="n">
        <v>-1.89850546029626</v>
      </c>
      <c r="L409" s="25" t="n">
        <v>-0.131860985289151</v>
      </c>
      <c r="M409" s="28" t="n">
        <v>9379.31678002782</v>
      </c>
      <c r="N409" s="27" t="n">
        <v>9173.50332467102</v>
      </c>
      <c r="O409" s="29" t="n">
        <v>-205.813455356792</v>
      </c>
      <c r="P409" s="30" t="n">
        <v>-2.19433312877382</v>
      </c>
      <c r="Q409" s="31" t="n">
        <v>-0.229600185228742</v>
      </c>
    </row>
    <row r="410" customFormat="false" ht="12.75" hidden="false" customHeight="false" outlineLevel="0" collapsed="false">
      <c r="A410" s="32" t="s">
        <v>14</v>
      </c>
      <c r="B410" s="33"/>
      <c r="C410" s="34" t="n">
        <v>72323.708055</v>
      </c>
      <c r="D410" s="34" t="n">
        <v>72285.4696815392</v>
      </c>
      <c r="E410" s="34" t="n">
        <v>-38.2383734608156</v>
      </c>
      <c r="F410" s="35" t="n">
        <v>-0.0528711462522587</v>
      </c>
      <c r="G410" s="36" t="n">
        <v>-0.0426577437040212</v>
      </c>
      <c r="H410" s="37" t="n">
        <v>764.8821691308</v>
      </c>
      <c r="I410" s="38" t="n">
        <v>628.778673875052</v>
      </c>
      <c r="J410" s="38" t="n">
        <v>-136.103495255748</v>
      </c>
      <c r="K410" s="35" t="n">
        <v>-17.7940473380906</v>
      </c>
      <c r="L410" s="39" t="n">
        <v>-0.151833550759963</v>
      </c>
      <c r="M410" s="40" t="n">
        <v>909.70461</v>
      </c>
      <c r="N410" s="38" t="n">
        <v>660.198892791414</v>
      </c>
      <c r="O410" s="38" t="n">
        <v>-249.505717208586</v>
      </c>
      <c r="P410" s="35" t="n">
        <v>-27.4271136439097</v>
      </c>
      <c r="Q410" s="36" t="n">
        <v>-0.27834214622854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71923.332178</v>
      </c>
      <c r="D411" s="43" t="n">
        <v>71885.0938039602</v>
      </c>
      <c r="E411" s="43" t="n">
        <v>-38.2383740398072</v>
      </c>
      <c r="F411" s="44" t="n">
        <v>-0.0531654650610079</v>
      </c>
      <c r="G411" s="45" t="n">
        <v>-0.0426577443499293</v>
      </c>
      <c r="H411" s="46" t="n">
        <v>573.201909</v>
      </c>
      <c r="I411" s="43" t="n">
        <v>569.450457572865</v>
      </c>
      <c r="J411" s="43" t="n">
        <v>-3.75145142713529</v>
      </c>
      <c r="K411" s="44" t="n">
        <v>-0.654472947181914</v>
      </c>
      <c r="L411" s="47" t="n">
        <v>-0.00418502250522788</v>
      </c>
      <c r="M411" s="48" t="n">
        <v>907.52314</v>
      </c>
      <c r="N411" s="49" t="n">
        <v>658.017583089314</v>
      </c>
      <c r="O411" s="49" t="n">
        <v>-249.505556910686</v>
      </c>
      <c r="P411" s="44" t="n">
        <v>-27.4930242451653</v>
      </c>
      <c r="Q411" s="50" t="n">
        <v>-0.278341967404335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44320.888103</v>
      </c>
      <c r="D412" s="43" t="n">
        <v>44320.888103115</v>
      </c>
      <c r="E412" s="43" t="n">
        <v>1.14996510092169E-007</v>
      </c>
      <c r="F412" s="44" t="n">
        <v>2.59463460716134E-010</v>
      </c>
      <c r="G412" s="45" t="n">
        <v>1.28287142218418E-010</v>
      </c>
      <c r="H412" s="46" t="n">
        <v>314.232534</v>
      </c>
      <c r="I412" s="43" t="n">
        <v>314.232548332185</v>
      </c>
      <c r="J412" s="43" t="n">
        <v>1.43321850032407E-005</v>
      </c>
      <c r="K412" s="44" t="n">
        <v>4.56101245176629E-006</v>
      </c>
      <c r="L412" s="47" t="n">
        <v>1.59886161270265E-008</v>
      </c>
      <c r="M412" s="48" t="n">
        <v>446.03265</v>
      </c>
      <c r="N412" s="49" t="n">
        <v>202.7397391939</v>
      </c>
      <c r="O412" s="49" t="n">
        <v>-243.2929108061</v>
      </c>
      <c r="P412" s="44" t="n">
        <v>-54.545986892686</v>
      </c>
      <c r="Q412" s="50" t="n">
        <v>-0.271411299562911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6012.341681</v>
      </c>
      <c r="D413" s="43" t="n">
        <v>6136.70990095337</v>
      </c>
      <c r="E413" s="43" t="n">
        <v>124.368219953371</v>
      </c>
      <c r="F413" s="44" t="n">
        <v>2.06854877104533</v>
      </c>
      <c r="G413" s="45" t="n">
        <v>0.138741980150719</v>
      </c>
      <c r="H413" s="46" t="n">
        <v>28.442883</v>
      </c>
      <c r="I413" s="43" t="n">
        <v>26.5689060000208</v>
      </c>
      <c r="J413" s="43" t="n">
        <v>-1.87397699997921</v>
      </c>
      <c r="K413" s="44" t="n">
        <v>-6.58856206657818</v>
      </c>
      <c r="L413" s="47" t="n">
        <v>-0.00209056043281394</v>
      </c>
      <c r="M413" s="48" t="n">
        <v>57.33109</v>
      </c>
      <c r="N413" s="49" t="n">
        <v>58.5624100002204</v>
      </c>
      <c r="O413" s="49" t="n">
        <v>1.23132000022041</v>
      </c>
      <c r="P413" s="44" t="n">
        <v>2.14773519955824</v>
      </c>
      <c r="Q413" s="50" t="n">
        <v>0.00137362885063253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2028.404679</v>
      </c>
      <c r="D414" s="43" t="n">
        <v>11906.6523968232</v>
      </c>
      <c r="E414" s="43" t="n">
        <v>-121.752282176798</v>
      </c>
      <c r="F414" s="44" t="n">
        <v>-1.01220640164661</v>
      </c>
      <c r="G414" s="45" t="n">
        <v>-0.135823707402191</v>
      </c>
      <c r="H414" s="46" t="n">
        <v>83.55984</v>
      </c>
      <c r="I414" s="43" t="n">
        <v>81.2738024606915</v>
      </c>
      <c r="J414" s="43" t="n">
        <v>-2.28603753930845</v>
      </c>
      <c r="K414" s="44" t="n">
        <v>-2.735808899716</v>
      </c>
      <c r="L414" s="47" t="n">
        <v>-0.00255024454817674</v>
      </c>
      <c r="M414" s="48" t="n">
        <v>292.87901</v>
      </c>
      <c r="N414" s="49" t="n">
        <v>287.19079496434</v>
      </c>
      <c r="O414" s="49" t="n">
        <v>-5.68821503566045</v>
      </c>
      <c r="P414" s="44" t="n">
        <v>-1.94217231055938</v>
      </c>
      <c r="Q414" s="50" t="n">
        <v>-0.00634562605998952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9385.777544</v>
      </c>
      <c r="D415" s="43" t="n">
        <v>9344.92323183857</v>
      </c>
      <c r="E415" s="43" t="n">
        <v>-40.8543121614312</v>
      </c>
      <c r="F415" s="44" t="n">
        <v>-0.435278931019923</v>
      </c>
      <c r="G415" s="45" t="n">
        <v>-0.0455760174833868</v>
      </c>
      <c r="H415" s="46" t="n">
        <v>146.77719</v>
      </c>
      <c r="I415" s="43" t="n">
        <v>147.194487564804</v>
      </c>
      <c r="J415" s="43" t="n">
        <v>0.417297564804301</v>
      </c>
      <c r="K415" s="44" t="n">
        <v>0.284306822336836</v>
      </c>
      <c r="L415" s="47" t="n">
        <v>0.000465526405979988</v>
      </c>
      <c r="M415" s="48" t="n">
        <v>109.13829</v>
      </c>
      <c r="N415" s="49" t="n">
        <v>107.275407335806</v>
      </c>
      <c r="O415" s="49" t="n">
        <v>-1.86288266419436</v>
      </c>
      <c r="P415" s="44" t="n">
        <v>-1.70690109236122</v>
      </c>
      <c r="Q415" s="50" t="n">
        <v>-0.00207818387780797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175.920171</v>
      </c>
      <c r="D416" s="43" t="n">
        <v>175.92017123</v>
      </c>
      <c r="E416" s="43" t="n">
        <v>2.29999983503149E-007</v>
      </c>
      <c r="F416" s="44" t="n">
        <v>1.30741109558806E-007</v>
      </c>
      <c r="G416" s="45" t="n">
        <v>2.56582052535797E-010</v>
      </c>
      <c r="H416" s="46" t="n">
        <v>0.189462</v>
      </c>
      <c r="I416" s="43" t="n">
        <v>0.180713215163413</v>
      </c>
      <c r="J416" s="43" t="n">
        <v>-0.00874878483658664</v>
      </c>
      <c r="K416" s="44" t="n">
        <v>-4.61769897741322</v>
      </c>
      <c r="L416" s="47" t="n">
        <v>-9.75991883292778E-006</v>
      </c>
      <c r="M416" s="48" t="n">
        <v>2.1421</v>
      </c>
      <c r="N416" s="49" t="n">
        <v>2.24923159504908</v>
      </c>
      <c r="O416" s="49" t="n">
        <v>0.107131595049082</v>
      </c>
      <c r="P416" s="44" t="n">
        <v>5.0012415409683</v>
      </c>
      <c r="Q416" s="50" t="n">
        <v>0.000119513245742259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400.375877</v>
      </c>
      <c r="D417" s="43" t="n">
        <v>400.375877579</v>
      </c>
      <c r="E417" s="43" t="n">
        <v>5.79000015932252E-007</v>
      </c>
      <c r="F417" s="44" t="n">
        <v>1.44614111187386E-007</v>
      </c>
      <c r="G417" s="45" t="n">
        <v>6.45917492007657E-010</v>
      </c>
      <c r="H417" s="46" t="n">
        <v>191.6802601308</v>
      </c>
      <c r="I417" s="43" t="n">
        <v>59.3282163021866</v>
      </c>
      <c r="J417" s="43" t="n">
        <v>-132.352043828613</v>
      </c>
      <c r="K417" s="44" t="n">
        <v>-69.0483431827034</v>
      </c>
      <c r="L417" s="47" t="n">
        <v>-0.147648528254736</v>
      </c>
      <c r="M417" s="48" t="n">
        <v>2.18147</v>
      </c>
      <c r="N417" s="49" t="n">
        <v>2.1813097021</v>
      </c>
      <c r="O417" s="49" t="n">
        <v>-0.000160297899999939</v>
      </c>
      <c r="P417" s="44" t="n">
        <v>-0.00734815972715368</v>
      </c>
      <c r="Q417" s="50" t="n">
        <v>-1.78824204996516E-007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0</v>
      </c>
      <c r="D418" s="43" t="s">
        <v>80</v>
      </c>
      <c r="E418" s="43" t="n">
        <v>0</v>
      </c>
      <c r="F418" s="44" t="n">
        <v>0</v>
      </c>
      <c r="G418" s="45" t="n">
        <v>0</v>
      </c>
      <c r="H418" s="46" t="n">
        <v>133.631883</v>
      </c>
      <c r="I418" s="43" t="n">
        <v>0</v>
      </c>
      <c r="J418" s="43" t="n">
        <v>-133.631883</v>
      </c>
      <c r="K418" s="44" t="n">
        <v>-100</v>
      </c>
      <c r="L418" s="47" t="n">
        <v>-0.149076283841969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400.375877</v>
      </c>
      <c r="D419" s="56" t="n">
        <v>400.375877579</v>
      </c>
      <c r="E419" s="56" t="n">
        <v>5.79000015932252E-007</v>
      </c>
      <c r="F419" s="57" t="n">
        <v>1.44614111187386E-007</v>
      </c>
      <c r="G419" s="58" t="n">
        <v>6.45917492007657E-010</v>
      </c>
      <c r="H419" s="59" t="n">
        <v>58.0483771308</v>
      </c>
      <c r="I419" s="56" t="n">
        <v>59.3282163021866</v>
      </c>
      <c r="J419" s="56" t="n">
        <v>1.27983917138659</v>
      </c>
      <c r="K419" s="57" t="n">
        <v>2.20478027921907</v>
      </c>
      <c r="L419" s="60" t="n">
        <v>0.00142775558723286</v>
      </c>
      <c r="M419" s="61" t="n">
        <v>2.18147</v>
      </c>
      <c r="N419" s="62" t="n">
        <v>2.1813097021</v>
      </c>
      <c r="O419" s="62" t="n">
        <v>-0.000160297899999939</v>
      </c>
      <c r="P419" s="63" t="n">
        <v>-0.00734815972715368</v>
      </c>
      <c r="Q419" s="64" t="n">
        <v>-1.78824204996516E-007</v>
      </c>
    </row>
    <row r="420" customFormat="false" ht="12.75" hidden="false" customHeight="false" outlineLevel="0" collapsed="false">
      <c r="A420" s="32" t="s">
        <v>34</v>
      </c>
      <c r="B420" s="65"/>
      <c r="C420" s="38" t="n">
        <v>1446.325244</v>
      </c>
      <c r="D420" s="38" t="n">
        <v>1553.71703159</v>
      </c>
      <c r="E420" s="38" t="n">
        <v>107.39178759</v>
      </c>
      <c r="F420" s="35" t="n">
        <v>7.42514783832399</v>
      </c>
      <c r="G420" s="36" t="n">
        <v>0.119803509833527</v>
      </c>
      <c r="H420" s="37" t="n">
        <v>0</v>
      </c>
      <c r="I420" s="38" t="n">
        <v>0</v>
      </c>
      <c r="J420" s="38" t="n">
        <v>0</v>
      </c>
      <c r="K420" s="35" t="n">
        <v>0</v>
      </c>
      <c r="L420" s="39" t="n">
        <v>0</v>
      </c>
      <c r="M420" s="66" t="n">
        <v>834.3216</v>
      </c>
      <c r="N420" s="67" t="n">
        <v>834.3216</v>
      </c>
      <c r="O420" s="67" t="n">
        <v>0</v>
      </c>
      <c r="P420" s="68" t="n">
        <v>0</v>
      </c>
      <c r="Q420" s="69" t="n">
        <v>0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1409.401744</v>
      </c>
      <c r="D421" s="43" t="n">
        <v>1517.08203159</v>
      </c>
      <c r="E421" s="43" t="n">
        <v>107.68028759</v>
      </c>
      <c r="F421" s="44" t="n">
        <v>7.64014150318804</v>
      </c>
      <c r="G421" s="45" t="n">
        <v>0.120125352996423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1.7385</v>
      </c>
      <c r="D422" s="43" t="n">
        <v>1.45</v>
      </c>
      <c r="E422" s="43" t="n">
        <v>-0.2885</v>
      </c>
      <c r="F422" s="44" t="n">
        <v>-16.5947656025309</v>
      </c>
      <c r="G422" s="45" t="n">
        <v>-0.000321843162895549</v>
      </c>
      <c r="H422" s="46" t="n">
        <v>0</v>
      </c>
      <c r="I422" s="43" t="n">
        <v>0</v>
      </c>
      <c r="J422" s="43" t="n">
        <v>0</v>
      </c>
      <c r="K422" s="44" t="n">
        <v>0</v>
      </c>
      <c r="L422" s="47" t="n">
        <v>0</v>
      </c>
      <c r="M422" s="48" t="n">
        <v>834.3216</v>
      </c>
      <c r="N422" s="49" t="n">
        <v>834.3216</v>
      </c>
      <c r="O422" s="49" t="n">
        <v>0</v>
      </c>
      <c r="P422" s="44" t="n">
        <v>0</v>
      </c>
      <c r="Q422" s="50" t="n">
        <v>0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35.185</v>
      </c>
      <c r="D423" s="43" t="n">
        <v>35.185</v>
      </c>
      <c r="E423" s="43" t="n">
        <v>0</v>
      </c>
      <c r="F423" s="44" t="n">
        <v>0</v>
      </c>
      <c r="G423" s="45" t="n">
        <v>0</v>
      </c>
      <c r="H423" s="46" t="n">
        <v>0</v>
      </c>
      <c r="I423" s="43" t="n">
        <v>0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s">
        <v>76</v>
      </c>
      <c r="D424" s="43" t="s">
        <v>76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0</v>
      </c>
      <c r="D425" s="56" t="s">
        <v>43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265.348593</v>
      </c>
      <c r="D426" s="79" t="n">
        <v>127.28087401391</v>
      </c>
      <c r="E426" s="79" t="n">
        <v>-138.06771898609</v>
      </c>
      <c r="F426" s="80" t="n">
        <v>-52.0325800205355</v>
      </c>
      <c r="G426" s="81" t="n">
        <v>-0.154024788118742</v>
      </c>
      <c r="H426" s="82"/>
      <c r="I426" s="83"/>
      <c r="J426" s="83"/>
      <c r="K426" s="84"/>
      <c r="L426" s="85"/>
      <c r="M426" s="86" t="n">
        <v>0</v>
      </c>
      <c r="N426" s="79" t="n">
        <v>0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3960.3074665909</v>
      </c>
      <c r="I427" s="67" t="n">
        <v>4002.58200179506</v>
      </c>
      <c r="J427" s="67" t="n">
        <v>42.2745352041666</v>
      </c>
      <c r="K427" s="68" t="n">
        <v>1.06745588722073</v>
      </c>
      <c r="L427" s="93" t="n">
        <v>0.0471603816986073</v>
      </c>
      <c r="M427" s="66" t="n">
        <v>7565.87661002782</v>
      </c>
      <c r="N427" s="67" t="n">
        <v>7609.47209025162</v>
      </c>
      <c r="O427" s="67" t="n">
        <v>43.5954802238048</v>
      </c>
      <c r="P427" s="68" t="n">
        <v>0.576211884899409</v>
      </c>
      <c r="Q427" s="69" t="n">
        <v>0.0486339939105015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3088.20792</v>
      </c>
      <c r="I428" s="43" t="n">
        <v>3121.24366449031</v>
      </c>
      <c r="J428" s="43" t="n">
        <v>33.0357444903143</v>
      </c>
      <c r="K428" s="97" t="n">
        <v>1.06973835137092</v>
      </c>
      <c r="L428" s="98" t="n">
        <v>0.0368538249406307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872.099546590895</v>
      </c>
      <c r="I429" s="49" t="n">
        <v>881.338337304764</v>
      </c>
      <c r="J429" s="49" t="n">
        <v>9.23879071386909</v>
      </c>
      <c r="K429" s="44" t="n">
        <v>1.05937341098092</v>
      </c>
      <c r="L429" s="47" t="n">
        <v>0.0103065567579953</v>
      </c>
      <c r="M429" s="48" t="n">
        <v>642.474433070233</v>
      </c>
      <c r="N429" s="49" t="n">
        <v>644.8</v>
      </c>
      <c r="O429" s="49" t="n">
        <v>2.32556692976709</v>
      </c>
      <c r="P429" s="44" t="n">
        <v>0.361970346221212</v>
      </c>
      <c r="Q429" s="50" t="n">
        <v>0.00259434251716302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6923.40217695758</v>
      </c>
      <c r="N431" s="49" t="n">
        <v>6964.67209025162</v>
      </c>
      <c r="O431" s="49" t="n">
        <v>41.2699132940379</v>
      </c>
      <c r="P431" s="44" t="n">
        <v>0.596092964689992</v>
      </c>
      <c r="Q431" s="50" t="n">
        <v>0.0460396513933387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422.450960476235</v>
      </c>
      <c r="D435" s="38" t="n">
        <v>-1211.46666666667</v>
      </c>
      <c r="E435" s="38" t="n">
        <v>-789.015706190435</v>
      </c>
      <c r="F435" s="35" t="n">
        <v>186.770958054153</v>
      </c>
      <c r="G435" s="36" t="n">
        <v>-0.880205582164974</v>
      </c>
      <c r="H435" s="37" t="n">
        <v>0</v>
      </c>
      <c r="I435" s="38" t="n">
        <v>0</v>
      </c>
      <c r="J435" s="38" t="n">
        <v>0</v>
      </c>
      <c r="K435" s="35" t="n">
        <v>0</v>
      </c>
      <c r="L435" s="39" t="n">
        <v>0</v>
      </c>
      <c r="M435" s="66" t="n">
        <v>0</v>
      </c>
      <c r="N435" s="67" t="n">
        <v>0.088598</v>
      </c>
      <c r="O435" s="67" t="n">
        <v>0.088598</v>
      </c>
      <c r="P435" s="68" t="n">
        <v>100</v>
      </c>
      <c r="Q435" s="69" t="n">
        <v>9.88376448742456E-005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3063.42666666667</v>
      </c>
      <c r="E436" s="115" t="n">
        <v>-3063.42666666667</v>
      </c>
      <c r="F436" s="44"/>
      <c r="G436" s="50"/>
      <c r="H436" s="116"/>
      <c r="I436" s="117" t="n">
        <v>0</v>
      </c>
      <c r="J436" s="117" t="n">
        <v>0</v>
      </c>
      <c r="K436" s="118"/>
      <c r="L436" s="119"/>
      <c r="M436" s="120"/>
      <c r="N436" s="117" t="n">
        <v>0</v>
      </c>
      <c r="O436" s="117" t="n">
        <v>0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1767.59</v>
      </c>
      <c r="E437" s="49" t="n">
        <v>1767.59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82.4633333333334</v>
      </c>
      <c r="E438" s="49" t="n">
        <v>82.4633333333334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1.90666666666667</v>
      </c>
      <c r="E439" s="49" t="n">
        <v>1.90666666666667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.088598</v>
      </c>
      <c r="O439" s="117" t="n">
        <v>0.088598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s">
        <v>107</v>
      </c>
      <c r="E440" s="62" t="n">
        <v>0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s">
        <v>107</v>
      </c>
      <c r="E441" s="62" t="n">
        <v>0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s">
        <v>46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0</v>
      </c>
      <c r="D443" s="34" t="n">
        <v>0.3764508</v>
      </c>
      <c r="E443" s="34" t="n">
        <v>0.3764508</v>
      </c>
      <c r="F443" s="35" t="n">
        <v>100</v>
      </c>
      <c r="G443" s="36" t="n">
        <v>0.000419958808133656</v>
      </c>
      <c r="H443" s="37" t="n">
        <v>1500.76563</v>
      </c>
      <c r="I443" s="38" t="n">
        <v>1476.39448937625</v>
      </c>
      <c r="J443" s="38" t="n">
        <v>-24.3711406237528</v>
      </c>
      <c r="K443" s="35" t="n">
        <v>-1.623913830153</v>
      </c>
      <c r="L443" s="39" t="n">
        <v>-0.0271878162278018</v>
      </c>
      <c r="M443" s="66" t="n">
        <v>69.41396</v>
      </c>
      <c r="N443" s="67" t="n">
        <v>69.422143628</v>
      </c>
      <c r="O443" s="67" t="n">
        <v>0.00818362800001182</v>
      </c>
      <c r="P443" s="68" t="n">
        <v>0.0117895996713223</v>
      </c>
      <c r="Q443" s="69" t="n">
        <v>9.12944443495453E-006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0</v>
      </c>
      <c r="D444" s="43" t="s">
        <v>109</v>
      </c>
      <c r="E444" s="43" t="n">
        <v>0</v>
      </c>
      <c r="F444" s="97" t="n">
        <v>0</v>
      </c>
      <c r="G444" s="45" t="n">
        <v>0</v>
      </c>
      <c r="H444" s="46" t="n">
        <v>1274.373387</v>
      </c>
      <c r="I444" s="43" t="n">
        <v>1274.37338734665</v>
      </c>
      <c r="J444" s="43" t="n">
        <v>3.46647084370488E-007</v>
      </c>
      <c r="K444" s="97" t="n">
        <v>2.72013750370705E-008</v>
      </c>
      <c r="L444" s="98" t="n">
        <v>3.867105512732E-010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226.391865</v>
      </c>
      <c r="I445" s="49" t="n">
        <v>202.0207237776</v>
      </c>
      <c r="J445" s="43" t="n">
        <v>-24.3711412224</v>
      </c>
      <c r="K445" s="97" t="n">
        <v>-10.7650251577724</v>
      </c>
      <c r="L445" s="98" t="n">
        <v>-0.0271878168956371</v>
      </c>
      <c r="M445" s="48" t="n">
        <v>69.41117</v>
      </c>
      <c r="N445" s="49" t="n">
        <v>69.419351768</v>
      </c>
      <c r="O445" s="49" t="n">
        <v>0.00818176800001425</v>
      </c>
      <c r="P445" s="44" t="n">
        <v>0.0117873938733697</v>
      </c>
      <c r="Q445" s="50" t="n">
        <v>9.12736946690528E-006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0</v>
      </c>
      <c r="D446" s="49" t="s">
        <v>90</v>
      </c>
      <c r="E446" s="43" t="n">
        <v>0</v>
      </c>
      <c r="F446" s="97" t="n">
        <v>0</v>
      </c>
      <c r="G446" s="45" t="n">
        <v>0</v>
      </c>
      <c r="H446" s="102" t="n">
        <v>0</v>
      </c>
      <c r="I446" s="49" t="n">
        <v>0</v>
      </c>
      <c r="J446" s="43" t="n">
        <v>0</v>
      </c>
      <c r="K446" s="97" t="n">
        <v>0</v>
      </c>
      <c r="L446" s="98" t="n">
        <v>0</v>
      </c>
      <c r="M446" s="48" t="n">
        <v>0</v>
      </c>
      <c r="N446" s="49" t="n">
        <v>0</v>
      </c>
      <c r="O446" s="49" t="n">
        <v>0</v>
      </c>
      <c r="P446" s="44" t="n">
        <v>0</v>
      </c>
      <c r="Q446" s="50" t="n">
        <v>0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n">
        <v>0.3764508</v>
      </c>
      <c r="E447" s="62" t="n">
        <v>0.3764508</v>
      </c>
      <c r="F447" s="63" t="n">
        <v>100</v>
      </c>
      <c r="G447" s="64" t="n">
        <v>0.000419958808133656</v>
      </c>
      <c r="H447" s="59" t="n">
        <v>0.000378</v>
      </c>
      <c r="I447" s="56" t="n">
        <v>0.000378252</v>
      </c>
      <c r="J447" s="56" t="n">
        <v>2.51999999999956E-007</v>
      </c>
      <c r="K447" s="57" t="n">
        <v>0.0666666666666551</v>
      </c>
      <c r="L447" s="60" t="n">
        <v>2.81124703811661E-010</v>
      </c>
      <c r="M447" s="111" t="n">
        <v>0.00279</v>
      </c>
      <c r="N447" s="56" t="n">
        <v>0.00279186</v>
      </c>
      <c r="O447" s="56" t="n">
        <v>1.8599999999998E-006</v>
      </c>
      <c r="P447" s="57" t="n">
        <v>0.0666666666666594</v>
      </c>
      <c r="Q447" s="58" t="n">
        <v>2.07496805194335E-009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s">
        <v>43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6773.796931</v>
      </c>
      <c r="D451" s="147" t="n">
        <v>6773.79693091385</v>
      </c>
      <c r="E451" s="147" t="n">
        <v>-8.61500666360371E-008</v>
      </c>
      <c r="F451" s="148" t="n">
        <v>-1.27181354140947E-009</v>
      </c>
      <c r="G451" s="149" t="n">
        <v>-9.61067935175199E-011</v>
      </c>
      <c r="H451" s="150" t="n">
        <v>3.066777</v>
      </c>
      <c r="I451" s="147" t="n">
        <v>3.06677048465966</v>
      </c>
      <c r="J451" s="147" t="n">
        <v>-6.51534034190604E-006</v>
      </c>
      <c r="K451" s="148" t="n">
        <v>-0.000212449106730161</v>
      </c>
      <c r="L451" s="149" t="n">
        <v>-7.26834572956675E-009</v>
      </c>
      <c r="M451" s="151" t="n">
        <v>114.98458</v>
      </c>
      <c r="N451" s="147" t="n">
        <v>114.984510073544</v>
      </c>
      <c r="O451" s="147" t="n">
        <v>-6.99264557226798E-005</v>
      </c>
      <c r="P451" s="148" t="n">
        <v>-6.08137680049618E-005</v>
      </c>
      <c r="Q451" s="149" t="n">
        <v>-7.80081514033373E-008</v>
      </c>
    </row>
    <row r="452" customFormat="false" ht="12.75" hidden="false" customHeight="false" outlineLevel="0" collapsed="false">
      <c r="A452" s="145" t="s">
        <v>89</v>
      </c>
      <c r="B452" s="146"/>
      <c r="C452" s="147" t="n">
        <v>0</v>
      </c>
      <c r="D452" s="147" t="s">
        <v>4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6295.784733</v>
      </c>
      <c r="D453" s="156" t="n">
        <v>6295.7846315049</v>
      </c>
      <c r="E453" s="156" t="n">
        <v>-0.000101495100352622</v>
      </c>
      <c r="F453" s="157" t="n">
        <v>-1.61211198693985E-006</v>
      </c>
      <c r="G453" s="158" t="n">
        <v>-1.13225317559407E-007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329.3025538</v>
      </c>
      <c r="D458" s="169" t="n">
        <v>329.30254054253</v>
      </c>
      <c r="E458" s="169" t="n">
        <v>-1.32574700160149E-005</v>
      </c>
      <c r="F458" s="170" t="n">
        <v>-4.02592383904399E-006</v>
      </c>
      <c r="G458" s="171" t="n">
        <v>-1.47896917918445E-008</v>
      </c>
      <c r="H458" s="172" t="n">
        <v>1.659525</v>
      </c>
      <c r="I458" s="169" t="n">
        <v>1.659525</v>
      </c>
      <c r="J458" s="169" t="n">
        <v>0</v>
      </c>
      <c r="K458" s="170" t="n">
        <v>-1.33800096367955E-014</v>
      </c>
      <c r="L458" s="173" t="n">
        <v>-2.47707237271975E-019</v>
      </c>
      <c r="M458" s="40" t="n">
        <v>60.9928</v>
      </c>
      <c r="N458" s="38" t="n">
        <v>60.958376691619</v>
      </c>
      <c r="O458" s="38" t="n">
        <v>-0.0344233083810153</v>
      </c>
      <c r="P458" s="35" t="n">
        <v>-0.0564383146551974</v>
      </c>
      <c r="Q458" s="36" t="n">
        <v>-3.84017554477463E-005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0</v>
      </c>
      <c r="I459" s="43" t="s">
        <v>80</v>
      </c>
      <c r="J459" s="43" t="n">
        <v>0</v>
      </c>
      <c r="K459" s="97" t="n">
        <v>0</v>
      </c>
      <c r="L459" s="98" t="n">
        <v>0</v>
      </c>
      <c r="M459" s="48" t="n">
        <v>9.56</v>
      </c>
      <c r="N459" s="49" t="n">
        <v>9.56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0</v>
      </c>
      <c r="D460" s="49" t="s">
        <v>80</v>
      </c>
      <c r="E460" s="49" t="n">
        <v>0</v>
      </c>
      <c r="F460" s="44" t="n">
        <v>0</v>
      </c>
      <c r="G460" s="50" t="n">
        <v>0</v>
      </c>
      <c r="H460" s="102" t="n">
        <v>0</v>
      </c>
      <c r="I460" s="49" t="s">
        <v>80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329.3025538</v>
      </c>
      <c r="D461" s="49" t="n">
        <v>329.30254054253</v>
      </c>
      <c r="E461" s="49" t="n">
        <v>-1.32574700160149E-005</v>
      </c>
      <c r="F461" s="44" t="n">
        <v>-4.02592383904399E-006</v>
      </c>
      <c r="G461" s="50" t="n">
        <v>-1.47896917918445E-008</v>
      </c>
      <c r="H461" s="102" t="n">
        <v>1.659525</v>
      </c>
      <c r="I461" s="49" t="n">
        <v>1.659525</v>
      </c>
      <c r="J461" s="49" t="n">
        <v>0</v>
      </c>
      <c r="K461" s="44" t="n">
        <v>-1.33800096367955E-014</v>
      </c>
      <c r="L461" s="47" t="n">
        <v>-2.47707237271975E-019</v>
      </c>
      <c r="M461" s="48" t="n">
        <v>51.4328</v>
      </c>
      <c r="N461" s="49" t="n">
        <v>51.398376691619</v>
      </c>
      <c r="O461" s="49" t="n">
        <v>-0.0344233083810082</v>
      </c>
      <c r="P461" s="44" t="n">
        <v>-0.0669287077137705</v>
      </c>
      <c r="Q461" s="50" t="n">
        <v>-3.84017554477384E-005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s">
        <v>43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s">
        <v>43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1220.2218574</v>
      </c>
      <c r="D463" s="184" t="n">
        <v>1220.2218574</v>
      </c>
      <c r="E463" s="184" t="n">
        <v>0</v>
      </c>
      <c r="F463" s="181" t="n">
        <v>0</v>
      </c>
      <c r="G463" s="126" t="n">
        <v>0</v>
      </c>
      <c r="H463" s="185" t="n">
        <v>21</v>
      </c>
      <c r="I463" s="184" t="n">
        <v>21</v>
      </c>
      <c r="J463" s="184" t="n">
        <v>0</v>
      </c>
      <c r="K463" s="181" t="n">
        <v>0</v>
      </c>
      <c r="L463" s="182" t="n">
        <v>0</v>
      </c>
      <c r="M463" s="86" t="n">
        <v>253.34</v>
      </c>
      <c r="N463" s="79" t="n">
        <v>253.34</v>
      </c>
      <c r="O463" s="79" t="n">
        <v>0</v>
      </c>
      <c r="P463" s="186" t="n">
        <v>0</v>
      </c>
      <c r="Q463" s="187" t="n">
        <v>0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89610.1578560733</v>
      </c>
      <c r="G467" s="46"/>
      <c r="H467" s="46"/>
      <c r="I467" s="43" t="n">
        <v>88428.5563032279</v>
      </c>
      <c r="J467" s="43"/>
      <c r="K467" s="43"/>
      <c r="L467" s="209" t="n">
        <v>-1181.60155284537</v>
      </c>
      <c r="M467" s="45" t="n">
        <v>-1.3186022445616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90032.6088165495</v>
      </c>
      <c r="G468" s="59"/>
      <c r="H468" s="59"/>
      <c r="I468" s="56" t="n">
        <v>89639.9343718946</v>
      </c>
      <c r="J468" s="56"/>
      <c r="K468" s="56"/>
      <c r="L468" s="216" t="n">
        <v>-392.674444654927</v>
      </c>
      <c r="M468" s="58" t="n">
        <v>-0.436146913675512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64081.4785026927</v>
      </c>
      <c r="D476" s="23" t="n">
        <v>63291.1119696079</v>
      </c>
      <c r="E476" s="23" t="n">
        <v>-790.366533084773</v>
      </c>
      <c r="F476" s="24" t="n">
        <v>-1.23337749307947</v>
      </c>
      <c r="G476" s="25" t="n">
        <v>-0.988496138511661</v>
      </c>
      <c r="H476" s="26" t="n">
        <v>6099.24822317895</v>
      </c>
      <c r="I476" s="27" t="n">
        <v>5991.0819470514</v>
      </c>
      <c r="J476" s="27" t="n">
        <v>-108.166276127556</v>
      </c>
      <c r="K476" s="24" t="n">
        <v>-1.77343620344048</v>
      </c>
      <c r="L476" s="25" t="n">
        <v>-0.135281469790936</v>
      </c>
      <c r="M476" s="28" t="n">
        <v>9248.36125437004</v>
      </c>
      <c r="N476" s="27" t="n">
        <v>9100.96827381284</v>
      </c>
      <c r="O476" s="29" t="n">
        <v>-147.392980557201</v>
      </c>
      <c r="P476" s="30" t="n">
        <v>-1.59371997376892</v>
      </c>
      <c r="Q476" s="31" t="n">
        <v>-0.184341550439725</v>
      </c>
    </row>
    <row r="477" customFormat="false" ht="12.75" hidden="false" customHeight="false" outlineLevel="0" collapsed="false">
      <c r="A477" s="32" t="s">
        <v>14</v>
      </c>
      <c r="B477" s="33"/>
      <c r="C477" s="34" t="n">
        <v>62649.649847</v>
      </c>
      <c r="D477" s="34" t="n">
        <v>62614.9161589985</v>
      </c>
      <c r="E477" s="34" t="n">
        <v>-34.7336880014918</v>
      </c>
      <c r="F477" s="35" t="n">
        <v>-0.0554411526422204</v>
      </c>
      <c r="G477" s="36" t="n">
        <v>-0.0434407518898082</v>
      </c>
      <c r="H477" s="37" t="n">
        <v>769.59220464</v>
      </c>
      <c r="I477" s="38" t="n">
        <v>629.180981344123</v>
      </c>
      <c r="J477" s="38" t="n">
        <v>-140.411223295877</v>
      </c>
      <c r="K477" s="35" t="n">
        <v>-18.2448863760982</v>
      </c>
      <c r="L477" s="39" t="n">
        <v>-0.175609601648943</v>
      </c>
      <c r="M477" s="40" t="n">
        <v>848.20433</v>
      </c>
      <c r="N477" s="38" t="n">
        <v>662.703378884345</v>
      </c>
      <c r="O477" s="38" t="n">
        <v>-185.500951115655</v>
      </c>
      <c r="P477" s="35" t="n">
        <v>-21.8698425078371</v>
      </c>
      <c r="Q477" s="36" t="n">
        <v>-0.232002452270329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62084.641837</v>
      </c>
      <c r="D478" s="43" t="n">
        <v>62049.9081491985</v>
      </c>
      <c r="E478" s="43" t="n">
        <v>-34.7336878014976</v>
      </c>
      <c r="F478" s="44" t="n">
        <v>-0.0559457005368398</v>
      </c>
      <c r="G478" s="45" t="n">
        <v>-0.0434407516396793</v>
      </c>
      <c r="H478" s="46" t="n">
        <v>567.861819</v>
      </c>
      <c r="I478" s="43" t="n">
        <v>563.713524808148</v>
      </c>
      <c r="J478" s="43" t="n">
        <v>-4.14829419185173</v>
      </c>
      <c r="K478" s="44" t="n">
        <v>-0.730511200622159</v>
      </c>
      <c r="L478" s="47" t="n">
        <v>-0.00518819132441173</v>
      </c>
      <c r="M478" s="48" t="n">
        <v>845.12634</v>
      </c>
      <c r="N478" s="49" t="n">
        <v>659.625127864345</v>
      </c>
      <c r="O478" s="49" t="n">
        <v>-185.501212135655</v>
      </c>
      <c r="P478" s="44" t="n">
        <v>-21.9495243913064</v>
      </c>
      <c r="Q478" s="50" t="n">
        <v>-0.232002778722995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35084.128959</v>
      </c>
      <c r="D479" s="43" t="n">
        <v>35084.1289601</v>
      </c>
      <c r="E479" s="43" t="n">
        <v>1.10000837594271E-006</v>
      </c>
      <c r="F479" s="44" t="n">
        <v>3.13534469454322E-009</v>
      </c>
      <c r="G479" s="45" t="n">
        <v>1.37575920339889E-009</v>
      </c>
      <c r="H479" s="46" t="n">
        <v>304.663254</v>
      </c>
      <c r="I479" s="43" t="n">
        <v>304.66324307454</v>
      </c>
      <c r="J479" s="43" t="n">
        <v>-1.09254600602071E-005</v>
      </c>
      <c r="K479" s="44" t="n">
        <v>-3.5860773876613E-006</v>
      </c>
      <c r="L479" s="47" t="n">
        <v>-1.36642616164768E-008</v>
      </c>
      <c r="M479" s="48" t="n">
        <v>354.79314</v>
      </c>
      <c r="N479" s="49" t="n">
        <v>176.495698344</v>
      </c>
      <c r="O479" s="49" t="n">
        <v>-178.297441656</v>
      </c>
      <c r="P479" s="44" t="n">
        <v>-50.2539146207844</v>
      </c>
      <c r="Q479" s="50" t="n">
        <v>-0.222993162293425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6018.672686</v>
      </c>
      <c r="D480" s="43" t="n">
        <v>6132.3548240319</v>
      </c>
      <c r="E480" s="43" t="n">
        <v>113.682138031899</v>
      </c>
      <c r="F480" s="44" t="n">
        <v>1.88882406408865</v>
      </c>
      <c r="G480" s="45" t="n">
        <v>0.142180051606801</v>
      </c>
      <c r="H480" s="46" t="n">
        <v>28.520667</v>
      </c>
      <c r="I480" s="43" t="n">
        <v>26.6056980000825</v>
      </c>
      <c r="J480" s="43" t="n">
        <v>-1.91496899991747</v>
      </c>
      <c r="K480" s="44" t="n">
        <v>-6.71432053085389</v>
      </c>
      <c r="L480" s="47" t="n">
        <v>-0.0023950146957765</v>
      </c>
      <c r="M480" s="48" t="n">
        <v>57.31993</v>
      </c>
      <c r="N480" s="49" t="n">
        <v>58.5435000003345</v>
      </c>
      <c r="O480" s="49" t="n">
        <v>1.22357000033448</v>
      </c>
      <c r="P480" s="44" t="n">
        <v>2.13463275397315</v>
      </c>
      <c r="Q480" s="50" t="n">
        <v>0.00153029533754262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2159.470892</v>
      </c>
      <c r="D481" s="43" t="n">
        <v>12040.5603325918</v>
      </c>
      <c r="E481" s="43" t="n">
        <v>-118.910559408201</v>
      </c>
      <c r="F481" s="44" t="n">
        <v>-0.977925441529164</v>
      </c>
      <c r="G481" s="45" t="n">
        <v>-0.148719137112883</v>
      </c>
      <c r="H481" s="46" t="n">
        <v>80.263113</v>
      </c>
      <c r="I481" s="43" t="n">
        <v>77.6789974877986</v>
      </c>
      <c r="J481" s="43" t="n">
        <v>-2.58411551220145</v>
      </c>
      <c r="K481" s="44" t="n">
        <v>-3.21955555374665</v>
      </c>
      <c r="L481" s="47" t="n">
        <v>-0.00323190329847284</v>
      </c>
      <c r="M481" s="48" t="n">
        <v>326.64545</v>
      </c>
      <c r="N481" s="49" t="n">
        <v>319.563879121335</v>
      </c>
      <c r="O481" s="49" t="n">
        <v>-7.08157087866448</v>
      </c>
      <c r="P481" s="44" t="n">
        <v>-2.16796862734946</v>
      </c>
      <c r="Q481" s="50" t="n">
        <v>-0.00885678375175541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8651.543161</v>
      </c>
      <c r="D482" s="43" t="n">
        <v>8622.03789394081</v>
      </c>
      <c r="E482" s="43" t="n">
        <v>-29.5052670591904</v>
      </c>
      <c r="F482" s="44" t="n">
        <v>-0.341040511618738</v>
      </c>
      <c r="G482" s="45" t="n">
        <v>-0.036901666926523</v>
      </c>
      <c r="H482" s="46" t="n">
        <v>154.194075</v>
      </c>
      <c r="I482" s="43" t="n">
        <v>154.559759234664</v>
      </c>
      <c r="J482" s="43" t="n">
        <v>0.365684234663576</v>
      </c>
      <c r="K482" s="44" t="n">
        <v>0.237158421725073</v>
      </c>
      <c r="L482" s="47" t="n">
        <v>0.00045735420054883</v>
      </c>
      <c r="M482" s="48" t="n">
        <v>103.94114</v>
      </c>
      <c r="N482" s="49" t="n">
        <v>102.403512802759</v>
      </c>
      <c r="O482" s="49" t="n">
        <v>-1.53762719724145</v>
      </c>
      <c r="P482" s="44" t="n">
        <v>-1.47932493066889</v>
      </c>
      <c r="Q482" s="50" t="n">
        <v>-0.00192308060035312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170.826139</v>
      </c>
      <c r="D483" s="43" t="n">
        <v>170.826138534</v>
      </c>
      <c r="E483" s="43" t="n">
        <v>-4.66000017240731E-007</v>
      </c>
      <c r="F483" s="44" t="n">
        <v>-2.72791986032495E-007</v>
      </c>
      <c r="G483" s="45" t="n">
        <v>-5.82817209872199E-010</v>
      </c>
      <c r="H483" s="46" t="n">
        <v>0.22071</v>
      </c>
      <c r="I483" s="43" t="n">
        <v>0.205827011062587</v>
      </c>
      <c r="J483" s="43" t="n">
        <v>-0.0148829889374133</v>
      </c>
      <c r="K483" s="44" t="n">
        <v>-6.74323272049897</v>
      </c>
      <c r="L483" s="47" t="n">
        <v>-1.86138664509557E-005</v>
      </c>
      <c r="M483" s="48" t="n">
        <v>2.42668</v>
      </c>
      <c r="N483" s="49" t="n">
        <v>2.61853759591482</v>
      </c>
      <c r="O483" s="49" t="n">
        <v>0.191857595914824</v>
      </c>
      <c r="P483" s="44" t="n">
        <v>7.9061761713462</v>
      </c>
      <c r="Q483" s="50" t="n">
        <v>0.000239952584993364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565.00801</v>
      </c>
      <c r="D484" s="43" t="n">
        <v>565.0080098</v>
      </c>
      <c r="E484" s="43" t="n">
        <v>-2.00000044969784E-007</v>
      </c>
      <c r="F484" s="44" t="n">
        <v>-3.53977362143563E-008</v>
      </c>
      <c r="G484" s="45" t="n">
        <v>-2.50136188564534E-010</v>
      </c>
      <c r="H484" s="46" t="n">
        <v>201.73038564</v>
      </c>
      <c r="I484" s="43" t="n">
        <v>65.4674565359762</v>
      </c>
      <c r="J484" s="43" t="n">
        <v>-136.262929104024</v>
      </c>
      <c r="K484" s="44" t="n">
        <v>-67.5470523053444</v>
      </c>
      <c r="L484" s="47" t="n">
        <v>-0.170421410324529</v>
      </c>
      <c r="M484" s="48" t="n">
        <v>3.07799</v>
      </c>
      <c r="N484" s="49" t="n">
        <v>3.07825102</v>
      </c>
      <c r="O484" s="49" t="n">
        <v>0.000261019999999501</v>
      </c>
      <c r="P484" s="44" t="n">
        <v>0.00848020948734405</v>
      </c>
      <c r="Q484" s="50" t="n">
        <v>3.26452666292421E-007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0</v>
      </c>
      <c r="D485" s="43" t="s">
        <v>80</v>
      </c>
      <c r="E485" s="43" t="n">
        <v>0</v>
      </c>
      <c r="F485" s="44" t="n">
        <v>0</v>
      </c>
      <c r="G485" s="45" t="n">
        <v>0</v>
      </c>
      <c r="H485" s="46" t="n">
        <v>137.091213</v>
      </c>
      <c r="I485" s="43" t="n">
        <v>0</v>
      </c>
      <c r="J485" s="43" t="n">
        <v>-137.091213</v>
      </c>
      <c r="K485" s="44" t="n">
        <v>-100</v>
      </c>
      <c r="L485" s="47" t="n">
        <v>-0.171457328975549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565.00801</v>
      </c>
      <c r="D486" s="56" t="n">
        <v>565.0080098</v>
      </c>
      <c r="E486" s="56" t="n">
        <v>-2.00000044969784E-007</v>
      </c>
      <c r="F486" s="57" t="n">
        <v>-3.53977362143563E-008</v>
      </c>
      <c r="G486" s="58" t="n">
        <v>-2.50136188564534E-010</v>
      </c>
      <c r="H486" s="59" t="n">
        <v>64.63917264</v>
      </c>
      <c r="I486" s="56" t="n">
        <v>65.4674565359762</v>
      </c>
      <c r="J486" s="56" t="n">
        <v>0.828283895976185</v>
      </c>
      <c r="K486" s="57" t="n">
        <v>1.28139619080401</v>
      </c>
      <c r="L486" s="60" t="n">
        <v>0.00103591865101914</v>
      </c>
      <c r="M486" s="61" t="n">
        <v>3.07799</v>
      </c>
      <c r="N486" s="62" t="n">
        <v>3.07825102</v>
      </c>
      <c r="O486" s="62" t="n">
        <v>0.000261019999999501</v>
      </c>
      <c r="P486" s="63" t="n">
        <v>0.00848020948734405</v>
      </c>
      <c r="Q486" s="64" t="n">
        <v>3.26452666292421E-007</v>
      </c>
    </row>
    <row r="487" customFormat="false" ht="12.75" hidden="false" customHeight="false" outlineLevel="0" collapsed="false">
      <c r="A487" s="32" t="s">
        <v>34</v>
      </c>
      <c r="B487" s="65"/>
      <c r="C487" s="38" t="n">
        <v>1612.427758</v>
      </c>
      <c r="D487" s="38" t="n">
        <v>1721.15539544</v>
      </c>
      <c r="E487" s="38" t="n">
        <v>108.72763744</v>
      </c>
      <c r="F487" s="35" t="n">
        <v>6.74310132038795</v>
      </c>
      <c r="G487" s="36" t="n">
        <v>0.135983553528586</v>
      </c>
      <c r="H487" s="37" t="n">
        <v>0</v>
      </c>
      <c r="I487" s="38" t="n">
        <v>0</v>
      </c>
      <c r="J487" s="38" t="n">
        <v>0</v>
      </c>
      <c r="K487" s="35" t="n">
        <v>0</v>
      </c>
      <c r="L487" s="39" t="n">
        <v>0</v>
      </c>
      <c r="M487" s="66" t="n">
        <v>848.22696</v>
      </c>
      <c r="N487" s="67" t="n">
        <v>848.22696</v>
      </c>
      <c r="O487" s="67" t="n">
        <v>0</v>
      </c>
      <c r="P487" s="68" t="n">
        <v>0</v>
      </c>
      <c r="Q487" s="69" t="n">
        <v>0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1575.555058</v>
      </c>
      <c r="D488" s="43" t="n">
        <v>1685.28339544</v>
      </c>
      <c r="E488" s="43" t="n">
        <v>109.72833744</v>
      </c>
      <c r="F488" s="44" t="n">
        <v>6.96442418072578</v>
      </c>
      <c r="G488" s="45" t="n">
        <v>0.137235109666658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1.8667</v>
      </c>
      <c r="D489" s="43" t="n">
        <v>0.866</v>
      </c>
      <c r="E489" s="43" t="n">
        <v>-1.0007</v>
      </c>
      <c r="F489" s="44" t="n">
        <v>-53.607971286227</v>
      </c>
      <c r="G489" s="45" t="n">
        <v>-0.0012515561380716</v>
      </c>
      <c r="H489" s="46" t="n">
        <v>0</v>
      </c>
      <c r="I489" s="43" t="n">
        <v>0</v>
      </c>
      <c r="J489" s="43" t="n">
        <v>0</v>
      </c>
      <c r="K489" s="44" t="n">
        <v>0</v>
      </c>
      <c r="L489" s="47" t="n">
        <v>0</v>
      </c>
      <c r="M489" s="48" t="n">
        <v>848.22696</v>
      </c>
      <c r="N489" s="49" t="n">
        <v>848.22696</v>
      </c>
      <c r="O489" s="49" t="n">
        <v>0</v>
      </c>
      <c r="P489" s="44" t="n">
        <v>0</v>
      </c>
      <c r="Q489" s="50" t="n">
        <v>0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35.006</v>
      </c>
      <c r="D490" s="43" t="n">
        <v>35.006</v>
      </c>
      <c r="E490" s="43" t="n">
        <v>0</v>
      </c>
      <c r="F490" s="44" t="n">
        <v>0</v>
      </c>
      <c r="G490" s="45" t="n">
        <v>0</v>
      </c>
      <c r="H490" s="46" t="n">
        <v>0</v>
      </c>
      <c r="I490" s="43" t="n">
        <v>0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s">
        <v>76</v>
      </c>
      <c r="D491" s="43" t="s">
        <v>76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0</v>
      </c>
      <c r="D492" s="56" t="s">
        <v>43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262.275319</v>
      </c>
      <c r="D493" s="79" t="n">
        <v>127.121979302744</v>
      </c>
      <c r="E493" s="79" t="n">
        <v>-135.153339697256</v>
      </c>
      <c r="F493" s="80" t="n">
        <v>-51.5310934374485</v>
      </c>
      <c r="G493" s="81" t="n">
        <v>-0.169033668311159</v>
      </c>
      <c r="H493" s="82"/>
      <c r="I493" s="83"/>
      <c r="J493" s="83"/>
      <c r="K493" s="84"/>
      <c r="L493" s="85"/>
      <c r="M493" s="86" t="n">
        <v>0</v>
      </c>
      <c r="N493" s="79" t="n">
        <v>0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3870.14669453895</v>
      </c>
      <c r="I494" s="67" t="n">
        <v>3906.02350552054</v>
      </c>
      <c r="J494" s="67" t="n">
        <v>35.8768109815892</v>
      </c>
      <c r="K494" s="68" t="n">
        <v>0.92701424037011</v>
      </c>
      <c r="L494" s="93" t="n">
        <v>0.0448704336948562</v>
      </c>
      <c r="M494" s="66" t="n">
        <v>7486.77527151289</v>
      </c>
      <c r="N494" s="67" t="n">
        <v>7524.77296827659</v>
      </c>
      <c r="O494" s="67" t="n">
        <v>37.9976967636958</v>
      </c>
      <c r="P494" s="68" t="n">
        <v>0.507530884602302</v>
      </c>
      <c r="Q494" s="69" t="n">
        <v>0.0475229845280173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2987.088867</v>
      </c>
      <c r="I495" s="43" t="n">
        <v>3011.2415206033</v>
      </c>
      <c r="J495" s="43" t="n">
        <v>24.1526536033025</v>
      </c>
      <c r="K495" s="97" t="n">
        <v>0.808568297720568</v>
      </c>
      <c r="L495" s="98" t="n">
        <v>0.0302072567881787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883.057827538952</v>
      </c>
      <c r="I496" s="49" t="n">
        <v>894.78198491723</v>
      </c>
      <c r="J496" s="49" t="n">
        <v>11.7241573782773</v>
      </c>
      <c r="K496" s="44" t="n">
        <v>1.32767719311792</v>
      </c>
      <c r="L496" s="47" t="n">
        <v>0.0146631769066657</v>
      </c>
      <c r="M496" s="48" t="n">
        <v>642.893586288798</v>
      </c>
      <c r="N496" s="49" t="n">
        <v>641.7</v>
      </c>
      <c r="O496" s="49" t="n">
        <v>-1.19358628879763</v>
      </c>
      <c r="P496" s="44" t="n">
        <v>-0.185658453320058</v>
      </c>
      <c r="Q496" s="50" t="n">
        <v>-0.00149279528936023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6843.8816852241</v>
      </c>
      <c r="N498" s="49" t="n">
        <v>6883.07296827659</v>
      </c>
      <c r="O498" s="49" t="n">
        <v>39.1912830524925</v>
      </c>
      <c r="P498" s="44" t="n">
        <v>0.57264699851703</v>
      </c>
      <c r="Q498" s="50" t="n">
        <v>0.0490157798173764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442.874421307319</v>
      </c>
      <c r="D502" s="38" t="n">
        <v>-1172.45333333333</v>
      </c>
      <c r="E502" s="38" t="n">
        <v>-729.578912026011</v>
      </c>
      <c r="F502" s="35" t="n">
        <v>164.737197933529</v>
      </c>
      <c r="G502" s="36" t="n">
        <v>-0.912470236388284</v>
      </c>
      <c r="H502" s="37" t="n">
        <v>0</v>
      </c>
      <c r="I502" s="38" t="n">
        <v>0</v>
      </c>
      <c r="J502" s="38" t="n">
        <v>0</v>
      </c>
      <c r="K502" s="35" t="n">
        <v>0</v>
      </c>
      <c r="L502" s="39" t="n">
        <v>0</v>
      </c>
      <c r="M502" s="66" t="n">
        <v>0</v>
      </c>
      <c r="N502" s="67" t="n">
        <v>0.088598</v>
      </c>
      <c r="O502" s="67" t="n">
        <v>0.088598</v>
      </c>
      <c r="P502" s="68" t="n">
        <v>100</v>
      </c>
      <c r="Q502" s="69" t="n">
        <v>0.000110807805257188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3155.13</v>
      </c>
      <c r="E503" s="115" t="n">
        <v>-3155.13</v>
      </c>
      <c r="F503" s="44"/>
      <c r="G503" s="50"/>
      <c r="H503" s="116"/>
      <c r="I503" s="117" t="n">
        <v>0</v>
      </c>
      <c r="J503" s="117" t="n">
        <v>0</v>
      </c>
      <c r="K503" s="118"/>
      <c r="L503" s="119"/>
      <c r="M503" s="120"/>
      <c r="N503" s="117" t="n">
        <v>0</v>
      </c>
      <c r="O503" s="117" t="n">
        <v>0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1909.08666666667</v>
      </c>
      <c r="E504" s="49" t="n">
        <v>1909.08666666667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0</v>
      </c>
      <c r="O504" s="49" t="n">
        <v>0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71.6833333333334</v>
      </c>
      <c r="E505" s="49" t="n">
        <v>71.6833333333334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1.90666666666667</v>
      </c>
      <c r="E506" s="49" t="n">
        <v>1.90666666666667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.088598</v>
      </c>
      <c r="O506" s="117" t="n">
        <v>0.088598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s">
        <v>107</v>
      </c>
      <c r="E507" s="62" t="n">
        <v>0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s">
        <v>107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s">
        <v>46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0</v>
      </c>
      <c r="D510" s="34" t="n">
        <v>0.3717692</v>
      </c>
      <c r="E510" s="34" t="n">
        <v>0.3717692</v>
      </c>
      <c r="F510" s="35" t="n">
        <v>100</v>
      </c>
      <c r="G510" s="36" t="n">
        <v>0.000464964549021654</v>
      </c>
      <c r="H510" s="37" t="n">
        <v>1459.509324</v>
      </c>
      <c r="I510" s="38" t="n">
        <v>1455.87746018673</v>
      </c>
      <c r="J510" s="38" t="n">
        <v>-3.63186381327</v>
      </c>
      <c r="K510" s="35" t="n">
        <v>-0.248841425919524</v>
      </c>
      <c r="L510" s="39" t="n">
        <v>-0.00454230183685241</v>
      </c>
      <c r="M510" s="66" t="n">
        <v>65.1546928571429</v>
      </c>
      <c r="N510" s="67" t="n">
        <v>65.1763686519</v>
      </c>
      <c r="O510" s="67" t="n">
        <v>0.021675794757158</v>
      </c>
      <c r="P510" s="68" t="n">
        <v>0.0332682018848343</v>
      </c>
      <c r="Q510" s="69" t="n">
        <v>2.71094973277719E-005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s">
        <v>109</v>
      </c>
      <c r="E511" s="43" t="n">
        <v>0</v>
      </c>
      <c r="F511" s="97" t="n">
        <v>0</v>
      </c>
      <c r="G511" s="45" t="n">
        <v>0</v>
      </c>
      <c r="H511" s="46" t="n">
        <v>1207.769787</v>
      </c>
      <c r="I511" s="43" t="n">
        <v>1207.76978072373</v>
      </c>
      <c r="J511" s="43" t="n">
        <v>-6.2762699144514E-006</v>
      </c>
      <c r="K511" s="97" t="n">
        <v>-5.19657800849708E-007</v>
      </c>
      <c r="L511" s="98" t="n">
        <v>-7.84960940903946E-009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251.739159</v>
      </c>
      <c r="I512" s="49" t="n">
        <v>248.107305915</v>
      </c>
      <c r="J512" s="43" t="n">
        <v>-3.63185308499999</v>
      </c>
      <c r="K512" s="97" t="n">
        <v>-1.44270486142364</v>
      </c>
      <c r="L512" s="98" t="n">
        <v>-0.00454228841921257</v>
      </c>
      <c r="M512" s="48" t="n">
        <v>65.1519028571428</v>
      </c>
      <c r="N512" s="49" t="n">
        <v>65.1736115119</v>
      </c>
      <c r="O512" s="49" t="n">
        <v>0.0217086547571626</v>
      </c>
      <c r="P512" s="44" t="n">
        <v>0.0333200625080171</v>
      </c>
      <c r="Q512" s="50" t="n">
        <v>2.71505946943181E-005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0</v>
      </c>
      <c r="D513" s="49" t="s">
        <v>90</v>
      </c>
      <c r="E513" s="43" t="n">
        <v>0</v>
      </c>
      <c r="F513" s="97" t="n">
        <v>0</v>
      </c>
      <c r="G513" s="45" t="n">
        <v>0</v>
      </c>
      <c r="H513" s="102" t="n">
        <v>0</v>
      </c>
      <c r="I513" s="49" t="n">
        <v>0</v>
      </c>
      <c r="J513" s="43" t="n">
        <v>0</v>
      </c>
      <c r="K513" s="97" t="n">
        <v>0</v>
      </c>
      <c r="L513" s="98" t="n">
        <v>0</v>
      </c>
      <c r="M513" s="48" t="n">
        <v>0</v>
      </c>
      <c r="N513" s="49" t="n">
        <v>0</v>
      </c>
      <c r="O513" s="49" t="n">
        <v>0</v>
      </c>
      <c r="P513" s="44" t="n">
        <v>0</v>
      </c>
      <c r="Q513" s="50" t="n">
        <v>0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n">
        <v>0.3717692</v>
      </c>
      <c r="E514" s="62" t="n">
        <v>0.3717692</v>
      </c>
      <c r="F514" s="63" t="n">
        <v>100</v>
      </c>
      <c r="G514" s="64" t="n">
        <v>0.000464964549021654</v>
      </c>
      <c r="H514" s="59" t="n">
        <v>0.000378</v>
      </c>
      <c r="I514" s="56" t="n">
        <v>0.000373548</v>
      </c>
      <c r="J514" s="56" t="n">
        <v>-4.452E-006</v>
      </c>
      <c r="K514" s="57" t="n">
        <v>-1.17777777777778</v>
      </c>
      <c r="L514" s="60" t="n">
        <v>-5.56803030548094E-009</v>
      </c>
      <c r="M514" s="111" t="n">
        <v>0.00279</v>
      </c>
      <c r="N514" s="56" t="n">
        <v>0.00275714</v>
      </c>
      <c r="O514" s="56" t="n">
        <v>-3.286E-005</v>
      </c>
      <c r="P514" s="57" t="n">
        <v>-1.17777777777778</v>
      </c>
      <c r="Q514" s="58" t="n">
        <v>-4.10973665404546E-008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s">
        <v>43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6413.77293</v>
      </c>
      <c r="D518" s="147" t="n">
        <v>6413.77293039651</v>
      </c>
      <c r="E518" s="147" t="n">
        <v>3.96509676647838E-007</v>
      </c>
      <c r="F518" s="148" t="n">
        <v>6.1821595646642E-009</v>
      </c>
      <c r="G518" s="149" t="n">
        <v>4.95906984724082E-010</v>
      </c>
      <c r="H518" s="150" t="n">
        <v>2.885463</v>
      </c>
      <c r="I518" s="147" t="n">
        <v>2.8854654793193</v>
      </c>
      <c r="J518" s="147" t="n">
        <v>2.47931930363876E-006</v>
      </c>
      <c r="K518" s="148" t="n">
        <v>8.59244878079795E-005</v>
      </c>
      <c r="L518" s="149" t="n">
        <v>3.10083670701359E-009</v>
      </c>
      <c r="M518" s="151" t="n">
        <v>107.7343</v>
      </c>
      <c r="N518" s="147" t="n">
        <v>107.734389133724</v>
      </c>
      <c r="O518" s="147" t="n">
        <v>8.91337237192147E-005</v>
      </c>
      <c r="P518" s="148" t="n">
        <v>8.27347685177466E-005</v>
      </c>
      <c r="Q518" s="149" t="n">
        <v>1.11477824552775E-007</v>
      </c>
    </row>
    <row r="519" customFormat="false" ht="12.75" hidden="false" customHeight="false" outlineLevel="0" collapsed="false">
      <c r="A519" s="145" t="s">
        <v>89</v>
      </c>
      <c r="B519" s="146"/>
      <c r="C519" s="147" t="n">
        <v>0</v>
      </c>
      <c r="D519" s="147" t="s">
        <v>4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6542.434349</v>
      </c>
      <c r="D520" s="156" t="n">
        <v>6542.4342463993</v>
      </c>
      <c r="E520" s="156" t="n">
        <v>-0.000102600701211486</v>
      </c>
      <c r="F520" s="157" t="n">
        <v>-1.56823432591522E-006</v>
      </c>
      <c r="G520" s="158" t="n">
        <v>-1.28320712872675E-007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323.75326</v>
      </c>
      <c r="D525" s="169" t="n">
        <v>323.75322988908</v>
      </c>
      <c r="E525" s="169" t="n">
        <v>-3.01109199654093E-005</v>
      </c>
      <c r="F525" s="170" t="n">
        <v>-9.30057660744768E-006</v>
      </c>
      <c r="G525" s="171" t="n">
        <v>-3.7659145303978E-008</v>
      </c>
      <c r="H525" s="172" t="n">
        <v>4.118569</v>
      </c>
      <c r="I525" s="169" t="n">
        <v>4.1185725</v>
      </c>
      <c r="J525" s="169" t="n">
        <v>3.50000000004513E-006</v>
      </c>
      <c r="K525" s="170" t="n">
        <v>8.49809727612949E-005</v>
      </c>
      <c r="L525" s="173" t="n">
        <v>4.37738231568612E-009</v>
      </c>
      <c r="M525" s="40" t="n">
        <v>73.0862</v>
      </c>
      <c r="N525" s="38" t="n">
        <v>73.062636924753</v>
      </c>
      <c r="O525" s="38" t="n">
        <v>-0.0235630752469973</v>
      </c>
      <c r="P525" s="35" t="n">
        <v>-0.0322401154349211</v>
      </c>
      <c r="Q525" s="36" t="n">
        <v>-2.94698825394449E-005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0</v>
      </c>
      <c r="I526" s="43" t="s">
        <v>80</v>
      </c>
      <c r="J526" s="43" t="n">
        <v>0</v>
      </c>
      <c r="K526" s="97" t="n">
        <v>0</v>
      </c>
      <c r="L526" s="98" t="n">
        <v>0</v>
      </c>
      <c r="M526" s="48" t="n">
        <v>14.34</v>
      </c>
      <c r="N526" s="49" t="n">
        <v>14.34</v>
      </c>
      <c r="O526" s="49" t="n">
        <v>0</v>
      </c>
      <c r="P526" s="44" t="n">
        <v>-1.23874256583002E-014</v>
      </c>
      <c r="Q526" s="50" t="n">
        <v>-2.22165514715385E-018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0</v>
      </c>
      <c r="D527" s="49" t="s">
        <v>80</v>
      </c>
      <c r="E527" s="49" t="n">
        <v>0</v>
      </c>
      <c r="F527" s="44" t="n">
        <v>0</v>
      </c>
      <c r="G527" s="50" t="n">
        <v>0</v>
      </c>
      <c r="H527" s="102" t="n">
        <v>0</v>
      </c>
      <c r="I527" s="49" t="s">
        <v>80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323.75326</v>
      </c>
      <c r="D528" s="49" t="n">
        <v>323.75322988908</v>
      </c>
      <c r="E528" s="49" t="n">
        <v>-3.01109199654093E-005</v>
      </c>
      <c r="F528" s="44" t="n">
        <v>-9.30057660744768E-006</v>
      </c>
      <c r="G528" s="50" t="n">
        <v>-3.7659145303978E-008</v>
      </c>
      <c r="H528" s="102" t="n">
        <v>4.118569</v>
      </c>
      <c r="I528" s="49" t="n">
        <v>4.1185725</v>
      </c>
      <c r="J528" s="49" t="n">
        <v>3.50000000004513E-006</v>
      </c>
      <c r="K528" s="44" t="n">
        <v>8.49809727612949E-005</v>
      </c>
      <c r="L528" s="47" t="n">
        <v>4.37738231568612E-009</v>
      </c>
      <c r="M528" s="48" t="n">
        <v>58.7462</v>
      </c>
      <c r="N528" s="49" t="n">
        <v>58.722636924753</v>
      </c>
      <c r="O528" s="49" t="n">
        <v>-0.0235630752469973</v>
      </c>
      <c r="P528" s="44" t="n">
        <v>-0.0401099564686691</v>
      </c>
      <c r="Q528" s="50" t="n">
        <v>-2.94698825394449E-005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s">
        <v>43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s">
        <v>43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1117.56451818</v>
      </c>
      <c r="D530" s="184" t="n">
        <v>1117.56451818</v>
      </c>
      <c r="E530" s="184" t="n">
        <v>0</v>
      </c>
      <c r="F530" s="181" t="n">
        <v>0</v>
      </c>
      <c r="G530" s="126" t="n">
        <v>0</v>
      </c>
      <c r="H530" s="185" t="n">
        <v>56</v>
      </c>
      <c r="I530" s="184" t="n">
        <v>56</v>
      </c>
      <c r="J530" s="184" t="n">
        <v>0</v>
      </c>
      <c r="K530" s="181" t="n">
        <v>0</v>
      </c>
      <c r="L530" s="182" t="n">
        <v>0</v>
      </c>
      <c r="M530" s="86" t="n">
        <v>286.8</v>
      </c>
      <c r="N530" s="79" t="n">
        <v>286.8</v>
      </c>
      <c r="O530" s="79" t="n">
        <v>0</v>
      </c>
      <c r="P530" s="186" t="n">
        <v>0</v>
      </c>
      <c r="Q530" s="187" t="n">
        <v>0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79830.0460092417</v>
      </c>
      <c r="G534" s="46"/>
      <c r="H534" s="46"/>
      <c r="I534" s="43" t="n">
        <v>78784.0966297859</v>
      </c>
      <c r="J534" s="43"/>
      <c r="K534" s="43"/>
      <c r="L534" s="209" t="n">
        <v>-1045.94937945572</v>
      </c>
      <c r="M534" s="45" t="n">
        <v>-1.31022018869266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80272.920430549</v>
      </c>
      <c r="G535" s="59"/>
      <c r="H535" s="59"/>
      <c r="I535" s="56" t="n">
        <v>79956.4613651193</v>
      </c>
      <c r="J535" s="56"/>
      <c r="K535" s="56"/>
      <c r="L535" s="216" t="n">
        <v>-316.459065429692</v>
      </c>
      <c r="M535" s="58" t="n">
        <v>-0.394228917712652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59590.0021397978</v>
      </c>
      <c r="D543" s="23" t="n">
        <v>58456.1155046205</v>
      </c>
      <c r="E543" s="23" t="n">
        <v>-1133.88663517728</v>
      </c>
      <c r="F543" s="24" t="n">
        <v>-1.90281355002671</v>
      </c>
      <c r="G543" s="25" t="n">
        <v>-1.49322912235245</v>
      </c>
      <c r="H543" s="26" t="n">
        <v>6041.65452519444</v>
      </c>
      <c r="I543" s="27" t="n">
        <v>6015.18239172667</v>
      </c>
      <c r="J543" s="27" t="n">
        <v>-26.4721334677715</v>
      </c>
      <c r="K543" s="24" t="n">
        <v>-0.43816033103812</v>
      </c>
      <c r="L543" s="25" t="n">
        <v>-0.0348614750351098</v>
      </c>
      <c r="M543" s="28" t="n">
        <v>9148.88494946157</v>
      </c>
      <c r="N543" s="27" t="n">
        <v>9037.8451480497</v>
      </c>
      <c r="O543" s="29" t="n">
        <v>-111.039801411871</v>
      </c>
      <c r="P543" s="30" t="n">
        <v>-1.21369764758498</v>
      </c>
      <c r="Q543" s="31" t="n">
        <v>-0.14622966711528</v>
      </c>
    </row>
    <row r="544" customFormat="false" ht="12.75" hidden="false" customHeight="false" outlineLevel="0" collapsed="false">
      <c r="A544" s="32" t="s">
        <v>14</v>
      </c>
      <c r="B544" s="33"/>
      <c r="C544" s="34" t="n">
        <v>58595.277268</v>
      </c>
      <c r="D544" s="34" t="n">
        <v>58555.0787292419</v>
      </c>
      <c r="E544" s="34" t="n">
        <v>-40.1985387581008</v>
      </c>
      <c r="F544" s="35" t="n">
        <v>-0.0686037179656012</v>
      </c>
      <c r="G544" s="36" t="n">
        <v>-0.0529379453707248</v>
      </c>
      <c r="H544" s="37" t="n">
        <v>731.459218413</v>
      </c>
      <c r="I544" s="38" t="n">
        <v>658.679775076109</v>
      </c>
      <c r="J544" s="38" t="n">
        <v>-72.7794433368912</v>
      </c>
      <c r="K544" s="35" t="n">
        <v>-9.94989761627395</v>
      </c>
      <c r="L544" s="39" t="n">
        <v>-0.0958441354961862</v>
      </c>
      <c r="M544" s="40" t="n">
        <v>820.96122</v>
      </c>
      <c r="N544" s="38" t="n">
        <v>670.357153794183</v>
      </c>
      <c r="O544" s="38" t="n">
        <v>-150.604066205816</v>
      </c>
      <c r="P544" s="35" t="n">
        <v>-18.3448453516253</v>
      </c>
      <c r="Q544" s="36" t="n">
        <v>-0.198332329376174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58173.011614</v>
      </c>
      <c r="D545" s="43" t="n">
        <v>58132.8130751419</v>
      </c>
      <c r="E545" s="43" t="n">
        <v>-40.1985388580943</v>
      </c>
      <c r="F545" s="44" t="n">
        <v>-0.0691016980946883</v>
      </c>
      <c r="G545" s="45" t="n">
        <v>-0.0529379455024074</v>
      </c>
      <c r="H545" s="46" t="n">
        <v>594.128304</v>
      </c>
      <c r="I545" s="43" t="n">
        <v>593.175648898127</v>
      </c>
      <c r="J545" s="43" t="n">
        <v>-0.952655101872551</v>
      </c>
      <c r="K545" s="44" t="n">
        <v>-0.160345012257243</v>
      </c>
      <c r="L545" s="47" t="n">
        <v>-0.00125456310846395</v>
      </c>
      <c r="M545" s="48" t="n">
        <v>818.66071</v>
      </c>
      <c r="N545" s="49" t="n">
        <v>668.056585204183</v>
      </c>
      <c r="O545" s="49" t="n">
        <v>-150.604124795817</v>
      </c>
      <c r="P545" s="44" t="n">
        <v>-18.396403168758</v>
      </c>
      <c r="Q545" s="50" t="n">
        <v>-0.198332406534059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31380.850491</v>
      </c>
      <c r="D546" s="43" t="n">
        <v>31380.85039646</v>
      </c>
      <c r="E546" s="43" t="n">
        <v>-9.45400024647825E-005</v>
      </c>
      <c r="F546" s="44" t="n">
        <v>-3.01266539897943E-007</v>
      </c>
      <c r="G546" s="45" t="n">
        <v>-1.24500880888868E-007</v>
      </c>
      <c r="H546" s="46" t="n">
        <v>329.702646</v>
      </c>
      <c r="I546" s="43" t="n">
        <v>329.702665600539</v>
      </c>
      <c r="J546" s="43" t="n">
        <v>1.96005390193932E-005</v>
      </c>
      <c r="K546" s="44" t="n">
        <v>5.94491407854615E-006</v>
      </c>
      <c r="L546" s="47" t="n">
        <v>2.58121885994251E-008</v>
      </c>
      <c r="M546" s="48" t="n">
        <v>312.09219</v>
      </c>
      <c r="N546" s="49" t="n">
        <v>165.18478433</v>
      </c>
      <c r="O546" s="49" t="n">
        <v>-146.90740567</v>
      </c>
      <c r="P546" s="44" t="n">
        <v>-47.071798134391</v>
      </c>
      <c r="Q546" s="50" t="n">
        <v>-0.193464152085532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5970.250026</v>
      </c>
      <c r="D547" s="43" t="n">
        <v>6114.3320370545</v>
      </c>
      <c r="E547" s="43" t="n">
        <v>144.0820110545</v>
      </c>
      <c r="F547" s="44" t="n">
        <v>2.41333294965929</v>
      </c>
      <c r="G547" s="45" t="n">
        <v>0.189743355498718</v>
      </c>
      <c r="H547" s="46" t="n">
        <v>30.201381</v>
      </c>
      <c r="I547" s="43" t="n">
        <v>28.2660000000044</v>
      </c>
      <c r="J547" s="43" t="n">
        <v>-1.93538099999559</v>
      </c>
      <c r="K547" s="44" t="n">
        <v>-6.40825331793799</v>
      </c>
      <c r="L547" s="47" t="n">
        <v>-0.00254872681481883</v>
      </c>
      <c r="M547" s="48" t="n">
        <v>57.11378</v>
      </c>
      <c r="N547" s="49" t="n">
        <v>58.6842399998307</v>
      </c>
      <c r="O547" s="49" t="n">
        <v>1.57045999983073</v>
      </c>
      <c r="P547" s="44" t="n">
        <v>2.74970418667917</v>
      </c>
      <c r="Q547" s="50" t="n">
        <v>0.00206815790440129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2190.500114</v>
      </c>
      <c r="D548" s="43" t="n">
        <v>12065.3535258961</v>
      </c>
      <c r="E548" s="43" t="n">
        <v>-125.146588103898</v>
      </c>
      <c r="F548" s="44" t="n">
        <v>-1.02659109087884</v>
      </c>
      <c r="G548" s="45" t="n">
        <v>-0.164807066352423</v>
      </c>
      <c r="H548" s="46" t="n">
        <v>76.872474</v>
      </c>
      <c r="I548" s="43" t="n">
        <v>77.5800905180488</v>
      </c>
      <c r="J548" s="43" t="n">
        <v>0.707616518048781</v>
      </c>
      <c r="K548" s="44" t="n">
        <v>0.920507017959095</v>
      </c>
      <c r="L548" s="47" t="n">
        <v>0.000931868812478662</v>
      </c>
      <c r="M548" s="48" t="n">
        <v>346.94797</v>
      </c>
      <c r="N548" s="49" t="n">
        <v>343.40043745291</v>
      </c>
      <c r="O548" s="49" t="n">
        <v>-3.5475325470901</v>
      </c>
      <c r="P548" s="44" t="n">
        <v>-1.02249698912782</v>
      </c>
      <c r="Q548" s="50" t="n">
        <v>-0.00467178882567911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8427.383738</v>
      </c>
      <c r="D549" s="43" t="n">
        <v>8368.24987045135</v>
      </c>
      <c r="E549" s="43" t="n">
        <v>-59.1338675486513</v>
      </c>
      <c r="F549" s="44" t="n">
        <v>-0.701687135498651</v>
      </c>
      <c r="G549" s="45" t="n">
        <v>-0.0778741105165008</v>
      </c>
      <c r="H549" s="46" t="n">
        <v>157.098711</v>
      </c>
      <c r="I549" s="43" t="n">
        <v>157.387900366291</v>
      </c>
      <c r="J549" s="43" t="n">
        <v>0.289189366291339</v>
      </c>
      <c r="K549" s="44" t="n">
        <v>0.184081310693465</v>
      </c>
      <c r="L549" s="47" t="n">
        <v>0.00038083699924143</v>
      </c>
      <c r="M549" s="48" t="n">
        <v>99.62253</v>
      </c>
      <c r="N549" s="49" t="n">
        <v>97.6935120077476</v>
      </c>
      <c r="O549" s="49" t="n">
        <v>-1.92901799225236</v>
      </c>
      <c r="P549" s="44" t="n">
        <v>-1.93632704595271</v>
      </c>
      <c r="Q549" s="50" t="n">
        <v>-0.00254034729241051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204.027245</v>
      </c>
      <c r="D550" s="43" t="n">
        <v>204.02724528</v>
      </c>
      <c r="E550" s="43" t="n">
        <v>2.79999994745594E-007</v>
      </c>
      <c r="F550" s="44" t="n">
        <v>1.37236570902869E-007</v>
      </c>
      <c r="G550" s="45" t="n">
        <v>3.68735403912125E-010</v>
      </c>
      <c r="H550" s="46" t="n">
        <v>0.253092</v>
      </c>
      <c r="I550" s="43" t="n">
        <v>0.23899241324428</v>
      </c>
      <c r="J550" s="43" t="n">
        <v>-0.0140995867557195</v>
      </c>
      <c r="K550" s="44" t="n">
        <v>-5.57093339802108</v>
      </c>
      <c r="L550" s="47" t="n">
        <v>-1.8567917553313E-005</v>
      </c>
      <c r="M550" s="48" t="n">
        <v>2.88424</v>
      </c>
      <c r="N550" s="49" t="n">
        <v>3.09361141369695</v>
      </c>
      <c r="O550" s="49" t="n">
        <v>0.209371413696954</v>
      </c>
      <c r="P550" s="44" t="n">
        <v>7.25915366602483</v>
      </c>
      <c r="Q550" s="50" t="n">
        <v>0.000275723765164156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422.265654</v>
      </c>
      <c r="D551" s="43" t="n">
        <v>422.2656541</v>
      </c>
      <c r="E551" s="43" t="n">
        <v>1.00000022484892E-007</v>
      </c>
      <c r="F551" s="44" t="n">
        <v>2.36817798316346E-008</v>
      </c>
      <c r="G551" s="45" t="n">
        <v>1.31691247764812E-010</v>
      </c>
      <c r="H551" s="46" t="n">
        <v>137.330914413</v>
      </c>
      <c r="I551" s="43" t="n">
        <v>65.5041261779799</v>
      </c>
      <c r="J551" s="43" t="n">
        <v>-71.8267882350201</v>
      </c>
      <c r="K551" s="44" t="n">
        <v>-52.3019806152407</v>
      </c>
      <c r="L551" s="47" t="n">
        <v>-0.0945895723877242</v>
      </c>
      <c r="M551" s="48" t="n">
        <v>2.30051</v>
      </c>
      <c r="N551" s="49" t="n">
        <v>2.30056859</v>
      </c>
      <c r="O551" s="49" t="n">
        <v>5.85900000000805E-005</v>
      </c>
      <c r="P551" s="44" t="n">
        <v>0.00254682657324161</v>
      </c>
      <c r="Q551" s="50" t="n">
        <v>7.71578847166426E-008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0</v>
      </c>
      <c r="D552" s="43" t="s">
        <v>80</v>
      </c>
      <c r="E552" s="43" t="n">
        <v>0</v>
      </c>
      <c r="F552" s="44" t="n">
        <v>0</v>
      </c>
      <c r="G552" s="45" t="n">
        <v>0</v>
      </c>
      <c r="H552" s="46" t="n">
        <v>72.88113</v>
      </c>
      <c r="I552" s="43" t="n">
        <v>0</v>
      </c>
      <c r="J552" s="43" t="n">
        <v>-72.88113</v>
      </c>
      <c r="K552" s="44" t="n">
        <v>-100</v>
      </c>
      <c r="L552" s="47" t="n">
        <v>-0.0959780479015346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422.265654</v>
      </c>
      <c r="D553" s="56" t="n">
        <v>422.2656541</v>
      </c>
      <c r="E553" s="56" t="n">
        <v>1.00000022484892E-007</v>
      </c>
      <c r="F553" s="57" t="n">
        <v>2.36817798316346E-008</v>
      </c>
      <c r="G553" s="58" t="n">
        <v>1.31691247764812E-010</v>
      </c>
      <c r="H553" s="59" t="n">
        <v>64.449784413</v>
      </c>
      <c r="I553" s="56" t="n">
        <v>65.5041261779799</v>
      </c>
      <c r="J553" s="56" t="n">
        <v>1.05434176497994</v>
      </c>
      <c r="K553" s="57" t="n">
        <v>1.63591201209242</v>
      </c>
      <c r="L553" s="60" t="n">
        <v>0.00138847551381041</v>
      </c>
      <c r="M553" s="61" t="n">
        <v>2.30051</v>
      </c>
      <c r="N553" s="62" t="n">
        <v>2.30056859</v>
      </c>
      <c r="O553" s="62" t="n">
        <v>5.85900000000805E-005</v>
      </c>
      <c r="P553" s="63" t="n">
        <v>0.00254682657324161</v>
      </c>
      <c r="Q553" s="64" t="n">
        <v>7.71578847166426E-008</v>
      </c>
    </row>
    <row r="554" customFormat="false" ht="12.75" hidden="false" customHeight="false" outlineLevel="0" collapsed="false">
      <c r="A554" s="32" t="s">
        <v>34</v>
      </c>
      <c r="B554" s="65"/>
      <c r="C554" s="38" t="n">
        <v>1618.456866</v>
      </c>
      <c r="D554" s="38" t="n">
        <v>1725.17087553</v>
      </c>
      <c r="E554" s="38" t="n">
        <v>106.71400953</v>
      </c>
      <c r="F554" s="35" t="n">
        <v>6.59356525167967</v>
      </c>
      <c r="G554" s="36" t="n">
        <v>0.140532979091229</v>
      </c>
      <c r="H554" s="37" t="n">
        <v>0</v>
      </c>
      <c r="I554" s="38" t="n">
        <v>0</v>
      </c>
      <c r="J554" s="38" t="n">
        <v>0</v>
      </c>
      <c r="K554" s="35" t="n">
        <v>0</v>
      </c>
      <c r="L554" s="39" t="n">
        <v>0</v>
      </c>
      <c r="M554" s="66" t="n">
        <v>806.51088</v>
      </c>
      <c r="N554" s="67" t="n">
        <v>806.51088</v>
      </c>
      <c r="O554" s="67" t="n">
        <v>0</v>
      </c>
      <c r="P554" s="68" t="n">
        <v>0</v>
      </c>
      <c r="Q554" s="69" t="n">
        <v>0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1574.845266</v>
      </c>
      <c r="D555" s="43" t="n">
        <v>1682.41887553</v>
      </c>
      <c r="E555" s="43" t="n">
        <v>107.57360953</v>
      </c>
      <c r="F555" s="44" t="n">
        <v>6.83074152441843</v>
      </c>
      <c r="G555" s="45" t="n">
        <v>0.141664996802482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1.4226</v>
      </c>
      <c r="D556" s="43" t="n">
        <v>0.563</v>
      </c>
      <c r="E556" s="43" t="n">
        <v>-0.8596</v>
      </c>
      <c r="F556" s="44" t="n">
        <v>-60.4245747223394</v>
      </c>
      <c r="G556" s="45" t="n">
        <v>-0.00113201771125337</v>
      </c>
      <c r="H556" s="46" t="n">
        <v>0</v>
      </c>
      <c r="I556" s="43" t="n">
        <v>0</v>
      </c>
      <c r="J556" s="43" t="n">
        <v>0</v>
      </c>
      <c r="K556" s="44" t="n">
        <v>0</v>
      </c>
      <c r="L556" s="47" t="n">
        <v>0</v>
      </c>
      <c r="M556" s="48" t="n">
        <v>806.51088</v>
      </c>
      <c r="N556" s="49" t="n">
        <v>806.51088</v>
      </c>
      <c r="O556" s="49" t="n">
        <v>0</v>
      </c>
      <c r="P556" s="44" t="n">
        <v>0</v>
      </c>
      <c r="Q556" s="50" t="n">
        <v>0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42.189</v>
      </c>
      <c r="D557" s="43" t="n">
        <v>42.189</v>
      </c>
      <c r="E557" s="43" t="n">
        <v>0</v>
      </c>
      <c r="F557" s="44" t="n">
        <v>0</v>
      </c>
      <c r="G557" s="45" t="n">
        <v>0</v>
      </c>
      <c r="H557" s="46" t="n">
        <v>0</v>
      </c>
      <c r="I557" s="43" t="n">
        <v>0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76</v>
      </c>
      <c r="D558" s="43" t="s">
        <v>76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0</v>
      </c>
      <c r="D559" s="56" t="s">
        <v>43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195.329699</v>
      </c>
      <c r="D560" s="79" t="n">
        <v>119.35512224861</v>
      </c>
      <c r="E560" s="79" t="n">
        <v>-75.97457675139</v>
      </c>
      <c r="F560" s="80" t="n">
        <v>-38.8955581974198</v>
      </c>
      <c r="G560" s="81" t="n">
        <v>-0.100051845611391</v>
      </c>
      <c r="H560" s="82"/>
      <c r="I560" s="83"/>
      <c r="J560" s="83"/>
      <c r="K560" s="84"/>
      <c r="L560" s="85"/>
      <c r="M560" s="86" t="n">
        <v>0</v>
      </c>
      <c r="N560" s="79" t="n">
        <v>0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3912.99172278144</v>
      </c>
      <c r="I561" s="67" t="n">
        <v>3942.03168944521</v>
      </c>
      <c r="J561" s="67" t="n">
        <v>29.039966663765</v>
      </c>
      <c r="K561" s="68" t="n">
        <v>0.742142297278429</v>
      </c>
      <c r="L561" s="93" t="n">
        <v>0.0382430858510811</v>
      </c>
      <c r="M561" s="66" t="n">
        <v>7455.47549517586</v>
      </c>
      <c r="N561" s="67" t="n">
        <v>7494.92416667293</v>
      </c>
      <c r="O561" s="67" t="n">
        <v>39.4486714970726</v>
      </c>
      <c r="P561" s="68" t="n">
        <v>0.529123481427822</v>
      </c>
      <c r="Q561" s="69" t="n">
        <v>0.0519504360401374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2994.139764</v>
      </c>
      <c r="I562" s="43" t="n">
        <v>3009.36985728488</v>
      </c>
      <c r="J562" s="43" t="n">
        <v>15.2300932848752</v>
      </c>
      <c r="K562" s="97" t="n">
        <v>0.508663405362504</v>
      </c>
      <c r="L562" s="98" t="n">
        <v>0.0200566953728708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918.851958781441</v>
      </c>
      <c r="I563" s="49" t="n">
        <v>932.661832160325</v>
      </c>
      <c r="J563" s="49" t="n">
        <v>13.8098733788835</v>
      </c>
      <c r="K563" s="44" t="n">
        <v>1.50294867926252</v>
      </c>
      <c r="L563" s="47" t="n">
        <v>0.0181863904782021</v>
      </c>
      <c r="M563" s="48" t="n">
        <v>652.340915430998</v>
      </c>
      <c r="N563" s="49" t="n">
        <v>651</v>
      </c>
      <c r="O563" s="49" t="n">
        <v>-1.34091543099828</v>
      </c>
      <c r="P563" s="44" t="n">
        <v>-0.205554396371465</v>
      </c>
      <c r="Q563" s="50" t="n">
        <v>-0.00176586786549906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6803.13457974486</v>
      </c>
      <c r="N565" s="49" t="n">
        <v>6843.92416667293</v>
      </c>
      <c r="O565" s="49" t="n">
        <v>40.7895869280719</v>
      </c>
      <c r="P565" s="44" t="n">
        <v>0.599570484016526</v>
      </c>
      <c r="Q565" s="50" t="n">
        <v>0.0537163039056378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819.061693202219</v>
      </c>
      <c r="D569" s="38" t="n">
        <v>-1946.45000000001</v>
      </c>
      <c r="E569" s="38" t="n">
        <v>-1127.38830679779</v>
      </c>
      <c r="F569" s="35" t="n">
        <v>137.643881548181</v>
      </c>
      <c r="G569" s="36" t="n">
        <v>-1.48467139454984</v>
      </c>
      <c r="H569" s="37" t="n">
        <v>0</v>
      </c>
      <c r="I569" s="38" t="n">
        <v>0</v>
      </c>
      <c r="J569" s="38" t="n">
        <v>0</v>
      </c>
      <c r="K569" s="35" t="n">
        <v>0</v>
      </c>
      <c r="L569" s="39" t="n">
        <v>0</v>
      </c>
      <c r="M569" s="66" t="n">
        <v>0</v>
      </c>
      <c r="N569" s="67" t="n">
        <v>0.08835</v>
      </c>
      <c r="O569" s="67" t="n">
        <v>0.08835</v>
      </c>
      <c r="P569" s="68" t="n">
        <v>100</v>
      </c>
      <c r="Q569" s="69" t="n">
        <v>0.000116349191239222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3312.17333333334</v>
      </c>
      <c r="E570" s="115" t="n">
        <v>-3312.17333333334</v>
      </c>
      <c r="F570" s="44"/>
      <c r="G570" s="50"/>
      <c r="H570" s="116"/>
      <c r="I570" s="117" t="n">
        <v>0</v>
      </c>
      <c r="J570" s="117" t="n">
        <v>0</v>
      </c>
      <c r="K570" s="118"/>
      <c r="L570" s="119"/>
      <c r="M570" s="120"/>
      <c r="N570" s="117" t="n">
        <v>0</v>
      </c>
      <c r="O570" s="117" t="n">
        <v>0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1297.12</v>
      </c>
      <c r="E571" s="49" t="n">
        <v>1297.12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0</v>
      </c>
      <c r="O571" s="49" t="n">
        <v>0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66.8433333333334</v>
      </c>
      <c r="E572" s="49" t="n">
        <v>66.8433333333334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1.76</v>
      </c>
      <c r="E573" s="49" t="n">
        <v>1.76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.08835</v>
      </c>
      <c r="O573" s="117" t="n">
        <v>0.08835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s">
        <v>107</v>
      </c>
      <c r="E574" s="62" t="n">
        <v>0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s">
        <v>107</v>
      </c>
      <c r="E575" s="62" t="n">
        <v>0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s">
        <v>46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0</v>
      </c>
      <c r="D577" s="34" t="n">
        <v>2.9607776</v>
      </c>
      <c r="E577" s="34" t="n">
        <v>2.9607776</v>
      </c>
      <c r="F577" s="35" t="n">
        <v>100</v>
      </c>
      <c r="G577" s="36" t="n">
        <v>0.00389908408827622</v>
      </c>
      <c r="H577" s="37" t="n">
        <v>1397.203584</v>
      </c>
      <c r="I577" s="38" t="n">
        <v>1414.47092720535</v>
      </c>
      <c r="J577" s="38" t="n">
        <v>17.26734320535</v>
      </c>
      <c r="K577" s="35" t="n">
        <v>1.23585019413678</v>
      </c>
      <c r="L577" s="39" t="n">
        <v>0.0227395746099892</v>
      </c>
      <c r="M577" s="66" t="n">
        <v>65.9373542857143</v>
      </c>
      <c r="N577" s="67" t="n">
        <v>65.9645975826</v>
      </c>
      <c r="O577" s="67" t="n">
        <v>0.0272432968857146</v>
      </c>
      <c r="P577" s="68" t="n">
        <v>0.041316939663163</v>
      </c>
      <c r="Q577" s="69" t="n">
        <v>3.58770295341585E-005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s">
        <v>109</v>
      </c>
      <c r="E578" s="43" t="n">
        <v>0</v>
      </c>
      <c r="F578" s="97" t="n">
        <v>0</v>
      </c>
      <c r="G578" s="45" t="n">
        <v>0</v>
      </c>
      <c r="H578" s="46" t="n">
        <v>1161.873174</v>
      </c>
      <c r="I578" s="43" t="n">
        <v>1161.87316860615</v>
      </c>
      <c r="J578" s="43" t="n">
        <v>-5.39384996045555E-006</v>
      </c>
      <c r="K578" s="97" t="n">
        <v>-4.64237412581449E-007</v>
      </c>
      <c r="L578" s="98" t="n">
        <v>-7.1032267183329E-009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235.327428</v>
      </c>
      <c r="I579" s="49" t="n">
        <v>252.5947836552</v>
      </c>
      <c r="J579" s="43" t="n">
        <v>17.2673556552</v>
      </c>
      <c r="K579" s="97" t="n">
        <v>7.3375873785524</v>
      </c>
      <c r="L579" s="98" t="n">
        <v>0.0227395910053483</v>
      </c>
      <c r="M579" s="48" t="n">
        <v>65.9153442857143</v>
      </c>
      <c r="N579" s="49" t="n">
        <v>65.9426396626</v>
      </c>
      <c r="O579" s="49" t="n">
        <v>0.0272953768857036</v>
      </c>
      <c r="P579" s="44" t="n">
        <v>0.0414097463670827</v>
      </c>
      <c r="Q579" s="50" t="n">
        <v>3.59456143205587E-005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0</v>
      </c>
      <c r="D580" s="49" t="s">
        <v>90</v>
      </c>
      <c r="E580" s="43" t="n">
        <v>0</v>
      </c>
      <c r="F580" s="97" t="n">
        <v>0</v>
      </c>
      <c r="G580" s="45" t="n">
        <v>0</v>
      </c>
      <c r="H580" s="102" t="n">
        <v>0</v>
      </c>
      <c r="I580" s="49" t="n">
        <v>0</v>
      </c>
      <c r="J580" s="43" t="n">
        <v>0</v>
      </c>
      <c r="K580" s="97" t="n">
        <v>0</v>
      </c>
      <c r="L580" s="98" t="n">
        <v>0</v>
      </c>
      <c r="M580" s="48" t="n">
        <v>0</v>
      </c>
      <c r="N580" s="49" t="n">
        <v>0</v>
      </c>
      <c r="O580" s="49" t="n">
        <v>0</v>
      </c>
      <c r="P580" s="44" t="n">
        <v>0</v>
      </c>
      <c r="Q580" s="50" t="n">
        <v>0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n">
        <v>2.9607776</v>
      </c>
      <c r="E581" s="62" t="n">
        <v>2.9607776</v>
      </c>
      <c r="F581" s="63" t="n">
        <v>100</v>
      </c>
      <c r="G581" s="64" t="n">
        <v>0.00389908408827622</v>
      </c>
      <c r="H581" s="59" t="n">
        <v>0.002982</v>
      </c>
      <c r="I581" s="56" t="n">
        <v>0.002974944</v>
      </c>
      <c r="J581" s="56" t="n">
        <v>-7.05600000000008E-006</v>
      </c>
      <c r="K581" s="57" t="n">
        <v>-0.236619718309862</v>
      </c>
      <c r="L581" s="60" t="n">
        <v>-9.29213235295934E-009</v>
      </c>
      <c r="M581" s="111" t="n">
        <v>0.02201</v>
      </c>
      <c r="N581" s="56" t="n">
        <v>0.02195792</v>
      </c>
      <c r="O581" s="56" t="n">
        <v>-5.20799999999995E-005</v>
      </c>
      <c r="P581" s="57" t="n">
        <v>-0.236619718309857</v>
      </c>
      <c r="Q581" s="58" t="n">
        <v>-6.85847864146985E-008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s">
        <v>43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6573.230716</v>
      </c>
      <c r="D585" s="147" t="n">
        <v>6573.23071618206</v>
      </c>
      <c r="E585" s="147" t="n">
        <v>1.82059920916799E-007</v>
      </c>
      <c r="F585" s="148" t="n">
        <v>2.76971749179052E-009</v>
      </c>
      <c r="G585" s="149" t="n">
        <v>2.39756927625878E-010</v>
      </c>
      <c r="H585" s="150" t="n">
        <v>2.938887</v>
      </c>
      <c r="I585" s="147" t="n">
        <v>2.9388820115886</v>
      </c>
      <c r="J585" s="147" t="n">
        <v>-4.98841139950912E-006</v>
      </c>
      <c r="K585" s="148" t="n">
        <v>-0.000169738115126887</v>
      </c>
      <c r="L585" s="149" t="n">
        <v>-6.56929973855575E-009</v>
      </c>
      <c r="M585" s="151" t="n">
        <v>109.55865</v>
      </c>
      <c r="N585" s="147" t="n">
        <v>109.558761912617</v>
      </c>
      <c r="O585" s="147" t="n">
        <v>0.000111912616745258</v>
      </c>
      <c r="P585" s="148" t="n">
        <v>0.000102148590499479</v>
      </c>
      <c r="Q585" s="149" t="n">
        <v>1.47379088260054E-007</v>
      </c>
    </row>
    <row r="586" customFormat="false" ht="12.75" hidden="false" customHeight="false" outlineLevel="0" collapsed="false">
      <c r="A586" s="145" t="s">
        <v>89</v>
      </c>
      <c r="B586" s="146"/>
      <c r="C586" s="147" t="n">
        <v>0</v>
      </c>
      <c r="D586" s="147" t="s">
        <v>4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6491.966352</v>
      </c>
      <c r="D587" s="156" t="n">
        <v>6491.9661765983</v>
      </c>
      <c r="E587" s="156" t="n">
        <v>-0.000175401700289513</v>
      </c>
      <c r="F587" s="157" t="n">
        <v>-2.70182700863007E-006</v>
      </c>
      <c r="G587" s="158" t="n">
        <v>-2.3098863577441E-007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411.198237</v>
      </c>
      <c r="D592" s="169" t="n">
        <v>411.18503850541</v>
      </c>
      <c r="E592" s="169" t="n">
        <v>-0.0131984945899717</v>
      </c>
      <c r="F592" s="170" t="n">
        <v>-0.00320976439156564</v>
      </c>
      <c r="G592" s="171" t="n">
        <v>-1.73812583035478E-005</v>
      </c>
      <c r="H592" s="172" t="n">
        <v>9.096717</v>
      </c>
      <c r="I592" s="169" t="n">
        <v>9.09671525</v>
      </c>
      <c r="J592" s="169" t="n">
        <v>-1.74999999913439E-006</v>
      </c>
      <c r="K592" s="170" t="n">
        <v>-1.92377095949493E-005</v>
      </c>
      <c r="L592" s="173" t="n">
        <v>-2.30459631655829E-009</v>
      </c>
      <c r="M592" s="40" t="n">
        <v>59.4632</v>
      </c>
      <c r="N592" s="38" t="n">
        <v>59.42123055557</v>
      </c>
      <c r="O592" s="38" t="n">
        <v>-0.0419694444300021</v>
      </c>
      <c r="P592" s="35" t="n">
        <v>-0.0705805345659199</v>
      </c>
      <c r="Q592" s="36" t="n">
        <v>-5.52700726224131E-005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0</v>
      </c>
      <c r="I593" s="43" t="s">
        <v>80</v>
      </c>
      <c r="J593" s="43" t="n">
        <v>0</v>
      </c>
      <c r="K593" s="97" t="n">
        <v>0</v>
      </c>
      <c r="L593" s="98" t="n">
        <v>0</v>
      </c>
      <c r="M593" s="48" t="n">
        <v>16.73</v>
      </c>
      <c r="N593" s="49" t="n">
        <v>16.73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0</v>
      </c>
      <c r="D594" s="49" t="s">
        <v>80</v>
      </c>
      <c r="E594" s="49" t="n">
        <v>0</v>
      </c>
      <c r="F594" s="44" t="n">
        <v>0</v>
      </c>
      <c r="G594" s="50" t="n">
        <v>0</v>
      </c>
      <c r="H594" s="102" t="n">
        <v>0</v>
      </c>
      <c r="I594" s="49" t="s">
        <v>80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411.198237</v>
      </c>
      <c r="D595" s="49" t="n">
        <v>411.18503850541</v>
      </c>
      <c r="E595" s="49" t="n">
        <v>-0.0131984945899717</v>
      </c>
      <c r="F595" s="44" t="n">
        <v>-0.00320976439156564</v>
      </c>
      <c r="G595" s="50" t="n">
        <v>-1.73812583035478E-005</v>
      </c>
      <c r="H595" s="102" t="n">
        <v>9.096717</v>
      </c>
      <c r="I595" s="49" t="n">
        <v>9.09671525</v>
      </c>
      <c r="J595" s="49" t="n">
        <v>-1.74999999913439E-006</v>
      </c>
      <c r="K595" s="44" t="n">
        <v>-1.92377095949493E-005</v>
      </c>
      <c r="L595" s="47" t="n">
        <v>-2.30459631655829E-009</v>
      </c>
      <c r="M595" s="48" t="n">
        <v>42.7332</v>
      </c>
      <c r="N595" s="49" t="n">
        <v>42.69123055557</v>
      </c>
      <c r="O595" s="49" t="n">
        <v>-0.0419694444300021</v>
      </c>
      <c r="P595" s="44" t="n">
        <v>-0.0982127348993337</v>
      </c>
      <c r="Q595" s="50" t="n">
        <v>-5.52700726224131E-005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s">
        <v>43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s">
        <v>43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1823.82486858</v>
      </c>
      <c r="D597" s="184" t="n">
        <v>1823.81186858</v>
      </c>
      <c r="E597" s="184" t="n">
        <v>-0.0129999999996926</v>
      </c>
      <c r="F597" s="181" t="n">
        <v>-0.000712787736566734</v>
      </c>
      <c r="G597" s="126" t="n">
        <v>-1.71198583596391E-005</v>
      </c>
      <c r="H597" s="185" t="n">
        <v>42</v>
      </c>
      <c r="I597" s="184" t="n">
        <v>42</v>
      </c>
      <c r="J597" s="184" t="n">
        <v>0</v>
      </c>
      <c r="K597" s="181" t="n">
        <v>0</v>
      </c>
      <c r="L597" s="182" t="n">
        <v>0</v>
      </c>
      <c r="M597" s="86" t="n">
        <v>201.955</v>
      </c>
      <c r="N597" s="79" t="n">
        <v>201.955</v>
      </c>
      <c r="O597" s="79" t="n">
        <v>0</v>
      </c>
      <c r="P597" s="186" t="n">
        <v>-1.40732883218559E-014</v>
      </c>
      <c r="Q597" s="187" t="n">
        <v>-3.74288953691417E-017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75260.2997684538</v>
      </c>
      <c r="G601" s="46"/>
      <c r="H601" s="46"/>
      <c r="I601" s="43" t="n">
        <v>73988.8460287079</v>
      </c>
      <c r="J601" s="43"/>
      <c r="K601" s="43"/>
      <c r="L601" s="209" t="n">
        <v>-1271.45373974594</v>
      </c>
      <c r="M601" s="45" t="n">
        <v>-1.68940828518847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76079.361461656</v>
      </c>
      <c r="G602" s="59"/>
      <c r="H602" s="59"/>
      <c r="I602" s="56" t="n">
        <v>75935.2076787079</v>
      </c>
      <c r="J602" s="56"/>
      <c r="K602" s="56"/>
      <c r="L602" s="216" t="n">
        <v>-144.153782948153</v>
      </c>
      <c r="M602" s="58" t="n">
        <v>-0.189478171449699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56653.1682197005</v>
      </c>
      <c r="D610" s="23" t="n">
        <v>56311.0413796489</v>
      </c>
      <c r="E610" s="23" t="n">
        <v>-342.126840051627</v>
      </c>
      <c r="F610" s="24" t="n">
        <v>-0.60389710020252</v>
      </c>
      <c r="G610" s="25" t="n">
        <v>-0.470241159095902</v>
      </c>
      <c r="H610" s="26" t="n">
        <v>5953.27968678718</v>
      </c>
      <c r="I610" s="27" t="n">
        <v>5892.6143574985</v>
      </c>
      <c r="J610" s="27" t="n">
        <v>-60.6653292886795</v>
      </c>
      <c r="K610" s="24" t="n">
        <v>-1.01902367233512</v>
      </c>
      <c r="L610" s="25" t="n">
        <v>-0.0833823349180625</v>
      </c>
      <c r="M610" s="28" t="n">
        <v>8842.57140090914</v>
      </c>
      <c r="N610" s="27" t="n">
        <v>8749.95351083751</v>
      </c>
      <c r="O610" s="29" t="n">
        <v>-92.6178900716386</v>
      </c>
      <c r="P610" s="30" t="n">
        <v>-1.0474090156865</v>
      </c>
      <c r="Q610" s="31" t="n">
        <v>-0.127299991937879</v>
      </c>
    </row>
    <row r="611" customFormat="false" ht="12.75" hidden="false" customHeight="false" outlineLevel="0" collapsed="false">
      <c r="A611" s="32" t="s">
        <v>14</v>
      </c>
      <c r="B611" s="33"/>
      <c r="C611" s="34" t="n">
        <v>55792.35745</v>
      </c>
      <c r="D611" s="34" t="n">
        <v>55759.4141632395</v>
      </c>
      <c r="E611" s="34" t="n">
        <v>-32.9432867605065</v>
      </c>
      <c r="F611" s="35" t="n">
        <v>-0.0590462354813194</v>
      </c>
      <c r="G611" s="36" t="n">
        <v>-0.0452793745978877</v>
      </c>
      <c r="H611" s="37" t="n">
        <v>736.157053359</v>
      </c>
      <c r="I611" s="38" t="n">
        <v>661.855479412147</v>
      </c>
      <c r="J611" s="38" t="n">
        <v>-74.3015739468534</v>
      </c>
      <c r="K611" s="35" t="n">
        <v>-10.0931687888914</v>
      </c>
      <c r="L611" s="39" t="n">
        <v>-0.102124867637236</v>
      </c>
      <c r="M611" s="40" t="n">
        <v>816.81559</v>
      </c>
      <c r="N611" s="38" t="n">
        <v>687.64137751646</v>
      </c>
      <c r="O611" s="38" t="n">
        <v>-129.17421248354</v>
      </c>
      <c r="P611" s="35" t="n">
        <v>-15.8143666777394</v>
      </c>
      <c r="Q611" s="36" t="n">
        <v>-0.177545355384553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54894.543673</v>
      </c>
      <c r="D612" s="43" t="n">
        <v>54861.6003863395</v>
      </c>
      <c r="E612" s="43" t="n">
        <v>-32.9432866604984</v>
      </c>
      <c r="F612" s="44" t="n">
        <v>-0.0600119510178234</v>
      </c>
      <c r="G612" s="45" t="n">
        <v>-0.0452793744604302</v>
      </c>
      <c r="H612" s="46" t="n">
        <v>591.567312</v>
      </c>
      <c r="I612" s="43" t="n">
        <v>587.042670330218</v>
      </c>
      <c r="J612" s="43" t="n">
        <v>-4.52464166978245</v>
      </c>
      <c r="K612" s="44" t="n">
        <v>-0.764856606847549</v>
      </c>
      <c r="L612" s="47" t="n">
        <v>-0.00621895886031932</v>
      </c>
      <c r="M612" s="48" t="n">
        <v>811.9241</v>
      </c>
      <c r="N612" s="49" t="n">
        <v>682.74994920646</v>
      </c>
      <c r="O612" s="49" t="n">
        <v>-129.17415079354</v>
      </c>
      <c r="P612" s="44" t="n">
        <v>-15.909633769159</v>
      </c>
      <c r="Q612" s="50" t="n">
        <v>-0.177545270593845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28231.124832</v>
      </c>
      <c r="D613" s="43" t="n">
        <v>28231.124754</v>
      </c>
      <c r="E613" s="43" t="n">
        <v>-7.79999973019585E-005</v>
      </c>
      <c r="F613" s="44" t="n">
        <v>-2.76290788150054E-007</v>
      </c>
      <c r="G613" s="45" t="n">
        <v>-1.07208218844261E-007</v>
      </c>
      <c r="H613" s="46" t="n">
        <v>328.226388</v>
      </c>
      <c r="I613" s="43" t="n">
        <v>328.22637832824</v>
      </c>
      <c r="J613" s="43" t="n">
        <v>-9.67176003996428E-006</v>
      </c>
      <c r="K613" s="44" t="n">
        <v>-2.94667351363727E-006</v>
      </c>
      <c r="L613" s="47" t="n">
        <v>-1.32934897800007E-008</v>
      </c>
      <c r="M613" s="48" t="n">
        <v>285.93346</v>
      </c>
      <c r="N613" s="49" t="n">
        <v>159.823042434</v>
      </c>
      <c r="O613" s="49" t="n">
        <v>-126.110417566</v>
      </c>
      <c r="P613" s="44" t="n">
        <v>-44.1048129050724</v>
      </c>
      <c r="Q613" s="50" t="n">
        <v>-0.173334278366922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6019.812526</v>
      </c>
      <c r="D614" s="43" t="n">
        <v>6166.4486160323</v>
      </c>
      <c r="E614" s="43" t="n">
        <v>146.636090032302</v>
      </c>
      <c r="F614" s="44" t="n">
        <v>2.43589130722875</v>
      </c>
      <c r="G614" s="45" t="n">
        <v>0.201546084287556</v>
      </c>
      <c r="H614" s="46" t="n">
        <v>30.354282</v>
      </c>
      <c r="I614" s="43" t="n">
        <v>28.3620960001315</v>
      </c>
      <c r="J614" s="43" t="n">
        <v>-1.99218599986854</v>
      </c>
      <c r="K614" s="44" t="n">
        <v>-6.56311356621295</v>
      </c>
      <c r="L614" s="47" t="n">
        <v>-0.00273818871846314</v>
      </c>
      <c r="M614" s="48" t="n">
        <v>57.41944</v>
      </c>
      <c r="N614" s="49" t="n">
        <v>59.0959199995477</v>
      </c>
      <c r="O614" s="49" t="n">
        <v>1.67647999954771</v>
      </c>
      <c r="P614" s="44" t="n">
        <v>2.91970802840938</v>
      </c>
      <c r="Q614" s="50" t="n">
        <v>0.00230426206277604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2253.098247</v>
      </c>
      <c r="D615" s="43" t="n">
        <v>12133.6944881179</v>
      </c>
      <c r="E615" s="43" t="n">
        <v>-119.403758882099</v>
      </c>
      <c r="F615" s="44" t="n">
        <v>-0.974478099131651</v>
      </c>
      <c r="G615" s="45" t="n">
        <v>-0.164116214818613</v>
      </c>
      <c r="H615" s="46" t="n">
        <v>75.263916</v>
      </c>
      <c r="I615" s="43" t="n">
        <v>72.4267455172239</v>
      </c>
      <c r="J615" s="43" t="n">
        <v>-2.83717048277606</v>
      </c>
      <c r="K615" s="44" t="n">
        <v>-3.76962910457125</v>
      </c>
      <c r="L615" s="47" t="n">
        <v>-0.00389958980175881</v>
      </c>
      <c r="M615" s="48" t="n">
        <v>366.95692</v>
      </c>
      <c r="N615" s="49" t="n">
        <v>364.076307655492</v>
      </c>
      <c r="O615" s="49" t="n">
        <v>-2.88061234450817</v>
      </c>
      <c r="P615" s="44" t="n">
        <v>-0.785000142389511</v>
      </c>
      <c r="Q615" s="50" t="n">
        <v>-0.00395929909381876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8208.156424</v>
      </c>
      <c r="D616" s="43" t="n">
        <v>8147.98088418925</v>
      </c>
      <c r="E616" s="43" t="n">
        <v>-60.1755398107507</v>
      </c>
      <c r="F616" s="44" t="n">
        <v>-0.733118823549734</v>
      </c>
      <c r="G616" s="45" t="n">
        <v>-0.08270913672122</v>
      </c>
      <c r="H616" s="46" t="n">
        <v>157.508694</v>
      </c>
      <c r="I616" s="43" t="n">
        <v>157.813313964026</v>
      </c>
      <c r="J616" s="43" t="n">
        <v>0.304619964025846</v>
      </c>
      <c r="K616" s="44" t="n">
        <v>0.193398825353632</v>
      </c>
      <c r="L616" s="47" t="n">
        <v>0.000418689293554549</v>
      </c>
      <c r="M616" s="48" t="n">
        <v>98.98517</v>
      </c>
      <c r="N616" s="49" t="n">
        <v>97.1370981936481</v>
      </c>
      <c r="O616" s="49" t="n">
        <v>-1.84807180635192</v>
      </c>
      <c r="P616" s="44" t="n">
        <v>-1.86701887399085</v>
      </c>
      <c r="Q616" s="50" t="n">
        <v>-0.00254010889113595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182.351644</v>
      </c>
      <c r="D617" s="43" t="n">
        <v>182.351644</v>
      </c>
      <c r="E617" s="43" t="n">
        <v>0</v>
      </c>
      <c r="F617" s="44" t="n">
        <v>0</v>
      </c>
      <c r="G617" s="45" t="n">
        <v>0</v>
      </c>
      <c r="H617" s="46" t="n">
        <v>0.214032</v>
      </c>
      <c r="I617" s="43" t="n">
        <v>0.214136520595446</v>
      </c>
      <c r="J617" s="43" t="n">
        <v>0.000104520595445717</v>
      </c>
      <c r="K617" s="44" t="n">
        <v>0.0488340974460442</v>
      </c>
      <c r="L617" s="47" t="n">
        <v>1.4365983663945E-007</v>
      </c>
      <c r="M617" s="48" t="n">
        <v>2.62911</v>
      </c>
      <c r="N617" s="49" t="n">
        <v>2.61758092377303</v>
      </c>
      <c r="O617" s="49" t="n">
        <v>-0.0115290762269655</v>
      </c>
      <c r="P617" s="44" t="n">
        <v>-0.438516312629199</v>
      </c>
      <c r="Q617" s="50" t="n">
        <v>-1.58463047431624E-005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897.813777</v>
      </c>
      <c r="D618" s="43" t="n">
        <v>897.8137769</v>
      </c>
      <c r="E618" s="43" t="n">
        <v>-9.9999965641473E-008</v>
      </c>
      <c r="F618" s="44" t="n">
        <v>-1.11381634146468E-008</v>
      </c>
      <c r="G618" s="45" t="n">
        <v>-1.37446391945457E-010</v>
      </c>
      <c r="H618" s="46" t="n">
        <v>144.589741359</v>
      </c>
      <c r="I618" s="43" t="n">
        <v>74.8128090819306</v>
      </c>
      <c r="J618" s="43" t="n">
        <v>-69.7769322770694</v>
      </c>
      <c r="K618" s="44" t="n">
        <v>-48.2585635891147</v>
      </c>
      <c r="L618" s="47" t="n">
        <v>-0.0959059087769144</v>
      </c>
      <c r="M618" s="48" t="n">
        <v>4.89149</v>
      </c>
      <c r="N618" s="49" t="n">
        <v>4.89142831</v>
      </c>
      <c r="O618" s="49" t="n">
        <v>-6.16900000007803E-005</v>
      </c>
      <c r="P618" s="44" t="n">
        <v>-0.00126116990938917</v>
      </c>
      <c r="Q618" s="50" t="n">
        <v>-8.47907083250633E-008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0</v>
      </c>
      <c r="D619" s="43" t="s">
        <v>80</v>
      </c>
      <c r="E619" s="43" t="n">
        <v>0</v>
      </c>
      <c r="F619" s="44" t="n">
        <v>0</v>
      </c>
      <c r="G619" s="45" t="n">
        <v>0</v>
      </c>
      <c r="H619" s="46" t="n">
        <v>70.784322</v>
      </c>
      <c r="I619" s="43" t="n">
        <v>0</v>
      </c>
      <c r="J619" s="43" t="n">
        <v>-70.784322</v>
      </c>
      <c r="K619" s="44" t="n">
        <v>-100</v>
      </c>
      <c r="L619" s="47" t="n">
        <v>-0.0972905300796473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897.813777</v>
      </c>
      <c r="D620" s="56" t="n">
        <v>897.8137769</v>
      </c>
      <c r="E620" s="56" t="n">
        <v>-9.9999965641473E-008</v>
      </c>
      <c r="F620" s="57" t="n">
        <v>-1.11381634146468E-008</v>
      </c>
      <c r="G620" s="58" t="n">
        <v>-1.37446391945457E-010</v>
      </c>
      <c r="H620" s="59" t="n">
        <v>73.805419359</v>
      </c>
      <c r="I620" s="56" t="n">
        <v>74.8128090819306</v>
      </c>
      <c r="J620" s="56" t="n">
        <v>1.00738972293057</v>
      </c>
      <c r="K620" s="57" t="n">
        <v>1.36492649412434</v>
      </c>
      <c r="L620" s="60" t="n">
        <v>0.00138462130273289</v>
      </c>
      <c r="M620" s="61" t="n">
        <v>4.89149</v>
      </c>
      <c r="N620" s="62" t="n">
        <v>4.89142831</v>
      </c>
      <c r="O620" s="62" t="n">
        <v>-6.16900000007803E-005</v>
      </c>
      <c r="P620" s="63" t="n">
        <v>-0.00126116990938917</v>
      </c>
      <c r="Q620" s="64" t="n">
        <v>-8.47907083250633E-008</v>
      </c>
    </row>
    <row r="621" customFormat="false" ht="12.75" hidden="false" customHeight="false" outlineLevel="0" collapsed="false">
      <c r="A621" s="32" t="s">
        <v>34</v>
      </c>
      <c r="B621" s="65"/>
      <c r="C621" s="38" t="n">
        <v>1538.931439</v>
      </c>
      <c r="D621" s="38" t="n">
        <v>1653.54253719</v>
      </c>
      <c r="E621" s="38" t="n">
        <v>114.61109819</v>
      </c>
      <c r="F621" s="35" t="n">
        <v>7.4474466688701</v>
      </c>
      <c r="G621" s="36" t="n">
        <v>0.157528873355821</v>
      </c>
      <c r="H621" s="37" t="n">
        <v>0</v>
      </c>
      <c r="I621" s="38" t="n">
        <v>0</v>
      </c>
      <c r="J621" s="38" t="n">
        <v>0</v>
      </c>
      <c r="K621" s="35" t="n">
        <v>0</v>
      </c>
      <c r="L621" s="39" t="n">
        <v>0</v>
      </c>
      <c r="M621" s="66" t="n">
        <v>950.1996</v>
      </c>
      <c r="N621" s="67" t="n">
        <v>950.1996</v>
      </c>
      <c r="O621" s="67" t="n">
        <v>0</v>
      </c>
      <c r="P621" s="68" t="n">
        <v>0</v>
      </c>
      <c r="Q621" s="69" t="n">
        <v>0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1494.138239</v>
      </c>
      <c r="D622" s="43" t="n">
        <v>1609.92653719</v>
      </c>
      <c r="E622" s="43" t="n">
        <v>115.78829819</v>
      </c>
      <c r="F622" s="44" t="n">
        <v>7.74950370505846</v>
      </c>
      <c r="G622" s="45" t="n">
        <v>0.15914689283773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1.7582</v>
      </c>
      <c r="D623" s="43" t="n">
        <v>0.581</v>
      </c>
      <c r="E623" s="43" t="n">
        <v>-1.1772</v>
      </c>
      <c r="F623" s="44" t="n">
        <v>-66.9548401774542</v>
      </c>
      <c r="G623" s="45" t="n">
        <v>-0.00161801948190958</v>
      </c>
      <c r="H623" s="46" t="n">
        <v>0</v>
      </c>
      <c r="I623" s="43" t="n">
        <v>0</v>
      </c>
      <c r="J623" s="43" t="n">
        <v>0</v>
      </c>
      <c r="K623" s="44" t="n">
        <v>0</v>
      </c>
      <c r="L623" s="47" t="n">
        <v>0</v>
      </c>
      <c r="M623" s="48" t="n">
        <v>950.1996</v>
      </c>
      <c r="N623" s="49" t="n">
        <v>950.1996</v>
      </c>
      <c r="O623" s="49" t="n">
        <v>0</v>
      </c>
      <c r="P623" s="44" t="n">
        <v>0</v>
      </c>
      <c r="Q623" s="50" t="n">
        <v>0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43.035</v>
      </c>
      <c r="D624" s="43" t="n">
        <v>43.035</v>
      </c>
      <c r="E624" s="43" t="n">
        <v>0</v>
      </c>
      <c r="F624" s="44" t="n">
        <v>0</v>
      </c>
      <c r="G624" s="45" t="n">
        <v>0</v>
      </c>
      <c r="H624" s="46" t="n">
        <v>0</v>
      </c>
      <c r="I624" s="43" t="n">
        <v>0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76</v>
      </c>
      <c r="D625" s="43" t="s">
        <v>76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0</v>
      </c>
      <c r="D626" s="56" t="s">
        <v>43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192.071301</v>
      </c>
      <c r="D627" s="79" t="n">
        <v>115.689029086091</v>
      </c>
      <c r="E627" s="79" t="n">
        <v>-76.382271913909</v>
      </c>
      <c r="F627" s="80" t="n">
        <v>-39.7676651932029</v>
      </c>
      <c r="G627" s="81" t="n">
        <v>-0.104984712902837</v>
      </c>
      <c r="H627" s="82"/>
      <c r="I627" s="83"/>
      <c r="J627" s="83"/>
      <c r="K627" s="84"/>
      <c r="L627" s="85"/>
      <c r="M627" s="86" t="n">
        <v>0</v>
      </c>
      <c r="N627" s="79" t="n">
        <v>0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3792.08178542818</v>
      </c>
      <c r="I628" s="67" t="n">
        <v>3803.22066249069</v>
      </c>
      <c r="J628" s="67" t="n">
        <v>11.1388770625058</v>
      </c>
      <c r="K628" s="68" t="n">
        <v>0.293740422617179</v>
      </c>
      <c r="L628" s="93" t="n">
        <v>0.0153099898859413</v>
      </c>
      <c r="M628" s="66" t="n">
        <v>7013.61453519486</v>
      </c>
      <c r="N628" s="67" t="n">
        <v>7050.06984325514</v>
      </c>
      <c r="O628" s="67" t="n">
        <v>36.4553080602809</v>
      </c>
      <c r="P628" s="68" t="n">
        <v>0.519779179157129</v>
      </c>
      <c r="Q628" s="69" t="n">
        <v>0.0501065228173206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2885.387127</v>
      </c>
      <c r="I629" s="43" t="n">
        <v>2883.98823649766</v>
      </c>
      <c r="J629" s="43" t="n">
        <v>-1.39889050234478</v>
      </c>
      <c r="K629" s="97" t="n">
        <v>-0.0484819000284111</v>
      </c>
      <c r="L629" s="98" t="n">
        <v>-0.00192272518336063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906.694658428184</v>
      </c>
      <c r="I630" s="49" t="n">
        <v>919.232425993037</v>
      </c>
      <c r="J630" s="49" t="n">
        <v>12.5377675648529</v>
      </c>
      <c r="K630" s="44" t="n">
        <v>1.38279931929763</v>
      </c>
      <c r="L630" s="47" t="n">
        <v>0.0172327150693051</v>
      </c>
      <c r="M630" s="48" t="n">
        <v>631.1591933033</v>
      </c>
      <c r="N630" s="49" t="n">
        <v>629.3</v>
      </c>
      <c r="O630" s="49" t="n">
        <v>-1.85919330329978</v>
      </c>
      <c r="P630" s="44" t="n">
        <v>-0.294568046069219</v>
      </c>
      <c r="Q630" s="50" t="n">
        <v>-0.00255539499267318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6382.45534189156</v>
      </c>
      <c r="N632" s="49" t="n">
        <v>6420.76984325514</v>
      </c>
      <c r="O632" s="49" t="n">
        <v>38.3145013635813</v>
      </c>
      <c r="P632" s="44" t="n">
        <v>0.600309744622922</v>
      </c>
      <c r="Q632" s="50" t="n">
        <v>0.0526619178099946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870.191970299481</v>
      </c>
      <c r="D636" s="38" t="n">
        <v>-1221.25666666667</v>
      </c>
      <c r="E636" s="38" t="n">
        <v>-351.064696367189</v>
      </c>
      <c r="F636" s="35" t="n">
        <v>40.3433619648741</v>
      </c>
      <c r="G636" s="36" t="n">
        <v>-0.482525924339775</v>
      </c>
      <c r="H636" s="37" t="n">
        <v>0</v>
      </c>
      <c r="I636" s="38" t="n">
        <v>0</v>
      </c>
      <c r="J636" s="38" t="n">
        <v>0</v>
      </c>
      <c r="K636" s="35" t="n">
        <v>0</v>
      </c>
      <c r="L636" s="39" t="n">
        <v>0</v>
      </c>
      <c r="M636" s="66" t="n">
        <v>0</v>
      </c>
      <c r="N636" s="67" t="n">
        <v>0.074834</v>
      </c>
      <c r="O636" s="67" t="n">
        <v>0.074834</v>
      </c>
      <c r="P636" s="68" t="n">
        <v>100</v>
      </c>
      <c r="Q636" s="69" t="n">
        <v>0.000102856668288499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3306.30666666667</v>
      </c>
      <c r="E637" s="115" t="n">
        <v>-3306.30666666667</v>
      </c>
      <c r="F637" s="44"/>
      <c r="G637" s="50"/>
      <c r="H637" s="116"/>
      <c r="I637" s="117" t="n">
        <v>0</v>
      </c>
      <c r="J637" s="117" t="n">
        <v>0</v>
      </c>
      <c r="K637" s="118"/>
      <c r="L637" s="119"/>
      <c r="M637" s="120"/>
      <c r="N637" s="117" t="n">
        <v>0</v>
      </c>
      <c r="O637" s="117" t="n">
        <v>0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2015.75</v>
      </c>
      <c r="E638" s="49" t="n">
        <v>2015.75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0</v>
      </c>
      <c r="O638" s="49" t="n">
        <v>0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68.2366666666667</v>
      </c>
      <c r="E639" s="49" t="n">
        <v>68.2366666666667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1.06333333333333</v>
      </c>
      <c r="E640" s="49" t="n">
        <v>1.06333333333333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.074834</v>
      </c>
      <c r="O640" s="117" t="n">
        <v>0.074834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s">
        <v>107</v>
      </c>
      <c r="E641" s="62" t="n">
        <v>0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s">
        <v>107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s">
        <v>46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0</v>
      </c>
      <c r="D644" s="34" t="n">
        <v>3.6523168</v>
      </c>
      <c r="E644" s="34" t="n">
        <v>3.6523168</v>
      </c>
      <c r="F644" s="35" t="n">
        <v>100</v>
      </c>
      <c r="G644" s="36" t="n">
        <v>0.00501997938880874</v>
      </c>
      <c r="H644" s="37" t="n">
        <v>1425.040848</v>
      </c>
      <c r="I644" s="38" t="n">
        <v>1427.53821559566</v>
      </c>
      <c r="J644" s="38" t="n">
        <v>2.49736759566008</v>
      </c>
      <c r="K644" s="35" t="n">
        <v>0.175248842807914</v>
      </c>
      <c r="L644" s="39" t="n">
        <v>0.00343254283322094</v>
      </c>
      <c r="M644" s="66" t="n">
        <v>61.9416757142857</v>
      </c>
      <c r="N644" s="67" t="n">
        <v>61.9678560659</v>
      </c>
      <c r="O644" s="67" t="n">
        <v>0.0261803516142862</v>
      </c>
      <c r="P644" s="68" t="n">
        <v>0.0422661339274168</v>
      </c>
      <c r="Q644" s="69" t="n">
        <v>3.59839610560296E-005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s">
        <v>109</v>
      </c>
      <c r="E645" s="43" t="n">
        <v>0</v>
      </c>
      <c r="F645" s="97" t="n">
        <v>0</v>
      </c>
      <c r="G645" s="45" t="n">
        <v>0</v>
      </c>
      <c r="H645" s="46" t="n">
        <v>1190.674422</v>
      </c>
      <c r="I645" s="43" t="n">
        <v>1190.67441883866</v>
      </c>
      <c r="J645" s="43" t="n">
        <v>-3.16134014610725E-006</v>
      </c>
      <c r="K645" s="97" t="n">
        <v>-2.65508361286294E-007</v>
      </c>
      <c r="L645" s="98" t="n">
        <v>-4.345149460877E-009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234.362751</v>
      </c>
      <c r="I646" s="49" t="n">
        <v>236.860126965</v>
      </c>
      <c r="J646" s="43" t="n">
        <v>2.49737596499998</v>
      </c>
      <c r="K646" s="97" t="n">
        <v>1.06560276935816</v>
      </c>
      <c r="L646" s="98" t="n">
        <v>0.00343255433658061</v>
      </c>
      <c r="M646" s="48" t="n">
        <v>61.9147057142857</v>
      </c>
      <c r="N646" s="49" t="n">
        <v>61.9407695059</v>
      </c>
      <c r="O646" s="49" t="n">
        <v>0.0260637916142841</v>
      </c>
      <c r="P646" s="44" t="n">
        <v>0.0420962860334977</v>
      </c>
      <c r="Q646" s="50" t="n">
        <v>3.582375348653E-005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0</v>
      </c>
      <c r="D647" s="49" t="s">
        <v>90</v>
      </c>
      <c r="E647" s="43" t="n">
        <v>0</v>
      </c>
      <c r="F647" s="97" t="n">
        <v>0</v>
      </c>
      <c r="G647" s="45" t="n">
        <v>0</v>
      </c>
      <c r="H647" s="102" t="n">
        <v>0</v>
      </c>
      <c r="I647" s="49" t="n">
        <v>0</v>
      </c>
      <c r="J647" s="43" t="n">
        <v>0</v>
      </c>
      <c r="K647" s="97" t="n">
        <v>0</v>
      </c>
      <c r="L647" s="98" t="n">
        <v>0</v>
      </c>
      <c r="M647" s="48" t="n">
        <v>0</v>
      </c>
      <c r="N647" s="49" t="n">
        <v>0</v>
      </c>
      <c r="O647" s="49" t="n">
        <v>0</v>
      </c>
      <c r="P647" s="44" t="n">
        <v>0</v>
      </c>
      <c r="Q647" s="50" t="n">
        <v>0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n">
        <v>3.6523168</v>
      </c>
      <c r="E648" s="62" t="n">
        <v>3.6523168</v>
      </c>
      <c r="F648" s="63" t="n">
        <v>100</v>
      </c>
      <c r="G648" s="64" t="n">
        <v>0.00501997938880874</v>
      </c>
      <c r="H648" s="59" t="n">
        <v>0.003675</v>
      </c>
      <c r="I648" s="56" t="n">
        <v>0.003669792</v>
      </c>
      <c r="J648" s="56" t="n">
        <v>-5.20800000000004E-006</v>
      </c>
      <c r="K648" s="57" t="n">
        <v>-0.141714285714287</v>
      </c>
      <c r="L648" s="60" t="n">
        <v>-7.15821055197515E-009</v>
      </c>
      <c r="M648" s="111" t="n">
        <v>0.02697</v>
      </c>
      <c r="N648" s="56" t="n">
        <v>0.02708656</v>
      </c>
      <c r="O648" s="56" t="n">
        <v>0.000116559999999998</v>
      </c>
      <c r="P648" s="57" t="n">
        <v>0.43218390804597</v>
      </c>
      <c r="Q648" s="58" t="n">
        <v>1.60207569496583E-007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s">
        <v>43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6445.412266</v>
      </c>
      <c r="D652" s="147" t="n">
        <v>6445.41226606205</v>
      </c>
      <c r="E652" s="147" t="n">
        <v>6.2050276028458E-008</v>
      </c>
      <c r="F652" s="148" t="n">
        <v>9.62704532583239E-010</v>
      </c>
      <c r="G652" s="149" t="n">
        <v>8.52858948962896E-011</v>
      </c>
      <c r="H652" s="150" t="n">
        <v>2.838633</v>
      </c>
      <c r="I652" s="147" t="n">
        <v>2.83863705738274</v>
      </c>
      <c r="J652" s="147" t="n">
        <v>4.05738274222856E-006</v>
      </c>
      <c r="K652" s="148" t="n">
        <v>0.00014293438927218</v>
      </c>
      <c r="L652" s="149" t="n">
        <v>5.57672810269242E-009</v>
      </c>
      <c r="M652" s="151" t="n">
        <v>106.16012</v>
      </c>
      <c r="N652" s="147" t="n">
        <v>106.160301020111</v>
      </c>
      <c r="O652" s="147" t="n">
        <v>0.000181020110701979</v>
      </c>
      <c r="P652" s="148" t="n">
        <v>0.000170516113491563</v>
      </c>
      <c r="Q652" s="149" t="n">
        <v>2.48805696341515E-007</v>
      </c>
    </row>
    <row r="653" customFormat="false" ht="12.75" hidden="false" customHeight="false" outlineLevel="0" collapsed="false">
      <c r="A653" s="145" t="s">
        <v>89</v>
      </c>
      <c r="B653" s="146"/>
      <c r="C653" s="147" t="n">
        <v>0</v>
      </c>
      <c r="D653" s="147" t="s">
        <v>4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6857.209519</v>
      </c>
      <c r="D654" s="156" t="n">
        <v>6857.2094161991</v>
      </c>
      <c r="E654" s="156" t="n">
        <v>-0.000102800900094735</v>
      </c>
      <c r="F654" s="157" t="n">
        <v>-1.49916521888231E-006</v>
      </c>
      <c r="G654" s="158" t="n">
        <v>-1.41296176614952E-007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502.982759</v>
      </c>
      <c r="D659" s="169" t="n">
        <v>502.982785997885</v>
      </c>
      <c r="E659" s="169" t="n">
        <v>2.69978850155894E-005</v>
      </c>
      <c r="F659" s="170" t="n">
        <v>5.36755674672925E-006</v>
      </c>
      <c r="G659" s="171" t="n">
        <v>3.71076316051464E-008</v>
      </c>
      <c r="H659" s="172" t="n">
        <v>12.481546</v>
      </c>
      <c r="I659" s="169" t="n">
        <v>12.481543725</v>
      </c>
      <c r="J659" s="169" t="n">
        <v>-2.27499999994052E-006</v>
      </c>
      <c r="K659" s="170" t="n">
        <v>-1.82269087494491E-005</v>
      </c>
      <c r="L659" s="173" t="n">
        <v>-3.1269064910364E-009</v>
      </c>
      <c r="M659" s="40" t="n">
        <v>65.3904</v>
      </c>
      <c r="N659" s="38" t="n">
        <v>65.358051749847</v>
      </c>
      <c r="O659" s="38" t="n">
        <v>-0.0323482501530066</v>
      </c>
      <c r="P659" s="35" t="n">
        <v>-0.049469417763168</v>
      </c>
      <c r="Q659" s="36" t="n">
        <v>-4.44615179691209E-005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0</v>
      </c>
      <c r="I660" s="43" t="s">
        <v>80</v>
      </c>
      <c r="J660" s="43" t="n">
        <v>0</v>
      </c>
      <c r="K660" s="97" t="n">
        <v>0</v>
      </c>
      <c r="L660" s="98" t="n">
        <v>0</v>
      </c>
      <c r="M660" s="48" t="n">
        <v>16.73</v>
      </c>
      <c r="N660" s="49" t="n">
        <v>16.73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0</v>
      </c>
      <c r="D661" s="49" t="s">
        <v>80</v>
      </c>
      <c r="E661" s="49" t="n">
        <v>0</v>
      </c>
      <c r="F661" s="44" t="n">
        <v>0</v>
      </c>
      <c r="G661" s="50" t="n">
        <v>0</v>
      </c>
      <c r="H661" s="102" t="n">
        <v>0</v>
      </c>
      <c r="I661" s="49" t="s">
        <v>80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502.982759</v>
      </c>
      <c r="D662" s="49" t="n">
        <v>502.982785997885</v>
      </c>
      <c r="E662" s="49" t="n">
        <v>2.69978850155894E-005</v>
      </c>
      <c r="F662" s="44" t="n">
        <v>5.36755674672925E-006</v>
      </c>
      <c r="G662" s="50" t="n">
        <v>3.71076316051464E-008</v>
      </c>
      <c r="H662" s="102" t="n">
        <v>12.481546</v>
      </c>
      <c r="I662" s="49" t="n">
        <v>12.481543725</v>
      </c>
      <c r="J662" s="49" t="n">
        <v>-2.27499999994052E-006</v>
      </c>
      <c r="K662" s="44" t="n">
        <v>-1.82269087494491E-005</v>
      </c>
      <c r="L662" s="47" t="n">
        <v>-3.1269064910364E-009</v>
      </c>
      <c r="M662" s="48" t="n">
        <v>48.6604</v>
      </c>
      <c r="N662" s="49" t="n">
        <v>48.628051749847</v>
      </c>
      <c r="O662" s="49" t="n">
        <v>-0.0323482501529995</v>
      </c>
      <c r="P662" s="44" t="n">
        <v>-0.0664775672888005</v>
      </c>
      <c r="Q662" s="50" t="n">
        <v>-4.44615179691112E-005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s">
        <v>43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s">
        <v>43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1600.91247908</v>
      </c>
      <c r="D664" s="184" t="n">
        <v>1600.91247908</v>
      </c>
      <c r="E664" s="184" t="n">
        <v>0</v>
      </c>
      <c r="F664" s="181" t="n">
        <v>0</v>
      </c>
      <c r="G664" s="126" t="n">
        <v>0</v>
      </c>
      <c r="H664" s="185" t="n">
        <v>48.3</v>
      </c>
      <c r="I664" s="184" t="n">
        <v>48.3</v>
      </c>
      <c r="J664" s="184" t="n">
        <v>0</v>
      </c>
      <c r="K664" s="181" t="n">
        <v>0</v>
      </c>
      <c r="L664" s="182" t="n">
        <v>0</v>
      </c>
      <c r="M664" s="86" t="n">
        <v>284.41</v>
      </c>
      <c r="N664" s="79" t="n">
        <v>284.41</v>
      </c>
      <c r="O664" s="79" t="n">
        <v>0</v>
      </c>
      <c r="P664" s="186" t="n">
        <v>0</v>
      </c>
      <c r="Q664" s="187" t="n">
        <v>0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72029.8740123969</v>
      </c>
      <c r="G668" s="46"/>
      <c r="H668" s="46"/>
      <c r="I668" s="43" t="n">
        <v>71534.4316294577</v>
      </c>
      <c r="J668" s="43"/>
      <c r="K668" s="43"/>
      <c r="L668" s="209" t="n">
        <v>-495.442382939204</v>
      </c>
      <c r="M668" s="45" t="n">
        <v>-0.687829028902556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72900.0659826963</v>
      </c>
      <c r="G669" s="59"/>
      <c r="H669" s="59"/>
      <c r="I669" s="56" t="n">
        <v>72755.6134621243</v>
      </c>
      <c r="J669" s="56"/>
      <c r="K669" s="56"/>
      <c r="L669" s="216" t="n">
        <v>-144.452520572027</v>
      </c>
      <c r="M669" s="58" t="n">
        <v>-0.198151426373626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54857.7914382176</v>
      </c>
      <c r="D677" s="23" t="n">
        <v>54712.174493502</v>
      </c>
      <c r="E677" s="23" t="n">
        <v>-145.616944715606</v>
      </c>
      <c r="F677" s="24" t="n">
        <v>-0.265444417097258</v>
      </c>
      <c r="G677" s="25" t="n">
        <v>-0.213586688631333</v>
      </c>
      <c r="H677" s="26" t="n">
        <v>5941.07920349182</v>
      </c>
      <c r="I677" s="27" t="n">
        <v>5880.04136643998</v>
      </c>
      <c r="J677" s="27" t="n">
        <v>-61.0378370518456</v>
      </c>
      <c r="K677" s="24" t="n">
        <v>-1.0273863545864</v>
      </c>
      <c r="L677" s="25" t="n">
        <v>-0.0895285196553458</v>
      </c>
      <c r="M677" s="28" t="n">
        <v>8614.66770181688</v>
      </c>
      <c r="N677" s="27" t="n">
        <v>8545.08825540754</v>
      </c>
      <c r="O677" s="29" t="n">
        <v>-69.5794464093378</v>
      </c>
      <c r="P677" s="30" t="n">
        <v>-0.807685784498259</v>
      </c>
      <c r="Q677" s="31" t="n">
        <v>-0.102057103205922</v>
      </c>
    </row>
    <row r="678" customFormat="false" ht="12.75" hidden="false" customHeight="false" outlineLevel="0" collapsed="false">
      <c r="A678" s="32" t="s">
        <v>14</v>
      </c>
      <c r="B678" s="33"/>
      <c r="C678" s="34" t="n">
        <v>51289.874844</v>
      </c>
      <c r="D678" s="34" t="n">
        <v>51265.4290546301</v>
      </c>
      <c r="E678" s="34" t="n">
        <v>-24.4457893699</v>
      </c>
      <c r="F678" s="35" t="n">
        <v>-0.0476620179796749</v>
      </c>
      <c r="G678" s="36" t="n">
        <v>-0.035856371061028</v>
      </c>
      <c r="H678" s="37" t="n">
        <v>721.9075626</v>
      </c>
      <c r="I678" s="38" t="n">
        <v>654.267339097336</v>
      </c>
      <c r="J678" s="38" t="n">
        <v>-67.6402235026644</v>
      </c>
      <c r="K678" s="35" t="n">
        <v>-9.36965160179975</v>
      </c>
      <c r="L678" s="39" t="n">
        <v>-0.099212707589991</v>
      </c>
      <c r="M678" s="40" t="n">
        <v>790.07995</v>
      </c>
      <c r="N678" s="38" t="n">
        <v>681.440860835355</v>
      </c>
      <c r="O678" s="38" t="n">
        <v>-108.639089164644</v>
      </c>
      <c r="P678" s="35" t="n">
        <v>-13.7503918640948</v>
      </c>
      <c r="Q678" s="36" t="n">
        <v>-0.159348648304071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50695.652314</v>
      </c>
      <c r="D679" s="43" t="n">
        <v>50671.2065250331</v>
      </c>
      <c r="E679" s="43" t="n">
        <v>-24.4457889668993</v>
      </c>
      <c r="F679" s="44" t="n">
        <v>-0.048220681362351</v>
      </c>
      <c r="G679" s="45" t="n">
        <v>-0.0358563704699182</v>
      </c>
      <c r="H679" s="46" t="n">
        <v>579.204108</v>
      </c>
      <c r="I679" s="43" t="n">
        <v>574.320292711124</v>
      </c>
      <c r="J679" s="43" t="n">
        <v>-4.88381528887567</v>
      </c>
      <c r="K679" s="44" t="n">
        <v>-0.843194173076491</v>
      </c>
      <c r="L679" s="47" t="n">
        <v>-0.00716343786415287</v>
      </c>
      <c r="M679" s="48" t="n">
        <v>786.85347</v>
      </c>
      <c r="N679" s="49" t="n">
        <v>678.214418633655</v>
      </c>
      <c r="O679" s="49" t="n">
        <v>-108.639051366344</v>
      </c>
      <c r="P679" s="44" t="n">
        <v>-13.8067703210795</v>
      </c>
      <c r="Q679" s="50" t="n">
        <v>-0.159348592862627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25113.909377</v>
      </c>
      <c r="D680" s="43" t="n">
        <v>25114.51801112</v>
      </c>
      <c r="E680" s="43" t="n">
        <v>0.608634120002535</v>
      </c>
      <c r="F680" s="44" t="n">
        <v>0.00242349413174174</v>
      </c>
      <c r="G680" s="45" t="n">
        <v>0.000892726780755305</v>
      </c>
      <c r="H680" s="46" t="n">
        <v>311.69502</v>
      </c>
      <c r="I680" s="43" t="n">
        <v>311.695505551353</v>
      </c>
      <c r="J680" s="43" t="n">
        <v>0.000485551352994662</v>
      </c>
      <c r="K680" s="44" t="n">
        <v>0.000155777706360102</v>
      </c>
      <c r="L680" s="47" t="n">
        <v>7.12192566937428E-007</v>
      </c>
      <c r="M680" s="48" t="n">
        <v>254.67616</v>
      </c>
      <c r="N680" s="49" t="n">
        <v>150.21783200468</v>
      </c>
      <c r="O680" s="49" t="n">
        <v>-104.45832799532</v>
      </c>
      <c r="P680" s="44" t="n">
        <v>-41.0161390824018</v>
      </c>
      <c r="Q680" s="50" t="n">
        <v>-0.153216429722927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5786.229961</v>
      </c>
      <c r="D681" s="43" t="n">
        <v>5946.2350659926</v>
      </c>
      <c r="E681" s="43" t="n">
        <v>160.005104992599</v>
      </c>
      <c r="F681" s="44" t="n">
        <v>2.76527386694023</v>
      </c>
      <c r="G681" s="45" t="n">
        <v>0.234690822597758</v>
      </c>
      <c r="H681" s="46" t="n">
        <v>34.342035</v>
      </c>
      <c r="I681" s="43" t="n">
        <v>32.2994490000365</v>
      </c>
      <c r="J681" s="43" t="n">
        <v>-2.04258599996346</v>
      </c>
      <c r="K681" s="44" t="n">
        <v>-5.94777216889874</v>
      </c>
      <c r="L681" s="47" t="n">
        <v>-0.00299600558732338</v>
      </c>
      <c r="M681" s="48" t="n">
        <v>56.69869</v>
      </c>
      <c r="N681" s="49" t="n">
        <v>58.5720199999321</v>
      </c>
      <c r="O681" s="49" t="n">
        <v>1.87332999993212</v>
      </c>
      <c r="P681" s="44" t="n">
        <v>3.30400931649764</v>
      </c>
      <c r="Q681" s="50" t="n">
        <v>0.00274774582161902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2117.622495</v>
      </c>
      <c r="D682" s="43" t="n">
        <v>12004.1047751008</v>
      </c>
      <c r="E682" s="43" t="n">
        <v>-113.517719899199</v>
      </c>
      <c r="F682" s="44" t="n">
        <v>-0.936798616610137</v>
      </c>
      <c r="G682" s="45" t="n">
        <v>-0.166504481615116</v>
      </c>
      <c r="H682" s="46" t="n">
        <v>72.315978</v>
      </c>
      <c r="I682" s="43" t="n">
        <v>69.1354378651858</v>
      </c>
      <c r="J682" s="43" t="n">
        <v>-3.18054013481421</v>
      </c>
      <c r="K682" s="44" t="n">
        <v>-4.39811535814977</v>
      </c>
      <c r="L682" s="47" t="n">
        <v>-0.00466512353202267</v>
      </c>
      <c r="M682" s="48" t="n">
        <v>379.78751</v>
      </c>
      <c r="N682" s="49" t="n">
        <v>375.644994787942</v>
      </c>
      <c r="O682" s="49" t="n">
        <v>-4.14251521205756</v>
      </c>
      <c r="P682" s="44" t="n">
        <v>-1.09074550978719</v>
      </c>
      <c r="Q682" s="50" t="n">
        <v>-0.00607612052619499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7567.362404</v>
      </c>
      <c r="D683" s="43" t="n">
        <v>7495.82059581972</v>
      </c>
      <c r="E683" s="43" t="n">
        <v>-71.54180818028</v>
      </c>
      <c r="F683" s="44" t="n">
        <v>-0.94539952444281</v>
      </c>
      <c r="G683" s="45" t="n">
        <v>-0.104935438233284</v>
      </c>
      <c r="H683" s="46" t="n">
        <v>160.742463</v>
      </c>
      <c r="I683" s="43" t="n">
        <v>161.084067212505</v>
      </c>
      <c r="J683" s="43" t="n">
        <v>0.341604212505388</v>
      </c>
      <c r="K683" s="44" t="n">
        <v>0.212516472704159</v>
      </c>
      <c r="L683" s="47" t="n">
        <v>0.000501055098457372</v>
      </c>
      <c r="M683" s="48" t="n">
        <v>94.34943</v>
      </c>
      <c r="N683" s="49" t="n">
        <v>92.3904567201439</v>
      </c>
      <c r="O683" s="49" t="n">
        <v>-1.95897327985608</v>
      </c>
      <c r="P683" s="44" t="n">
        <v>-2.07629582908565</v>
      </c>
      <c r="Q683" s="50" t="n">
        <v>-0.0028733648874373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110.528077</v>
      </c>
      <c r="D684" s="43" t="n">
        <v>110.528077</v>
      </c>
      <c r="E684" s="43" t="n">
        <v>0</v>
      </c>
      <c r="F684" s="44" t="n">
        <v>0</v>
      </c>
      <c r="G684" s="45" t="n">
        <v>0</v>
      </c>
      <c r="H684" s="46" t="n">
        <v>0.108612</v>
      </c>
      <c r="I684" s="43" t="n">
        <v>0.105833082044028</v>
      </c>
      <c r="J684" s="43" t="n">
        <v>-0.00277891795597207</v>
      </c>
      <c r="K684" s="44" t="n">
        <v>-2.55857359773512</v>
      </c>
      <c r="L684" s="47" t="n">
        <v>-4.07603583053761E-006</v>
      </c>
      <c r="M684" s="48" t="n">
        <v>1.34168</v>
      </c>
      <c r="N684" s="49" t="n">
        <v>1.38911512095545</v>
      </c>
      <c r="O684" s="49" t="n">
        <v>0.0474351209554473</v>
      </c>
      <c r="P684" s="44" t="n">
        <v>3.53550183020149</v>
      </c>
      <c r="Q684" s="50" t="n">
        <v>6.95764523111499E-005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594.22253</v>
      </c>
      <c r="D685" s="43" t="n">
        <v>594.222529597</v>
      </c>
      <c r="E685" s="43" t="n">
        <v>-4.03000058213365E-007</v>
      </c>
      <c r="F685" s="44" t="n">
        <v>-6.78197203686244E-008</v>
      </c>
      <c r="G685" s="45" t="n">
        <v>-5.91108734770768E-010</v>
      </c>
      <c r="H685" s="46" t="n">
        <v>142.7034546</v>
      </c>
      <c r="I685" s="43" t="n">
        <v>79.9470463862104</v>
      </c>
      <c r="J685" s="43" t="n">
        <v>-62.7564082137896</v>
      </c>
      <c r="K685" s="44" t="n">
        <v>-43.9767967704053</v>
      </c>
      <c r="L685" s="47" t="n">
        <v>-0.0920492697258394</v>
      </c>
      <c r="M685" s="48" t="n">
        <v>3.22648</v>
      </c>
      <c r="N685" s="49" t="n">
        <v>3.2264422017</v>
      </c>
      <c r="O685" s="49" t="n">
        <v>-3.77983000001692E-005</v>
      </c>
      <c r="P685" s="44" t="n">
        <v>-0.00117150269024352</v>
      </c>
      <c r="Q685" s="50" t="n">
        <v>-5.544144432296E-008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0</v>
      </c>
      <c r="D686" s="43" t="s">
        <v>80</v>
      </c>
      <c r="E686" s="43" t="n">
        <v>0</v>
      </c>
      <c r="F686" s="44" t="n">
        <v>0</v>
      </c>
      <c r="G686" s="45" t="n">
        <v>0</v>
      </c>
      <c r="H686" s="46" t="n">
        <v>63.802368</v>
      </c>
      <c r="I686" s="43" t="n">
        <v>0</v>
      </c>
      <c r="J686" s="43" t="n">
        <v>-63.802368</v>
      </c>
      <c r="K686" s="44" t="n">
        <v>-100</v>
      </c>
      <c r="L686" s="47" t="n">
        <v>-0.0935834530423107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594.22253</v>
      </c>
      <c r="D687" s="56" t="n">
        <v>594.222529597</v>
      </c>
      <c r="E687" s="56" t="n">
        <v>-4.03000058213365E-007</v>
      </c>
      <c r="F687" s="57" t="n">
        <v>-6.78197203686244E-008</v>
      </c>
      <c r="G687" s="58" t="n">
        <v>-5.91108734770768E-010</v>
      </c>
      <c r="H687" s="59" t="n">
        <v>78.9010866</v>
      </c>
      <c r="I687" s="56" t="n">
        <v>79.9470463862104</v>
      </c>
      <c r="J687" s="56" t="n">
        <v>1.04595978621037</v>
      </c>
      <c r="K687" s="57" t="n">
        <v>1.3256595457462</v>
      </c>
      <c r="L687" s="60" t="n">
        <v>0.00153418331647133</v>
      </c>
      <c r="M687" s="61" t="n">
        <v>3.22648</v>
      </c>
      <c r="N687" s="62" t="n">
        <v>3.2264422017</v>
      </c>
      <c r="O687" s="62" t="n">
        <v>-3.77983000001692E-005</v>
      </c>
      <c r="P687" s="63" t="n">
        <v>-0.00117150269024352</v>
      </c>
      <c r="Q687" s="64" t="n">
        <v>-5.544144432296E-008</v>
      </c>
    </row>
    <row r="688" customFormat="false" ht="12.75" hidden="false" customHeight="false" outlineLevel="0" collapsed="false">
      <c r="A688" s="32" t="s">
        <v>34</v>
      </c>
      <c r="B688" s="65"/>
      <c r="C688" s="38" t="n">
        <v>1574.174467</v>
      </c>
      <c r="D688" s="38" t="n">
        <v>1681.73620808</v>
      </c>
      <c r="E688" s="38" t="n">
        <v>107.56174108</v>
      </c>
      <c r="F688" s="35" t="n">
        <v>6.83289834353537</v>
      </c>
      <c r="G688" s="36" t="n">
        <v>0.157768425546672</v>
      </c>
      <c r="H688" s="37" t="n">
        <v>0</v>
      </c>
      <c r="I688" s="38" t="n">
        <v>0</v>
      </c>
      <c r="J688" s="38" t="n">
        <v>0</v>
      </c>
      <c r="K688" s="35" t="n">
        <v>0</v>
      </c>
      <c r="L688" s="39" t="n">
        <v>0</v>
      </c>
      <c r="M688" s="66" t="n">
        <v>1003.50348</v>
      </c>
      <c r="N688" s="67" t="n">
        <v>1003.50348</v>
      </c>
      <c r="O688" s="67" t="n">
        <v>0</v>
      </c>
      <c r="P688" s="68" t="n">
        <v>0</v>
      </c>
      <c r="Q688" s="69" t="n">
        <v>0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1530.768667</v>
      </c>
      <c r="D689" s="43" t="n">
        <v>1640.35720808</v>
      </c>
      <c r="E689" s="43" t="n">
        <v>109.58854108</v>
      </c>
      <c r="F689" s="44" t="n">
        <v>7.15905305892964</v>
      </c>
      <c r="G689" s="45" t="n">
        <v>0.160741276689535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2.6798</v>
      </c>
      <c r="D690" s="43" t="n">
        <v>0.653</v>
      </c>
      <c r="E690" s="43" t="n">
        <v>-2.0268</v>
      </c>
      <c r="F690" s="44" t="n">
        <v>-75.6325098887977</v>
      </c>
      <c r="G690" s="45" t="n">
        <v>-0.00297285114286284</v>
      </c>
      <c r="H690" s="46" t="n">
        <v>0</v>
      </c>
      <c r="I690" s="43" t="n">
        <v>0</v>
      </c>
      <c r="J690" s="43" t="n">
        <v>0</v>
      </c>
      <c r="K690" s="44" t="n">
        <v>0</v>
      </c>
      <c r="L690" s="47" t="n">
        <v>0</v>
      </c>
      <c r="M690" s="48" t="n">
        <v>1003.50348</v>
      </c>
      <c r="N690" s="49" t="n">
        <v>1003.50348</v>
      </c>
      <c r="O690" s="49" t="n">
        <v>0</v>
      </c>
      <c r="P690" s="44" t="n">
        <v>0</v>
      </c>
      <c r="Q690" s="50" t="n">
        <v>0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40.726</v>
      </c>
      <c r="D691" s="43" t="n">
        <v>40.726</v>
      </c>
      <c r="E691" s="43" t="n">
        <v>0</v>
      </c>
      <c r="F691" s="44" t="n">
        <v>0</v>
      </c>
      <c r="G691" s="45" t="n">
        <v>0</v>
      </c>
      <c r="H691" s="46" t="n">
        <v>0</v>
      </c>
      <c r="I691" s="43" t="n">
        <v>0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s">
        <v>76</v>
      </c>
      <c r="D692" s="43" t="s">
        <v>76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0</v>
      </c>
      <c r="D693" s="56" t="s">
        <v>43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212.204205</v>
      </c>
      <c r="D694" s="79" t="n">
        <v>119.575800125215</v>
      </c>
      <c r="E694" s="79" t="n">
        <v>-92.628404874785</v>
      </c>
      <c r="F694" s="80" t="n">
        <v>-43.6505981937469</v>
      </c>
      <c r="G694" s="81" t="n">
        <v>-0.13586464342489</v>
      </c>
      <c r="H694" s="82"/>
      <c r="I694" s="83"/>
      <c r="J694" s="83"/>
      <c r="K694" s="84"/>
      <c r="L694" s="85"/>
      <c r="M694" s="86" t="n">
        <v>0</v>
      </c>
      <c r="N694" s="79" t="n">
        <v>0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3809.44707989182</v>
      </c>
      <c r="I695" s="67" t="n">
        <v>3816.32844317468</v>
      </c>
      <c r="J695" s="67" t="n">
        <v>6.88136328286009</v>
      </c>
      <c r="K695" s="68" t="n">
        <v>0.180639424529176</v>
      </c>
      <c r="L695" s="93" t="n">
        <v>0.0100933830175178</v>
      </c>
      <c r="M695" s="66" t="n">
        <v>6755.68498895974</v>
      </c>
      <c r="N695" s="67" t="n">
        <v>6794.6441250624</v>
      </c>
      <c r="O695" s="67" t="n">
        <v>38.9591361026614</v>
      </c>
      <c r="P695" s="68" t="n">
        <v>0.576686689304329</v>
      </c>
      <c r="Q695" s="69" t="n">
        <v>0.0571441248706068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2872.47576</v>
      </c>
      <c r="I696" s="43" t="n">
        <v>2861.97138358305</v>
      </c>
      <c r="J696" s="43" t="n">
        <v>-10.5043764169468</v>
      </c>
      <c r="K696" s="97" t="n">
        <v>-0.365690689656048</v>
      </c>
      <c r="L696" s="98" t="n">
        <v>-0.0154075130433105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936.971319891821</v>
      </c>
      <c r="I697" s="49" t="n">
        <v>954.357059591626</v>
      </c>
      <c r="J697" s="49" t="n">
        <v>17.385739699805</v>
      </c>
      <c r="K697" s="44" t="n">
        <v>1.85552527923824</v>
      </c>
      <c r="L697" s="47" t="n">
        <v>0.0255008960608254</v>
      </c>
      <c r="M697" s="48" t="n">
        <v>601.259008650488</v>
      </c>
      <c r="N697" s="49" t="n">
        <v>601.4</v>
      </c>
      <c r="O697" s="49" t="n">
        <v>0.140991349511864</v>
      </c>
      <c r="P697" s="44" t="n">
        <v>0.0234493533541088</v>
      </c>
      <c r="Q697" s="50" t="n">
        <v>0.000206802000458911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6154.42598030925</v>
      </c>
      <c r="N699" s="49" t="n">
        <v>6193.2441250624</v>
      </c>
      <c r="O699" s="49" t="n">
        <v>38.8181447531488</v>
      </c>
      <c r="P699" s="44" t="n">
        <v>0.630735423211609</v>
      </c>
      <c r="Q699" s="50" t="n">
        <v>0.0569373228701467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1781.53792221761</v>
      </c>
      <c r="D703" s="38" t="n">
        <v>1642.00666666667</v>
      </c>
      <c r="E703" s="38" t="n">
        <v>-139.531255550943</v>
      </c>
      <c r="F703" s="35" t="n">
        <v>-7.83206766529327</v>
      </c>
      <c r="G703" s="36" t="n">
        <v>-0.204660377210237</v>
      </c>
      <c r="H703" s="37" t="n">
        <v>0</v>
      </c>
      <c r="I703" s="38" t="n">
        <v>0</v>
      </c>
      <c r="J703" s="38" t="n">
        <v>0</v>
      </c>
      <c r="K703" s="35" t="n">
        <v>0</v>
      </c>
      <c r="L703" s="39" t="n">
        <v>0</v>
      </c>
      <c r="M703" s="66" t="n">
        <v>0</v>
      </c>
      <c r="N703" s="67" t="n">
        <v>0.074834</v>
      </c>
      <c r="O703" s="67" t="n">
        <v>0.074834</v>
      </c>
      <c r="P703" s="68" t="n">
        <v>100</v>
      </c>
      <c r="Q703" s="69" t="n">
        <v>0.000109764329201203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652.886666666667</v>
      </c>
      <c r="E704" s="115" t="n">
        <v>-652.886666666667</v>
      </c>
      <c r="F704" s="44"/>
      <c r="G704" s="50"/>
      <c r="H704" s="116"/>
      <c r="I704" s="117" t="n">
        <v>0</v>
      </c>
      <c r="J704" s="117" t="n">
        <v>0</v>
      </c>
      <c r="K704" s="118"/>
      <c r="L704" s="119"/>
      <c r="M704" s="120"/>
      <c r="N704" s="117" t="n">
        <v>0</v>
      </c>
      <c r="O704" s="117" t="n">
        <v>0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2227.06</v>
      </c>
      <c r="E705" s="49" t="n">
        <v>2227.06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0</v>
      </c>
      <c r="O705" s="49" t="n">
        <v>0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71.0966666666667</v>
      </c>
      <c r="E706" s="49" t="n">
        <v>71.0966666666667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-3.26333333333333</v>
      </c>
      <c r="E707" s="49" t="n">
        <v>-3.26333333333333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.074834</v>
      </c>
      <c r="O707" s="117" t="n">
        <v>0.074834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s">
        <v>107</v>
      </c>
      <c r="E708" s="62" t="n">
        <v>0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s">
        <v>107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s">
        <v>46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0</v>
      </c>
      <c r="D711" s="34" t="n">
        <v>3.426764</v>
      </c>
      <c r="E711" s="34" t="n">
        <v>3.426764</v>
      </c>
      <c r="F711" s="35" t="n">
        <v>100</v>
      </c>
      <c r="G711" s="36" t="n">
        <v>0.00502627751811784</v>
      </c>
      <c r="H711" s="37" t="n">
        <v>1409.724561</v>
      </c>
      <c r="I711" s="38" t="n">
        <v>1409.44558416795</v>
      </c>
      <c r="J711" s="38" t="n">
        <v>-0.278976832049921</v>
      </c>
      <c r="K711" s="35" t="n">
        <v>-0.0197894567327412</v>
      </c>
      <c r="L711" s="39" t="n">
        <v>-0.000409195082885268</v>
      </c>
      <c r="M711" s="66" t="n">
        <v>65.3992828571429</v>
      </c>
      <c r="N711" s="67" t="n">
        <v>65.4249555098</v>
      </c>
      <c r="O711" s="67" t="n">
        <v>0.0256726526571356</v>
      </c>
      <c r="P711" s="68" t="n">
        <v>0.0392552510296092</v>
      </c>
      <c r="Q711" s="69" t="n">
        <v>3.76558983580453E-005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s">
        <v>109</v>
      </c>
      <c r="E712" s="43" t="n">
        <v>0</v>
      </c>
      <c r="F712" s="97" t="n">
        <v>0</v>
      </c>
      <c r="G712" s="45" t="n">
        <v>0</v>
      </c>
      <c r="H712" s="46" t="n">
        <v>1192.250766</v>
      </c>
      <c r="I712" s="43" t="n">
        <v>1192.25076314526</v>
      </c>
      <c r="J712" s="43" t="n">
        <v>-2.85473993244523E-006</v>
      </c>
      <c r="K712" s="97" t="n">
        <v>-2.39441232822427E-007</v>
      </c>
      <c r="L712" s="98" t="n">
        <v>-4.18724929482237E-009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217.470351</v>
      </c>
      <c r="I713" s="49" t="n">
        <v>217.19137786269</v>
      </c>
      <c r="J713" s="43" t="n">
        <v>-0.278973137310004</v>
      </c>
      <c r="K713" s="97" t="n">
        <v>-0.128280998318711</v>
      </c>
      <c r="L713" s="98" t="n">
        <v>-0.000409189663548489</v>
      </c>
      <c r="M713" s="48" t="n">
        <v>65.3738628571429</v>
      </c>
      <c r="N713" s="49" t="n">
        <v>65.3995417098</v>
      </c>
      <c r="O713" s="49" t="n">
        <v>0.025678852657137</v>
      </c>
      <c r="P713" s="44" t="n">
        <v>0.0392799989703091</v>
      </c>
      <c r="Q713" s="50" t="n">
        <v>3.76649923372687E-005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0</v>
      </c>
      <c r="D714" s="49" t="s">
        <v>90</v>
      </c>
      <c r="E714" s="43" t="n">
        <v>0</v>
      </c>
      <c r="F714" s="97" t="n">
        <v>0</v>
      </c>
      <c r="G714" s="45" t="n">
        <v>0</v>
      </c>
      <c r="H714" s="102" t="n">
        <v>0</v>
      </c>
      <c r="I714" s="49" t="n">
        <v>0</v>
      </c>
      <c r="J714" s="43" t="n">
        <v>0</v>
      </c>
      <c r="K714" s="97" t="n">
        <v>0</v>
      </c>
      <c r="L714" s="98" t="n">
        <v>0</v>
      </c>
      <c r="M714" s="48" t="n">
        <v>0</v>
      </c>
      <c r="N714" s="49" t="n">
        <v>0</v>
      </c>
      <c r="O714" s="49" t="n">
        <v>0</v>
      </c>
      <c r="P714" s="44" t="n">
        <v>0</v>
      </c>
      <c r="Q714" s="50" t="n">
        <v>0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n">
        <v>3.426764</v>
      </c>
      <c r="E715" s="62" t="n">
        <v>3.426764</v>
      </c>
      <c r="F715" s="63" t="n">
        <v>100</v>
      </c>
      <c r="G715" s="64" t="n">
        <v>0.00502627751811784</v>
      </c>
      <c r="H715" s="59" t="n">
        <v>0.003444</v>
      </c>
      <c r="I715" s="56" t="n">
        <v>0.00344316</v>
      </c>
      <c r="J715" s="56" t="n">
        <v>-8.40000000000216E-007</v>
      </c>
      <c r="K715" s="57" t="n">
        <v>-0.0243902439024453</v>
      </c>
      <c r="L715" s="60" t="n">
        <v>-1.23208750740351E-009</v>
      </c>
      <c r="M715" s="111" t="n">
        <v>0.02542</v>
      </c>
      <c r="N715" s="56" t="n">
        <v>0.0254138</v>
      </c>
      <c r="O715" s="56" t="n">
        <v>-6.20000000000134E-006</v>
      </c>
      <c r="P715" s="57" t="n">
        <v>-0.0243902439024443</v>
      </c>
      <c r="Q715" s="58" t="n">
        <v>-9.09397922131123E-009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s">
        <v>43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6629.223429</v>
      </c>
      <c r="D719" s="147" t="n">
        <v>6629.22343021744</v>
      </c>
      <c r="E719" s="147" t="n">
        <v>1.21743960335152E-006</v>
      </c>
      <c r="F719" s="148" t="n">
        <v>1.83647393452715E-008</v>
      </c>
      <c r="G719" s="149" t="n">
        <v>1.7857049122706E-009</v>
      </c>
      <c r="H719" s="150" t="n">
        <v>2.925321</v>
      </c>
      <c r="I719" s="147" t="n">
        <v>2.92531653832536</v>
      </c>
      <c r="J719" s="147" t="n">
        <v>-4.46167463730163E-006</v>
      </c>
      <c r="K719" s="148" t="n">
        <v>-0.000152519147037253</v>
      </c>
      <c r="L719" s="149" t="n">
        <v>-6.54425426513928E-009</v>
      </c>
      <c r="M719" s="151" t="n">
        <v>109.16743</v>
      </c>
      <c r="N719" s="147" t="n">
        <v>109.1676445277</v>
      </c>
      <c r="O719" s="147" t="n">
        <v>0.000214527700393319</v>
      </c>
      <c r="P719" s="148" t="n">
        <v>0.00019651254993666</v>
      </c>
      <c r="Q719" s="149" t="n">
        <v>3.14662975769693E-007</v>
      </c>
    </row>
    <row r="720" customFormat="false" ht="12.75" hidden="false" customHeight="false" outlineLevel="0" collapsed="false">
      <c r="A720" s="145" t="s">
        <v>89</v>
      </c>
      <c r="B720" s="146"/>
      <c r="C720" s="147" t="n">
        <v>0</v>
      </c>
      <c r="D720" s="147" t="s">
        <v>4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7090.038844</v>
      </c>
      <c r="D721" s="156" t="n">
        <v>7090.038843648</v>
      </c>
      <c r="E721" s="156" t="n">
        <v>-3.52000824932475E-007</v>
      </c>
      <c r="F721" s="157" t="n">
        <v>-4.96472350402365E-009</v>
      </c>
      <c r="G721" s="158" t="n">
        <v>-5.16304546422523E-010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604.63695</v>
      </c>
      <c r="D726" s="169" t="n">
        <v>604.636898620842</v>
      </c>
      <c r="E726" s="169" t="n">
        <v>-5.13791579805911E-005</v>
      </c>
      <c r="F726" s="170" t="n">
        <v>-8.49752202219714E-006</v>
      </c>
      <c r="G726" s="171" t="n">
        <v>-7.53614508199776E-008</v>
      </c>
      <c r="H726" s="172" t="n">
        <v>17.89039</v>
      </c>
      <c r="I726" s="169" t="n">
        <v>17.8903893525</v>
      </c>
      <c r="J726" s="169" t="n">
        <v>-6.47499998507328E-007</v>
      </c>
      <c r="K726" s="170" t="n">
        <v>-3.61926150579908E-006</v>
      </c>
      <c r="L726" s="173" t="n">
        <v>-9.49734118100551E-010</v>
      </c>
      <c r="M726" s="40" t="n">
        <v>59.2481</v>
      </c>
      <c r="N726" s="38" t="n">
        <v>59.225754732523</v>
      </c>
      <c r="O726" s="38" t="n">
        <v>-0.0223452674770002</v>
      </c>
      <c r="P726" s="35" t="n">
        <v>-0.037714741024607</v>
      </c>
      <c r="Q726" s="36" t="n">
        <v>-3.27753867952318E-005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0</v>
      </c>
      <c r="I727" s="43" t="s">
        <v>80</v>
      </c>
      <c r="J727" s="43" t="n">
        <v>0</v>
      </c>
      <c r="K727" s="97" t="n">
        <v>0</v>
      </c>
      <c r="L727" s="98" t="n">
        <v>0</v>
      </c>
      <c r="M727" s="48" t="n">
        <v>21.2949</v>
      </c>
      <c r="N727" s="49" t="n">
        <v>21.2949</v>
      </c>
      <c r="O727" s="49" t="n">
        <v>0</v>
      </c>
      <c r="P727" s="44" t="n">
        <v>1.66834015600003E-014</v>
      </c>
      <c r="Q727" s="50" t="n">
        <v>5.21101683456015E-018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0</v>
      </c>
      <c r="D728" s="49" t="s">
        <v>80</v>
      </c>
      <c r="E728" s="49" t="n">
        <v>0</v>
      </c>
      <c r="F728" s="44" t="n">
        <v>0</v>
      </c>
      <c r="G728" s="50" t="n">
        <v>0</v>
      </c>
      <c r="H728" s="102" t="n">
        <v>0</v>
      </c>
      <c r="I728" s="49" t="s">
        <v>80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604.63695</v>
      </c>
      <c r="D729" s="49" t="n">
        <v>604.636898620842</v>
      </c>
      <c r="E729" s="49" t="n">
        <v>-5.13791579805911E-005</v>
      </c>
      <c r="F729" s="44" t="n">
        <v>-8.49752202219714E-006</v>
      </c>
      <c r="G729" s="50" t="n">
        <v>-7.53614508199776E-008</v>
      </c>
      <c r="H729" s="102" t="n">
        <v>17.89039</v>
      </c>
      <c r="I729" s="49" t="n">
        <v>17.8903893525</v>
      </c>
      <c r="J729" s="49" t="n">
        <v>-6.47499998507328E-007</v>
      </c>
      <c r="K729" s="44" t="n">
        <v>-3.61926150579908E-006</v>
      </c>
      <c r="L729" s="47" t="n">
        <v>-9.49734118100551E-010</v>
      </c>
      <c r="M729" s="48" t="n">
        <v>37.9532</v>
      </c>
      <c r="N729" s="49" t="n">
        <v>37.930854732523</v>
      </c>
      <c r="O729" s="49" t="n">
        <v>-0.0223452674770073</v>
      </c>
      <c r="P729" s="44" t="n">
        <v>-0.0588758457179033</v>
      </c>
      <c r="Q729" s="50" t="n">
        <v>-3.27753867952422E-005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s">
        <v>43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s">
        <v>43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1653.48232908</v>
      </c>
      <c r="D731" s="184" t="n">
        <v>1653.48232908</v>
      </c>
      <c r="E731" s="184" t="n">
        <v>0</v>
      </c>
      <c r="F731" s="181" t="n">
        <v>1.37512008108211E-014</v>
      </c>
      <c r="G731" s="126" t="n">
        <v>3.3350507741185E-016</v>
      </c>
      <c r="H731" s="185" t="n">
        <v>47.88</v>
      </c>
      <c r="I731" s="184" t="n">
        <v>47.88</v>
      </c>
      <c r="J731" s="184" t="n">
        <v>0</v>
      </c>
      <c r="K731" s="181" t="n">
        <v>0</v>
      </c>
      <c r="L731" s="182" t="n">
        <v>0</v>
      </c>
      <c r="M731" s="86" t="n">
        <v>194.2831</v>
      </c>
      <c r="N731" s="79" t="n">
        <v>194.2831</v>
      </c>
      <c r="O731" s="79" t="n">
        <v>0</v>
      </c>
      <c r="P731" s="186" t="n">
        <v>-1.46290178766985E-014</v>
      </c>
      <c r="Q731" s="187" t="n">
        <v>-4.16881346764812E-017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70095.3137835263</v>
      </c>
      <c r="G735" s="46"/>
      <c r="H735" s="46"/>
      <c r="I735" s="43" t="n">
        <v>69819.0571580554</v>
      </c>
      <c r="J735" s="43"/>
      <c r="K735" s="43"/>
      <c r="L735" s="209" t="n">
        <v>-276.256625470924</v>
      </c>
      <c r="M735" s="45" t="n">
        <v>-0.394115684144136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68313.7758613087</v>
      </c>
      <c r="G736" s="59"/>
      <c r="H736" s="59"/>
      <c r="I736" s="56" t="n">
        <v>68176.9756573887</v>
      </c>
      <c r="J736" s="56"/>
      <c r="K736" s="56"/>
      <c r="L736" s="216" t="n">
        <v>-136.800203919964</v>
      </c>
      <c r="M736" s="58" t="n">
        <v>-0.200252734086455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53457.1172044444</v>
      </c>
      <c r="D744" s="23" t="n">
        <v>53912.6139349085</v>
      </c>
      <c r="E744" s="23" t="n">
        <v>455.49673046411</v>
      </c>
      <c r="F744" s="24" t="n">
        <v>0.852078739528889</v>
      </c>
      <c r="G744" s="25" t="n">
        <v>0.653578618204931</v>
      </c>
      <c r="H744" s="26" t="n">
        <v>6028.93182983988</v>
      </c>
      <c r="I744" s="27" t="n">
        <v>6026.31670115015</v>
      </c>
      <c r="J744" s="27" t="n">
        <v>-2.61512868972932</v>
      </c>
      <c r="K744" s="24" t="n">
        <v>-0.0433763187831363</v>
      </c>
      <c r="L744" s="25" t="n">
        <v>-0.00375236984405979</v>
      </c>
      <c r="M744" s="28" t="n">
        <v>8380.16415191176</v>
      </c>
      <c r="N744" s="27" t="n">
        <v>8297.14744159564</v>
      </c>
      <c r="O744" s="29" t="n">
        <v>-83.0167103161202</v>
      </c>
      <c r="P744" s="30" t="n">
        <v>-0.99063346267724</v>
      </c>
      <c r="Q744" s="31" t="n">
        <v>-0.119118191608192</v>
      </c>
    </row>
    <row r="745" customFormat="false" ht="12.75" hidden="false" customHeight="false" outlineLevel="0" collapsed="false">
      <c r="A745" s="32" t="s">
        <v>14</v>
      </c>
      <c r="B745" s="33"/>
      <c r="C745" s="34" t="n">
        <v>52879.096374</v>
      </c>
      <c r="D745" s="34" t="n">
        <v>52846.7262088566</v>
      </c>
      <c r="E745" s="34" t="n">
        <v>-32.3701651433948</v>
      </c>
      <c r="F745" s="35" t="n">
        <v>-0.0612154279537024</v>
      </c>
      <c r="G745" s="36" t="n">
        <v>-0.0464469806049516</v>
      </c>
      <c r="H745" s="37" t="n">
        <v>757.413424446</v>
      </c>
      <c r="I745" s="38" t="n">
        <v>685.956941835963</v>
      </c>
      <c r="J745" s="38" t="n">
        <v>-71.456482610037</v>
      </c>
      <c r="K745" s="35" t="n">
        <v>-9.43427727892504</v>
      </c>
      <c r="L745" s="39" t="n">
        <v>-0.102530767056148</v>
      </c>
      <c r="M745" s="40" t="n">
        <v>821.76846</v>
      </c>
      <c r="N745" s="38" t="n">
        <v>698.658138694546</v>
      </c>
      <c r="O745" s="38" t="n">
        <v>-123.110321305454</v>
      </c>
      <c r="P745" s="35" t="n">
        <v>-14.9811446043395</v>
      </c>
      <c r="Q745" s="36" t="n">
        <v>-0.176647313370613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52245.81776</v>
      </c>
      <c r="D746" s="43" t="n">
        <v>52213.4475948041</v>
      </c>
      <c r="E746" s="43" t="n">
        <v>-32.3701651958909</v>
      </c>
      <c r="F746" s="44" t="n">
        <v>-0.0619574285248797</v>
      </c>
      <c r="G746" s="45" t="n">
        <v>-0.0464469806802766</v>
      </c>
      <c r="H746" s="46" t="n">
        <v>609.102564</v>
      </c>
      <c r="I746" s="43" t="n">
        <v>605.82257392373</v>
      </c>
      <c r="J746" s="43" t="n">
        <v>-3.27999007626988</v>
      </c>
      <c r="K746" s="44" t="n">
        <v>-0.538495529345676</v>
      </c>
      <c r="L746" s="47" t="n">
        <v>-0.0047063595376197</v>
      </c>
      <c r="M746" s="48" t="n">
        <v>818.33893</v>
      </c>
      <c r="N746" s="49" t="n">
        <v>695.228612076646</v>
      </c>
      <c r="O746" s="49" t="n">
        <v>-123.110317923354</v>
      </c>
      <c r="P746" s="44" t="n">
        <v>-15.0439278164799</v>
      </c>
      <c r="Q746" s="50" t="n">
        <v>-0.176647308517739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26399.691495</v>
      </c>
      <c r="D747" s="43" t="n">
        <v>26399.7352533225</v>
      </c>
      <c r="E747" s="43" t="n">
        <v>0.0437583224993432</v>
      </c>
      <c r="F747" s="44" t="n">
        <v>0.000165753158545928</v>
      </c>
      <c r="G747" s="45" t="n">
        <v>6.27875065644184E-005</v>
      </c>
      <c r="H747" s="46" t="n">
        <v>337.456917</v>
      </c>
      <c r="I747" s="43" t="n">
        <v>337.45694967705</v>
      </c>
      <c r="J747" s="43" t="n">
        <v>3.26770500578277E-005</v>
      </c>
      <c r="K747" s="44" t="n">
        <v>9.68332501473891E-006</v>
      </c>
      <c r="L747" s="47" t="n">
        <v>4.68873205786735E-008</v>
      </c>
      <c r="M747" s="48" t="n">
        <v>269.55368</v>
      </c>
      <c r="N747" s="49" t="n">
        <v>157.7159867839</v>
      </c>
      <c r="O747" s="49" t="n">
        <v>-111.8376932161</v>
      </c>
      <c r="P747" s="44" t="n">
        <v>-41.4899522856078</v>
      </c>
      <c r="Q747" s="50" t="n">
        <v>-0.160472556896135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5803.788227</v>
      </c>
      <c r="D748" s="43" t="n">
        <v>6018.1624989668</v>
      </c>
      <c r="E748" s="43" t="n">
        <v>214.374271966801</v>
      </c>
      <c r="F748" s="44" t="n">
        <v>3.69369562744386</v>
      </c>
      <c r="G748" s="45" t="n">
        <v>0.307599223177715</v>
      </c>
      <c r="H748" s="46" t="n">
        <v>35.4501</v>
      </c>
      <c r="I748" s="43" t="n">
        <v>33.6240660000565</v>
      </c>
      <c r="J748" s="43" t="n">
        <v>-1.82603399994352</v>
      </c>
      <c r="K748" s="44" t="n">
        <v>-5.15099816345657</v>
      </c>
      <c r="L748" s="47" t="n">
        <v>-0.00262012150397278</v>
      </c>
      <c r="M748" s="48" t="n">
        <v>56.54896</v>
      </c>
      <c r="N748" s="49" t="n">
        <v>59.003539999832</v>
      </c>
      <c r="O748" s="49" t="n">
        <v>2.45457999983197</v>
      </c>
      <c r="P748" s="44" t="n">
        <v>4.34062801478926</v>
      </c>
      <c r="Q748" s="50" t="n">
        <v>0.00352200333672876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2142.320145</v>
      </c>
      <c r="D749" s="43" t="n">
        <v>11991.8322442609</v>
      </c>
      <c r="E749" s="43" t="n">
        <v>-150.487900739099</v>
      </c>
      <c r="F749" s="44" t="n">
        <v>-1.23936693269505</v>
      </c>
      <c r="G749" s="45" t="n">
        <v>-0.215930582248978</v>
      </c>
      <c r="H749" s="46" t="n">
        <v>71.40231</v>
      </c>
      <c r="I749" s="43" t="n">
        <v>67.5167145807464</v>
      </c>
      <c r="J749" s="43" t="n">
        <v>-3.88559541925359</v>
      </c>
      <c r="K749" s="44" t="n">
        <v>-5.44183433176544</v>
      </c>
      <c r="L749" s="47" t="n">
        <v>-0.00557532450876563</v>
      </c>
      <c r="M749" s="48" t="n">
        <v>393.6473</v>
      </c>
      <c r="N749" s="49" t="n">
        <v>381.375088359833</v>
      </c>
      <c r="O749" s="49" t="n">
        <v>-12.2722116401671</v>
      </c>
      <c r="P749" s="44" t="n">
        <v>-3.11756530278935</v>
      </c>
      <c r="Q749" s="50" t="n">
        <v>-0.0176090289779387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7803.145245</v>
      </c>
      <c r="D750" s="43" t="n">
        <v>7706.84495025389</v>
      </c>
      <c r="E750" s="43" t="n">
        <v>-96.30029474611</v>
      </c>
      <c r="F750" s="44" t="n">
        <v>-1.23412152052169</v>
      </c>
      <c r="G750" s="45" t="n">
        <v>-0.138178409115605</v>
      </c>
      <c r="H750" s="46" t="n">
        <v>164.672739</v>
      </c>
      <c r="I750" s="43" t="n">
        <v>167.110276496233</v>
      </c>
      <c r="J750" s="43" t="n">
        <v>2.43753749623249</v>
      </c>
      <c r="K750" s="44" t="n">
        <v>1.48023134310804</v>
      </c>
      <c r="L750" s="47" t="n">
        <v>0.00349754955866992</v>
      </c>
      <c r="M750" s="48" t="n">
        <v>97.02225</v>
      </c>
      <c r="N750" s="49" t="n">
        <v>95.455083600186</v>
      </c>
      <c r="O750" s="49" t="n">
        <v>-1.56716639981401</v>
      </c>
      <c r="P750" s="44" t="n">
        <v>-1.61526495191981</v>
      </c>
      <c r="Q750" s="50" t="n">
        <v>-0.00224868013661482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96.872648</v>
      </c>
      <c r="D751" s="43" t="n">
        <v>96.872648</v>
      </c>
      <c r="E751" s="43" t="n">
        <v>0</v>
      </c>
      <c r="F751" s="44" t="n">
        <v>0</v>
      </c>
      <c r="G751" s="45" t="n">
        <v>0</v>
      </c>
      <c r="H751" s="46" t="n">
        <v>0.120498</v>
      </c>
      <c r="I751" s="43" t="n">
        <v>0.11456716964466</v>
      </c>
      <c r="J751" s="43" t="n">
        <v>-0.00593083035533962</v>
      </c>
      <c r="K751" s="44" t="n">
        <v>-4.92193260912183</v>
      </c>
      <c r="L751" s="47" t="n">
        <v>-8.50997087180221E-006</v>
      </c>
      <c r="M751" s="48" t="n">
        <v>1.56674</v>
      </c>
      <c r="N751" s="49" t="n">
        <v>1.67891333289435</v>
      </c>
      <c r="O751" s="49" t="n">
        <v>0.112173332894348</v>
      </c>
      <c r="P751" s="44" t="n">
        <v>7.15966483873189</v>
      </c>
      <c r="Q751" s="50" t="n">
        <v>0.000160954156219363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633.278614</v>
      </c>
      <c r="D752" s="43" t="n">
        <v>633.2786140525</v>
      </c>
      <c r="E752" s="43" t="n">
        <v>5.2499899538816E-008</v>
      </c>
      <c r="F752" s="44" t="n">
        <v>8.29017408423269E-009</v>
      </c>
      <c r="G752" s="45" t="n">
        <v>7.53305336824598E-011</v>
      </c>
      <c r="H752" s="46" t="n">
        <v>148.310860446</v>
      </c>
      <c r="I752" s="43" t="n">
        <v>80.1343679122325</v>
      </c>
      <c r="J752" s="43" t="n">
        <v>-68.1764925337675</v>
      </c>
      <c r="K752" s="44" t="n">
        <v>-45.9686447295548</v>
      </c>
      <c r="L752" s="47" t="n">
        <v>-0.0978244075185286</v>
      </c>
      <c r="M752" s="48" t="n">
        <v>3.42953</v>
      </c>
      <c r="N752" s="49" t="n">
        <v>3.4295266179</v>
      </c>
      <c r="O752" s="49" t="n">
        <v>-3.3821000005041E-006</v>
      </c>
      <c r="P752" s="44" t="n">
        <v>-9.86170116751886E-005</v>
      </c>
      <c r="Q752" s="50" t="n">
        <v>-4.8528740101122E-009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0</v>
      </c>
      <c r="D753" s="43" t="s">
        <v>80</v>
      </c>
      <c r="E753" s="43" t="n">
        <v>0</v>
      </c>
      <c r="F753" s="44" t="n">
        <v>0</v>
      </c>
      <c r="G753" s="45" t="n">
        <v>0</v>
      </c>
      <c r="H753" s="46" t="n">
        <v>68.864796</v>
      </c>
      <c r="I753" s="43" t="n">
        <v>0</v>
      </c>
      <c r="J753" s="43" t="n">
        <v>-68.864796</v>
      </c>
      <c r="K753" s="44" t="n">
        <v>-100</v>
      </c>
      <c r="L753" s="47" t="n">
        <v>-0.0988120335502403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633.278614</v>
      </c>
      <c r="D754" s="56" t="n">
        <v>633.2786140525</v>
      </c>
      <c r="E754" s="56" t="n">
        <v>5.2499899538816E-008</v>
      </c>
      <c r="F754" s="57" t="n">
        <v>8.29017408423269E-009</v>
      </c>
      <c r="G754" s="58" t="n">
        <v>7.53305336824598E-011</v>
      </c>
      <c r="H754" s="59" t="n">
        <v>79.446064446</v>
      </c>
      <c r="I754" s="56" t="n">
        <v>80.1343679122325</v>
      </c>
      <c r="J754" s="56" t="n">
        <v>0.688303466232483</v>
      </c>
      <c r="K754" s="57" t="n">
        <v>0.866378304617377</v>
      </c>
      <c r="L754" s="60" t="n">
        <v>0.000987626031711628</v>
      </c>
      <c r="M754" s="61" t="n">
        <v>3.42953</v>
      </c>
      <c r="N754" s="62" t="n">
        <v>3.4295266179</v>
      </c>
      <c r="O754" s="62" t="n">
        <v>-3.3821000005041E-006</v>
      </c>
      <c r="P754" s="63" t="n">
        <v>-9.86170116751886E-005</v>
      </c>
      <c r="Q754" s="64" t="n">
        <v>-4.8528740101122E-009</v>
      </c>
    </row>
    <row r="755" customFormat="false" ht="12.75" hidden="false" customHeight="false" outlineLevel="0" collapsed="false">
      <c r="A755" s="32" t="s">
        <v>34</v>
      </c>
      <c r="B755" s="65"/>
      <c r="C755" s="38" t="n">
        <v>1605.870406</v>
      </c>
      <c r="D755" s="38" t="n">
        <v>1707.91101833</v>
      </c>
      <c r="E755" s="38" t="n">
        <v>102.04061233</v>
      </c>
      <c r="F755" s="35" t="n">
        <v>6.35422459675119</v>
      </c>
      <c r="G755" s="36" t="n">
        <v>0.146415018916763</v>
      </c>
      <c r="H755" s="37" t="n">
        <v>0</v>
      </c>
      <c r="I755" s="38" t="n">
        <v>0</v>
      </c>
      <c r="J755" s="38" t="n">
        <v>0</v>
      </c>
      <c r="K755" s="35" t="n">
        <v>0</v>
      </c>
      <c r="L755" s="39" t="n">
        <v>0</v>
      </c>
      <c r="M755" s="66" t="n">
        <v>885.30792</v>
      </c>
      <c r="N755" s="67" t="n">
        <v>885.30792</v>
      </c>
      <c r="O755" s="67" t="n">
        <v>0</v>
      </c>
      <c r="P755" s="68" t="n">
        <v>0</v>
      </c>
      <c r="Q755" s="69" t="n">
        <v>0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1556.097306</v>
      </c>
      <c r="D756" s="43" t="n">
        <v>1660.40701833</v>
      </c>
      <c r="E756" s="43" t="n">
        <v>104.30971233</v>
      </c>
      <c r="F756" s="44" t="n">
        <v>6.70328982177418</v>
      </c>
      <c r="G756" s="45" t="n">
        <v>0.14967088255613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3.0961</v>
      </c>
      <c r="D757" s="43" t="n">
        <v>0.827</v>
      </c>
      <c r="E757" s="43" t="n">
        <v>-2.2691</v>
      </c>
      <c r="F757" s="44" t="n">
        <v>-73.2889764542489</v>
      </c>
      <c r="G757" s="45" t="n">
        <v>-0.00325586363936735</v>
      </c>
      <c r="H757" s="46" t="n">
        <v>0</v>
      </c>
      <c r="I757" s="43" t="n">
        <v>0</v>
      </c>
      <c r="J757" s="43" t="n">
        <v>0</v>
      </c>
      <c r="K757" s="44" t="n">
        <v>0</v>
      </c>
      <c r="L757" s="47" t="n">
        <v>0</v>
      </c>
      <c r="M757" s="48" t="n">
        <v>885.30792</v>
      </c>
      <c r="N757" s="49" t="n">
        <v>885.30792</v>
      </c>
      <c r="O757" s="49" t="n">
        <v>0</v>
      </c>
      <c r="P757" s="44" t="n">
        <v>0</v>
      </c>
      <c r="Q757" s="50" t="n">
        <v>0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46.677</v>
      </c>
      <c r="D758" s="43" t="n">
        <v>46.677</v>
      </c>
      <c r="E758" s="43" t="n">
        <v>0</v>
      </c>
      <c r="F758" s="44" t="n">
        <v>0</v>
      </c>
      <c r="G758" s="45" t="n">
        <v>0</v>
      </c>
      <c r="H758" s="46" t="n">
        <v>0</v>
      </c>
      <c r="I758" s="43" t="n">
        <v>0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s">
        <v>76</v>
      </c>
      <c r="D759" s="43" t="s">
        <v>76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0</v>
      </c>
      <c r="D760" s="56" t="s">
        <v>43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130.083887</v>
      </c>
      <c r="D761" s="79" t="n">
        <v>112.570269055241</v>
      </c>
      <c r="E761" s="79" t="n">
        <v>-17.513617944759</v>
      </c>
      <c r="F761" s="80" t="n">
        <v>-13.4633261264395</v>
      </c>
      <c r="G761" s="81" t="n">
        <v>-0.0251297659248655</v>
      </c>
      <c r="H761" s="82"/>
      <c r="I761" s="83"/>
      <c r="J761" s="83"/>
      <c r="K761" s="84"/>
      <c r="L761" s="85"/>
      <c r="M761" s="86" t="n">
        <v>0</v>
      </c>
      <c r="N761" s="79" t="n">
        <v>0</v>
      </c>
      <c r="O761" s="79" t="n">
        <v>0</v>
      </c>
      <c r="P761" s="80" t="n">
        <v>0</v>
      </c>
      <c r="Q761" s="87" t="n">
        <v>0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3854.16784139388</v>
      </c>
      <c r="I762" s="67" t="n">
        <v>3920.88127403675</v>
      </c>
      <c r="J762" s="67" t="n">
        <v>66.7134326428677</v>
      </c>
      <c r="K762" s="68" t="n">
        <v>1.73094258963928</v>
      </c>
      <c r="L762" s="93" t="n">
        <v>0.0957251066939737</v>
      </c>
      <c r="M762" s="66" t="n">
        <v>6615.84401334033</v>
      </c>
      <c r="N762" s="67" t="n">
        <v>6655.8296333758</v>
      </c>
      <c r="O762" s="67" t="n">
        <v>39.9856200354734</v>
      </c>
      <c r="P762" s="68" t="n">
        <v>0.604391819922682</v>
      </c>
      <c r="Q762" s="69" t="n">
        <v>0.0573741687766324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2898.050526</v>
      </c>
      <c r="I763" s="43" t="n">
        <v>2920.45440189613</v>
      </c>
      <c r="J763" s="43" t="n">
        <v>22.4038758961287</v>
      </c>
      <c r="K763" s="97" t="n">
        <v>0.773067125473876</v>
      </c>
      <c r="L763" s="98" t="n">
        <v>0.0321466506152678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956.11731539388</v>
      </c>
      <c r="I764" s="49" t="n">
        <v>1000.42687214062</v>
      </c>
      <c r="J764" s="49" t="n">
        <v>44.3095567467366</v>
      </c>
      <c r="K764" s="44" t="n">
        <v>4.63432217295248</v>
      </c>
      <c r="L764" s="47" t="n">
        <v>0.0635784560787025</v>
      </c>
      <c r="M764" s="48" t="n">
        <v>603.946649791634</v>
      </c>
      <c r="N764" s="49" t="n">
        <v>604.5</v>
      </c>
      <c r="O764" s="49" t="n">
        <v>0.553350208366396</v>
      </c>
      <c r="P764" s="44" t="n">
        <v>0.0916223657432832</v>
      </c>
      <c r="Q764" s="50" t="n">
        <v>0.000793985643319597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6011.89736354869</v>
      </c>
      <c r="N766" s="49" t="n">
        <v>6051.3296333758</v>
      </c>
      <c r="O766" s="49" t="n">
        <v>39.4322698271071</v>
      </c>
      <c r="P766" s="44" t="n">
        <v>0.655903909241576</v>
      </c>
      <c r="Q766" s="50" t="n">
        <v>0.0565801831333129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1157.93346255561</v>
      </c>
      <c r="D770" s="38" t="n">
        <v>-756.873333333334</v>
      </c>
      <c r="E770" s="38" t="n">
        <v>401.060129222273</v>
      </c>
      <c r="F770" s="35" t="n">
        <v>-34.6358527662822</v>
      </c>
      <c r="G770" s="36" t="n">
        <v>0.575469169245415</v>
      </c>
      <c r="H770" s="37" t="n">
        <v>0</v>
      </c>
      <c r="I770" s="38" t="n">
        <v>0</v>
      </c>
      <c r="J770" s="38" t="n">
        <v>0</v>
      </c>
      <c r="K770" s="35" t="n">
        <v>0</v>
      </c>
      <c r="L770" s="39" t="n">
        <v>0</v>
      </c>
      <c r="M770" s="66" t="n">
        <v>0</v>
      </c>
      <c r="N770" s="67" t="n">
        <v>0.074834</v>
      </c>
      <c r="O770" s="67" t="n">
        <v>0.074834</v>
      </c>
      <c r="P770" s="68" t="n">
        <v>100</v>
      </c>
      <c r="Q770" s="69" t="n">
        <v>0.000107377065615626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3538.62666666667</v>
      </c>
      <c r="E771" s="115" t="n">
        <v>-3538.62666666667</v>
      </c>
      <c r="F771" s="44"/>
      <c r="G771" s="50"/>
      <c r="H771" s="116"/>
      <c r="I771" s="117" t="n">
        <v>0</v>
      </c>
      <c r="J771" s="117" t="n">
        <v>0</v>
      </c>
      <c r="K771" s="118"/>
      <c r="L771" s="119"/>
      <c r="M771" s="120"/>
      <c r="N771" s="117" t="n">
        <v>0</v>
      </c>
      <c r="O771" s="117" t="n">
        <v>0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2712.45333333334</v>
      </c>
      <c r="E772" s="49" t="n">
        <v>2712.45333333334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74.2866666666667</v>
      </c>
      <c r="E773" s="49" t="n">
        <v>74.2866666666667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-4.98666666666668</v>
      </c>
      <c r="E774" s="49" t="n">
        <v>-4.98666666666668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.074834</v>
      </c>
      <c r="O774" s="117" t="n">
        <v>0.074834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s">
        <v>107</v>
      </c>
      <c r="E775" s="62" t="n">
        <v>0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s">
        <v>107</v>
      </c>
      <c r="E776" s="62" t="n">
        <v>0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s">
        <v>46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0</v>
      </c>
      <c r="D778" s="34" t="n">
        <v>2.279772</v>
      </c>
      <c r="E778" s="34" t="n">
        <v>2.279772</v>
      </c>
      <c r="F778" s="35" t="n">
        <v>100</v>
      </c>
      <c r="G778" s="36" t="n">
        <v>0.00327117657258287</v>
      </c>
      <c r="H778" s="37" t="n">
        <v>1417.350564</v>
      </c>
      <c r="I778" s="38" t="n">
        <v>1419.47848527744</v>
      </c>
      <c r="J778" s="38" t="n">
        <v>2.12792127744024</v>
      </c>
      <c r="K778" s="35" t="n">
        <v>0.150133730601898</v>
      </c>
      <c r="L778" s="39" t="n">
        <v>0.00305329051811458</v>
      </c>
      <c r="M778" s="66" t="n">
        <v>57.2437585714286</v>
      </c>
      <c r="N778" s="67" t="n">
        <v>57.2769155253</v>
      </c>
      <c r="O778" s="67" t="n">
        <v>0.0331569538714263</v>
      </c>
      <c r="P778" s="68" t="n">
        <v>0.0579223913643845</v>
      </c>
      <c r="Q778" s="69" t="n">
        <v>4.75759201895717E-005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s">
        <v>109</v>
      </c>
      <c r="E779" s="43" t="n">
        <v>0</v>
      </c>
      <c r="F779" s="97" t="n">
        <v>0</v>
      </c>
      <c r="G779" s="45" t="n">
        <v>0</v>
      </c>
      <c r="H779" s="46" t="n">
        <v>1188.02523</v>
      </c>
      <c r="I779" s="43" t="n">
        <v>1188.025231575</v>
      </c>
      <c r="J779" s="43" t="n">
        <v>1.57499994202226E-006</v>
      </c>
      <c r="K779" s="97" t="n">
        <v>1.32572937194462E-007</v>
      </c>
      <c r="L779" s="98" t="n">
        <v>2.25992025174561E-009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229.323045</v>
      </c>
      <c r="I780" s="49" t="n">
        <v>231.45096302244</v>
      </c>
      <c r="J780" s="43" t="n">
        <v>2.12791802243999</v>
      </c>
      <c r="K780" s="97" t="n">
        <v>0.927912858666248</v>
      </c>
      <c r="L780" s="98" t="n">
        <v>0.00305328584761219</v>
      </c>
      <c r="M780" s="48" t="n">
        <v>57.2267085714286</v>
      </c>
      <c r="N780" s="49" t="n">
        <v>57.2600081253</v>
      </c>
      <c r="O780" s="49" t="n">
        <v>0.0332995538714229</v>
      </c>
      <c r="P780" s="44" t="n">
        <v>0.0581888329814731</v>
      </c>
      <c r="Q780" s="50" t="n">
        <v>4.7780532659257E-005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0</v>
      </c>
      <c r="D781" s="49" t="s">
        <v>90</v>
      </c>
      <c r="E781" s="43" t="n">
        <v>0</v>
      </c>
      <c r="F781" s="97" t="n">
        <v>0</v>
      </c>
      <c r="G781" s="45" t="n">
        <v>0</v>
      </c>
      <c r="H781" s="102" t="n">
        <v>0</v>
      </c>
      <c r="I781" s="49" t="n">
        <v>0</v>
      </c>
      <c r="J781" s="43" t="n">
        <v>0</v>
      </c>
      <c r="K781" s="97" t="n">
        <v>0</v>
      </c>
      <c r="L781" s="98" t="n">
        <v>0</v>
      </c>
      <c r="M781" s="48" t="n">
        <v>0</v>
      </c>
      <c r="N781" s="49" t="n">
        <v>0</v>
      </c>
      <c r="O781" s="49" t="n">
        <v>0</v>
      </c>
      <c r="P781" s="44" t="n">
        <v>0</v>
      </c>
      <c r="Q781" s="50" t="n">
        <v>0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n">
        <v>2.279772</v>
      </c>
      <c r="E782" s="62" t="n">
        <v>2.279772</v>
      </c>
      <c r="F782" s="63" t="n">
        <v>100</v>
      </c>
      <c r="G782" s="64" t="n">
        <v>0.00327117657258287</v>
      </c>
      <c r="H782" s="59" t="n">
        <v>0.002289</v>
      </c>
      <c r="I782" s="56" t="n">
        <v>0.00229068</v>
      </c>
      <c r="J782" s="56" t="n">
        <v>1.68E-006</v>
      </c>
      <c r="K782" s="57" t="n">
        <v>0.0733944954128439</v>
      </c>
      <c r="L782" s="60" t="n">
        <v>2.41058169059854E-009</v>
      </c>
      <c r="M782" s="111" t="n">
        <v>0.01705</v>
      </c>
      <c r="N782" s="56" t="n">
        <v>0.0169074</v>
      </c>
      <c r="O782" s="56" t="n">
        <v>-0.0001426</v>
      </c>
      <c r="P782" s="57" t="n">
        <v>-0.836363636363634</v>
      </c>
      <c r="Q782" s="58" t="n">
        <v>-2.0461246969009E-007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s">
        <v>43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5989.797507</v>
      </c>
      <c r="D786" s="147" t="n">
        <v>5989.79750734161</v>
      </c>
      <c r="E786" s="147" t="n">
        <v>3.41609847964719E-007</v>
      </c>
      <c r="F786" s="148" t="n">
        <v>5.70319526771139E-009</v>
      </c>
      <c r="G786" s="149" t="n">
        <v>4.90165740971371E-010</v>
      </c>
      <c r="H786" s="150" t="n">
        <v>2.603769</v>
      </c>
      <c r="I786" s="147" t="n">
        <v>2.60376405047861</v>
      </c>
      <c r="J786" s="147" t="n">
        <v>-4.94952139495908E-006</v>
      </c>
      <c r="K786" s="148" t="n">
        <v>-0.000190090649168919</v>
      </c>
      <c r="L786" s="149" t="n">
        <v>-7.10192003090125E-009</v>
      </c>
      <c r="M786" s="151" t="n">
        <v>96.06714</v>
      </c>
      <c r="N786" s="147" t="n">
        <v>96.067062408351</v>
      </c>
      <c r="O786" s="147" t="n">
        <v>-7.75916490169948E-005</v>
      </c>
      <c r="P786" s="148" t="n">
        <v>-8.0768147169776E-005</v>
      </c>
      <c r="Q786" s="149" t="n">
        <v>-1.11333933609355E-007</v>
      </c>
    </row>
    <row r="787" customFormat="false" ht="12.75" hidden="false" customHeight="false" outlineLevel="0" collapsed="false">
      <c r="A787" s="145" t="s">
        <v>89</v>
      </c>
      <c r="B787" s="146"/>
      <c r="C787" s="147" t="n">
        <v>0</v>
      </c>
      <c r="D787" s="147" t="s">
        <v>4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7637.261877</v>
      </c>
      <c r="D788" s="156" t="n">
        <v>7696.2974368011</v>
      </c>
      <c r="E788" s="156" t="n">
        <v>59.0355598011001</v>
      </c>
      <c r="F788" s="157" t="n">
        <v>0.772993786934146</v>
      </c>
      <c r="G788" s="158" t="n">
        <v>0.0847083568754567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647.315716</v>
      </c>
      <c r="D793" s="169" t="n">
        <v>647.317163829125</v>
      </c>
      <c r="E793" s="169" t="n">
        <v>0.00144782912491337</v>
      </c>
      <c r="F793" s="170" t="n">
        <v>0.000223666611071956</v>
      </c>
      <c r="G793" s="171" t="n">
        <v>2.07744665454254E-006</v>
      </c>
      <c r="H793" s="172" t="n">
        <v>22.127</v>
      </c>
      <c r="I793" s="169" t="n">
        <v>22.1271604169</v>
      </c>
      <c r="J793" s="169" t="n">
        <v>0.000160416900001792</v>
      </c>
      <c r="K793" s="170" t="n">
        <v>0.000724982600450996</v>
      </c>
      <c r="L793" s="173" t="n">
        <v>2.30177405956486E-007</v>
      </c>
      <c r="M793" s="40" t="n">
        <v>30.427807</v>
      </c>
      <c r="N793" s="38" t="n">
        <v>30.401255917595</v>
      </c>
      <c r="O793" s="38" t="n">
        <v>-0.0265510824049997</v>
      </c>
      <c r="P793" s="35" t="n">
        <v>-0.0872592704594179</v>
      </c>
      <c r="Q793" s="36" t="n">
        <v>-3.80973530423008E-005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0</v>
      </c>
      <c r="I794" s="43" t="s">
        <v>80</v>
      </c>
      <c r="J794" s="43" t="n">
        <v>0</v>
      </c>
      <c r="K794" s="97" t="n">
        <v>0</v>
      </c>
      <c r="L794" s="98" t="n">
        <v>0</v>
      </c>
      <c r="M794" s="48" t="n">
        <v>0</v>
      </c>
      <c r="N794" s="49" t="n">
        <v>0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0</v>
      </c>
      <c r="D795" s="49" t="s">
        <v>80</v>
      </c>
      <c r="E795" s="49" t="n">
        <v>0</v>
      </c>
      <c r="F795" s="44" t="n">
        <v>0</v>
      </c>
      <c r="G795" s="50" t="n">
        <v>0</v>
      </c>
      <c r="H795" s="102" t="n">
        <v>0</v>
      </c>
      <c r="I795" s="49" t="s">
        <v>80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647.315716</v>
      </c>
      <c r="D796" s="49" t="n">
        <v>647.317163829125</v>
      </c>
      <c r="E796" s="49" t="n">
        <v>0.00144782912491337</v>
      </c>
      <c r="F796" s="44" t="n">
        <v>0.000223666611071956</v>
      </c>
      <c r="G796" s="50" t="n">
        <v>2.07744665454254E-006</v>
      </c>
      <c r="H796" s="102" t="n">
        <v>22.127</v>
      </c>
      <c r="I796" s="49" t="n">
        <v>22.1271604169</v>
      </c>
      <c r="J796" s="49" t="n">
        <v>0.000160416900001792</v>
      </c>
      <c r="K796" s="44" t="n">
        <v>0.000724982600450996</v>
      </c>
      <c r="L796" s="47" t="n">
        <v>2.30177405956486E-007</v>
      </c>
      <c r="M796" s="48" t="n">
        <v>30.427807</v>
      </c>
      <c r="N796" s="49" t="n">
        <v>30.401255917595</v>
      </c>
      <c r="O796" s="49" t="n">
        <v>-0.0265510824049997</v>
      </c>
      <c r="P796" s="44" t="n">
        <v>-0.0872592704594179</v>
      </c>
      <c r="Q796" s="50" t="n">
        <v>-3.80973530423008E-005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s">
        <v>43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s">
        <v>43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1080.79926908</v>
      </c>
      <c r="D798" s="184" t="n">
        <v>1080.79926908</v>
      </c>
      <c r="E798" s="184" t="n">
        <v>0</v>
      </c>
      <c r="F798" s="181" t="n">
        <v>-2.10375489647377E-014</v>
      </c>
      <c r="G798" s="126" t="n">
        <v>-3.2625167794497E-016</v>
      </c>
      <c r="H798" s="185" t="n">
        <v>26.054</v>
      </c>
      <c r="I798" s="184" t="n">
        <v>26.054</v>
      </c>
      <c r="J798" s="184" t="n">
        <v>0</v>
      </c>
      <c r="K798" s="181" t="n">
        <v>0</v>
      </c>
      <c r="L798" s="182" t="n">
        <v>0</v>
      </c>
      <c r="M798" s="86" t="n">
        <v>113.363675</v>
      </c>
      <c r="N798" s="79" t="n">
        <v>113.363675</v>
      </c>
      <c r="O798" s="79" t="n">
        <v>0</v>
      </c>
      <c r="P798" s="186" t="n">
        <v>0</v>
      </c>
      <c r="Q798" s="187" t="n">
        <v>0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68566.083709196</v>
      </c>
      <c r="G802" s="46"/>
      <c r="H802" s="46"/>
      <c r="I802" s="43" t="n">
        <v>68935.9236578179</v>
      </c>
      <c r="J802" s="43"/>
      <c r="K802" s="43"/>
      <c r="L802" s="209" t="n">
        <v>369.839948621884</v>
      </c>
      <c r="M802" s="45" t="n">
        <v>0.539391968470093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69724.0171717516</v>
      </c>
      <c r="G803" s="59"/>
      <c r="H803" s="59"/>
      <c r="I803" s="56" t="n">
        <v>69692.7221571512</v>
      </c>
      <c r="J803" s="56"/>
      <c r="K803" s="56"/>
      <c r="L803" s="216" t="n">
        <v>-31.2950146004005</v>
      </c>
      <c r="M803" s="58" t="n">
        <v>-0.044884124394771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52812.1944997733</v>
      </c>
      <c r="D811" s="23" t="n">
        <v>52297.2750978244</v>
      </c>
      <c r="E811" s="23" t="n">
        <v>-514.919401948922</v>
      </c>
      <c r="F811" s="24" t="n">
        <v>-0.975000957309457</v>
      </c>
      <c r="G811" s="25" t="n">
        <v>-0.747230437276443</v>
      </c>
      <c r="H811" s="26" t="n">
        <v>5954.11441950401</v>
      </c>
      <c r="I811" s="27" t="n">
        <v>5984.74347280715</v>
      </c>
      <c r="J811" s="27" t="n">
        <v>30.6290533031397</v>
      </c>
      <c r="K811" s="24" t="n">
        <v>0.514418285325648</v>
      </c>
      <c r="L811" s="25" t="n">
        <v>0.0444476568691013</v>
      </c>
      <c r="M811" s="28" t="n">
        <v>8035.06777060817</v>
      </c>
      <c r="N811" s="27" t="n">
        <v>7944.09574893331</v>
      </c>
      <c r="O811" s="29" t="n">
        <v>-90.9720216748592</v>
      </c>
      <c r="P811" s="30" t="n">
        <v>-1.13218736010703</v>
      </c>
      <c r="Q811" s="31" t="n">
        <v>-0.132014958610494</v>
      </c>
    </row>
    <row r="812" customFormat="false" ht="12.75" hidden="false" customHeight="false" outlineLevel="0" collapsed="false">
      <c r="A812" s="32" t="s">
        <v>14</v>
      </c>
      <c r="B812" s="33"/>
      <c r="C812" s="34" t="n">
        <v>52535.293559</v>
      </c>
      <c r="D812" s="34" t="n">
        <v>52456.7952146558</v>
      </c>
      <c r="E812" s="34" t="n">
        <v>-78.4983443441961</v>
      </c>
      <c r="F812" s="35" t="n">
        <v>-0.149420206924395</v>
      </c>
      <c r="G812" s="36" t="n">
        <v>-0.113913657065128</v>
      </c>
      <c r="H812" s="37" t="n">
        <v>746.018925288</v>
      </c>
      <c r="I812" s="38" t="n">
        <v>681.703901058027</v>
      </c>
      <c r="J812" s="38" t="n">
        <v>-64.3150242299732</v>
      </c>
      <c r="K812" s="35" t="n">
        <v>-8.62109821210561</v>
      </c>
      <c r="L812" s="39" t="n">
        <v>-0.0933313903047977</v>
      </c>
      <c r="M812" s="40" t="n">
        <v>839.55037</v>
      </c>
      <c r="N812" s="38" t="n">
        <v>714.78381311031</v>
      </c>
      <c r="O812" s="38" t="n">
        <v>-124.76655688969</v>
      </c>
      <c r="P812" s="35" t="n">
        <v>-14.861116300823</v>
      </c>
      <c r="Q812" s="36" t="n">
        <v>-0.181056236197926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51999.921618</v>
      </c>
      <c r="D813" s="43" t="n">
        <v>51921.4232738142</v>
      </c>
      <c r="E813" s="43" t="n">
        <v>-78.4983441857985</v>
      </c>
      <c r="F813" s="44" t="n">
        <v>-0.150958581750296</v>
      </c>
      <c r="G813" s="45" t="n">
        <v>-0.113913656835268</v>
      </c>
      <c r="H813" s="46" t="n">
        <v>602.224854</v>
      </c>
      <c r="I813" s="43" t="n">
        <v>598.933861311341</v>
      </c>
      <c r="J813" s="43" t="n">
        <v>-3.29099268865923</v>
      </c>
      <c r="K813" s="44" t="n">
        <v>-0.546472412554934</v>
      </c>
      <c r="L813" s="47" t="n">
        <v>-0.00477575693693583</v>
      </c>
      <c r="M813" s="48" t="n">
        <v>836.65218</v>
      </c>
      <c r="N813" s="49" t="n">
        <v>711.88554267461</v>
      </c>
      <c r="O813" s="49" t="n">
        <v>-124.76663732539</v>
      </c>
      <c r="P813" s="44" t="n">
        <v>-14.912605298583</v>
      </c>
      <c r="Q813" s="50" t="n">
        <v>-0.181056352922997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26552.921503</v>
      </c>
      <c r="D814" s="43" t="n">
        <v>26552.9215032864</v>
      </c>
      <c r="E814" s="43" t="n">
        <v>2.86399881588295E-007</v>
      </c>
      <c r="F814" s="44" t="n">
        <v>1.07860026459212E-009</v>
      </c>
      <c r="G814" s="45" t="n">
        <v>4.15612051022252E-010</v>
      </c>
      <c r="H814" s="46" t="n">
        <v>336.100884</v>
      </c>
      <c r="I814" s="43" t="n">
        <v>336.100888684943</v>
      </c>
      <c r="J814" s="43" t="n">
        <v>4.68494249616924E-006</v>
      </c>
      <c r="K814" s="44" t="n">
        <v>1.39390960250174E-006</v>
      </c>
      <c r="L814" s="47" t="n">
        <v>6.79860113403687E-009</v>
      </c>
      <c r="M814" s="48" t="n">
        <v>275.37362</v>
      </c>
      <c r="N814" s="49" t="n">
        <v>161.95157560082</v>
      </c>
      <c r="O814" s="49" t="n">
        <v>-113.42204439918</v>
      </c>
      <c r="P814" s="44" t="n">
        <v>-41.1884204446236</v>
      </c>
      <c r="Q814" s="50" t="n">
        <v>-0.16459353349749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5558.556365</v>
      </c>
      <c r="D815" s="43" t="n">
        <v>5700.2098269519</v>
      </c>
      <c r="E815" s="43" t="n">
        <v>141.653461951901</v>
      </c>
      <c r="F815" s="44" t="n">
        <v>2.54838581549403</v>
      </c>
      <c r="G815" s="45" t="n">
        <v>0.205561837280585</v>
      </c>
      <c r="H815" s="46" t="n">
        <v>34.658295</v>
      </c>
      <c r="I815" s="43" t="n">
        <v>30.8096459999038</v>
      </c>
      <c r="J815" s="43" t="n">
        <v>-3.84864900009617</v>
      </c>
      <c r="K815" s="44" t="n">
        <v>-11.1045537586202</v>
      </c>
      <c r="L815" s="47" t="n">
        <v>-0.00558500546761428</v>
      </c>
      <c r="M815" s="48" t="n">
        <v>57.66279</v>
      </c>
      <c r="N815" s="49" t="n">
        <v>56.4209300003987</v>
      </c>
      <c r="O815" s="49" t="n">
        <v>-1.24185999960134</v>
      </c>
      <c r="P815" s="44" t="n">
        <v>-2.15365923085119</v>
      </c>
      <c r="Q815" s="50" t="n">
        <v>-0.0018021375520635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12318.769323</v>
      </c>
      <c r="D816" s="43" t="n">
        <v>12170.0465154836</v>
      </c>
      <c r="E816" s="43" t="n">
        <v>-148.7228075164</v>
      </c>
      <c r="F816" s="44" t="n">
        <v>-1.20728624440369</v>
      </c>
      <c r="G816" s="45" t="n">
        <v>-0.215820588761741</v>
      </c>
      <c r="H816" s="46" t="n">
        <v>66.199434</v>
      </c>
      <c r="I816" s="43" t="n">
        <v>62.2180244719083</v>
      </c>
      <c r="J816" s="43" t="n">
        <v>-3.98140952809173</v>
      </c>
      <c r="K816" s="44" t="n">
        <v>-6.01426520971725</v>
      </c>
      <c r="L816" s="47" t="n">
        <v>-0.00577766223489028</v>
      </c>
      <c r="M816" s="48" t="n">
        <v>407.66922</v>
      </c>
      <c r="N816" s="49" t="n">
        <v>399.563482455574</v>
      </c>
      <c r="O816" s="49" t="n">
        <v>-8.10573754442589</v>
      </c>
      <c r="P816" s="44" t="n">
        <v>-1.98831237355273</v>
      </c>
      <c r="Q816" s="50" t="n">
        <v>-0.0117627220626079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7480.896529</v>
      </c>
      <c r="D817" s="43" t="n">
        <v>7409.46753009227</v>
      </c>
      <c r="E817" s="43" t="n">
        <v>-71.4289989077297</v>
      </c>
      <c r="F817" s="44" t="n">
        <v>-0.954818698946473</v>
      </c>
      <c r="G817" s="45" t="n">
        <v>-0.103654905769769</v>
      </c>
      <c r="H817" s="46" t="n">
        <v>165.178902</v>
      </c>
      <c r="I817" s="43" t="n">
        <v>169.717934802888</v>
      </c>
      <c r="J817" s="43" t="n">
        <v>4.53903280288836</v>
      </c>
      <c r="K817" s="44" t="n">
        <v>2.74794949471716</v>
      </c>
      <c r="L817" s="47" t="n">
        <v>0.00658686282411791</v>
      </c>
      <c r="M817" s="48" t="n">
        <v>94.68144</v>
      </c>
      <c r="N817" s="49" t="n">
        <v>92.6909348318838</v>
      </c>
      <c r="O817" s="49" t="n">
        <v>-1.99050516811619</v>
      </c>
      <c r="P817" s="44" t="n">
        <v>-2.10231822426464</v>
      </c>
      <c r="Q817" s="50" t="n">
        <v>-0.00288854147181663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88.777898</v>
      </c>
      <c r="D818" s="43" t="n">
        <v>88.777898</v>
      </c>
      <c r="E818" s="43" t="n">
        <v>0</v>
      </c>
      <c r="F818" s="44" t="n">
        <v>0</v>
      </c>
      <c r="G818" s="45" t="n">
        <v>0</v>
      </c>
      <c r="H818" s="46" t="n">
        <v>0.087339</v>
      </c>
      <c r="I818" s="43" t="n">
        <v>0.0873673516973011</v>
      </c>
      <c r="J818" s="43" t="n">
        <v>2.83516973010461E-005</v>
      </c>
      <c r="K818" s="44" t="n">
        <v>0.0324616692440332</v>
      </c>
      <c r="L818" s="47" t="n">
        <v>4.11428489421953E-008</v>
      </c>
      <c r="M818" s="48" t="n">
        <v>1.26511</v>
      </c>
      <c r="N818" s="49" t="n">
        <v>1.25861978593496</v>
      </c>
      <c r="O818" s="49" t="n">
        <v>-0.00649021406504491</v>
      </c>
      <c r="P818" s="44" t="n">
        <v>-0.513015790330083</v>
      </c>
      <c r="Q818" s="50" t="n">
        <v>-9.41833901671915E-006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535.371941</v>
      </c>
      <c r="D819" s="43" t="n">
        <v>535.3719408416</v>
      </c>
      <c r="E819" s="43" t="n">
        <v>-1.58399984684365E-007</v>
      </c>
      <c r="F819" s="44" t="n">
        <v>-2.9586904459075E-008</v>
      </c>
      <c r="G819" s="45" t="n">
        <v>-2.2986372114217E-010</v>
      </c>
      <c r="H819" s="46" t="n">
        <v>143.794071288</v>
      </c>
      <c r="I819" s="43" t="n">
        <v>82.7700397466855</v>
      </c>
      <c r="J819" s="43" t="n">
        <v>-61.0240315413145</v>
      </c>
      <c r="K819" s="44" t="n">
        <v>-42.4384892886798</v>
      </c>
      <c r="L819" s="47" t="n">
        <v>-0.0885556333678627</v>
      </c>
      <c r="M819" s="48" t="n">
        <v>2.89819</v>
      </c>
      <c r="N819" s="49" t="n">
        <v>2.8982704357</v>
      </c>
      <c r="O819" s="49" t="n">
        <v>8.04356999997147E-005</v>
      </c>
      <c r="P819" s="44" t="n">
        <v>0.00277537704566349</v>
      </c>
      <c r="Q819" s="50" t="n">
        <v>1.16725070090456E-007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0</v>
      </c>
      <c r="D820" s="43" t="s">
        <v>80</v>
      </c>
      <c r="E820" s="43" t="n">
        <v>0</v>
      </c>
      <c r="F820" s="44" t="n">
        <v>0</v>
      </c>
      <c r="G820" s="45" t="n">
        <v>0</v>
      </c>
      <c r="H820" s="46" t="n">
        <v>62.280666</v>
      </c>
      <c r="I820" s="43" t="n">
        <v>0</v>
      </c>
      <c r="J820" s="43" t="n">
        <v>-62.280666</v>
      </c>
      <c r="K820" s="44" t="n">
        <v>-100</v>
      </c>
      <c r="L820" s="47" t="n">
        <v>-0.0903792110239117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535.371941</v>
      </c>
      <c r="D821" s="56" t="n">
        <v>535.3719408416</v>
      </c>
      <c r="E821" s="56" t="n">
        <v>-1.58399984684365E-007</v>
      </c>
      <c r="F821" s="57" t="n">
        <v>-2.9586904459075E-008</v>
      </c>
      <c r="G821" s="58" t="n">
        <v>-2.2986372114217E-010</v>
      </c>
      <c r="H821" s="59" t="n">
        <v>81.513405288</v>
      </c>
      <c r="I821" s="56" t="n">
        <v>82.7700397466855</v>
      </c>
      <c r="J821" s="56" t="n">
        <v>1.25663445868548</v>
      </c>
      <c r="K821" s="57" t="n">
        <v>1.54162920104441</v>
      </c>
      <c r="L821" s="60" t="n">
        <v>0.00182357765604906</v>
      </c>
      <c r="M821" s="61" t="n">
        <v>2.89819</v>
      </c>
      <c r="N821" s="62" t="n">
        <v>2.8982704357</v>
      </c>
      <c r="O821" s="62" t="n">
        <v>8.04356999997147E-005</v>
      </c>
      <c r="P821" s="63" t="n">
        <v>0.00277537704566349</v>
      </c>
      <c r="Q821" s="64" t="n">
        <v>1.16725070090456E-007</v>
      </c>
    </row>
    <row r="822" customFormat="false" ht="12.75" hidden="false" customHeight="false" outlineLevel="0" collapsed="false">
      <c r="A822" s="32" t="s">
        <v>34</v>
      </c>
      <c r="B822" s="65"/>
      <c r="C822" s="38" t="n">
        <v>1601.400446</v>
      </c>
      <c r="D822" s="38" t="n">
        <v>1696.70793848</v>
      </c>
      <c r="E822" s="38" t="n">
        <v>95.3074924799996</v>
      </c>
      <c r="F822" s="35" t="n">
        <v>5.95150905059755</v>
      </c>
      <c r="G822" s="36" t="n">
        <v>0.138306420406772</v>
      </c>
      <c r="H822" s="37" t="n">
        <v>0</v>
      </c>
      <c r="I822" s="38" t="n">
        <v>0</v>
      </c>
      <c r="J822" s="38" t="n">
        <v>0</v>
      </c>
      <c r="K822" s="35" t="n">
        <v>0</v>
      </c>
      <c r="L822" s="39" t="n">
        <v>0</v>
      </c>
      <c r="M822" s="66" t="n">
        <v>774.07</v>
      </c>
      <c r="N822" s="67" t="n">
        <v>774.07</v>
      </c>
      <c r="O822" s="67" t="n">
        <v>-1.13686837721616E-013</v>
      </c>
      <c r="P822" s="68" t="n">
        <v>-1.46868936558213E-014</v>
      </c>
      <c r="Q822" s="69" t="n">
        <v>-1.64977790974219E-016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1598.279446</v>
      </c>
      <c r="D823" s="43" t="n">
        <v>1696.15793848</v>
      </c>
      <c r="E823" s="43" t="n">
        <v>97.8784924799998</v>
      </c>
      <c r="F823" s="44" t="n">
        <v>6.12399119096222</v>
      </c>
      <c r="G823" s="45" t="n">
        <v>0.142037352756508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3.121</v>
      </c>
      <c r="D824" s="43" t="n">
        <v>0.55</v>
      </c>
      <c r="E824" s="43" t="n">
        <v>-2.571</v>
      </c>
      <c r="F824" s="44" t="n">
        <v>-82.3774431272028</v>
      </c>
      <c r="G824" s="45" t="n">
        <v>-0.00373093234973558</v>
      </c>
      <c r="H824" s="46" t="n">
        <v>0</v>
      </c>
      <c r="I824" s="43" t="n">
        <v>0</v>
      </c>
      <c r="J824" s="43" t="n">
        <v>0</v>
      </c>
      <c r="K824" s="44" t="n">
        <v>0</v>
      </c>
      <c r="L824" s="47" t="n">
        <v>0</v>
      </c>
      <c r="M824" s="48" t="n">
        <v>774.07</v>
      </c>
      <c r="N824" s="49" t="n">
        <v>774.07</v>
      </c>
      <c r="O824" s="49" t="n">
        <v>-1.13686837721616E-013</v>
      </c>
      <c r="P824" s="44" t="n">
        <v>-1.46868936558213E-014</v>
      </c>
      <c r="Q824" s="50" t="n">
        <v>-1.64977790974219E-016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0</v>
      </c>
      <c r="D825" s="43" t="s">
        <v>80</v>
      </c>
      <c r="E825" s="43" t="n">
        <v>0</v>
      </c>
      <c r="F825" s="44" t="n">
        <v>0</v>
      </c>
      <c r="G825" s="45" t="n">
        <v>0</v>
      </c>
      <c r="H825" s="46" t="n">
        <v>0</v>
      </c>
      <c r="I825" s="43" t="n">
        <v>0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s">
        <v>76</v>
      </c>
      <c r="D826" s="43" t="s">
        <v>76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0</v>
      </c>
      <c r="D827" s="56" t="s">
        <v>43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151.237827</v>
      </c>
      <c r="D828" s="79" t="n">
        <v>106.329876821944</v>
      </c>
      <c r="E828" s="79" t="n">
        <v>-44.907950178056</v>
      </c>
      <c r="F828" s="80" t="n">
        <v>-29.693596548472</v>
      </c>
      <c r="G828" s="81" t="n">
        <v>-0.065168620801098</v>
      </c>
      <c r="H828" s="82"/>
      <c r="I828" s="83"/>
      <c r="J828" s="83"/>
      <c r="K828" s="84"/>
      <c r="L828" s="85"/>
      <c r="M828" s="86" t="n">
        <v>0</v>
      </c>
      <c r="N828" s="79" t="n">
        <v>0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3774.43303321601</v>
      </c>
      <c r="I829" s="67" t="n">
        <v>3861.42831601916</v>
      </c>
      <c r="J829" s="67" t="n">
        <v>86.9952828031478</v>
      </c>
      <c r="K829" s="68" t="n">
        <v>2.30485696891603</v>
      </c>
      <c r="L829" s="93" t="n">
        <v>0.126244074245297</v>
      </c>
      <c r="M829" s="66" t="n">
        <v>6363.25207489388</v>
      </c>
      <c r="N829" s="67" t="n">
        <v>6396.921118309</v>
      </c>
      <c r="O829" s="67" t="n">
        <v>33.6690434151187</v>
      </c>
      <c r="P829" s="68" t="n">
        <v>0.52911692038666</v>
      </c>
      <c r="Q829" s="69" t="n">
        <v>0.048859168907864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2807.935725</v>
      </c>
      <c r="I830" s="43" t="n">
        <v>2843.52963815863</v>
      </c>
      <c r="J830" s="43" t="n">
        <v>35.5939131586288</v>
      </c>
      <c r="K830" s="97" t="n">
        <v>1.26761851568482</v>
      </c>
      <c r="L830" s="98" t="n">
        <v>0.0516524628771712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966.497308216008</v>
      </c>
      <c r="I831" s="49" t="n">
        <v>1017.89867786054</v>
      </c>
      <c r="J831" s="49" t="n">
        <v>51.4013696445311</v>
      </c>
      <c r="K831" s="44" t="n">
        <v>5.31831482690929</v>
      </c>
      <c r="L831" s="47" t="n">
        <v>0.0745916113681438</v>
      </c>
      <c r="M831" s="48" t="n">
        <v>588.02720295863</v>
      </c>
      <c r="N831" s="49" t="n">
        <v>585.9</v>
      </c>
      <c r="O831" s="49" t="n">
        <v>-2.12720295862948</v>
      </c>
      <c r="P831" s="44" t="n">
        <v>-0.361752474702967</v>
      </c>
      <c r="Q831" s="50" t="n">
        <v>-0.00308691183695215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5775.22487193525</v>
      </c>
      <c r="N833" s="49" t="n">
        <v>5811.021118309</v>
      </c>
      <c r="O833" s="49" t="n">
        <v>35.7962463737476</v>
      </c>
      <c r="P833" s="44" t="n">
        <v>0.619824286803095</v>
      </c>
      <c r="Q833" s="50" t="n">
        <v>0.0519460807448153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1475.73733222667</v>
      </c>
      <c r="D837" s="38" t="n">
        <v>-1965.11333333333</v>
      </c>
      <c r="E837" s="38" t="n">
        <v>-489.376001106661</v>
      </c>
      <c r="F837" s="35" t="n">
        <v>33.1614570167622</v>
      </c>
      <c r="G837" s="36" t="n">
        <v>-0.710162875812165</v>
      </c>
      <c r="H837" s="37" t="n">
        <v>0</v>
      </c>
      <c r="I837" s="38" t="n">
        <v>0</v>
      </c>
      <c r="J837" s="38" t="n">
        <v>0</v>
      </c>
      <c r="K837" s="35" t="n">
        <v>0</v>
      </c>
      <c r="L837" s="39" t="n">
        <v>0</v>
      </c>
      <c r="M837" s="66" t="n">
        <v>0</v>
      </c>
      <c r="N837" s="67" t="n">
        <v>0.074834</v>
      </c>
      <c r="O837" s="67" t="n">
        <v>0.074834</v>
      </c>
      <c r="P837" s="68" t="n">
        <v>100</v>
      </c>
      <c r="Q837" s="69" t="n">
        <v>0.000108596107141234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3813.29666666667</v>
      </c>
      <c r="E838" s="115" t="n">
        <v>-3813.29666666667</v>
      </c>
      <c r="F838" s="44"/>
      <c r="G838" s="50"/>
      <c r="H838" s="116"/>
      <c r="I838" s="117" t="n">
        <v>0</v>
      </c>
      <c r="J838" s="117" t="n">
        <v>0</v>
      </c>
      <c r="K838" s="118"/>
      <c r="L838" s="119"/>
      <c r="M838" s="120"/>
      <c r="N838" s="117" t="n">
        <v>0</v>
      </c>
      <c r="O838" s="117" t="n">
        <v>0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1779.21333333334</v>
      </c>
      <c r="E839" s="49" t="n">
        <v>1779.21333333334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75.9366666666667</v>
      </c>
      <c r="E840" s="49" t="n">
        <v>75.9366666666667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-6.96666666666668</v>
      </c>
      <c r="E841" s="49" t="n">
        <v>-6.96666666666668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.074834</v>
      </c>
      <c r="O841" s="117" t="n">
        <v>0.074834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s">
        <v>107</v>
      </c>
      <c r="E842" s="62" t="n">
        <v>0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s">
        <v>107</v>
      </c>
      <c r="E843" s="62" t="n">
        <v>0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s">
        <v>46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0</v>
      </c>
      <c r="D845" s="34" t="n">
        <v>2.5554012</v>
      </c>
      <c r="E845" s="34" t="n">
        <v>2.5554012</v>
      </c>
      <c r="F845" s="35" t="n">
        <v>100</v>
      </c>
      <c r="G845" s="36" t="n">
        <v>0.00370829599518986</v>
      </c>
      <c r="H845" s="37" t="n">
        <v>1433.662461</v>
      </c>
      <c r="I845" s="38" t="n">
        <v>1441.61125572996</v>
      </c>
      <c r="J845" s="38" t="n">
        <v>7.94879472995967</v>
      </c>
      <c r="K845" s="35" t="n">
        <v>0.554439761533219</v>
      </c>
      <c r="L845" s="39" t="n">
        <v>0.0115349729285936</v>
      </c>
      <c r="M845" s="66" t="n">
        <v>58.1953257142857</v>
      </c>
      <c r="N845" s="67" t="n">
        <v>58.245983514</v>
      </c>
      <c r="O845" s="67" t="n">
        <v>0.0506577997142799</v>
      </c>
      <c r="P845" s="68" t="n">
        <v>0.0870478841599549</v>
      </c>
      <c r="Q845" s="69" t="n">
        <v>7.3512572431129E-005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s">
        <v>109</v>
      </c>
      <c r="E846" s="43" t="n">
        <v>0</v>
      </c>
      <c r="F846" s="97" t="n">
        <v>0</v>
      </c>
      <c r="G846" s="45" t="n">
        <v>0</v>
      </c>
      <c r="H846" s="46" t="n">
        <v>1156.195803</v>
      </c>
      <c r="I846" s="43" t="n">
        <v>1131.31711165788</v>
      </c>
      <c r="J846" s="43" t="n">
        <v>-24.8786913421197</v>
      </c>
      <c r="K846" s="97" t="n">
        <v>-2.15177146271995</v>
      </c>
      <c r="L846" s="98" t="n">
        <v>-0.0361029616287052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277.464096</v>
      </c>
      <c r="I847" s="49" t="n">
        <v>310.29157644408</v>
      </c>
      <c r="J847" s="43" t="n">
        <v>32.82748044408</v>
      </c>
      <c r="K847" s="97" t="n">
        <v>11.8312534548903</v>
      </c>
      <c r="L847" s="98" t="n">
        <v>0.0476379263901713</v>
      </c>
      <c r="M847" s="48" t="n">
        <v>58.1764157142857</v>
      </c>
      <c r="N847" s="49" t="n">
        <v>58.227031974</v>
      </c>
      <c r="O847" s="49" t="n">
        <v>0.050616259714289</v>
      </c>
      <c r="P847" s="44" t="n">
        <v>0.0870047752045675</v>
      </c>
      <c r="Q847" s="50" t="n">
        <v>7.34522912449081E-005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0</v>
      </c>
      <c r="D848" s="49" t="s">
        <v>90</v>
      </c>
      <c r="E848" s="43" t="n">
        <v>0</v>
      </c>
      <c r="F848" s="97" t="n">
        <v>0</v>
      </c>
      <c r="G848" s="45" t="n">
        <v>0</v>
      </c>
      <c r="H848" s="102" t="n">
        <v>0</v>
      </c>
      <c r="I848" s="49" t="n">
        <v>0</v>
      </c>
      <c r="J848" s="43" t="n">
        <v>0</v>
      </c>
      <c r="K848" s="97" t="n">
        <v>0</v>
      </c>
      <c r="L848" s="98" t="n">
        <v>0</v>
      </c>
      <c r="M848" s="48" t="n">
        <v>0</v>
      </c>
      <c r="N848" s="49" t="n">
        <v>0</v>
      </c>
      <c r="O848" s="49" t="n">
        <v>0</v>
      </c>
      <c r="P848" s="44" t="n">
        <v>0</v>
      </c>
      <c r="Q848" s="50" t="n">
        <v>0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n">
        <v>2.5554012</v>
      </c>
      <c r="E849" s="62" t="n">
        <v>2.5554012</v>
      </c>
      <c r="F849" s="63" t="n">
        <v>100</v>
      </c>
      <c r="G849" s="64" t="n">
        <v>0.00370829599518986</v>
      </c>
      <c r="H849" s="59" t="n">
        <v>0.002562</v>
      </c>
      <c r="I849" s="56" t="n">
        <v>0.002567628</v>
      </c>
      <c r="J849" s="56" t="n">
        <v>5.62800000000014E-006</v>
      </c>
      <c r="K849" s="57" t="n">
        <v>0.219672131147547</v>
      </c>
      <c r="L849" s="60" t="n">
        <v>8.16712845753108E-009</v>
      </c>
      <c r="M849" s="111" t="n">
        <v>0.01891</v>
      </c>
      <c r="N849" s="56" t="n">
        <v>0.01895154</v>
      </c>
      <c r="O849" s="56" t="n">
        <v>4.15399999999996E-005</v>
      </c>
      <c r="P849" s="57" t="n">
        <v>0.219672131147539</v>
      </c>
      <c r="Q849" s="58" t="n">
        <v>6.02811862341559E-008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s">
        <v>43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5024.930934</v>
      </c>
      <c r="D853" s="147" t="n">
        <v>5024.93093395262</v>
      </c>
      <c r="E853" s="147" t="n">
        <v>-4.73801264888607E-008</v>
      </c>
      <c r="F853" s="148" t="n">
        <v>-9.4290104901292E-010</v>
      </c>
      <c r="G853" s="149" t="n">
        <v>-6.87561441664155E-011</v>
      </c>
      <c r="H853" s="150" t="n">
        <v>2.266278</v>
      </c>
      <c r="I853" s="147" t="n">
        <v>2.26628482560386</v>
      </c>
      <c r="J853" s="147" t="n">
        <v>6.82560385500963E-006</v>
      </c>
      <c r="K853" s="148" t="n">
        <v>0.000301181225560573</v>
      </c>
      <c r="L853" s="149" t="n">
        <v>9.90504326298535E-009</v>
      </c>
      <c r="M853" s="151" t="n">
        <v>80.35262</v>
      </c>
      <c r="N853" s="147" t="n">
        <v>80.3523710209986</v>
      </c>
      <c r="O853" s="147" t="n">
        <v>-0.000248979001398197</v>
      </c>
      <c r="P853" s="148" t="n">
        <v>-0.000309857975257306</v>
      </c>
      <c r="Q853" s="149" t="n">
        <v>-3.61308366674989E-007</v>
      </c>
    </row>
    <row r="854" customFormat="false" ht="12.75" hidden="false" customHeight="false" outlineLevel="0" collapsed="false">
      <c r="A854" s="145" t="s">
        <v>89</v>
      </c>
      <c r="B854" s="146"/>
      <c r="C854" s="147" t="n">
        <v>0</v>
      </c>
      <c r="D854" s="147" t="s">
        <v>4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8383.05032</v>
      </c>
      <c r="D855" s="156" t="n">
        <v>8199.1017851688</v>
      </c>
      <c r="E855" s="156" t="n">
        <v>-183.948534831201</v>
      </c>
      <c r="F855" s="157" t="n">
        <v>-2.19429119245942</v>
      </c>
      <c r="G855" s="158" t="n">
        <v>-0.266938755071253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672.0589965</v>
      </c>
      <c r="D860" s="169" t="n">
        <v>672.058994926442</v>
      </c>
      <c r="E860" s="169" t="n">
        <v>-1.5735579381726E-006</v>
      </c>
      <c r="F860" s="170" t="n">
        <v>-2.3413985176413E-007</v>
      </c>
      <c r="G860" s="171" t="n">
        <v>-2.2834843312763E-009</v>
      </c>
      <c r="H860" s="172" t="n">
        <v>22.167719</v>
      </c>
      <c r="I860" s="169" t="n">
        <v>22.1677181257</v>
      </c>
      <c r="J860" s="169" t="n">
        <v>-8.7430000306199E-007</v>
      </c>
      <c r="K860" s="170" t="n">
        <v>-3.94402330281248E-006</v>
      </c>
      <c r="L860" s="173" t="n">
        <v>-1.2687491889529E-009</v>
      </c>
      <c r="M860" s="40" t="n">
        <v>25.0095814</v>
      </c>
      <c r="N860" s="38" t="n">
        <v>25.009587868774</v>
      </c>
      <c r="O860" s="38" t="n">
        <v>6.46877400001245E-006</v>
      </c>
      <c r="P860" s="35" t="n">
        <v>2.58651830134688E-005</v>
      </c>
      <c r="Q860" s="36" t="n">
        <v>9.38722605203223E-009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0</v>
      </c>
      <c r="I861" s="43" t="s">
        <v>80</v>
      </c>
      <c r="J861" s="43" t="n">
        <v>0</v>
      </c>
      <c r="K861" s="97" t="n">
        <v>0</v>
      </c>
      <c r="L861" s="98" t="n">
        <v>0</v>
      </c>
      <c r="M861" s="48" t="n">
        <v>0</v>
      </c>
      <c r="N861" s="49" t="n">
        <v>0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0</v>
      </c>
      <c r="D862" s="49" t="s">
        <v>80</v>
      </c>
      <c r="E862" s="49" t="n">
        <v>0</v>
      </c>
      <c r="F862" s="44" t="n">
        <v>0</v>
      </c>
      <c r="G862" s="50" t="n">
        <v>0</v>
      </c>
      <c r="H862" s="102" t="n">
        <v>0</v>
      </c>
      <c r="I862" s="49" t="s">
        <v>80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672.0589965</v>
      </c>
      <c r="D863" s="49" t="n">
        <v>672.058994926442</v>
      </c>
      <c r="E863" s="49" t="n">
        <v>-1.5735579381726E-006</v>
      </c>
      <c r="F863" s="44" t="n">
        <v>-2.3413985176413E-007</v>
      </c>
      <c r="G863" s="50" t="n">
        <v>-2.2834843312763E-009</v>
      </c>
      <c r="H863" s="102" t="n">
        <v>22.167719</v>
      </c>
      <c r="I863" s="49" t="n">
        <v>22.1677181257</v>
      </c>
      <c r="J863" s="49" t="n">
        <v>-8.7430000306199E-007</v>
      </c>
      <c r="K863" s="44" t="n">
        <v>-3.94402330281248E-006</v>
      </c>
      <c r="L863" s="47" t="n">
        <v>-1.2687491889529E-009</v>
      </c>
      <c r="M863" s="48" t="n">
        <v>25.0095814</v>
      </c>
      <c r="N863" s="49" t="n">
        <v>25.009587868774</v>
      </c>
      <c r="O863" s="49" t="n">
        <v>6.46877400001245E-006</v>
      </c>
      <c r="P863" s="44" t="n">
        <v>2.58651830134688E-005</v>
      </c>
      <c r="Q863" s="50" t="n">
        <v>9.38722605203223E-009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s">
        <v>43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s">
        <v>43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1300.02630908</v>
      </c>
      <c r="D865" s="184" t="n">
        <v>1300.02630908</v>
      </c>
      <c r="E865" s="184" t="n">
        <v>0</v>
      </c>
      <c r="F865" s="181" t="n">
        <v>-1.74899287695292E-014</v>
      </c>
      <c r="G865" s="126" t="n">
        <v>-3.29955581948438E-016</v>
      </c>
      <c r="H865" s="185" t="n">
        <v>13.622</v>
      </c>
      <c r="I865" s="184" t="n">
        <v>13.622</v>
      </c>
      <c r="J865" s="184" t="n">
        <v>0</v>
      </c>
      <c r="K865" s="181" t="n">
        <v>0</v>
      </c>
      <c r="L865" s="182" t="n">
        <v>0</v>
      </c>
      <c r="M865" s="86" t="n">
        <v>33.46</v>
      </c>
      <c r="N865" s="79" t="n">
        <v>33.46</v>
      </c>
      <c r="O865" s="79" t="n">
        <v>0</v>
      </c>
      <c r="P865" s="186" t="n">
        <v>0</v>
      </c>
      <c r="Q865" s="187" t="n">
        <v>0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67520.6129867855</v>
      </c>
      <c r="G869" s="46"/>
      <c r="H869" s="46"/>
      <c r="I869" s="43" t="n">
        <v>66945.3506204858</v>
      </c>
      <c r="J869" s="43"/>
      <c r="K869" s="43"/>
      <c r="L869" s="209" t="n">
        <v>-575.262366299736</v>
      </c>
      <c r="M869" s="45" t="n">
        <v>-0.851980366961895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68996.3503190122</v>
      </c>
      <c r="G870" s="59"/>
      <c r="H870" s="59"/>
      <c r="I870" s="56" t="n">
        <v>68910.3891198191</v>
      </c>
      <c r="J870" s="56"/>
      <c r="K870" s="56"/>
      <c r="L870" s="216" t="n">
        <v>-85.9611991930724</v>
      </c>
      <c r="M870" s="58" t="n">
        <v>-0.124588038056537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58124.3852426423</v>
      </c>
      <c r="D878" s="23" t="n">
        <v>57513.6782530663</v>
      </c>
      <c r="E878" s="23" t="n">
        <v>-610.706989576043</v>
      </c>
      <c r="F878" s="24" t="n">
        <v>-1.05068980433363</v>
      </c>
      <c r="G878" s="25" t="n">
        <v>-0.824566459232418</v>
      </c>
      <c r="H878" s="26" t="n">
        <v>5873.25618428987</v>
      </c>
      <c r="I878" s="27" t="n">
        <v>5966.05935080184</v>
      </c>
      <c r="J878" s="27" t="n">
        <v>92.803166511967</v>
      </c>
      <c r="K878" s="24" t="n">
        <v>1.58009737018117</v>
      </c>
      <c r="L878" s="25" t="n">
        <v>0.125301297876829</v>
      </c>
      <c r="M878" s="28" t="n">
        <v>8059.69390612459</v>
      </c>
      <c r="N878" s="27" t="n">
        <v>7897.72061418953</v>
      </c>
      <c r="O878" s="29" t="n">
        <v>-161.973291935061</v>
      </c>
      <c r="P878" s="30" t="n">
        <v>-2.00967051381414</v>
      </c>
      <c r="Q878" s="31" t="n">
        <v>-0.218693655223806</v>
      </c>
    </row>
    <row r="879" customFormat="false" ht="12.75" hidden="false" customHeight="false" outlineLevel="0" collapsed="false">
      <c r="A879" s="32" t="s">
        <v>14</v>
      </c>
      <c r="B879" s="33"/>
      <c r="C879" s="34" t="n">
        <v>57634.897452</v>
      </c>
      <c r="D879" s="34" t="n">
        <v>57771.9381196941</v>
      </c>
      <c r="E879" s="34" t="n">
        <v>137.040667694106</v>
      </c>
      <c r="F879" s="35" t="n">
        <v>0.237773768589138</v>
      </c>
      <c r="G879" s="36" t="n">
        <v>0.185030039053294</v>
      </c>
      <c r="H879" s="37" t="n">
        <v>770.93691486</v>
      </c>
      <c r="I879" s="38" t="n">
        <v>682.24884109532</v>
      </c>
      <c r="J879" s="38" t="n">
        <v>-88.6880737646799</v>
      </c>
      <c r="K879" s="35" t="n">
        <v>-11.5039339867109</v>
      </c>
      <c r="L879" s="39" t="n">
        <v>-0.119745167827623</v>
      </c>
      <c r="M879" s="40" t="n">
        <v>911.89352</v>
      </c>
      <c r="N879" s="38" t="n">
        <v>743.185533281783</v>
      </c>
      <c r="O879" s="38" t="n">
        <v>-168.707986718218</v>
      </c>
      <c r="P879" s="35" t="n">
        <v>-18.5008428087325</v>
      </c>
      <c r="Q879" s="36" t="n">
        <v>-0.227786728540707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57085.080496</v>
      </c>
      <c r="D880" s="43" t="n">
        <v>57222.1211640077</v>
      </c>
      <c r="E880" s="43" t="n">
        <v>137.040668007707</v>
      </c>
      <c r="F880" s="44" t="n">
        <v>0.240063895534507</v>
      </c>
      <c r="G880" s="45" t="n">
        <v>0.185030039476713</v>
      </c>
      <c r="H880" s="46" t="n">
        <v>594.270936</v>
      </c>
      <c r="I880" s="43" t="n">
        <v>597.910439827109</v>
      </c>
      <c r="J880" s="43" t="n">
        <v>3.6395038271088</v>
      </c>
      <c r="K880" s="44" t="n">
        <v>0.612431738897761</v>
      </c>
      <c r="L880" s="47" t="n">
        <v>0.00491399776866031</v>
      </c>
      <c r="M880" s="48" t="n">
        <v>908.91287</v>
      </c>
      <c r="N880" s="49" t="n">
        <v>740.204844048183</v>
      </c>
      <c r="O880" s="49" t="n">
        <v>-168.708025951818</v>
      </c>
      <c r="P880" s="44" t="n">
        <v>-18.5615179980692</v>
      </c>
      <c r="Q880" s="50" t="n">
        <v>-0.227786781513263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31401.903368</v>
      </c>
      <c r="D881" s="43" t="n">
        <v>31401.9033672381</v>
      </c>
      <c r="E881" s="43" t="n">
        <v>-7.6189826359041E-007</v>
      </c>
      <c r="F881" s="44" t="n">
        <v>-2.42628051765429E-009</v>
      </c>
      <c r="G881" s="45" t="n">
        <v>-1.02870241249441E-009</v>
      </c>
      <c r="H881" s="46" t="n">
        <v>329.835618</v>
      </c>
      <c r="I881" s="43" t="n">
        <v>329.83563670722</v>
      </c>
      <c r="J881" s="43" t="n">
        <v>1.87072200787952E-005</v>
      </c>
      <c r="K881" s="44" t="n">
        <v>5.67167978771632E-006</v>
      </c>
      <c r="L881" s="47" t="n">
        <v>2.52581786122378E-008</v>
      </c>
      <c r="M881" s="48" t="n">
        <v>327.55964</v>
      </c>
      <c r="N881" s="49" t="n">
        <v>170.6934767629</v>
      </c>
      <c r="O881" s="49" t="n">
        <v>-156.8661632371</v>
      </c>
      <c r="P881" s="44" t="n">
        <v>-47.8893441319877</v>
      </c>
      <c r="Q881" s="50" t="n">
        <v>-0.211798094669889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5404.21</v>
      </c>
      <c r="D882" s="43" t="n">
        <v>5697.7164519778</v>
      </c>
      <c r="E882" s="43" t="n">
        <v>293.5064519778</v>
      </c>
      <c r="F882" s="44" t="n">
        <v>5.43107044281773</v>
      </c>
      <c r="G882" s="45" t="n">
        <v>0.396287548693708</v>
      </c>
      <c r="H882" s="46" t="n">
        <v>34.02</v>
      </c>
      <c r="I882" s="43" t="n">
        <v>30.8709030000468</v>
      </c>
      <c r="J882" s="43" t="n">
        <v>-3.14909699995317</v>
      </c>
      <c r="K882" s="44" t="n">
        <v>-9.25660493813396</v>
      </c>
      <c r="L882" s="47" t="n">
        <v>-0.0042518585956146</v>
      </c>
      <c r="M882" s="48" t="n">
        <v>55.8</v>
      </c>
      <c r="N882" s="49" t="n">
        <v>56.1391400001643</v>
      </c>
      <c r="O882" s="49" t="n">
        <v>0.339140000164299</v>
      </c>
      <c r="P882" s="44" t="n">
        <v>0.607777778072221</v>
      </c>
      <c r="Q882" s="50" t="n">
        <v>0.000457901209405984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12785.268669</v>
      </c>
      <c r="D883" s="43" t="n">
        <v>12604.510588639</v>
      </c>
      <c r="E883" s="43" t="n">
        <v>-180.758080361</v>
      </c>
      <c r="F883" s="44" t="n">
        <v>-1.41379962393186</v>
      </c>
      <c r="G883" s="45" t="n">
        <v>-0.244056565333218</v>
      </c>
      <c r="H883" s="46" t="n">
        <v>65.087505</v>
      </c>
      <c r="I883" s="43" t="n">
        <v>60.4762993909614</v>
      </c>
      <c r="J883" s="43" t="n">
        <v>-4.61120560903864</v>
      </c>
      <c r="K883" s="44" t="n">
        <v>-7.0846249353676</v>
      </c>
      <c r="L883" s="47" t="n">
        <v>-0.00622597341562636</v>
      </c>
      <c r="M883" s="48" t="n">
        <v>428.94235</v>
      </c>
      <c r="N883" s="49" t="n">
        <v>416.168700084191</v>
      </c>
      <c r="O883" s="49" t="n">
        <v>-12.7736499158086</v>
      </c>
      <c r="P883" s="44" t="n">
        <v>-2.97794095542411</v>
      </c>
      <c r="Q883" s="50" t="n">
        <v>-0.0172467704845898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7401.717381</v>
      </c>
      <c r="D884" s="43" t="n">
        <v>7426.00967815283</v>
      </c>
      <c r="E884" s="43" t="n">
        <v>24.2922971528296</v>
      </c>
      <c r="F884" s="44" t="n">
        <v>0.328198118117658</v>
      </c>
      <c r="G884" s="45" t="n">
        <v>0.0327990571449589</v>
      </c>
      <c r="H884" s="46" t="n">
        <v>165.23325</v>
      </c>
      <c r="I884" s="43" t="n">
        <v>176.633217623314</v>
      </c>
      <c r="J884" s="43" t="n">
        <v>11.3999676233136</v>
      </c>
      <c r="K884" s="44" t="n">
        <v>6.8993181598217</v>
      </c>
      <c r="L884" s="47" t="n">
        <v>0.0153920474122057</v>
      </c>
      <c r="M884" s="48" t="n">
        <v>95.16473</v>
      </c>
      <c r="N884" s="49" t="n">
        <v>95.7630195680359</v>
      </c>
      <c r="O884" s="49" t="n">
        <v>0.598289568035924</v>
      </c>
      <c r="P884" s="44" t="n">
        <v>0.628688347075564</v>
      </c>
      <c r="Q884" s="50" t="n">
        <v>0.00080780066239875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91.981078</v>
      </c>
      <c r="D885" s="43" t="n">
        <v>91.981078</v>
      </c>
      <c r="E885" s="43" t="n">
        <v>0</v>
      </c>
      <c r="F885" s="44" t="n">
        <v>0</v>
      </c>
      <c r="G885" s="45" t="n">
        <v>0</v>
      </c>
      <c r="H885" s="46" t="n">
        <v>0.094563</v>
      </c>
      <c r="I885" s="43" t="n">
        <v>0.0943831055668255</v>
      </c>
      <c r="J885" s="43" t="n">
        <v>-0.000179894433174538</v>
      </c>
      <c r="K885" s="44" t="n">
        <v>-0.190237654446811</v>
      </c>
      <c r="L885" s="47" t="n">
        <v>-2.42890483210822E-007</v>
      </c>
      <c r="M885" s="48" t="n">
        <v>1.44615</v>
      </c>
      <c r="N885" s="49" t="n">
        <v>1.44050763289051</v>
      </c>
      <c r="O885" s="49" t="n">
        <v>-0.00564236710948651</v>
      </c>
      <c r="P885" s="44" t="n">
        <v>-0.39016472077492</v>
      </c>
      <c r="Q885" s="50" t="n">
        <v>-7.61823058941661E-006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549.816956</v>
      </c>
      <c r="D886" s="43" t="n">
        <v>549.8169556864</v>
      </c>
      <c r="E886" s="43" t="n">
        <v>-3.1360002594738E-007</v>
      </c>
      <c r="F886" s="44" t="n">
        <v>-5.70371689205199E-008</v>
      </c>
      <c r="G886" s="45" t="n">
        <v>-4.234175593604E-010</v>
      </c>
      <c r="H886" s="46" t="n">
        <v>176.66597886</v>
      </c>
      <c r="I886" s="43" t="n">
        <v>84.3384012682109</v>
      </c>
      <c r="J886" s="43" t="n">
        <v>-92.3275775917891</v>
      </c>
      <c r="K886" s="44" t="n">
        <v>-52.2610964417516</v>
      </c>
      <c r="L886" s="47" t="n">
        <v>-0.124659165596284</v>
      </c>
      <c r="M886" s="48" t="n">
        <v>2.98065</v>
      </c>
      <c r="N886" s="49" t="n">
        <v>2.9806892336</v>
      </c>
      <c r="O886" s="49" t="n">
        <v>3.92336000003546E-005</v>
      </c>
      <c r="P886" s="44" t="n">
        <v>0.00131627665107794</v>
      </c>
      <c r="Q886" s="50" t="n">
        <v>5.29725567046341E-008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0</v>
      </c>
      <c r="D887" s="43" t="s">
        <v>80</v>
      </c>
      <c r="E887" s="43" t="n">
        <v>0</v>
      </c>
      <c r="F887" s="44" t="n">
        <v>0</v>
      </c>
      <c r="G887" s="45" t="n">
        <v>0</v>
      </c>
      <c r="H887" s="46" t="n">
        <v>93.100644</v>
      </c>
      <c r="I887" s="43" t="n">
        <v>0</v>
      </c>
      <c r="J887" s="43" t="n">
        <v>-93.100644</v>
      </c>
      <c r="K887" s="44" t="n">
        <v>-100</v>
      </c>
      <c r="L887" s="47" t="n">
        <v>-0.125702947052613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549.816956</v>
      </c>
      <c r="D888" s="56" t="n">
        <v>549.8169556864</v>
      </c>
      <c r="E888" s="56" t="n">
        <v>-3.1360002594738E-007</v>
      </c>
      <c r="F888" s="57" t="n">
        <v>-5.70371689205199E-008</v>
      </c>
      <c r="G888" s="58" t="n">
        <v>-4.234175593604E-010</v>
      </c>
      <c r="H888" s="59" t="n">
        <v>83.56533486</v>
      </c>
      <c r="I888" s="56" t="n">
        <v>84.3384012682109</v>
      </c>
      <c r="J888" s="56" t="n">
        <v>0.773066408210895</v>
      </c>
      <c r="K888" s="57" t="n">
        <v>0.925104182860082</v>
      </c>
      <c r="L888" s="60" t="n">
        <v>0.001043781456329</v>
      </c>
      <c r="M888" s="61" t="n">
        <v>2.98065</v>
      </c>
      <c r="N888" s="62" t="n">
        <v>2.9806892336</v>
      </c>
      <c r="O888" s="62" t="n">
        <v>3.92336000003546E-005</v>
      </c>
      <c r="P888" s="63" t="n">
        <v>0.00131627665107794</v>
      </c>
      <c r="Q888" s="64" t="n">
        <v>5.29725567046341E-008</v>
      </c>
    </row>
    <row r="889" customFormat="false" ht="12.75" hidden="false" customHeight="false" outlineLevel="0" collapsed="false">
      <c r="A889" s="32" t="s">
        <v>34</v>
      </c>
      <c r="B889" s="65"/>
      <c r="C889" s="38" t="n">
        <v>1488.18473</v>
      </c>
      <c r="D889" s="38" t="n">
        <v>1571.96483615</v>
      </c>
      <c r="E889" s="38" t="n">
        <v>83.7801061500002</v>
      </c>
      <c r="F889" s="35" t="n">
        <v>5.62968457215659</v>
      </c>
      <c r="G889" s="36" t="n">
        <v>0.113118511268684</v>
      </c>
      <c r="H889" s="37" t="n">
        <v>0</v>
      </c>
      <c r="I889" s="38" t="n">
        <v>0</v>
      </c>
      <c r="J889" s="38" t="n">
        <v>0</v>
      </c>
      <c r="K889" s="35" t="n">
        <v>0</v>
      </c>
      <c r="L889" s="39" t="n">
        <v>0</v>
      </c>
      <c r="M889" s="66" t="n">
        <v>894.66</v>
      </c>
      <c r="N889" s="67" t="n">
        <v>894.66</v>
      </c>
      <c r="O889" s="67" t="n">
        <v>1.13686837721616E-013</v>
      </c>
      <c r="P889" s="68" t="n">
        <v>1.27072673106673E-014</v>
      </c>
      <c r="Q889" s="69" t="n">
        <v>1.5349808474686E-016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1485.51473</v>
      </c>
      <c r="D890" s="43" t="n">
        <v>1570.91583615</v>
      </c>
      <c r="E890" s="43" t="n">
        <v>85.40110615</v>
      </c>
      <c r="F890" s="44" t="n">
        <v>5.74892354988631</v>
      </c>
      <c r="G890" s="45" t="n">
        <v>0.115307158612222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2.67</v>
      </c>
      <c r="D891" s="43" t="n">
        <v>1.049</v>
      </c>
      <c r="E891" s="43" t="n">
        <v>-1.621</v>
      </c>
      <c r="F891" s="44" t="n">
        <v>-60.7116104868914</v>
      </c>
      <c r="G891" s="45" t="n">
        <v>-0.00218864734353809</v>
      </c>
      <c r="H891" s="46" t="n">
        <v>0</v>
      </c>
      <c r="I891" s="43" t="n">
        <v>0</v>
      </c>
      <c r="J891" s="43" t="n">
        <v>0</v>
      </c>
      <c r="K891" s="44" t="n">
        <v>0</v>
      </c>
      <c r="L891" s="47" t="n">
        <v>0</v>
      </c>
      <c r="M891" s="48" t="n">
        <v>894.66</v>
      </c>
      <c r="N891" s="49" t="n">
        <v>894.66</v>
      </c>
      <c r="O891" s="49" t="n">
        <v>1.13686837721616E-013</v>
      </c>
      <c r="P891" s="44" t="n">
        <v>1.27072673106673E-014</v>
      </c>
      <c r="Q891" s="50" t="n">
        <v>1.5349808474686E-016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0</v>
      </c>
      <c r="D892" s="43" t="s">
        <v>80</v>
      </c>
      <c r="E892" s="43" t="n">
        <v>0</v>
      </c>
      <c r="F892" s="44" t="n">
        <v>0</v>
      </c>
      <c r="G892" s="45" t="n">
        <v>0</v>
      </c>
      <c r="H892" s="46" t="n">
        <v>0</v>
      </c>
      <c r="I892" s="43" t="n">
        <v>0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s">
        <v>76</v>
      </c>
      <c r="D893" s="43" t="s">
        <v>76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0</v>
      </c>
      <c r="D894" s="56" t="s">
        <v>43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205.585165</v>
      </c>
      <c r="D895" s="79" t="n">
        <v>107.240485488902</v>
      </c>
      <c r="E895" s="79" t="n">
        <v>-98.344679511098</v>
      </c>
      <c r="F895" s="80" t="n">
        <v>-47.836466950861</v>
      </c>
      <c r="G895" s="81" t="n">
        <v>-0.132783356917378</v>
      </c>
      <c r="H895" s="82"/>
      <c r="I895" s="83"/>
      <c r="J895" s="83"/>
      <c r="K895" s="84"/>
      <c r="L895" s="85"/>
      <c r="M895" s="86" t="n">
        <v>0</v>
      </c>
      <c r="N895" s="79" t="n">
        <v>0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3705.53385842987</v>
      </c>
      <c r="I896" s="67" t="n">
        <v>3821.12365153321</v>
      </c>
      <c r="J896" s="67" t="n">
        <v>115.589793103339</v>
      </c>
      <c r="K896" s="68" t="n">
        <v>3.11938299633612</v>
      </c>
      <c r="L896" s="93" t="n">
        <v>0.15606742357541</v>
      </c>
      <c r="M896" s="66" t="n">
        <v>6192.4676954103</v>
      </c>
      <c r="N896" s="67" t="n">
        <v>6210.00908140873</v>
      </c>
      <c r="O896" s="67" t="n">
        <v>17.5413859984274</v>
      </c>
      <c r="P896" s="68" t="n">
        <v>0.283269721559122</v>
      </c>
      <c r="Q896" s="69" t="n">
        <v>0.0236840887522728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2733.608598</v>
      </c>
      <c r="I897" s="43" t="n">
        <v>2800.94732983388</v>
      </c>
      <c r="J897" s="43" t="n">
        <v>67.3387318338837</v>
      </c>
      <c r="K897" s="97" t="n">
        <v>2.46336406328071</v>
      </c>
      <c r="L897" s="98" t="n">
        <v>0.0909196400650544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971.92526042987</v>
      </c>
      <c r="I898" s="49" t="n">
        <v>1020.17632169933</v>
      </c>
      <c r="J898" s="49" t="n">
        <v>48.2510612694591</v>
      </c>
      <c r="K898" s="44" t="n">
        <v>4.96448268544006</v>
      </c>
      <c r="L898" s="47" t="n">
        <v>0.065147783510361</v>
      </c>
      <c r="M898" s="48" t="n">
        <v>560.312333827907</v>
      </c>
      <c r="N898" s="49" t="n">
        <v>558</v>
      </c>
      <c r="O898" s="49" t="n">
        <v>-2.31233382790663</v>
      </c>
      <c r="P898" s="44" t="n">
        <v>-0.412686583589794</v>
      </c>
      <c r="Q898" s="50" t="n">
        <v>-0.00312207482407224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0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5632.1553615824</v>
      </c>
      <c r="N900" s="49" t="n">
        <v>5652.00908140873</v>
      </c>
      <c r="O900" s="49" t="n">
        <v>19.8537198263348</v>
      </c>
      <c r="P900" s="44" t="n">
        <v>0.352506608069788</v>
      </c>
      <c r="Q900" s="50" t="n">
        <v>0.0268061635763461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1204.28210435765</v>
      </c>
      <c r="D904" s="38" t="n">
        <v>-1940.43666666666</v>
      </c>
      <c r="E904" s="38" t="n">
        <v>-736.154562309007</v>
      </c>
      <c r="F904" s="35" t="n">
        <v>61.1280828341846</v>
      </c>
      <c r="G904" s="36" t="n">
        <v>-0.993943693541673</v>
      </c>
      <c r="H904" s="37" t="n">
        <v>0</v>
      </c>
      <c r="I904" s="38" t="n">
        <v>0</v>
      </c>
      <c r="J904" s="38" t="n">
        <v>0</v>
      </c>
      <c r="K904" s="35" t="n">
        <v>0</v>
      </c>
      <c r="L904" s="39" t="n">
        <v>0</v>
      </c>
      <c r="M904" s="66" t="n">
        <v>0</v>
      </c>
      <c r="N904" s="67" t="n">
        <v>0.074834</v>
      </c>
      <c r="O904" s="67" t="n">
        <v>0.074834</v>
      </c>
      <c r="P904" s="68" t="n">
        <v>100</v>
      </c>
      <c r="Q904" s="69" t="n">
        <v>0.000101039626962572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3532.21</v>
      </c>
      <c r="E905" s="115" t="n">
        <v>-3532.21</v>
      </c>
      <c r="F905" s="44"/>
      <c r="G905" s="50"/>
      <c r="H905" s="116"/>
      <c r="I905" s="117" t="n">
        <v>0</v>
      </c>
      <c r="J905" s="117" t="n">
        <v>0</v>
      </c>
      <c r="K905" s="118"/>
      <c r="L905" s="119"/>
      <c r="M905" s="120"/>
      <c r="N905" s="117" t="n">
        <v>0</v>
      </c>
      <c r="O905" s="117" t="n">
        <v>0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1525.81</v>
      </c>
      <c r="E906" s="49" t="n">
        <v>1525.81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75.9733333333334</v>
      </c>
      <c r="E907" s="49" t="n">
        <v>75.9733333333334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-10.01</v>
      </c>
      <c r="E908" s="49" t="n">
        <v>-10.01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.074834</v>
      </c>
      <c r="O908" s="117" t="n">
        <v>0.074834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s">
        <v>107</v>
      </c>
      <c r="E909" s="62" t="n">
        <v>0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s">
        <v>107</v>
      </c>
      <c r="E910" s="62" t="n">
        <v>0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s">
        <v>46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0</v>
      </c>
      <c r="D912" s="34" t="n">
        <v>2.9714784</v>
      </c>
      <c r="E912" s="34" t="n">
        <v>2.9714784</v>
      </c>
      <c r="F912" s="35" t="n">
        <v>100</v>
      </c>
      <c r="G912" s="36" t="n">
        <v>0.00401204090471364</v>
      </c>
      <c r="H912" s="37" t="n">
        <v>1396.785411</v>
      </c>
      <c r="I912" s="38" t="n">
        <v>1462.68685817331</v>
      </c>
      <c r="J912" s="38" t="n">
        <v>65.9014471733099</v>
      </c>
      <c r="K912" s="35" t="n">
        <v>4.71807957430834</v>
      </c>
      <c r="L912" s="39" t="n">
        <v>0.0889790421290439</v>
      </c>
      <c r="M912" s="66" t="n">
        <v>60.6726907142857</v>
      </c>
      <c r="N912" s="67" t="n">
        <v>49.791165499</v>
      </c>
      <c r="O912" s="67" t="n">
        <v>-10.8815252152857</v>
      </c>
      <c r="P912" s="68" t="n">
        <v>-17.9347991446893</v>
      </c>
      <c r="Q912" s="69" t="n">
        <v>-0.0146920550623552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s">
        <v>109</v>
      </c>
      <c r="E913" s="43" t="n">
        <v>0</v>
      </c>
      <c r="F913" s="97" t="n">
        <v>0</v>
      </c>
      <c r="G913" s="45" t="n">
        <v>0</v>
      </c>
      <c r="H913" s="46" t="n">
        <v>1152.811863</v>
      </c>
      <c r="I913" s="43" t="n">
        <v>1163.29144250718</v>
      </c>
      <c r="J913" s="43" t="n">
        <v>10.47957950718</v>
      </c>
      <c r="K913" s="97" t="n">
        <v>0.909045078692082</v>
      </c>
      <c r="L913" s="98" t="n">
        <v>0.0141493546266414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243.973548</v>
      </c>
      <c r="I914" s="49" t="n">
        <v>299.39242997013</v>
      </c>
      <c r="J914" s="43" t="n">
        <v>55.41888197013</v>
      </c>
      <c r="K914" s="97" t="n">
        <v>22.7151190874717</v>
      </c>
      <c r="L914" s="98" t="n">
        <v>0.07482565626513</v>
      </c>
      <c r="M914" s="48" t="n">
        <v>60.6726907142857</v>
      </c>
      <c r="N914" s="49" t="n">
        <v>49.769128219</v>
      </c>
      <c r="O914" s="49" t="n">
        <v>-10.9035624952857</v>
      </c>
      <c r="P914" s="44" t="n">
        <v>-17.9711207248609</v>
      </c>
      <c r="Q914" s="50" t="n">
        <v>-0.0147218094327012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0</v>
      </c>
      <c r="D915" s="49" t="s">
        <v>90</v>
      </c>
      <c r="E915" s="43" t="n">
        <v>0</v>
      </c>
      <c r="F915" s="97" t="n">
        <v>0</v>
      </c>
      <c r="G915" s="45" t="n">
        <v>0</v>
      </c>
      <c r="H915" s="102" t="n">
        <v>0</v>
      </c>
      <c r="I915" s="49" t="n">
        <v>0</v>
      </c>
      <c r="J915" s="43" t="n">
        <v>0</v>
      </c>
      <c r="K915" s="97" t="n">
        <v>0</v>
      </c>
      <c r="L915" s="98" t="n">
        <v>0</v>
      </c>
      <c r="M915" s="48" t="n">
        <v>0</v>
      </c>
      <c r="N915" s="49" t="n">
        <v>0</v>
      </c>
      <c r="O915" s="49" t="n">
        <v>0</v>
      </c>
      <c r="P915" s="44" t="n">
        <v>0</v>
      </c>
      <c r="Q915" s="50" t="n">
        <v>0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n">
        <v>2.9714784</v>
      </c>
      <c r="E916" s="62" t="n">
        <v>2.9714784</v>
      </c>
      <c r="F916" s="63" t="n">
        <v>100</v>
      </c>
      <c r="G916" s="64" t="n">
        <v>0.00401204090471364</v>
      </c>
      <c r="H916" s="59" t="n">
        <v>0</v>
      </c>
      <c r="I916" s="56" t="n">
        <v>0.002985696</v>
      </c>
      <c r="J916" s="56" t="n">
        <v>0.002985696</v>
      </c>
      <c r="K916" s="57" t="n">
        <v>100</v>
      </c>
      <c r="L916" s="60" t="n">
        <v>4.03123727267877E-006</v>
      </c>
      <c r="M916" s="111" t="n">
        <v>0</v>
      </c>
      <c r="N916" s="56" t="n">
        <v>0.02203728</v>
      </c>
      <c r="O916" s="56" t="n">
        <v>0.02203728</v>
      </c>
      <c r="P916" s="57" t="n">
        <v>100</v>
      </c>
      <c r="Q916" s="58" t="n">
        <v>2.97543703459624E-005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s">
        <v>43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5317.548095</v>
      </c>
      <c r="D920" s="147" t="n">
        <v>5272.10601698817</v>
      </c>
      <c r="E920" s="147" t="n">
        <v>-45.4420780118298</v>
      </c>
      <c r="F920" s="148" t="n">
        <v>-0.854568255895198</v>
      </c>
      <c r="G920" s="149" t="n">
        <v>-0.0613551408546834</v>
      </c>
      <c r="H920" s="150" t="n">
        <v>2.379174</v>
      </c>
      <c r="I920" s="147" t="n">
        <v>2.3645801496764</v>
      </c>
      <c r="J920" s="147" t="n">
        <v>-0.0145938503236049</v>
      </c>
      <c r="K920" s="148" t="n">
        <v>-0.613399874225464</v>
      </c>
      <c r="L920" s="149" t="n">
        <v>-1.97043749184148E-005</v>
      </c>
      <c r="M920" s="151" t="n">
        <v>84.9183</v>
      </c>
      <c r="N920" s="147" t="n">
        <v>84.4684844698486</v>
      </c>
      <c r="O920" s="147" t="n">
        <v>-0.449815530151383</v>
      </c>
      <c r="P920" s="148" t="n">
        <v>-0.529703880260654</v>
      </c>
      <c r="Q920" s="149" t="n">
        <v>-0.000607333476340531</v>
      </c>
    </row>
    <row r="921" customFormat="false" ht="12.75" hidden="false" customHeight="false" outlineLevel="0" collapsed="false">
      <c r="A921" s="145" t="s">
        <v>89</v>
      </c>
      <c r="B921" s="146"/>
      <c r="C921" s="147" t="n">
        <v>0</v>
      </c>
      <c r="D921" s="147" t="s">
        <v>4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9107.714113</v>
      </c>
      <c r="D922" s="156" t="n">
        <v>9113.5467471007</v>
      </c>
      <c r="E922" s="156" t="n">
        <v>5.83263410069958</v>
      </c>
      <c r="F922" s="157" t="n">
        <v>0.0640405927144145</v>
      </c>
      <c r="G922" s="158" t="n">
        <v>0.00787512592864022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695.4771608</v>
      </c>
      <c r="D927" s="169" t="n">
        <v>695.477161833283</v>
      </c>
      <c r="E927" s="169" t="n">
        <v>1.03328306977346E-006</v>
      </c>
      <c r="F927" s="170" t="n">
        <v>1.48571819178776E-007</v>
      </c>
      <c r="G927" s="171" t="n">
        <v>1.39512168154384E-009</v>
      </c>
      <c r="H927" s="172" t="n">
        <v>19.341042</v>
      </c>
      <c r="I927" s="169" t="n">
        <v>19.3410450632</v>
      </c>
      <c r="J927" s="169" t="n">
        <v>3.06320000120763E-006</v>
      </c>
      <c r="K927" s="170" t="n">
        <v>1.58378230149525E-005</v>
      </c>
      <c r="L927" s="173" t="n">
        <v>4.13588189103575E-009</v>
      </c>
      <c r="M927" s="40" t="n">
        <v>31.3723111</v>
      </c>
      <c r="N927" s="38" t="n">
        <v>31.372318863915</v>
      </c>
      <c r="O927" s="38" t="n">
        <v>7.7639150006803E-006</v>
      </c>
      <c r="P927" s="35" t="n">
        <v>2.47476667432394E-005</v>
      </c>
      <c r="Q927" s="36" t="n">
        <v>1.04827094026493E-008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0</v>
      </c>
      <c r="I928" s="43" t="s">
        <v>80</v>
      </c>
      <c r="J928" s="43" t="n">
        <v>0</v>
      </c>
      <c r="K928" s="97" t="n">
        <v>0</v>
      </c>
      <c r="L928" s="98" t="n">
        <v>0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0</v>
      </c>
      <c r="D929" s="49" t="s">
        <v>80</v>
      </c>
      <c r="E929" s="49" t="n">
        <v>0</v>
      </c>
      <c r="F929" s="44" t="n">
        <v>0</v>
      </c>
      <c r="G929" s="50" t="n">
        <v>0</v>
      </c>
      <c r="H929" s="102" t="n">
        <v>0</v>
      </c>
      <c r="I929" s="49" t="s">
        <v>80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695.4771608</v>
      </c>
      <c r="D930" s="49" t="n">
        <v>695.477161833283</v>
      </c>
      <c r="E930" s="49" t="n">
        <v>1.03328306977346E-006</v>
      </c>
      <c r="F930" s="44" t="n">
        <v>1.48571819178776E-007</v>
      </c>
      <c r="G930" s="50" t="n">
        <v>1.39512168154384E-009</v>
      </c>
      <c r="H930" s="102" t="n">
        <v>19.341042</v>
      </c>
      <c r="I930" s="49" t="n">
        <v>19.3410450632</v>
      </c>
      <c r="J930" s="49" t="n">
        <v>3.06320000120763E-006</v>
      </c>
      <c r="K930" s="44" t="n">
        <v>1.58378230149525E-005</v>
      </c>
      <c r="L930" s="47" t="n">
        <v>4.13588189103575E-009</v>
      </c>
      <c r="M930" s="48" t="n">
        <v>31.3723111</v>
      </c>
      <c r="N930" s="49" t="n">
        <v>31.372318863915</v>
      </c>
      <c r="O930" s="49" t="n">
        <v>7.7639150006803E-006</v>
      </c>
      <c r="P930" s="44" t="n">
        <v>2.47476667432394E-005</v>
      </c>
      <c r="Q930" s="50" t="n">
        <v>1.04827094026493E-008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s">
        <v>43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s">
        <v>43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971.07679908</v>
      </c>
      <c r="D932" s="184" t="n">
        <v>971.07679908</v>
      </c>
      <c r="E932" s="184" t="n">
        <v>0</v>
      </c>
      <c r="F932" s="181" t="n">
        <v>-2.34145925078888E-014</v>
      </c>
      <c r="G932" s="126" t="n">
        <v>-3.0699616949372E-016</v>
      </c>
      <c r="H932" s="185" t="n">
        <v>3.2445</v>
      </c>
      <c r="I932" s="184" t="n">
        <v>3.2445</v>
      </c>
      <c r="J932" s="184" t="n">
        <v>0</v>
      </c>
      <c r="K932" s="181" t="n">
        <v>0</v>
      </c>
      <c r="L932" s="182" t="n">
        <v>0</v>
      </c>
      <c r="M932" s="86" t="n">
        <v>44.215</v>
      </c>
      <c r="N932" s="79" t="n">
        <v>44.215</v>
      </c>
      <c r="O932" s="79" t="n">
        <v>0</v>
      </c>
      <c r="P932" s="186" t="n">
        <v>0</v>
      </c>
      <c r="Q932" s="187" t="n">
        <v>0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72803.5258469568</v>
      </c>
      <c r="G936" s="46"/>
      <c r="H936" s="46"/>
      <c r="I936" s="43" t="n">
        <v>72123.6487438181</v>
      </c>
      <c r="J936" s="43"/>
      <c r="K936" s="43"/>
      <c r="L936" s="209" t="n">
        <v>-679.877103138744</v>
      </c>
      <c r="M936" s="45" t="n">
        <v>-0.933851891415178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74007.8079513145</v>
      </c>
      <c r="G937" s="59"/>
      <c r="H937" s="59"/>
      <c r="I937" s="56" t="n">
        <v>74064.0105764847</v>
      </c>
      <c r="J937" s="56"/>
      <c r="K937" s="56"/>
      <c r="L937" s="216" t="n">
        <v>56.2026251702482</v>
      </c>
      <c r="M937" s="58" t="n">
        <v>0.0759414806708243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86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33501.6486466289</v>
      </c>
      <c r="D7" s="23" t="n">
        <v>35305.4585400355</v>
      </c>
      <c r="E7" s="23" t="n">
        <v>1803.80989340658</v>
      </c>
      <c r="F7" s="24" t="n">
        <v>5.38424216799875</v>
      </c>
      <c r="G7" s="25" t="n">
        <v>2.53726569011074</v>
      </c>
      <c r="H7" s="26" t="n">
        <v>6432.72429829721</v>
      </c>
      <c r="I7" s="27" t="n">
        <v>6344.87928110644</v>
      </c>
      <c r="J7" s="27" t="n">
        <v>-87.8450171907743</v>
      </c>
      <c r="K7" s="24" t="n">
        <v>-1.36559586758642</v>
      </c>
      <c r="L7" s="25" t="n">
        <v>-0.123564101172773</v>
      </c>
      <c r="M7" s="28" t="n">
        <v>7574.96689722437</v>
      </c>
      <c r="N7" s="27" t="n">
        <v>7966.50091814027</v>
      </c>
      <c r="O7" s="29" t="n">
        <v>391.534020915899</v>
      </c>
      <c r="P7" s="30" t="n">
        <v>5.16878854030854</v>
      </c>
      <c r="Q7" s="31" t="n">
        <v>0.550737548015594</v>
      </c>
    </row>
    <row r="8" customFormat="false" ht="12.75" hidden="false" customHeight="false" outlineLevel="0" collapsed="false">
      <c r="A8" s="32" t="s">
        <v>14</v>
      </c>
      <c r="B8" s="33"/>
      <c r="C8" s="34" t="n">
        <v>54309.2034</v>
      </c>
      <c r="D8" s="34" t="n">
        <v>53312.4674962</v>
      </c>
      <c r="E8" s="34" t="n">
        <v>-996.735903800007</v>
      </c>
      <c r="F8" s="35" t="n">
        <v>-1.83529833140585</v>
      </c>
      <c r="G8" s="36" t="n">
        <v>-1.40202347268268</v>
      </c>
      <c r="H8" s="37" t="n">
        <v>491.8725</v>
      </c>
      <c r="I8" s="38" t="n">
        <v>336.937456228153</v>
      </c>
      <c r="J8" s="38" t="n">
        <v>-154.935043771847</v>
      </c>
      <c r="K8" s="35" t="n">
        <v>-31.4990254124487</v>
      </c>
      <c r="L8" s="39" t="n">
        <v>-0.217933925407019</v>
      </c>
      <c r="M8" s="40" t="n">
        <v>903.278</v>
      </c>
      <c r="N8" s="38" t="n">
        <v>1088.91685636692</v>
      </c>
      <c r="O8" s="38" t="n">
        <v>185.638856366923</v>
      </c>
      <c r="P8" s="35" t="n">
        <v>20.5516857896376</v>
      </c>
      <c r="Q8" s="36" t="n">
        <v>0.261122362579825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53682.8834</v>
      </c>
      <c r="D9" s="43" t="n">
        <v>53086.5811962</v>
      </c>
      <c r="E9" s="43" t="n">
        <v>-596.302203800005</v>
      </c>
      <c r="F9" s="44" t="n">
        <v>-1.11078646680891</v>
      </c>
      <c r="G9" s="45" t="n">
        <v>-0.838767504363693</v>
      </c>
      <c r="H9" s="46" t="n">
        <v>475.4232</v>
      </c>
      <c r="I9" s="43" t="n">
        <v>325.767782382</v>
      </c>
      <c r="J9" s="43" t="n">
        <v>-149.655417618</v>
      </c>
      <c r="K9" s="44" t="n">
        <v>-31.4783581486978</v>
      </c>
      <c r="L9" s="47" t="n">
        <v>-0.210507525127404</v>
      </c>
      <c r="M9" s="48" t="n">
        <v>903.278</v>
      </c>
      <c r="N9" s="49" t="n">
        <v>1087.74553329</v>
      </c>
      <c r="O9" s="49" t="n">
        <v>184.46753329</v>
      </c>
      <c r="P9" s="44" t="n">
        <v>20.4220110851809</v>
      </c>
      <c r="Q9" s="50" t="n">
        <v>0.259474762205765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18517.2</v>
      </c>
      <c r="D10" s="43" t="n">
        <v>19248.2607062</v>
      </c>
      <c r="E10" s="43" t="n">
        <v>731.060706199998</v>
      </c>
      <c r="F10" s="44" t="n">
        <v>3.9480089117145</v>
      </c>
      <c r="G10" s="45" t="n">
        <v>1.02832080809044</v>
      </c>
      <c r="H10" s="46" t="n">
        <v>25.011</v>
      </c>
      <c r="I10" s="43" t="n">
        <v>11.141348925</v>
      </c>
      <c r="J10" s="43" t="n">
        <v>-13.869651075</v>
      </c>
      <c r="K10" s="44" t="n">
        <v>-55.454204450042</v>
      </c>
      <c r="L10" s="47" t="n">
        <v>-0.0195092564549278</v>
      </c>
      <c r="M10" s="48" t="n">
        <v>279</v>
      </c>
      <c r="N10" s="49" t="n">
        <v>204.70615516</v>
      </c>
      <c r="O10" s="49" t="n">
        <v>-74.29384484</v>
      </c>
      <c r="P10" s="44" t="n">
        <v>-26.6286182222222</v>
      </c>
      <c r="Q10" s="50" t="n">
        <v>-0.104502821604413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14925.435</v>
      </c>
      <c r="D11" s="43" t="n">
        <v>13037.48355</v>
      </c>
      <c r="E11" s="43" t="n">
        <v>-1887.95145</v>
      </c>
      <c r="F11" s="44" t="n">
        <v>-12.6492222839736</v>
      </c>
      <c r="G11" s="45" t="n">
        <v>-2.65562044880086</v>
      </c>
      <c r="H11" s="46" t="n">
        <v>41.4708</v>
      </c>
      <c r="I11" s="43" t="n">
        <v>12.143794383</v>
      </c>
      <c r="J11" s="43" t="n">
        <v>-29.327005617</v>
      </c>
      <c r="K11" s="44" t="n">
        <v>-70.7172410877051</v>
      </c>
      <c r="L11" s="47" t="n">
        <v>-0.0412518001024884</v>
      </c>
      <c r="M11" s="48" t="n">
        <v>330.522</v>
      </c>
      <c r="N11" s="49" t="n">
        <v>169.19244139</v>
      </c>
      <c r="O11" s="49" t="n">
        <v>-161.32955861</v>
      </c>
      <c r="P11" s="44" t="n">
        <v>-48.8105356405928</v>
      </c>
      <c r="Q11" s="50" t="n">
        <v>-0.226928544608885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2316.1576</v>
      </c>
      <c r="D12" s="43" t="n">
        <v>12541.17846</v>
      </c>
      <c r="E12" s="43" t="n">
        <v>225.020859999997</v>
      </c>
      <c r="F12" s="44" t="n">
        <v>1.82703784173724</v>
      </c>
      <c r="G12" s="45" t="n">
        <v>0.316517671692642</v>
      </c>
      <c r="H12" s="46" t="n">
        <v>103.1058</v>
      </c>
      <c r="I12" s="43" t="n">
        <v>99.96714</v>
      </c>
      <c r="J12" s="43" t="n">
        <v>-3.13865999999999</v>
      </c>
      <c r="K12" s="44" t="n">
        <v>-3.04411584993278</v>
      </c>
      <c r="L12" s="47" t="n">
        <v>-0.00441488560409394</v>
      </c>
      <c r="M12" s="48" t="n">
        <v>172.949</v>
      </c>
      <c r="N12" s="49" t="n">
        <v>173.84025</v>
      </c>
      <c r="O12" s="49" t="n">
        <v>0.891250000000042</v>
      </c>
      <c r="P12" s="44" t="n">
        <v>0.51532532711958</v>
      </c>
      <c r="Q12" s="50" t="n">
        <v>0.0012536454393432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6968.3297</v>
      </c>
      <c r="D13" s="43" t="n">
        <v>7065.75093</v>
      </c>
      <c r="E13" s="43" t="n">
        <v>97.4212300000017</v>
      </c>
      <c r="F13" s="44" t="n">
        <v>1.39805712694682</v>
      </c>
      <c r="G13" s="45" t="n">
        <v>0.137034143825752</v>
      </c>
      <c r="H13" s="46" t="n">
        <v>303.9645</v>
      </c>
      <c r="I13" s="43" t="n">
        <v>199.896827487</v>
      </c>
      <c r="J13" s="43" t="n">
        <v>-104.067672513</v>
      </c>
      <c r="K13" s="44" t="n">
        <v>-34.2367850564786</v>
      </c>
      <c r="L13" s="47" t="n">
        <v>-0.146383128223257</v>
      </c>
      <c r="M13" s="48" t="n">
        <v>113.584</v>
      </c>
      <c r="N13" s="49" t="n">
        <v>86.93075893</v>
      </c>
      <c r="O13" s="49" t="n">
        <v>-26.65324107</v>
      </c>
      <c r="P13" s="44" t="n">
        <v>-23.4656651200873</v>
      </c>
      <c r="Q13" s="50" t="n">
        <v>-0.0374908433224334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955.7611</v>
      </c>
      <c r="D14" s="43" t="n">
        <v>1193.90755</v>
      </c>
      <c r="E14" s="43" t="n">
        <v>238.14645</v>
      </c>
      <c r="F14" s="44" t="n">
        <v>24.916943156611</v>
      </c>
      <c r="G14" s="45" t="n">
        <v>0.334980320828342</v>
      </c>
      <c r="H14" s="46" t="n">
        <v>1.8711</v>
      </c>
      <c r="I14" s="43" t="n">
        <v>2.618671587</v>
      </c>
      <c r="J14" s="43" t="n">
        <v>0.747571587</v>
      </c>
      <c r="K14" s="44" t="n">
        <v>39.9535881032547</v>
      </c>
      <c r="L14" s="47" t="n">
        <v>0.00105154525736333</v>
      </c>
      <c r="M14" s="48" t="n">
        <v>7.223</v>
      </c>
      <c r="N14" s="49" t="n">
        <v>453.07592781</v>
      </c>
      <c r="O14" s="49" t="n">
        <v>445.85292781</v>
      </c>
      <c r="P14" s="44" t="n">
        <v>6172.6834806867</v>
      </c>
      <c r="Q14" s="50" t="n">
        <v>0.627143326302152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626.32</v>
      </c>
      <c r="D15" s="43" t="n">
        <v>225.8863</v>
      </c>
      <c r="E15" s="43" t="n">
        <v>-400.4337</v>
      </c>
      <c r="F15" s="44" t="n">
        <v>-63.9343626261336</v>
      </c>
      <c r="G15" s="45" t="n">
        <v>-0.56325596831899</v>
      </c>
      <c r="H15" s="46" t="n">
        <v>16.4493</v>
      </c>
      <c r="I15" s="43" t="n">
        <v>11.1696738461539</v>
      </c>
      <c r="J15" s="43" t="n">
        <v>-5.27962615384615</v>
      </c>
      <c r="K15" s="44" t="n">
        <v>-32.0963576191458</v>
      </c>
      <c r="L15" s="47" t="n">
        <v>-0.00742640027961402</v>
      </c>
      <c r="M15" s="48" t="n">
        <v>0</v>
      </c>
      <c r="N15" s="49" t="n">
        <v>1.17132307692308</v>
      </c>
      <c r="O15" s="49" t="n">
        <v>1.17132307692308</v>
      </c>
      <c r="P15" s="44" t="n">
        <v>100</v>
      </c>
      <c r="Q15" s="50" t="n">
        <v>0.00164760037406114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503.32</v>
      </c>
      <c r="D16" s="43" t="s">
        <v>46</v>
      </c>
      <c r="E16" s="43" t="n">
        <v>-503.32</v>
      </c>
      <c r="F16" s="44" t="e">
        <f aca="false"/>
        <v>#VALUE!</v>
      </c>
      <c r="G16" s="45" t="n">
        <v>-0.707977360482681</v>
      </c>
      <c r="H16" s="46" t="n">
        <v>5.3193</v>
      </c>
      <c r="I16" s="43" t="n">
        <v>0</v>
      </c>
      <c r="J16" s="43" t="n">
        <v>-5.3193</v>
      </c>
      <c r="K16" s="44" t="n">
        <v>-100</v>
      </c>
      <c r="L16" s="47" t="n">
        <v>-0.00748220609873545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123</v>
      </c>
      <c r="D17" s="56" t="n">
        <v>225.8863</v>
      </c>
      <c r="E17" s="56" t="n">
        <v>102.8863</v>
      </c>
      <c r="F17" s="57" t="n">
        <v>83.6473983739837</v>
      </c>
      <c r="G17" s="58" t="n">
        <v>0.144721392163692</v>
      </c>
      <c r="H17" s="59" t="n">
        <v>11.13</v>
      </c>
      <c r="I17" s="56" t="n">
        <v>11.1696738461539</v>
      </c>
      <c r="J17" s="56" t="n">
        <v>0.0396738461538497</v>
      </c>
      <c r="K17" s="57" t="n">
        <v>0.356458635703951</v>
      </c>
      <c r="L17" s="60" t="n">
        <v>5.58058191214307E-005</v>
      </c>
      <c r="M17" s="61" t="n">
        <v>0</v>
      </c>
      <c r="N17" s="62" t="n">
        <v>1.17132307692308</v>
      </c>
      <c r="O17" s="62" t="n">
        <v>1.17132307692308</v>
      </c>
      <c r="P17" s="63" t="n">
        <v>100</v>
      </c>
      <c r="Q17" s="64" t="n">
        <v>0.00164760037406114</v>
      </c>
    </row>
    <row r="18" customFormat="false" ht="12.75" hidden="false" customHeight="false" outlineLevel="0" collapsed="false">
      <c r="A18" s="32" t="s">
        <v>34</v>
      </c>
      <c r="B18" s="65"/>
      <c r="C18" s="38" t="n">
        <v>1346.2</v>
      </c>
      <c r="D18" s="38" t="n">
        <v>3317.13388891666</v>
      </c>
      <c r="E18" s="38" t="n">
        <v>1970.93388891666</v>
      </c>
      <c r="F18" s="35" t="n">
        <v>146.407212072252</v>
      </c>
      <c r="G18" s="36" t="n">
        <v>2.77234477541342</v>
      </c>
      <c r="H18" s="37" t="n">
        <v>9.052239</v>
      </c>
      <c r="I18" s="38" t="n">
        <v>9.052239</v>
      </c>
      <c r="J18" s="38" t="n">
        <v>0</v>
      </c>
      <c r="K18" s="35" t="n">
        <v>0</v>
      </c>
      <c r="L18" s="39" t="n">
        <v>0</v>
      </c>
      <c r="M18" s="66" t="n">
        <v>1595.328533622</v>
      </c>
      <c r="N18" s="67" t="n">
        <v>1655.71</v>
      </c>
      <c r="O18" s="67" t="n">
        <v>60.3814663780001</v>
      </c>
      <c r="P18" s="68" t="n">
        <v>3.78489227174489</v>
      </c>
      <c r="Q18" s="69" t="n">
        <v>0.0849334641746211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1286.2</v>
      </c>
      <c r="D19" s="43" t="n">
        <v>1308.51533333333</v>
      </c>
      <c r="E19" s="43" t="n">
        <v>22.31533333333</v>
      </c>
      <c r="F19" s="44" t="n">
        <v>1.73498159954362</v>
      </c>
      <c r="G19" s="45" t="n">
        <v>0.0313890781046297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60</v>
      </c>
      <c r="D20" s="43" t="n">
        <v>133.700253916667</v>
      </c>
      <c r="E20" s="43" t="n">
        <v>73.700253916667</v>
      </c>
      <c r="F20" s="44" t="n">
        <v>122.833756527778</v>
      </c>
      <c r="G20" s="45" t="n">
        <v>0.103667867827278</v>
      </c>
      <c r="H20" s="46" t="n">
        <v>3.938739</v>
      </c>
      <c r="I20" s="43" t="n">
        <v>3.938739</v>
      </c>
      <c r="J20" s="43" t="n">
        <v>0</v>
      </c>
      <c r="K20" s="44" t="n">
        <v>0</v>
      </c>
      <c r="L20" s="47" t="n">
        <v>0</v>
      </c>
      <c r="M20" s="48" t="n">
        <v>1595.328533622</v>
      </c>
      <c r="N20" s="49" t="n">
        <v>1655.71</v>
      </c>
      <c r="O20" s="49" t="n">
        <v>60.3814663780001</v>
      </c>
      <c r="P20" s="44" t="n">
        <v>3.78489227174489</v>
      </c>
      <c r="Q20" s="50" t="n">
        <v>0.0849334641746211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0</v>
      </c>
      <c r="D21" s="43" t="n">
        <v>1858.421785</v>
      </c>
      <c r="E21" s="43" t="n">
        <v>1858.421785</v>
      </c>
      <c r="F21" s="44" t="n">
        <v>100</v>
      </c>
      <c r="G21" s="45" t="n">
        <v>2.61408358501115</v>
      </c>
      <c r="H21" s="46" t="n">
        <v>5.1135</v>
      </c>
      <c r="I21" s="43" t="n">
        <v>5.1135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76</v>
      </c>
      <c r="D22" s="43" t="n">
        <v>16.4965166666667</v>
      </c>
      <c r="E22" s="43" t="n">
        <v>16.4965166666667</v>
      </c>
      <c r="F22" s="44" t="n">
        <v>100</v>
      </c>
      <c r="G22" s="50" t="n">
        <v>0.0232042444703673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0</v>
      </c>
      <c r="D23" s="56" t="s">
        <v>43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0</v>
      </c>
      <c r="D24" s="79" t="n">
        <v>115.72</v>
      </c>
      <c r="E24" s="79" t="n">
        <v>115.72</v>
      </c>
      <c r="F24" s="80" t="n">
        <v>100</v>
      </c>
      <c r="G24" s="81" t="n">
        <v>0.162773464505793</v>
      </c>
      <c r="H24" s="82"/>
      <c r="I24" s="83"/>
      <c r="J24" s="83"/>
      <c r="K24" s="84"/>
      <c r="L24" s="85"/>
      <c r="M24" s="86" t="n">
        <v>62</v>
      </c>
      <c r="N24" s="79" t="n">
        <v>62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2083.17355543263</v>
      </c>
      <c r="I25" s="67" t="n">
        <v>2148.99151222031</v>
      </c>
      <c r="J25" s="67" t="n">
        <v>65.8179567876828</v>
      </c>
      <c r="K25" s="68" t="n">
        <v>3.15950423890697</v>
      </c>
      <c r="L25" s="93" t="n">
        <v>0.0925805120378821</v>
      </c>
      <c r="M25" s="66" t="n">
        <v>4844.42981542468</v>
      </c>
      <c r="N25" s="67" t="n">
        <v>4959.44806170971</v>
      </c>
      <c r="O25" s="67" t="n">
        <v>115.018246285034</v>
      </c>
      <c r="P25" s="68" t="n">
        <v>2.37423702411409</v>
      </c>
      <c r="Q25" s="69" t="n">
        <v>0.161786367345279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1868.34600970842</v>
      </c>
      <c r="I26" s="43" t="n">
        <v>1918.43789558002</v>
      </c>
      <c r="J26" s="43" t="n">
        <v>50.0918858716059</v>
      </c>
      <c r="K26" s="97" t="n">
        <v>2.68108185589368</v>
      </c>
      <c r="L26" s="98" t="n">
        <v>0.0704599879618915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214.827545724209</v>
      </c>
      <c r="I27" s="49" t="n">
        <v>230.553616640283</v>
      </c>
      <c r="J27" s="49" t="n">
        <v>15.7260709160743</v>
      </c>
      <c r="K27" s="44" t="n">
        <v>7.32032331471267</v>
      </c>
      <c r="L27" s="47" t="n">
        <v>0.0221205240759869</v>
      </c>
      <c r="M27" s="48" t="n">
        <v>623.451928091487</v>
      </c>
      <c r="N27" s="49" t="n">
        <v>666.153012571427</v>
      </c>
      <c r="O27" s="49" t="n">
        <v>42.7010844799395</v>
      </c>
      <c r="P27" s="44" t="n">
        <v>6.84913825042713</v>
      </c>
      <c r="Q27" s="50" t="n">
        <v>0.0600639773501064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4220.97788733319</v>
      </c>
      <c r="N29" s="49" t="n">
        <v>4293.29504913828</v>
      </c>
      <c r="O29" s="49" t="n">
        <v>72.3171618050883</v>
      </c>
      <c r="P29" s="44" t="n">
        <v>1.71327980708229</v>
      </c>
      <c r="Q29" s="50" t="n">
        <v>0.101722389995163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0</v>
      </c>
      <c r="I31" s="49" t="n">
        <v>0</v>
      </c>
      <c r="J31" s="49" t="n">
        <v>0</v>
      </c>
      <c r="K31" s="44" t="n">
        <v>0</v>
      </c>
      <c r="L31" s="47" t="n">
        <v>0</v>
      </c>
      <c r="M31" s="48" t="n">
        <v>0</v>
      </c>
      <c r="N31" s="49" t="n">
        <v>0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22794.0450809711</v>
      </c>
      <c r="D33" s="38" t="n">
        <v>-21439.8628450812</v>
      </c>
      <c r="E33" s="38" t="n">
        <v>1354.18223588988</v>
      </c>
      <c r="F33" s="35" t="n">
        <v>-5.9409474320132</v>
      </c>
      <c r="G33" s="36" t="n">
        <v>1.90481277314205</v>
      </c>
      <c r="H33" s="37" t="n">
        <v>16.443</v>
      </c>
      <c r="I33" s="38" t="n">
        <v>22.2903106721765</v>
      </c>
      <c r="J33" s="38" t="n">
        <v>5.84731067217654</v>
      </c>
      <c r="K33" s="35" t="n">
        <v>35.5610939133768</v>
      </c>
      <c r="L33" s="39" t="n">
        <v>0.00822491372409156</v>
      </c>
      <c r="M33" s="66" t="n">
        <v>28.83</v>
      </c>
      <c r="N33" s="67" t="n">
        <v>36.2161831455988</v>
      </c>
      <c r="O33" s="67" t="n">
        <v>7.38618314559877</v>
      </c>
      <c r="P33" s="68" t="n">
        <v>25.6197819826527</v>
      </c>
      <c r="Q33" s="69" t="n">
        <v>0.0103895145185224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27793.4582076808</v>
      </c>
      <c r="E34" s="115" t="n">
        <v>-27793.4582076808</v>
      </c>
      <c r="F34" s="44"/>
      <c r="G34" s="50"/>
      <c r="H34" s="116"/>
      <c r="I34" s="117" t="n">
        <v>16.1043406721765</v>
      </c>
      <c r="J34" s="117" t="n">
        <v>16.1043406721765</v>
      </c>
      <c r="K34" s="118"/>
      <c r="L34" s="119"/>
      <c r="M34" s="120"/>
      <c r="N34" s="117" t="n">
        <v>28.4516131455989</v>
      </c>
      <c r="O34" s="117" t="n">
        <v>28.4516131455989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7416.29911027668</v>
      </c>
      <c r="E35" s="49" t="n">
        <v>7416.29911027668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0</v>
      </c>
      <c r="O35" s="49" t="n">
        <v>0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-1647.96074767705</v>
      </c>
      <c r="E36" s="49" t="n">
        <v>-1647.96074767705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585.256999999999</v>
      </c>
      <c r="E37" s="49" t="n">
        <v>585.256999999999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s">
        <v>110</v>
      </c>
      <c r="E38" s="62" t="n">
        <v>0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s">
        <v>110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s">
        <v>76</v>
      </c>
      <c r="E40" s="56" t="n">
        <v>0</v>
      </c>
      <c r="F40" s="57"/>
      <c r="G40" s="126"/>
      <c r="H40" s="127"/>
      <c r="I40" s="128" t="n">
        <v>6.18597</v>
      </c>
      <c r="J40" s="128" t="n">
        <v>6.18597</v>
      </c>
      <c r="K40" s="57"/>
      <c r="L40" s="60"/>
      <c r="M40" s="111"/>
      <c r="N40" s="56" t="n">
        <v>7.76457</v>
      </c>
      <c r="O40" s="56" t="n">
        <v>7.76457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0</v>
      </c>
      <c r="D41" s="34" t="s">
        <v>107</v>
      </c>
      <c r="E41" s="34" t="n">
        <v>0</v>
      </c>
      <c r="F41" s="35" t="n">
        <v>0</v>
      </c>
      <c r="G41" s="36" t="n">
        <v>0</v>
      </c>
      <c r="H41" s="37" t="n">
        <v>3832.18300386459</v>
      </c>
      <c r="I41" s="38" t="n">
        <v>3827.6077629858</v>
      </c>
      <c r="J41" s="38" t="n">
        <v>-4.57524087878846</v>
      </c>
      <c r="K41" s="35" t="n">
        <v>-0.119389937123946</v>
      </c>
      <c r="L41" s="39" t="n">
        <v>-0.00643560152773011</v>
      </c>
      <c r="M41" s="66" t="n">
        <v>141.100548177691</v>
      </c>
      <c r="N41" s="67" t="n">
        <v>164.209816918038</v>
      </c>
      <c r="O41" s="67" t="n">
        <v>23.1092687403461</v>
      </c>
      <c r="P41" s="68" t="n">
        <v>16.3778731116225</v>
      </c>
      <c r="Q41" s="69" t="n">
        <v>0.0325058393973519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s">
        <v>46</v>
      </c>
      <c r="E42" s="43" t="n">
        <v>0</v>
      </c>
      <c r="F42" s="97" t="n">
        <v>0</v>
      </c>
      <c r="G42" s="45" t="n">
        <v>0</v>
      </c>
      <c r="H42" s="46" t="n">
        <v>3679.14729144607</v>
      </c>
      <c r="I42" s="43" t="n">
        <v>3652.52803128368</v>
      </c>
      <c r="J42" s="43" t="n">
        <v>-26.6192601623907</v>
      </c>
      <c r="K42" s="97" t="n">
        <v>-0.723517110181476</v>
      </c>
      <c r="L42" s="98" t="n">
        <v>-0.0374430452749168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153.035712418511</v>
      </c>
      <c r="I43" s="49" t="n">
        <v>153.526125492588</v>
      </c>
      <c r="J43" s="43" t="n">
        <v>0.490413074076912</v>
      </c>
      <c r="K43" s="97" t="n">
        <v>0.320456621743143</v>
      </c>
      <c r="L43" s="98" t="n">
        <v>0.000689822287473516</v>
      </c>
      <c r="M43" s="48" t="n">
        <v>141.100548177691</v>
      </c>
      <c r="N43" s="49" t="n">
        <v>143.780279989594</v>
      </c>
      <c r="O43" s="49" t="n">
        <v>2.67973181190291</v>
      </c>
      <c r="P43" s="44" t="n">
        <v>1.89916470666596</v>
      </c>
      <c r="Q43" s="50" t="n">
        <v>0.00376935042317511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s">
        <v>90</v>
      </c>
      <c r="D44" s="49" t="s">
        <v>76</v>
      </c>
      <c r="E44" s="43" t="n">
        <v>0</v>
      </c>
      <c r="F44" s="97" t="n">
        <v>0</v>
      </c>
      <c r="G44" s="45" t="n">
        <v>0</v>
      </c>
      <c r="H44" s="102" t="n">
        <v>0</v>
      </c>
      <c r="I44" s="49" t="n">
        <v>0</v>
      </c>
      <c r="J44" s="43" t="n">
        <v>0</v>
      </c>
      <c r="K44" s="97" t="n">
        <v>0</v>
      </c>
      <c r="L44" s="98" t="n">
        <v>0</v>
      </c>
      <c r="M44" s="48" t="n">
        <v>0</v>
      </c>
      <c r="N44" s="49" t="n">
        <v>0</v>
      </c>
      <c r="O44" s="49" t="n">
        <v>0</v>
      </c>
      <c r="P44" s="44" t="n">
        <v>0</v>
      </c>
      <c r="Q44" s="50" t="n">
        <v>0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s">
        <v>46</v>
      </c>
      <c r="E45" s="62" t="n">
        <v>0</v>
      </c>
      <c r="F45" s="63" t="n">
        <v>0</v>
      </c>
      <c r="G45" s="64" t="n">
        <v>0</v>
      </c>
      <c r="H45" s="59" t="n">
        <v>0</v>
      </c>
      <c r="I45" s="56" t="n">
        <v>21.5536062095327</v>
      </c>
      <c r="J45" s="56" t="n">
        <v>21.5536062095327</v>
      </c>
      <c r="K45" s="57" t="n">
        <v>100</v>
      </c>
      <c r="L45" s="60" t="n">
        <v>0.0303176214597237</v>
      </c>
      <c r="M45" s="111" t="n">
        <v>0</v>
      </c>
      <c r="N45" s="56" t="n">
        <v>20.4295369284433</v>
      </c>
      <c r="O45" s="56" t="n">
        <v>20.4295369284433</v>
      </c>
      <c r="P45" s="57" t="n">
        <v>100</v>
      </c>
      <c r="Q45" s="58" t="n">
        <v>0.0287364889741769</v>
      </c>
    </row>
    <row r="46" customFormat="false" ht="12.75" hidden="false" customHeight="false" outlineLevel="0" collapsed="false">
      <c r="A46" s="134" t="s">
        <v>86</v>
      </c>
      <c r="B46" s="135"/>
      <c r="C46" s="67" t="n">
        <v>640.2903276</v>
      </c>
      <c r="D46" s="67" t="s">
        <v>43</v>
      </c>
      <c r="E46" s="67" t="n">
        <v>-640.2903276</v>
      </c>
      <c r="F46" s="68" t="e">
        <f aca="false"/>
        <v>#VALUE!</v>
      </c>
      <c r="G46" s="69" t="n">
        <v>-0.9006418502679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2772.2704</v>
      </c>
      <c r="D49" s="147" t="n">
        <v>2826.2431</v>
      </c>
      <c r="E49" s="147" t="n">
        <v>53.9727000000003</v>
      </c>
      <c r="F49" s="148" t="n">
        <v>1.94687718773754</v>
      </c>
      <c r="G49" s="149" t="n">
        <v>0.0759187985459028</v>
      </c>
      <c r="H49" s="150" t="n">
        <v>4.053</v>
      </c>
      <c r="I49" s="147" t="n">
        <v>4.053</v>
      </c>
      <c r="J49" s="147" t="n">
        <v>0</v>
      </c>
      <c r="K49" s="148" t="n">
        <v>0</v>
      </c>
      <c r="L49" s="149" t="n">
        <v>0</v>
      </c>
      <c r="M49" s="151" t="n">
        <v>27.497</v>
      </c>
      <c r="N49" s="147" t="n">
        <v>27.497</v>
      </c>
      <c r="O49" s="147" t="n">
        <v>0</v>
      </c>
      <c r="P49" s="148" t="n">
        <v>0</v>
      </c>
      <c r="Q49" s="149" t="n">
        <v>0</v>
      </c>
    </row>
    <row r="50" customFormat="false" ht="12.75" hidden="false" customHeight="false" outlineLevel="0" collapsed="false">
      <c r="A50" s="145" t="s">
        <v>89</v>
      </c>
      <c r="B50" s="146"/>
      <c r="C50" s="147" t="n">
        <v>0</v>
      </c>
      <c r="D50" s="147" t="s">
        <v>4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19029.7288</v>
      </c>
      <c r="D51" s="156" t="n">
        <v>19259.5396</v>
      </c>
      <c r="E51" s="156" t="n">
        <v>229.810800000003</v>
      </c>
      <c r="F51" s="157" t="n">
        <v>1.20764096228215</v>
      </c>
      <c r="G51" s="158" t="n">
        <v>0.323255272181546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0.0177</v>
      </c>
      <c r="D56" s="169" t="n">
        <v>0.0226</v>
      </c>
      <c r="E56" s="169" t="n">
        <v>0.0049</v>
      </c>
      <c r="F56" s="170" t="n">
        <v>27.683615819209</v>
      </c>
      <c r="G56" s="171" t="n">
        <v>6.89241251363971E-006</v>
      </c>
      <c r="H56" s="172" t="n">
        <v>0.07</v>
      </c>
      <c r="I56" s="169" t="n">
        <v>0.07</v>
      </c>
      <c r="J56" s="169" t="n">
        <v>0</v>
      </c>
      <c r="K56" s="170" t="n">
        <v>0</v>
      </c>
      <c r="L56" s="173" t="n">
        <v>0</v>
      </c>
      <c r="M56" s="40" t="n">
        <v>94.388</v>
      </c>
      <c r="N56" s="38" t="n">
        <v>94.3811</v>
      </c>
      <c r="O56" s="38" t="n">
        <v>-0.00689999999998747</v>
      </c>
      <c r="P56" s="35" t="n">
        <v>-0.00731025130311848</v>
      </c>
      <c r="Q56" s="36" t="n">
        <v>-9.70564211102605E-006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0</v>
      </c>
      <c r="I57" s="43" t="s">
        <v>46</v>
      </c>
      <c r="J57" s="43" t="n">
        <v>0</v>
      </c>
      <c r="K57" s="97" t="n">
        <v>0</v>
      </c>
      <c r="L57" s="98" t="n">
        <v>0</v>
      </c>
      <c r="M57" s="48" t="n">
        <v>0</v>
      </c>
      <c r="N57" s="49" t="n">
        <v>0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0</v>
      </c>
      <c r="D58" s="49" t="s">
        <v>80</v>
      </c>
      <c r="E58" s="49" t="n">
        <v>0</v>
      </c>
      <c r="F58" s="44" t="n">
        <v>0</v>
      </c>
      <c r="G58" s="50" t="n">
        <v>0</v>
      </c>
      <c r="H58" s="102" t="n">
        <v>0</v>
      </c>
      <c r="I58" s="49" t="s">
        <v>80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0.0177</v>
      </c>
      <c r="D59" s="49" t="n">
        <v>0.0226</v>
      </c>
      <c r="E59" s="49" t="n">
        <v>0.0049</v>
      </c>
      <c r="F59" s="44" t="n">
        <v>27.683615819209</v>
      </c>
      <c r="G59" s="50" t="n">
        <v>6.89241251363971E-006</v>
      </c>
      <c r="H59" s="102" t="n">
        <v>0.07</v>
      </c>
      <c r="I59" s="49" t="n">
        <v>0.07</v>
      </c>
      <c r="J59" s="49" t="n">
        <v>0</v>
      </c>
      <c r="K59" s="44" t="n">
        <v>0</v>
      </c>
      <c r="L59" s="47" t="n">
        <v>0</v>
      </c>
      <c r="M59" s="48" t="n">
        <v>94.388</v>
      </c>
      <c r="N59" s="49" t="n">
        <v>94.3811</v>
      </c>
      <c r="O59" s="49" t="n">
        <v>-0.00689999999998747</v>
      </c>
      <c r="P59" s="44" t="n">
        <v>-0.00731025130311848</v>
      </c>
      <c r="Q59" s="50" t="n">
        <v>-9.70564211102605E-006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s">
        <v>43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s">
        <v>43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.103</v>
      </c>
      <c r="D61" s="184" t="n">
        <v>0.104</v>
      </c>
      <c r="E61" s="184" t="n">
        <v>0.000999999999999987</v>
      </c>
      <c r="F61" s="181" t="n">
        <v>0.970873786407754</v>
      </c>
      <c r="G61" s="126" t="n">
        <v>1.40661479870196E-006</v>
      </c>
      <c r="H61" s="185" t="n">
        <v>0.105</v>
      </c>
      <c r="I61" s="184" t="n">
        <v>0.11</v>
      </c>
      <c r="J61" s="184" t="n">
        <v>0.005</v>
      </c>
      <c r="K61" s="181" t="n">
        <v>4.76190476190477</v>
      </c>
      <c r="L61" s="182" t="n">
        <v>7.03307399350992E-006</v>
      </c>
      <c r="M61" s="86" t="n">
        <v>356.64</v>
      </c>
      <c r="N61" s="79" t="n">
        <v>356.640102</v>
      </c>
      <c r="O61" s="79" t="n">
        <v>0.000102000000083535</v>
      </c>
      <c r="P61" s="186" t="n">
        <v>2.86002692024269E-005</v>
      </c>
      <c r="Q61" s="187" t="n">
        <v>1.43474709585104E-007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47603.8155421505</v>
      </c>
      <c r="G65" s="46"/>
      <c r="H65" s="46"/>
      <c r="I65" s="43" t="n">
        <v>49711.3124392822</v>
      </c>
      <c r="J65" s="43"/>
      <c r="K65" s="43"/>
      <c r="L65" s="209" t="n">
        <v>2107.49689713171</v>
      </c>
      <c r="M65" s="45" t="n">
        <v>4.42715961552627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70352.5876231216</v>
      </c>
      <c r="G66" s="59"/>
      <c r="H66" s="59"/>
      <c r="I66" s="56" t="n">
        <v>71092.6687905456</v>
      </c>
      <c r="J66" s="56"/>
      <c r="K66" s="56"/>
      <c r="L66" s="216" t="n">
        <v>740.081167424054</v>
      </c>
      <c r="M66" s="58" t="n">
        <v>1.05196012318504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18742.2579573807</v>
      </c>
      <c r="D74" s="23" t="n">
        <v>19300.4568545705</v>
      </c>
      <c r="E74" s="23" t="n">
        <v>558.198897189792</v>
      </c>
      <c r="F74" s="24" t="n">
        <v>2.97829054780442</v>
      </c>
      <c r="G74" s="25" t="n">
        <v>0.807112831916065</v>
      </c>
      <c r="H74" s="26" t="n">
        <v>6397.91365861863</v>
      </c>
      <c r="I74" s="27" t="n">
        <v>6320.27627610124</v>
      </c>
      <c r="J74" s="27" t="n">
        <v>-77.6373825173878</v>
      </c>
      <c r="K74" s="24" t="n">
        <v>-1.21347968509707</v>
      </c>
      <c r="L74" s="25" t="n">
        <v>-0.112257705956832</v>
      </c>
      <c r="M74" s="28" t="n">
        <v>7152.19231842397</v>
      </c>
      <c r="N74" s="27" t="n">
        <v>7344.82386507598</v>
      </c>
      <c r="O74" s="29" t="n">
        <v>192.631546652005</v>
      </c>
      <c r="P74" s="30" t="n">
        <v>2.69332168481806</v>
      </c>
      <c r="Q74" s="31" t="n">
        <v>0.278530455573093</v>
      </c>
    </row>
    <row r="75" customFormat="false" ht="12.75" hidden="false" customHeight="false" outlineLevel="0" collapsed="false">
      <c r="A75" s="32" t="s">
        <v>14</v>
      </c>
      <c r="B75" s="33"/>
      <c r="C75" s="34" t="n">
        <v>53980.4147</v>
      </c>
      <c r="D75" s="34" t="n">
        <v>52207.0385697</v>
      </c>
      <c r="E75" s="34" t="n">
        <v>-1773.37613029999</v>
      </c>
      <c r="F75" s="35" t="n">
        <v>-3.28522139030546</v>
      </c>
      <c r="G75" s="36" t="n">
        <v>-2.56416599492514</v>
      </c>
      <c r="H75" s="37" t="n">
        <v>517.847484</v>
      </c>
      <c r="I75" s="38" t="n">
        <v>361.76251328902</v>
      </c>
      <c r="J75" s="38" t="n">
        <v>-156.08497071098</v>
      </c>
      <c r="K75" s="35" t="n">
        <v>-30.141108247806</v>
      </c>
      <c r="L75" s="39" t="n">
        <v>-0.22568690723737</v>
      </c>
      <c r="M75" s="40" t="n">
        <v>1006.61991</v>
      </c>
      <c r="N75" s="38" t="n">
        <v>1054.09015164938</v>
      </c>
      <c r="O75" s="38" t="n">
        <v>47.4702416493759</v>
      </c>
      <c r="P75" s="35" t="n">
        <v>4.71580595394501</v>
      </c>
      <c r="Q75" s="36" t="n">
        <v>0.0686383318961319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53355.1447</v>
      </c>
      <c r="D76" s="43" t="n">
        <v>51992.2801197</v>
      </c>
      <c r="E76" s="43" t="n">
        <v>-1362.8645803</v>
      </c>
      <c r="F76" s="44" t="n">
        <v>-2.55432646273003</v>
      </c>
      <c r="G76" s="45" t="n">
        <v>-1.97059775012423</v>
      </c>
      <c r="H76" s="46" t="n">
        <v>470.912484</v>
      </c>
      <c r="I76" s="43" t="n">
        <v>320.14542405825</v>
      </c>
      <c r="J76" s="43" t="n">
        <v>-150.76705994175</v>
      </c>
      <c r="K76" s="44" t="n">
        <v>-32.0159403422718</v>
      </c>
      <c r="L76" s="47" t="n">
        <v>-0.217997615763599</v>
      </c>
      <c r="M76" s="48" t="n">
        <v>1006.61991</v>
      </c>
      <c r="N76" s="49" t="n">
        <v>1052.99513626476</v>
      </c>
      <c r="O76" s="49" t="n">
        <v>46.3752262647596</v>
      </c>
      <c r="P76" s="44" t="n">
        <v>4.60702453866222</v>
      </c>
      <c r="Q76" s="50" t="n">
        <v>0.0670550235583356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19107.22</v>
      </c>
      <c r="D77" s="43" t="n">
        <v>19017.2244993</v>
      </c>
      <c r="E77" s="43" t="n">
        <v>-89.9955007000026</v>
      </c>
      <c r="F77" s="44" t="n">
        <v>-0.471002588026948</v>
      </c>
      <c r="G77" s="45" t="n">
        <v>-0.130126597876431</v>
      </c>
      <c r="H77" s="46" t="n">
        <v>28.228284</v>
      </c>
      <c r="I77" s="43" t="n">
        <v>10.0967310465</v>
      </c>
      <c r="J77" s="43" t="n">
        <v>-18.1315529535</v>
      </c>
      <c r="K77" s="44" t="n">
        <v>-64.2318638763164</v>
      </c>
      <c r="L77" s="47" t="n">
        <v>-0.0262168361940703</v>
      </c>
      <c r="M77" s="48" t="n">
        <v>329.54891</v>
      </c>
      <c r="N77" s="49" t="n">
        <v>173.88322809</v>
      </c>
      <c r="O77" s="49" t="n">
        <v>-155.66568191</v>
      </c>
      <c r="P77" s="44" t="n">
        <v>-47.2359874927215</v>
      </c>
      <c r="Q77" s="50" t="n">
        <v>-0.225080647760232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14454.3292</v>
      </c>
      <c r="D78" s="43" t="n">
        <v>12544.3289954</v>
      </c>
      <c r="E78" s="43" t="n">
        <v>-1910.0002046</v>
      </c>
      <c r="F78" s="44" t="n">
        <v>-13.2140355887287</v>
      </c>
      <c r="G78" s="45" t="n">
        <v>-2.76171393719328</v>
      </c>
      <c r="H78" s="46" t="n">
        <v>40.6665</v>
      </c>
      <c r="I78" s="43" t="n">
        <v>11.882794749</v>
      </c>
      <c r="J78" s="43" t="n">
        <v>-28.783705251</v>
      </c>
      <c r="K78" s="44" t="n">
        <v>-70.7798931577589</v>
      </c>
      <c r="L78" s="47" t="n">
        <v>-0.0416190321677991</v>
      </c>
      <c r="M78" s="48" t="n">
        <v>360.84</v>
      </c>
      <c r="N78" s="49" t="n">
        <v>156.867090475</v>
      </c>
      <c r="O78" s="49" t="n">
        <v>-203.972909525</v>
      </c>
      <c r="P78" s="44" t="n">
        <v>-56.5272446305842</v>
      </c>
      <c r="Q78" s="50" t="n">
        <v>-0.294929197226463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2009.0931</v>
      </c>
      <c r="D79" s="43" t="n">
        <v>12189.3809</v>
      </c>
      <c r="E79" s="43" t="n">
        <v>180.2878</v>
      </c>
      <c r="F79" s="44" t="n">
        <v>1.50126074049672</v>
      </c>
      <c r="G79" s="45" t="n">
        <v>0.260682343785502</v>
      </c>
      <c r="H79" s="46" t="n">
        <v>97.7046</v>
      </c>
      <c r="I79" s="43" t="n">
        <v>94.72113</v>
      </c>
      <c r="J79" s="43" t="n">
        <v>-2.98347</v>
      </c>
      <c r="K79" s="44" t="n">
        <v>-3.0535614495121</v>
      </c>
      <c r="L79" s="47" t="n">
        <v>-0.00431386900396882</v>
      </c>
      <c r="M79" s="48" t="n">
        <v>196.416</v>
      </c>
      <c r="N79" s="49" t="n">
        <v>196.87356</v>
      </c>
      <c r="O79" s="49" t="n">
        <v>0.457559999999972</v>
      </c>
      <c r="P79" s="44" t="n">
        <v>0.232954545454531</v>
      </c>
      <c r="Q79" s="50" t="n">
        <v>0.000661596698292879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6839.9597</v>
      </c>
      <c r="D80" s="43" t="n">
        <v>7051.83852</v>
      </c>
      <c r="E80" s="43" t="n">
        <v>211.878819999999</v>
      </c>
      <c r="F80" s="44" t="n">
        <v>3.0976618180952</v>
      </c>
      <c r="G80" s="45" t="n">
        <v>0.30636053796267</v>
      </c>
      <c r="H80" s="46" t="n">
        <v>302.4819</v>
      </c>
      <c r="I80" s="43" t="n">
        <v>201.05713784625</v>
      </c>
      <c r="J80" s="43" t="n">
        <v>-101.42476215375</v>
      </c>
      <c r="K80" s="44" t="n">
        <v>-33.5308533018835</v>
      </c>
      <c r="L80" s="47" t="n">
        <v>-0.146652434142114</v>
      </c>
      <c r="M80" s="48" t="n">
        <v>112.561</v>
      </c>
      <c r="N80" s="49" t="n">
        <v>86.7325977075</v>
      </c>
      <c r="O80" s="49" t="n">
        <v>-25.8284022925</v>
      </c>
      <c r="P80" s="44" t="n">
        <v>-22.9461379096668</v>
      </c>
      <c r="Q80" s="50" t="n">
        <v>-0.0373458905474676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944.5427</v>
      </c>
      <c r="D81" s="43" t="n">
        <v>1189.507205</v>
      </c>
      <c r="E81" s="43" t="n">
        <v>244.964505</v>
      </c>
      <c r="F81" s="44" t="n">
        <v>25.9347200502423</v>
      </c>
      <c r="G81" s="45" t="n">
        <v>0.354199903197306</v>
      </c>
      <c r="H81" s="46" t="n">
        <v>1.8312</v>
      </c>
      <c r="I81" s="43" t="n">
        <v>2.3876304165</v>
      </c>
      <c r="J81" s="43" t="n">
        <v>0.5564304165</v>
      </c>
      <c r="K81" s="44" t="n">
        <v>30.3861083715596</v>
      </c>
      <c r="L81" s="47" t="n">
        <v>0.000804555744352989</v>
      </c>
      <c r="M81" s="48" t="n">
        <v>7.254</v>
      </c>
      <c r="N81" s="49" t="n">
        <v>438.63865999226</v>
      </c>
      <c r="O81" s="49" t="n">
        <v>431.38465999226</v>
      </c>
      <c r="P81" s="44" t="n">
        <v>5946.85221935842</v>
      </c>
      <c r="Q81" s="50" t="n">
        <v>0.623749162394205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625.27</v>
      </c>
      <c r="D82" s="43" t="n">
        <v>214.75845</v>
      </c>
      <c r="E82" s="43" t="n">
        <v>-410.51155</v>
      </c>
      <c r="F82" s="44" t="n">
        <v>-65.6534856941801</v>
      </c>
      <c r="G82" s="45" t="n">
        <v>-0.593568244800919</v>
      </c>
      <c r="H82" s="46" t="n">
        <v>46.935</v>
      </c>
      <c r="I82" s="43" t="n">
        <v>41.6170892307691</v>
      </c>
      <c r="J82" s="43" t="n">
        <v>-5.31791076923086</v>
      </c>
      <c r="K82" s="44" t="n">
        <v>-11.3303734297025</v>
      </c>
      <c r="L82" s="47" t="n">
        <v>-0.00768929147377282</v>
      </c>
      <c r="M82" s="48" t="n">
        <v>0</v>
      </c>
      <c r="N82" s="49" t="n">
        <v>1.09501538461538</v>
      </c>
      <c r="O82" s="49" t="n">
        <v>1.09501538461538</v>
      </c>
      <c r="P82" s="44" t="n">
        <v>100</v>
      </c>
      <c r="Q82" s="50" t="n">
        <v>0.00158330833779502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510.27</v>
      </c>
      <c r="D83" s="43" t="s">
        <v>46</v>
      </c>
      <c r="E83" s="43" t="n">
        <v>-510.27</v>
      </c>
      <c r="F83" s="44" t="e">
        <f aca="false"/>
        <v>#VALUE!</v>
      </c>
      <c r="G83" s="45" t="n">
        <v>-0.737811319254148</v>
      </c>
      <c r="H83" s="46" t="n">
        <v>5.355</v>
      </c>
      <c r="I83" s="43" t="n">
        <v>0</v>
      </c>
      <c r="J83" s="43" t="n">
        <v>-5.355</v>
      </c>
      <c r="K83" s="44" t="n">
        <v>-100</v>
      </c>
      <c r="L83" s="47" t="n">
        <v>-0.00774291965940769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115</v>
      </c>
      <c r="D84" s="56" t="n">
        <v>214.75845</v>
      </c>
      <c r="E84" s="56" t="n">
        <v>99.75845</v>
      </c>
      <c r="F84" s="57" t="n">
        <v>86.7464782608696</v>
      </c>
      <c r="G84" s="58" t="n">
        <v>0.144243074453229</v>
      </c>
      <c r="H84" s="59" t="n">
        <v>41.58</v>
      </c>
      <c r="I84" s="56" t="n">
        <v>41.6170892307691</v>
      </c>
      <c r="J84" s="56" t="n">
        <v>0.0370892307691477</v>
      </c>
      <c r="K84" s="57" t="n">
        <v>0.0891996891994895</v>
      </c>
      <c r="L84" s="60" t="n">
        <v>5.36281856348725E-005</v>
      </c>
      <c r="M84" s="61" t="n">
        <v>0</v>
      </c>
      <c r="N84" s="62" t="n">
        <v>1.09501538461538</v>
      </c>
      <c r="O84" s="62" t="n">
        <v>1.09501538461538</v>
      </c>
      <c r="P84" s="63" t="n">
        <v>100</v>
      </c>
      <c r="Q84" s="64" t="n">
        <v>0.00158330833779502</v>
      </c>
    </row>
    <row r="85" customFormat="false" ht="12.75" hidden="false" customHeight="false" outlineLevel="0" collapsed="false">
      <c r="A85" s="32" t="s">
        <v>34</v>
      </c>
      <c r="B85" s="65"/>
      <c r="C85" s="38" t="n">
        <v>1178.8</v>
      </c>
      <c r="D85" s="38" t="n">
        <v>3154.62598891667</v>
      </c>
      <c r="E85" s="38" t="n">
        <v>1975.82598891667</v>
      </c>
      <c r="F85" s="35" t="n">
        <v>167.613334655299</v>
      </c>
      <c r="G85" s="36" t="n">
        <v>2.85689297724585</v>
      </c>
      <c r="H85" s="37" t="n">
        <v>9.630159</v>
      </c>
      <c r="I85" s="38" t="n">
        <v>9.630159</v>
      </c>
      <c r="J85" s="38" t="n">
        <v>0</v>
      </c>
      <c r="K85" s="35" t="n">
        <v>1.84457685423496E-014</v>
      </c>
      <c r="L85" s="39" t="n">
        <v>2.56847587187965E-018</v>
      </c>
      <c r="M85" s="66" t="n">
        <v>1401.521046106</v>
      </c>
      <c r="N85" s="67" t="n">
        <v>1438.0835472103</v>
      </c>
      <c r="O85" s="67" t="n">
        <v>36.5625011043014</v>
      </c>
      <c r="P85" s="68" t="n">
        <v>2.60877289041695</v>
      </c>
      <c r="Q85" s="69" t="n">
        <v>0.0528665749015146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1101.8</v>
      </c>
      <c r="D86" s="43" t="n">
        <v>1122.97151666667</v>
      </c>
      <c r="E86" s="43" t="n">
        <v>21.17151666667</v>
      </c>
      <c r="F86" s="44" t="n">
        <v>1.92153899679343</v>
      </c>
      <c r="G86" s="45" t="n">
        <v>0.0306123907783074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77</v>
      </c>
      <c r="D87" s="43" t="n">
        <v>147.342883916667</v>
      </c>
      <c r="E87" s="43" t="n">
        <v>70.342883916667</v>
      </c>
      <c r="F87" s="44" t="n">
        <v>91.3543946969702</v>
      </c>
      <c r="G87" s="45" t="n">
        <v>0.101710419939831</v>
      </c>
      <c r="H87" s="46" t="n">
        <v>4.684659</v>
      </c>
      <c r="I87" s="43" t="n">
        <v>4.684659</v>
      </c>
      <c r="J87" s="43" t="n">
        <v>0</v>
      </c>
      <c r="K87" s="44" t="n">
        <v>0</v>
      </c>
      <c r="L87" s="47" t="n">
        <v>0</v>
      </c>
      <c r="M87" s="48" t="n">
        <v>1401.521046106</v>
      </c>
      <c r="N87" s="49" t="n">
        <v>1438.0835472103</v>
      </c>
      <c r="O87" s="49" t="n">
        <v>36.5625011043014</v>
      </c>
      <c r="P87" s="44" t="n">
        <v>2.60877289041695</v>
      </c>
      <c r="Q87" s="50" t="n">
        <v>0.0528665749015146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0</v>
      </c>
      <c r="D88" s="43" t="n">
        <v>1869.223805</v>
      </c>
      <c r="E88" s="43" t="n">
        <v>1869.223805</v>
      </c>
      <c r="F88" s="44" t="n">
        <v>100</v>
      </c>
      <c r="G88" s="45" t="n">
        <v>2.70275438796776</v>
      </c>
      <c r="H88" s="46" t="n">
        <v>4.9455</v>
      </c>
      <c r="I88" s="43" t="n">
        <v>4.9455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76</v>
      </c>
      <c r="D89" s="43" t="n">
        <v>15.0877833333333</v>
      </c>
      <c r="E89" s="43" t="n">
        <v>15.0877833333333</v>
      </c>
      <c r="F89" s="44" t="n">
        <v>100</v>
      </c>
      <c r="G89" s="50" t="n">
        <v>0.0218157785599533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0</v>
      </c>
      <c r="D90" s="56" t="s">
        <v>43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0</v>
      </c>
      <c r="D91" s="79" t="n">
        <v>107.03</v>
      </c>
      <c r="E91" s="79" t="n">
        <v>107.03</v>
      </c>
      <c r="F91" s="80" t="n">
        <v>100</v>
      </c>
      <c r="G91" s="81" t="n">
        <v>0.154757178552083</v>
      </c>
      <c r="H91" s="82"/>
      <c r="I91" s="83"/>
      <c r="J91" s="83"/>
      <c r="K91" s="84"/>
      <c r="L91" s="85"/>
      <c r="M91" s="86" t="n">
        <v>62</v>
      </c>
      <c r="N91" s="79" t="n">
        <v>62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1984.95870280458</v>
      </c>
      <c r="I92" s="67" t="n">
        <v>2064.64504315527</v>
      </c>
      <c r="J92" s="67" t="n">
        <v>79.6863403506916</v>
      </c>
      <c r="K92" s="68" t="n">
        <v>4.01450872696251</v>
      </c>
      <c r="L92" s="93" t="n">
        <v>0.115220341977147</v>
      </c>
      <c r="M92" s="66" t="n">
        <v>4526.43605916659</v>
      </c>
      <c r="N92" s="67" t="n">
        <v>4601.71290845283</v>
      </c>
      <c r="O92" s="67" t="n">
        <v>75.2768492862369</v>
      </c>
      <c r="P92" s="68" t="n">
        <v>1.66304899267918</v>
      </c>
      <c r="Q92" s="69" t="n">
        <v>0.108844555786494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1785.27105458564</v>
      </c>
      <c r="I93" s="43" t="n">
        <v>1845.54128762088</v>
      </c>
      <c r="J93" s="43" t="n">
        <v>60.270233035242</v>
      </c>
      <c r="K93" s="97" t="n">
        <v>3.37597099781752</v>
      </c>
      <c r="L93" s="98" t="n">
        <v>0.087146138607966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199.687648218941</v>
      </c>
      <c r="I94" s="49" t="n">
        <v>219.10375553439</v>
      </c>
      <c r="J94" s="49" t="n">
        <v>19.4161073154493</v>
      </c>
      <c r="K94" s="44" t="n">
        <v>9.72323901284128</v>
      </c>
      <c r="L94" s="47" t="n">
        <v>0.0280742033691806</v>
      </c>
      <c r="M94" s="48" t="n">
        <v>569.683577464959</v>
      </c>
      <c r="N94" s="49" t="n">
        <v>610.380229038973</v>
      </c>
      <c r="O94" s="49" t="n">
        <v>40.696651574014</v>
      </c>
      <c r="P94" s="44" t="n">
        <v>7.14372911276651</v>
      </c>
      <c r="Q94" s="50" t="n">
        <v>0.0588442396908493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3956.75248170163</v>
      </c>
      <c r="N96" s="49" t="n">
        <v>3991.33267941385</v>
      </c>
      <c r="O96" s="49" t="n">
        <v>34.5801977122169</v>
      </c>
      <c r="P96" s="44" t="n">
        <v>0.873954028515461</v>
      </c>
      <c r="Q96" s="50" t="n">
        <v>0.0500003160956357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0</v>
      </c>
      <c r="I98" s="49" t="n">
        <v>0</v>
      </c>
      <c r="J98" s="49" t="n">
        <v>0</v>
      </c>
      <c r="K98" s="44" t="n">
        <v>0</v>
      </c>
      <c r="L98" s="47" t="n">
        <v>0</v>
      </c>
      <c r="M98" s="48" t="n">
        <v>0</v>
      </c>
      <c r="N98" s="49" t="n">
        <v>0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37031.7155671526</v>
      </c>
      <c r="D100" s="38" t="n">
        <v>-36168.2377040462</v>
      </c>
      <c r="E100" s="38" t="n">
        <v>863.477863106418</v>
      </c>
      <c r="F100" s="35" t="n">
        <v>-2.33172525194142</v>
      </c>
      <c r="G100" s="36" t="n">
        <v>1.24852282384874</v>
      </c>
      <c r="H100" s="37" t="n">
        <v>6.594</v>
      </c>
      <c r="I100" s="38" t="n">
        <v>12.588901363118</v>
      </c>
      <c r="J100" s="38" t="n">
        <v>5.99490136311797</v>
      </c>
      <c r="K100" s="35" t="n">
        <v>90.9144883700025</v>
      </c>
      <c r="L100" s="39" t="n">
        <v>0.00866816799639516</v>
      </c>
      <c r="M100" s="66" t="n">
        <v>20.77</v>
      </c>
      <c r="N100" s="67" t="n">
        <v>28.7024832160188</v>
      </c>
      <c r="O100" s="67" t="n">
        <v>7.93248321601883</v>
      </c>
      <c r="P100" s="68" t="n">
        <v>38.19202318738</v>
      </c>
      <c r="Q100" s="69" t="n">
        <v>0.011469762883517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41764.789503003</v>
      </c>
      <c r="E101" s="115" t="n">
        <v>-41764.789503003</v>
      </c>
      <c r="F101" s="44"/>
      <c r="G101" s="50"/>
      <c r="H101" s="116"/>
      <c r="I101" s="117" t="n">
        <v>6.36200236311797</v>
      </c>
      <c r="J101" s="117" t="n">
        <v>6.36200236311797</v>
      </c>
      <c r="K101" s="118"/>
      <c r="L101" s="119"/>
      <c r="M101" s="120"/>
      <c r="N101" s="117" t="n">
        <v>20.8864532160188</v>
      </c>
      <c r="O101" s="117" t="n">
        <v>20.8864532160188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5613.24527558055</v>
      </c>
      <c r="E102" s="49" t="n">
        <v>5613.24527558055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-610.031176623787</v>
      </c>
      <c r="E103" s="49" t="n">
        <v>-610.031176623787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593.337700000002</v>
      </c>
      <c r="E104" s="49" t="n">
        <v>593.337700000002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s">
        <v>110</v>
      </c>
      <c r="E105" s="62" t="n">
        <v>0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s">
        <v>110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s">
        <v>76</v>
      </c>
      <c r="E107" s="56" t="n">
        <v>0</v>
      </c>
      <c r="F107" s="57"/>
      <c r="G107" s="126"/>
      <c r="H107" s="127"/>
      <c r="I107" s="128" t="n">
        <v>6.226899</v>
      </c>
      <c r="J107" s="128" t="n">
        <v>6.226899</v>
      </c>
      <c r="K107" s="57"/>
      <c r="L107" s="60"/>
      <c r="M107" s="111"/>
      <c r="N107" s="56" t="n">
        <v>7.81603</v>
      </c>
      <c r="O107" s="56" t="n">
        <v>7.81603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0</v>
      </c>
      <c r="D108" s="34" t="s">
        <v>107</v>
      </c>
      <c r="E108" s="34" t="n">
        <v>0</v>
      </c>
      <c r="F108" s="35" t="n">
        <v>0</v>
      </c>
      <c r="G108" s="36" t="n">
        <v>0</v>
      </c>
      <c r="H108" s="37" t="n">
        <v>3878.88331281405</v>
      </c>
      <c r="I108" s="38" t="n">
        <v>3871.64965929384</v>
      </c>
      <c r="J108" s="38" t="n">
        <v>-7.23365352021074</v>
      </c>
      <c r="K108" s="35" t="n">
        <v>-0.186488041450333</v>
      </c>
      <c r="L108" s="39" t="n">
        <v>-0.0104593086929941</v>
      </c>
      <c r="M108" s="66" t="n">
        <v>134.845303151383</v>
      </c>
      <c r="N108" s="67" t="n">
        <v>160.23477454746</v>
      </c>
      <c r="O108" s="67" t="n">
        <v>25.3894713960767</v>
      </c>
      <c r="P108" s="68" t="n">
        <v>18.8285915806599</v>
      </c>
      <c r="Q108" s="69" t="n">
        <v>0.0367112301054437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0</v>
      </c>
      <c r="D109" s="43" t="s">
        <v>46</v>
      </c>
      <c r="E109" s="43" t="n">
        <v>0</v>
      </c>
      <c r="F109" s="97" t="n">
        <v>0</v>
      </c>
      <c r="G109" s="45" t="n">
        <v>0</v>
      </c>
      <c r="H109" s="46" t="n">
        <v>3734.54071517977</v>
      </c>
      <c r="I109" s="43" t="n">
        <v>3702.84161491291</v>
      </c>
      <c r="J109" s="43" t="n">
        <v>-31.6991002668624</v>
      </c>
      <c r="K109" s="97" t="n">
        <v>-0.84880853321575</v>
      </c>
      <c r="L109" s="98" t="n">
        <v>-0.045834469961125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144.342597634282</v>
      </c>
      <c r="I110" s="49" t="n">
        <v>144.598844464143</v>
      </c>
      <c r="J110" s="43" t="n">
        <v>0.256246829860828</v>
      </c>
      <c r="K110" s="97" t="n">
        <v>0.177526824416778</v>
      </c>
      <c r="L110" s="98" t="n">
        <v>0.00037051328040902</v>
      </c>
      <c r="M110" s="48" t="n">
        <v>134.845303151383</v>
      </c>
      <c r="N110" s="49" t="n">
        <v>137.323126335457</v>
      </c>
      <c r="O110" s="49" t="n">
        <v>2.47782318407414</v>
      </c>
      <c r="P110" s="44" t="n">
        <v>1.83753021141006</v>
      </c>
      <c r="Q110" s="50" t="n">
        <v>0.00358274245462256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s">
        <v>90</v>
      </c>
      <c r="D111" s="49" t="s">
        <v>76</v>
      </c>
      <c r="E111" s="43" t="n">
        <v>0</v>
      </c>
      <c r="F111" s="97" t="n">
        <v>0</v>
      </c>
      <c r="G111" s="45" t="n">
        <v>0</v>
      </c>
      <c r="H111" s="102" t="n">
        <v>0</v>
      </c>
      <c r="I111" s="49" t="n">
        <v>0</v>
      </c>
      <c r="J111" s="43" t="n">
        <v>0</v>
      </c>
      <c r="K111" s="97" t="n">
        <v>0</v>
      </c>
      <c r="L111" s="98" t="n">
        <v>0</v>
      </c>
      <c r="M111" s="48" t="n">
        <v>0</v>
      </c>
      <c r="N111" s="49" t="n">
        <v>0</v>
      </c>
      <c r="O111" s="49" t="n">
        <v>0</v>
      </c>
      <c r="P111" s="44" t="n">
        <v>0</v>
      </c>
      <c r="Q111" s="50" t="n">
        <v>0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s">
        <v>46</v>
      </c>
      <c r="E112" s="62" t="n">
        <v>0</v>
      </c>
      <c r="F112" s="63" t="n">
        <v>0</v>
      </c>
      <c r="G112" s="64" t="n">
        <v>0</v>
      </c>
      <c r="H112" s="59" t="n">
        <v>0</v>
      </c>
      <c r="I112" s="56" t="n">
        <v>24.2091999167771</v>
      </c>
      <c r="J112" s="56" t="n">
        <v>24.2091999167771</v>
      </c>
      <c r="K112" s="57" t="n">
        <v>100</v>
      </c>
      <c r="L112" s="60" t="n">
        <v>0.035004647987702</v>
      </c>
      <c r="M112" s="111" t="n">
        <v>0</v>
      </c>
      <c r="N112" s="56" t="n">
        <v>22.9116482120026</v>
      </c>
      <c r="O112" s="56" t="n">
        <v>22.9116482120026</v>
      </c>
      <c r="P112" s="57" t="n">
        <v>100</v>
      </c>
      <c r="Q112" s="58" t="n">
        <v>0.0331284876508213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614.758824533333</v>
      </c>
      <c r="D113" s="67" t="s">
        <v>43</v>
      </c>
      <c r="E113" s="67" t="n">
        <v>-614.758824533333</v>
      </c>
      <c r="F113" s="68" t="e">
        <f aca="false"/>
        <v>#VALUE!</v>
      </c>
      <c r="G113" s="69" t="n">
        <v>-0.888894152805511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2630.953</v>
      </c>
      <c r="D116" s="147" t="n">
        <v>2630.953</v>
      </c>
      <c r="E116" s="147" t="n">
        <v>0</v>
      </c>
      <c r="F116" s="148" t="n">
        <v>0</v>
      </c>
      <c r="G116" s="149" t="n">
        <v>0</v>
      </c>
      <c r="H116" s="150" t="n">
        <v>3.5994</v>
      </c>
      <c r="I116" s="147" t="n">
        <v>3.5994</v>
      </c>
      <c r="J116" s="147" t="n">
        <v>0</v>
      </c>
      <c r="K116" s="148" t="n">
        <v>0</v>
      </c>
      <c r="L116" s="149" t="n">
        <v>0</v>
      </c>
      <c r="M116" s="151" t="n">
        <v>26.071</v>
      </c>
      <c r="N116" s="147" t="n">
        <v>26.071</v>
      </c>
      <c r="O116" s="147" t="n">
        <v>0</v>
      </c>
      <c r="P116" s="148" t="n">
        <v>0</v>
      </c>
      <c r="Q116" s="149" t="n">
        <v>0</v>
      </c>
    </row>
    <row r="117" customFormat="false" ht="12.75" hidden="false" customHeight="false" outlineLevel="0" collapsed="false">
      <c r="A117" s="145" t="s">
        <v>89</v>
      </c>
      <c r="B117" s="146"/>
      <c r="C117" s="147" t="n">
        <v>0</v>
      </c>
      <c r="D117" s="147" t="s">
        <v>4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18436.3163</v>
      </c>
      <c r="D118" s="156" t="n">
        <v>18952.71175</v>
      </c>
      <c r="E118" s="156" t="n">
        <v>516.39545</v>
      </c>
      <c r="F118" s="157" t="n">
        <v>2.80096870544578</v>
      </c>
      <c r="G118" s="158" t="n">
        <v>0.746668250575851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0.0507</v>
      </c>
      <c r="D123" s="169" t="n">
        <v>0.0548</v>
      </c>
      <c r="E123" s="169" t="n">
        <v>0.00409999999999999</v>
      </c>
      <c r="F123" s="170" t="n">
        <v>8.08678500986192</v>
      </c>
      <c r="G123" s="171" t="n">
        <v>5.92828582699747E-006</v>
      </c>
      <c r="H123" s="172" t="n">
        <v>0.08</v>
      </c>
      <c r="I123" s="169" t="n">
        <v>0.08</v>
      </c>
      <c r="J123" s="169" t="n">
        <v>0</v>
      </c>
      <c r="K123" s="170" t="n">
        <v>0</v>
      </c>
      <c r="L123" s="173" t="n">
        <v>0</v>
      </c>
      <c r="M123" s="40" t="n">
        <v>67.321998</v>
      </c>
      <c r="N123" s="38" t="n">
        <v>67.320086</v>
      </c>
      <c r="O123" s="38" t="n">
        <v>-0.00191199999999014</v>
      </c>
      <c r="P123" s="35" t="n">
        <v>-0.00284008207835742</v>
      </c>
      <c r="Q123" s="36" t="n">
        <v>-2.76460548808799E-006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0</v>
      </c>
      <c r="I124" s="43" t="s">
        <v>46</v>
      </c>
      <c r="J124" s="43" t="n">
        <v>0</v>
      </c>
      <c r="K124" s="97" t="n">
        <v>0</v>
      </c>
      <c r="L124" s="98" t="n">
        <v>0</v>
      </c>
      <c r="M124" s="48" t="n">
        <v>0</v>
      </c>
      <c r="N124" s="49" t="n">
        <v>0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0</v>
      </c>
      <c r="D125" s="49" t="s">
        <v>80</v>
      </c>
      <c r="E125" s="49" t="n">
        <v>0</v>
      </c>
      <c r="F125" s="44" t="n">
        <v>0</v>
      </c>
      <c r="G125" s="50" t="n">
        <v>0</v>
      </c>
      <c r="H125" s="102" t="n">
        <v>0</v>
      </c>
      <c r="I125" s="49" t="s">
        <v>80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0.0507</v>
      </c>
      <c r="D126" s="49" t="n">
        <v>0.0548</v>
      </c>
      <c r="E126" s="49" t="n">
        <v>0.00409999999999999</v>
      </c>
      <c r="F126" s="44" t="n">
        <v>8.08678500986192</v>
      </c>
      <c r="G126" s="50" t="n">
        <v>5.92828582699747E-006</v>
      </c>
      <c r="H126" s="102" t="n">
        <v>0.08</v>
      </c>
      <c r="I126" s="49" t="n">
        <v>0.08</v>
      </c>
      <c r="J126" s="49" t="n">
        <v>0</v>
      </c>
      <c r="K126" s="44" t="n">
        <v>0</v>
      </c>
      <c r="L126" s="47" t="n">
        <v>0</v>
      </c>
      <c r="M126" s="48" t="n">
        <v>67.321998</v>
      </c>
      <c r="N126" s="49" t="n">
        <v>67.320086</v>
      </c>
      <c r="O126" s="49" t="n">
        <v>-0.00191199999999014</v>
      </c>
      <c r="P126" s="44" t="n">
        <v>-0.00284008207835742</v>
      </c>
      <c r="Q126" s="50" t="n">
        <v>-2.76460548808799E-006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s">
        <v>43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s">
        <v>43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0.09</v>
      </c>
      <c r="D128" s="184" t="n">
        <v>0.09</v>
      </c>
      <c r="E128" s="184" t="n">
        <v>0</v>
      </c>
      <c r="F128" s="181" t="n">
        <v>0</v>
      </c>
      <c r="G128" s="126" t="n">
        <v>0</v>
      </c>
      <c r="H128" s="185" t="n">
        <v>0.12</v>
      </c>
      <c r="I128" s="184" t="n">
        <v>0.12</v>
      </c>
      <c r="J128" s="184" t="n">
        <v>0</v>
      </c>
      <c r="K128" s="181" t="n">
        <v>0</v>
      </c>
      <c r="L128" s="182" t="n">
        <v>0</v>
      </c>
      <c r="M128" s="86" t="n">
        <v>231.417</v>
      </c>
      <c r="N128" s="79" t="n">
        <v>231.41892</v>
      </c>
      <c r="O128" s="79" t="n">
        <v>0.00192000000001258</v>
      </c>
      <c r="P128" s="186" t="n">
        <v>0.000829671113190724</v>
      </c>
      <c r="Q128" s="187" t="n">
        <v>2.77617287509994E-006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32359.8166324233</v>
      </c>
      <c r="G132" s="46"/>
      <c r="H132" s="46"/>
      <c r="I132" s="43" t="n">
        <v>33033.0118817477</v>
      </c>
      <c r="J132" s="43"/>
      <c r="K132" s="43"/>
      <c r="L132" s="209" t="n">
        <v>673.19524932441</v>
      </c>
      <c r="M132" s="45" t="n">
        <v>2.08034321384224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69364.1681995759</v>
      </c>
      <c r="G133" s="59"/>
      <c r="H133" s="59"/>
      <c r="I133" s="56" t="n">
        <v>69159.9582012148</v>
      </c>
      <c r="J133" s="56"/>
      <c r="K133" s="56"/>
      <c r="L133" s="216" t="n">
        <v>-204.209998361141</v>
      </c>
      <c r="M133" s="58" t="n">
        <v>-0.294402720686542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22859.4358565917</v>
      </c>
      <c r="D141" s="23" t="n">
        <v>24479.1839607474</v>
      </c>
      <c r="E141" s="23" t="n">
        <v>1619.74810415574</v>
      </c>
      <c r="F141" s="24" t="n">
        <v>7.08568712857662</v>
      </c>
      <c r="G141" s="25" t="n">
        <v>2.39780569611203</v>
      </c>
      <c r="H141" s="26" t="n">
        <v>6404.99539563655</v>
      </c>
      <c r="I141" s="27" t="n">
        <v>6297.23188845332</v>
      </c>
      <c r="J141" s="27" t="n">
        <v>-107.763507183226</v>
      </c>
      <c r="K141" s="24" t="n">
        <v>-1.68249156364173</v>
      </c>
      <c r="L141" s="25" t="n">
        <v>-0.15952847896163</v>
      </c>
      <c r="M141" s="28" t="n">
        <v>6551.01634091007</v>
      </c>
      <c r="N141" s="27" t="n">
        <v>6743.94810100642</v>
      </c>
      <c r="O141" s="29" t="n">
        <v>192.931760096348</v>
      </c>
      <c r="P141" s="30" t="n">
        <v>2.94506607915964</v>
      </c>
      <c r="Q141" s="31" t="n">
        <v>0.285607911583924</v>
      </c>
    </row>
    <row r="142" customFormat="false" ht="12.75" hidden="false" customHeight="false" outlineLevel="0" collapsed="false">
      <c r="A142" s="32" t="s">
        <v>14</v>
      </c>
      <c r="B142" s="33"/>
      <c r="C142" s="34" t="n">
        <v>52867.8368</v>
      </c>
      <c r="D142" s="34" t="n">
        <v>51399.4767965333</v>
      </c>
      <c r="E142" s="34" t="n">
        <v>-1468.3600034667</v>
      </c>
      <c r="F142" s="35" t="n">
        <v>-2.77741646404321</v>
      </c>
      <c r="G142" s="36" t="n">
        <v>-2.17369723799781</v>
      </c>
      <c r="H142" s="37" t="n">
        <v>543.673284</v>
      </c>
      <c r="I142" s="38" t="n">
        <v>372.965132849885</v>
      </c>
      <c r="J142" s="38" t="n">
        <v>-170.708151150115</v>
      </c>
      <c r="K142" s="35" t="n">
        <v>-31.3990325024165</v>
      </c>
      <c r="L142" s="39" t="n">
        <v>-0.252709033059095</v>
      </c>
      <c r="M142" s="40" t="n">
        <v>962.72391</v>
      </c>
      <c r="N142" s="38" t="n">
        <v>1018.83143019851</v>
      </c>
      <c r="O142" s="38" t="n">
        <v>56.1075201985115</v>
      </c>
      <c r="P142" s="35" t="n">
        <v>5.82799695901512</v>
      </c>
      <c r="Q142" s="36" t="n">
        <v>0.083059169003834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52215.1668</v>
      </c>
      <c r="D143" s="43" t="n">
        <v>51174.8604632</v>
      </c>
      <c r="E143" s="43" t="n">
        <v>-1040.3063368</v>
      </c>
      <c r="F143" s="44" t="n">
        <v>-1.99234513754345</v>
      </c>
      <c r="G143" s="45" t="n">
        <v>-1.54002492960512</v>
      </c>
      <c r="H143" s="46" t="n">
        <v>482.031984</v>
      </c>
      <c r="I143" s="43" t="n">
        <v>316.8560082345</v>
      </c>
      <c r="J143" s="43" t="n">
        <v>-165.1759757655</v>
      </c>
      <c r="K143" s="44" t="n">
        <v>-34.2666008165757</v>
      </c>
      <c r="L143" s="47" t="n">
        <v>-0.244519437642939</v>
      </c>
      <c r="M143" s="48" t="n">
        <v>962.72391</v>
      </c>
      <c r="N143" s="49" t="n">
        <v>1017.67632250621</v>
      </c>
      <c r="O143" s="49" t="n">
        <v>54.9524125062051</v>
      </c>
      <c r="P143" s="44" t="n">
        <v>5.7080136823656</v>
      </c>
      <c r="Q143" s="50" t="n">
        <v>0.0813491970661427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17509.92</v>
      </c>
      <c r="D144" s="43" t="n">
        <v>18786.1882924</v>
      </c>
      <c r="E144" s="43" t="n">
        <v>1276.2682924</v>
      </c>
      <c r="F144" s="44" t="n">
        <v>7.28882994553944</v>
      </c>
      <c r="G144" s="45" t="n">
        <v>1.88933289900591</v>
      </c>
      <c r="H144" s="46" t="n">
        <v>26.632284</v>
      </c>
      <c r="I144" s="43" t="n">
        <v>9.052113168</v>
      </c>
      <c r="J144" s="43" t="n">
        <v>-17.580170832</v>
      </c>
      <c r="K144" s="44" t="n">
        <v>-66.010751582553</v>
      </c>
      <c r="L144" s="47" t="n">
        <v>-0.0260249316862537</v>
      </c>
      <c r="M144" s="48" t="n">
        <v>311.56891</v>
      </c>
      <c r="N144" s="49" t="n">
        <v>143.06030102</v>
      </c>
      <c r="O144" s="49" t="n">
        <v>-168.50860898</v>
      </c>
      <c r="P144" s="44" t="n">
        <v>-54.0838971962896</v>
      </c>
      <c r="Q144" s="50" t="n">
        <v>-0.249452925068717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14099.5</v>
      </c>
      <c r="D145" s="43" t="n">
        <v>12059.7565408</v>
      </c>
      <c r="E145" s="43" t="n">
        <v>-2039.7434592</v>
      </c>
      <c r="F145" s="44" t="n">
        <v>-14.4667786744211</v>
      </c>
      <c r="G145" s="45" t="n">
        <v>-3.0195488252331</v>
      </c>
      <c r="H145" s="46" t="n">
        <v>40.4838</v>
      </c>
      <c r="I145" s="43" t="n">
        <v>11.623735515</v>
      </c>
      <c r="J145" s="43" t="n">
        <v>-28.860064485</v>
      </c>
      <c r="K145" s="44" t="n">
        <v>-71.2879336549435</v>
      </c>
      <c r="L145" s="47" t="n">
        <v>-0.0427232029688733</v>
      </c>
      <c r="M145" s="48" t="n">
        <v>307.644</v>
      </c>
      <c r="N145" s="49" t="n">
        <v>144.59034756</v>
      </c>
      <c r="O145" s="49" t="n">
        <v>-163.05365244</v>
      </c>
      <c r="P145" s="44" t="n">
        <v>-53.0007581620314</v>
      </c>
      <c r="Q145" s="50" t="n">
        <v>-0.241377641121728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2689.252</v>
      </c>
      <c r="D146" s="43" t="n">
        <v>12104.71766</v>
      </c>
      <c r="E146" s="43" t="n">
        <v>-584.534339999998</v>
      </c>
      <c r="F146" s="44" t="n">
        <v>-4.60653110206968</v>
      </c>
      <c r="G146" s="45" t="n">
        <v>-0.865319592860789</v>
      </c>
      <c r="H146" s="46" t="n">
        <v>108.7779</v>
      </c>
      <c r="I146" s="43" t="n">
        <v>91.80507</v>
      </c>
      <c r="J146" s="43" t="n">
        <v>-16.97283</v>
      </c>
      <c r="K146" s="44" t="n">
        <v>-15.6031969729145</v>
      </c>
      <c r="L146" s="47" t="n">
        <v>-0.0251258503397686</v>
      </c>
      <c r="M146" s="48" t="n">
        <v>222.642</v>
      </c>
      <c r="N146" s="49" t="n">
        <v>215.91562</v>
      </c>
      <c r="O146" s="49" t="n">
        <v>-6.72638000000001</v>
      </c>
      <c r="P146" s="44" t="n">
        <v>-3.02116402116402</v>
      </c>
      <c r="Q146" s="50" t="n">
        <v>-0.00995744476368485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6919.1638</v>
      </c>
      <c r="D147" s="43" t="n">
        <v>7037.92611</v>
      </c>
      <c r="E147" s="43" t="n">
        <v>118.762310000001</v>
      </c>
      <c r="F147" s="44" t="n">
        <v>1.7164257623154</v>
      </c>
      <c r="G147" s="45" t="n">
        <v>0.175810635413495</v>
      </c>
      <c r="H147" s="46" t="n">
        <v>304.185</v>
      </c>
      <c r="I147" s="43" t="n">
        <v>202.2174482055</v>
      </c>
      <c r="J147" s="43" t="n">
        <v>-101.9675517945</v>
      </c>
      <c r="K147" s="44" t="n">
        <v>-33.5215581946842</v>
      </c>
      <c r="L147" s="47" t="n">
        <v>-0.150948394928908</v>
      </c>
      <c r="M147" s="48" t="n">
        <v>113.274</v>
      </c>
      <c r="N147" s="49" t="n">
        <v>86.534436485</v>
      </c>
      <c r="O147" s="49" t="n">
        <v>-26.739563515</v>
      </c>
      <c r="P147" s="44" t="n">
        <v>-23.6060909961686</v>
      </c>
      <c r="Q147" s="50" t="n">
        <v>-0.0395841041846662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997.331</v>
      </c>
      <c r="D148" s="43" t="n">
        <v>1186.27186</v>
      </c>
      <c r="E148" s="43" t="n">
        <v>188.94086</v>
      </c>
      <c r="F148" s="44" t="n">
        <v>18.9446492688987</v>
      </c>
      <c r="G148" s="45" t="n">
        <v>0.279699954069367</v>
      </c>
      <c r="H148" s="46" t="n">
        <v>1.953</v>
      </c>
      <c r="I148" s="43" t="n">
        <v>2.157641346</v>
      </c>
      <c r="J148" s="43" t="n">
        <v>0.204641346</v>
      </c>
      <c r="K148" s="44" t="n">
        <v>10.4783075268817</v>
      </c>
      <c r="L148" s="47" t="n">
        <v>0.000302942280864465</v>
      </c>
      <c r="M148" s="48" t="n">
        <v>7.595</v>
      </c>
      <c r="N148" s="49" t="n">
        <v>427.575617441205</v>
      </c>
      <c r="O148" s="49" t="n">
        <v>419.980617441205</v>
      </c>
      <c r="P148" s="44" t="n">
        <v>5529.69871548657</v>
      </c>
      <c r="Q148" s="50" t="n">
        <v>0.621721312204938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652.67</v>
      </c>
      <c r="D149" s="43" t="n">
        <v>224.616333333333</v>
      </c>
      <c r="E149" s="43" t="n">
        <v>-428.053666666667</v>
      </c>
      <c r="F149" s="44" t="n">
        <v>-65.5850072267251</v>
      </c>
      <c r="G149" s="45" t="n">
        <v>-0.633672308392642</v>
      </c>
      <c r="H149" s="46" t="n">
        <v>61.6413</v>
      </c>
      <c r="I149" s="43" t="n">
        <v>56.1091246153847</v>
      </c>
      <c r="J149" s="43" t="n">
        <v>-5.53217538461533</v>
      </c>
      <c r="K149" s="44" t="n">
        <v>-8.97478700905939</v>
      </c>
      <c r="L149" s="47" t="n">
        <v>-0.0081895954161561</v>
      </c>
      <c r="M149" s="48" t="n">
        <v>0</v>
      </c>
      <c r="N149" s="49" t="n">
        <v>1.15510769230769</v>
      </c>
      <c r="O149" s="49" t="n">
        <v>1.15510769230769</v>
      </c>
      <c r="P149" s="44" t="n">
        <v>100</v>
      </c>
      <c r="Q149" s="50" t="n">
        <v>0.00170997193769328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531.67</v>
      </c>
      <c r="D150" s="43" t="s">
        <v>46</v>
      </c>
      <c r="E150" s="43" t="n">
        <v>-531.67</v>
      </c>
      <c r="F150" s="44" t="e">
        <f aca="false"/>
        <v>#VALUE!</v>
      </c>
      <c r="G150" s="45" t="n">
        <v>-0.787061488870435</v>
      </c>
      <c r="H150" s="46" t="n">
        <v>5.5713</v>
      </c>
      <c r="I150" s="43" t="n">
        <v>0</v>
      </c>
      <c r="J150" s="43" t="n">
        <v>-5.5713</v>
      </c>
      <c r="K150" s="44" t="n">
        <v>-100</v>
      </c>
      <c r="L150" s="47" t="n">
        <v>-0.00824751382049741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121</v>
      </c>
      <c r="D151" s="56" t="n">
        <v>224.616333333333</v>
      </c>
      <c r="E151" s="56" t="n">
        <v>103.616333333333</v>
      </c>
      <c r="F151" s="57" t="n">
        <v>85.6333333333331</v>
      </c>
      <c r="G151" s="58" t="n">
        <v>0.153389180477793</v>
      </c>
      <c r="H151" s="59" t="n">
        <v>56.07</v>
      </c>
      <c r="I151" s="56" t="n">
        <v>56.1091246153847</v>
      </c>
      <c r="J151" s="56" t="n">
        <v>0.0391246153846794</v>
      </c>
      <c r="K151" s="57" t="n">
        <v>0.0697781619131075</v>
      </c>
      <c r="L151" s="60" t="n">
        <v>5.79184043413186E-005</v>
      </c>
      <c r="M151" s="61" t="n">
        <v>0</v>
      </c>
      <c r="N151" s="62" t="n">
        <v>1.15510769230769</v>
      </c>
      <c r="O151" s="62" t="n">
        <v>1.15510769230769</v>
      </c>
      <c r="P151" s="63" t="n">
        <v>100</v>
      </c>
      <c r="Q151" s="64" t="n">
        <v>0.00170997193769328</v>
      </c>
    </row>
    <row r="152" customFormat="false" ht="12.75" hidden="false" customHeight="false" outlineLevel="0" collapsed="false">
      <c r="A152" s="32" t="s">
        <v>34</v>
      </c>
      <c r="B152" s="65"/>
      <c r="C152" s="38" t="n">
        <v>1055.1</v>
      </c>
      <c r="D152" s="38" t="n">
        <v>3014.37278154167</v>
      </c>
      <c r="E152" s="38" t="n">
        <v>1959.27278154167</v>
      </c>
      <c r="F152" s="35" t="n">
        <v>185.695458396519</v>
      </c>
      <c r="G152" s="36" t="n">
        <v>2.90042348175279</v>
      </c>
      <c r="H152" s="37" t="n">
        <v>9.7674045</v>
      </c>
      <c r="I152" s="38" t="n">
        <v>9.7674045</v>
      </c>
      <c r="J152" s="38" t="n">
        <v>0</v>
      </c>
      <c r="K152" s="35" t="n">
        <v>0</v>
      </c>
      <c r="L152" s="39" t="n">
        <v>0</v>
      </c>
      <c r="M152" s="66" t="n">
        <v>1254.436305308</v>
      </c>
      <c r="N152" s="67" t="n">
        <v>1302.77021030043</v>
      </c>
      <c r="O152" s="67" t="n">
        <v>48.3339049924282</v>
      </c>
      <c r="P152" s="68" t="n">
        <v>3.85303779776693</v>
      </c>
      <c r="Q152" s="69" t="n">
        <v>0.071551442109321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989.1</v>
      </c>
      <c r="D153" s="43" t="n">
        <v>1009.10588333333</v>
      </c>
      <c r="E153" s="43" t="n">
        <v>20.00588333333</v>
      </c>
      <c r="F153" s="44" t="n">
        <v>2.02263505543726</v>
      </c>
      <c r="G153" s="45" t="n">
        <v>0.0296158525448096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66</v>
      </c>
      <c r="D154" s="43" t="n">
        <v>110.997763083333</v>
      </c>
      <c r="E154" s="43" t="n">
        <v>44.997763083333</v>
      </c>
      <c r="F154" s="44" t="n">
        <v>68.1784289141409</v>
      </c>
      <c r="G154" s="45" t="n">
        <v>0.0666127605623924</v>
      </c>
      <c r="H154" s="46" t="n">
        <v>4.536609</v>
      </c>
      <c r="I154" s="43" t="n">
        <v>4.536609</v>
      </c>
      <c r="J154" s="43" t="n">
        <v>0</v>
      </c>
      <c r="K154" s="44" t="n">
        <v>0</v>
      </c>
      <c r="L154" s="47" t="n">
        <v>0</v>
      </c>
      <c r="M154" s="48" t="n">
        <v>1254.436305308</v>
      </c>
      <c r="N154" s="49" t="n">
        <v>1302.77021030043</v>
      </c>
      <c r="O154" s="49" t="n">
        <v>48.3339049924282</v>
      </c>
      <c r="P154" s="44" t="n">
        <v>3.85303779776693</v>
      </c>
      <c r="Q154" s="50" t="n">
        <v>0.071551442109321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0</v>
      </c>
      <c r="D155" s="43" t="n">
        <v>1879.70495179167</v>
      </c>
      <c r="E155" s="43" t="n">
        <v>1879.70495179167</v>
      </c>
      <c r="F155" s="44" t="n">
        <v>100</v>
      </c>
      <c r="G155" s="45" t="n">
        <v>2.78263467563391</v>
      </c>
      <c r="H155" s="46" t="n">
        <v>5.2307955</v>
      </c>
      <c r="I155" s="43" t="n">
        <v>5.2307955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76</v>
      </c>
      <c r="D156" s="43" t="n">
        <v>14.5641833333334</v>
      </c>
      <c r="E156" s="43" t="n">
        <v>14.5641833333334</v>
      </c>
      <c r="F156" s="44" t="n">
        <v>100</v>
      </c>
      <c r="G156" s="50" t="n">
        <v>0.0215601930116715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0</v>
      </c>
      <c r="D157" s="56" t="s">
        <v>43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0</v>
      </c>
      <c r="D158" s="79" t="n">
        <v>95.04</v>
      </c>
      <c r="E158" s="79" t="n">
        <v>95.04</v>
      </c>
      <c r="F158" s="80" t="n">
        <v>100</v>
      </c>
      <c r="G158" s="81" t="n">
        <v>0.140693144059748</v>
      </c>
      <c r="H158" s="82"/>
      <c r="I158" s="83"/>
      <c r="J158" s="83"/>
      <c r="K158" s="84"/>
      <c r="L158" s="85"/>
      <c r="M158" s="86" t="n">
        <v>62</v>
      </c>
      <c r="N158" s="79" t="n">
        <v>62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1932.50060771949</v>
      </c>
      <c r="I159" s="67" t="n">
        <v>2004.25678206097</v>
      </c>
      <c r="J159" s="67" t="n">
        <v>71.7561743414767</v>
      </c>
      <c r="K159" s="68" t="n">
        <v>3.71312557702918</v>
      </c>
      <c r="L159" s="93" t="n">
        <v>0.106224766138487</v>
      </c>
      <c r="M159" s="66" t="n">
        <v>4126.26091465195</v>
      </c>
      <c r="N159" s="67" t="n">
        <v>4183.16814024027</v>
      </c>
      <c r="O159" s="67" t="n">
        <v>56.9072255883175</v>
      </c>
      <c r="P159" s="68" t="n">
        <v>1.37914753248505</v>
      </c>
      <c r="Q159" s="69" t="n">
        <v>0.084243018599934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1739.45953791072</v>
      </c>
      <c r="I160" s="43" t="n">
        <v>1787.12929713795</v>
      </c>
      <c r="J160" s="43" t="n">
        <v>47.6697592272349</v>
      </c>
      <c r="K160" s="97" t="n">
        <v>2.74049256037835</v>
      </c>
      <c r="L160" s="98" t="n">
        <v>0.0705682691735148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193.041069808776</v>
      </c>
      <c r="I161" s="49" t="n">
        <v>217.127484923017</v>
      </c>
      <c r="J161" s="49" t="n">
        <v>24.0864151142416</v>
      </c>
      <c r="K161" s="44" t="n">
        <v>12.4773526887835</v>
      </c>
      <c r="L161" s="47" t="n">
        <v>0.0356564969649715</v>
      </c>
      <c r="M161" s="48" t="n">
        <v>549.172838222482</v>
      </c>
      <c r="N161" s="49" t="n">
        <v>576.009764799191</v>
      </c>
      <c r="O161" s="49" t="n">
        <v>26.8369265767092</v>
      </c>
      <c r="P161" s="44" t="n">
        <v>4.8867905892019</v>
      </c>
      <c r="Q161" s="50" t="n">
        <v>0.0397282362897498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3577.08807642947</v>
      </c>
      <c r="N163" s="49" t="n">
        <v>3607.15837544106</v>
      </c>
      <c r="O163" s="49" t="n">
        <v>30.0702990115965</v>
      </c>
      <c r="P163" s="44" t="n">
        <v>0.840636248510036</v>
      </c>
      <c r="Q163" s="50" t="n">
        <v>0.0445147823101667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0</v>
      </c>
      <c r="I165" s="49" t="n">
        <v>0</v>
      </c>
      <c r="J165" s="49" t="n">
        <v>0</v>
      </c>
      <c r="K165" s="44" t="n">
        <v>0</v>
      </c>
      <c r="L165" s="47" t="n">
        <v>0</v>
      </c>
      <c r="M165" s="48" t="n">
        <v>0</v>
      </c>
      <c r="N165" s="49" t="n">
        <v>0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31671.006841675</v>
      </c>
      <c r="D167" s="38" t="n">
        <v>-30029.7056173276</v>
      </c>
      <c r="E167" s="38" t="n">
        <v>1641.30122434741</v>
      </c>
      <c r="F167" s="35" t="n">
        <v>-5.182346215112</v>
      </c>
      <c r="G167" s="36" t="n">
        <v>2.42971201181135</v>
      </c>
      <c r="H167" s="37" t="n">
        <v>12.579</v>
      </c>
      <c r="I167" s="38" t="n">
        <v>17.7794315939531</v>
      </c>
      <c r="J167" s="38" t="n">
        <v>5.20043159395309</v>
      </c>
      <c r="K167" s="35" t="n">
        <v>41.3421702357349</v>
      </c>
      <c r="L167" s="39" t="n">
        <v>0.00769849612185298</v>
      </c>
      <c r="M167" s="66" t="n">
        <v>14.26</v>
      </c>
      <c r="N167" s="67" t="n">
        <v>17.8508271013506</v>
      </c>
      <c r="O167" s="67" t="n">
        <v>3.59082710135062</v>
      </c>
      <c r="P167" s="68" t="n">
        <v>25.1811157177463</v>
      </c>
      <c r="Q167" s="69" t="n">
        <v>0.00531570659368656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35676.1778245469</v>
      </c>
      <c r="E168" s="115" t="n">
        <v>-35676.1778245469</v>
      </c>
      <c r="F168" s="44"/>
      <c r="G168" s="50"/>
      <c r="H168" s="116"/>
      <c r="I168" s="117" t="n">
        <v>11.3023385939531</v>
      </c>
      <c r="J168" s="117" t="n">
        <v>11.3023385939531</v>
      </c>
      <c r="K168" s="118"/>
      <c r="L168" s="119"/>
      <c r="M168" s="120"/>
      <c r="N168" s="117" t="n">
        <v>9.72076710135062</v>
      </c>
      <c r="O168" s="117" t="n">
        <v>9.72076710135062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5437.49571737991</v>
      </c>
      <c r="E169" s="49" t="n">
        <v>5437.49571737991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-409.334910160565</v>
      </c>
      <c r="E170" s="49" t="n">
        <v>-409.334910160565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618.311400000001</v>
      </c>
      <c r="E171" s="49" t="n">
        <v>618.311400000001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s">
        <v>110</v>
      </c>
      <c r="E172" s="62" t="n">
        <v>0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s">
        <v>110</v>
      </c>
      <c r="E173" s="62" t="n">
        <v>0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s">
        <v>76</v>
      </c>
      <c r="E174" s="56" t="n">
        <v>0</v>
      </c>
      <c r="F174" s="57"/>
      <c r="G174" s="126"/>
      <c r="H174" s="127"/>
      <c r="I174" s="128" t="n">
        <v>6.477093</v>
      </c>
      <c r="J174" s="128" t="n">
        <v>6.477093</v>
      </c>
      <c r="K174" s="57"/>
      <c r="L174" s="60"/>
      <c r="M174" s="111"/>
      <c r="N174" s="56" t="n">
        <v>8.13006</v>
      </c>
      <c r="O174" s="56" t="n">
        <v>8.13006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0</v>
      </c>
      <c r="D175" s="34" t="s">
        <v>107</v>
      </c>
      <c r="E175" s="34" t="n">
        <v>0</v>
      </c>
      <c r="F175" s="35" t="n">
        <v>0</v>
      </c>
      <c r="G175" s="36" t="n">
        <v>0</v>
      </c>
      <c r="H175" s="37" t="n">
        <v>3906.47509941706</v>
      </c>
      <c r="I175" s="38" t="n">
        <v>3892.46313744851</v>
      </c>
      <c r="J175" s="38" t="n">
        <v>-14.0119619685511</v>
      </c>
      <c r="K175" s="35" t="n">
        <v>-0.358685556978003</v>
      </c>
      <c r="L175" s="39" t="n">
        <v>-0.02074270816289</v>
      </c>
      <c r="M175" s="66" t="n">
        <v>131.335210950126</v>
      </c>
      <c r="N175" s="67" t="n">
        <v>159.327493165871</v>
      </c>
      <c r="O175" s="67" t="n">
        <v>27.9922822157448</v>
      </c>
      <c r="P175" s="68" t="n">
        <v>21.3136157571444</v>
      </c>
      <c r="Q175" s="69" t="n">
        <v>0.041438575277156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s">
        <v>46</v>
      </c>
      <c r="E176" s="43" t="n">
        <v>0</v>
      </c>
      <c r="F176" s="97" t="n">
        <v>0</v>
      </c>
      <c r="G176" s="45" t="n">
        <v>0</v>
      </c>
      <c r="H176" s="46" t="n">
        <v>3762.73696957575</v>
      </c>
      <c r="I176" s="43" t="n">
        <v>3721.07539098122</v>
      </c>
      <c r="J176" s="43" t="n">
        <v>-41.6615785945287</v>
      </c>
      <c r="K176" s="97" t="n">
        <v>-1.10721474637718</v>
      </c>
      <c r="L176" s="98" t="n">
        <v>-0.0616740159822868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143.738129841309</v>
      </c>
      <c r="I177" s="49" t="n">
        <v>144.221458783263</v>
      </c>
      <c r="J177" s="43" t="n">
        <v>0.483328941953545</v>
      </c>
      <c r="K177" s="97" t="n">
        <v>0.336256595579164</v>
      </c>
      <c r="L177" s="98" t="n">
        <v>0.000715499457686401</v>
      </c>
      <c r="M177" s="48" t="n">
        <v>131.335210950126</v>
      </c>
      <c r="N177" s="49" t="n">
        <v>133.666696074308</v>
      </c>
      <c r="O177" s="49" t="n">
        <v>2.33148512418259</v>
      </c>
      <c r="P177" s="44" t="n">
        <v>1.77521710081843</v>
      </c>
      <c r="Q177" s="50" t="n">
        <v>0.00345143068655072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s">
        <v>90</v>
      </c>
      <c r="D178" s="49" t="s">
        <v>76</v>
      </c>
      <c r="E178" s="43" t="n">
        <v>0</v>
      </c>
      <c r="F178" s="97" t="n">
        <v>0</v>
      </c>
      <c r="G178" s="45" t="n">
        <v>0</v>
      </c>
      <c r="H178" s="102" t="n">
        <v>0</v>
      </c>
      <c r="I178" s="49" t="n">
        <v>0</v>
      </c>
      <c r="J178" s="43" t="n">
        <v>0</v>
      </c>
      <c r="K178" s="97" t="n">
        <v>0</v>
      </c>
      <c r="L178" s="98" t="n">
        <v>0</v>
      </c>
      <c r="M178" s="48" t="n">
        <v>0</v>
      </c>
      <c r="N178" s="49" t="n">
        <v>0</v>
      </c>
      <c r="O178" s="49" t="n">
        <v>0</v>
      </c>
      <c r="P178" s="44" t="n">
        <v>0</v>
      </c>
      <c r="Q178" s="50" t="n">
        <v>0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s">
        <v>46</v>
      </c>
      <c r="E179" s="62" t="n">
        <v>0</v>
      </c>
      <c r="F179" s="63" t="n">
        <v>0</v>
      </c>
      <c r="G179" s="64" t="n">
        <v>0</v>
      </c>
      <c r="H179" s="59" t="n">
        <v>0</v>
      </c>
      <c r="I179" s="56" t="n">
        <v>27.1662876840216</v>
      </c>
      <c r="J179" s="56" t="n">
        <v>27.1662876840216</v>
      </c>
      <c r="K179" s="57" t="n">
        <v>100</v>
      </c>
      <c r="L179" s="60" t="n">
        <v>0.0402158083617067</v>
      </c>
      <c r="M179" s="111" t="n">
        <v>0</v>
      </c>
      <c r="N179" s="56" t="n">
        <v>25.6607970915619</v>
      </c>
      <c r="O179" s="56" t="n">
        <v>25.6607970915619</v>
      </c>
      <c r="P179" s="57" t="n">
        <v>100</v>
      </c>
      <c r="Q179" s="58" t="n">
        <v>0.0379871445906048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607.505898266667</v>
      </c>
      <c r="D180" s="67" t="s">
        <v>43</v>
      </c>
      <c r="E180" s="67" t="n">
        <v>-607.505898266667</v>
      </c>
      <c r="F180" s="68" t="e">
        <f aca="false"/>
        <v>#VALUE!</v>
      </c>
      <c r="G180" s="69" t="n">
        <v>-0.899325703514085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2971.3433</v>
      </c>
      <c r="D183" s="147" t="n">
        <v>2971.3433</v>
      </c>
      <c r="E183" s="147" t="n">
        <v>0</v>
      </c>
      <c r="F183" s="148" t="n">
        <v>0</v>
      </c>
      <c r="G183" s="149" t="n">
        <v>0</v>
      </c>
      <c r="H183" s="150" t="n">
        <v>4.0656</v>
      </c>
      <c r="I183" s="147" t="n">
        <v>4.0656</v>
      </c>
      <c r="J183" s="147" t="n">
        <v>0</v>
      </c>
      <c r="K183" s="148" t="n">
        <v>0</v>
      </c>
      <c r="L183" s="149" t="n">
        <v>0</v>
      </c>
      <c r="M183" s="151" t="n">
        <v>28.303</v>
      </c>
      <c r="N183" s="147" t="n">
        <v>28.303</v>
      </c>
      <c r="O183" s="147" t="n">
        <v>3.5527136788005E-015</v>
      </c>
      <c r="P183" s="148" t="n">
        <v>1.25524279362629E-014</v>
      </c>
      <c r="Q183" s="149" t="n">
        <v>5.25928511589347E-018</v>
      </c>
    </row>
    <row r="184" customFormat="false" ht="12.75" hidden="false" customHeight="false" outlineLevel="0" collapsed="false">
      <c r="A184" s="145" t="s">
        <v>89</v>
      </c>
      <c r="B184" s="146"/>
      <c r="C184" s="147" t="n">
        <v>0</v>
      </c>
      <c r="D184" s="147" t="s">
        <v>4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18956.7007</v>
      </c>
      <c r="D185" s="156" t="n">
        <v>18645.8839</v>
      </c>
      <c r="E185" s="156" t="n">
        <v>-310.816800000001</v>
      </c>
      <c r="F185" s="157" t="n">
        <v>-1.63961442931892</v>
      </c>
      <c r="G185" s="158" t="n">
        <v>-0.460119873932975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0.1047</v>
      </c>
      <c r="D190" s="169" t="n">
        <v>0.098</v>
      </c>
      <c r="E190" s="169" t="n">
        <v>-0.0067</v>
      </c>
      <c r="F190" s="170" t="n">
        <v>-6.39923591212989</v>
      </c>
      <c r="G190" s="171" t="n">
        <v>-9.91839294192246E-006</v>
      </c>
      <c r="H190" s="172" t="n">
        <v>0.09</v>
      </c>
      <c r="I190" s="169" t="n">
        <v>0.09</v>
      </c>
      <c r="J190" s="169" t="n">
        <v>0</v>
      </c>
      <c r="K190" s="170" t="n">
        <v>0</v>
      </c>
      <c r="L190" s="173" t="n">
        <v>0</v>
      </c>
      <c r="M190" s="40" t="n">
        <v>36.64</v>
      </c>
      <c r="N190" s="38" t="n">
        <v>36.6387</v>
      </c>
      <c r="O190" s="38" t="n">
        <v>-0.00130000000000052</v>
      </c>
      <c r="P190" s="35" t="n">
        <v>-0.00354803493449924</v>
      </c>
      <c r="Q190" s="36" t="n">
        <v>-1.92446430216483E-006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0</v>
      </c>
      <c r="I191" s="43" t="s">
        <v>46</v>
      </c>
      <c r="J191" s="43" t="n">
        <v>0</v>
      </c>
      <c r="K191" s="97" t="n">
        <v>0</v>
      </c>
      <c r="L191" s="98" t="n">
        <v>0</v>
      </c>
      <c r="M191" s="48" t="n">
        <v>0</v>
      </c>
      <c r="N191" s="49" t="n">
        <v>0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0</v>
      </c>
      <c r="D192" s="49" t="s">
        <v>80</v>
      </c>
      <c r="E192" s="49" t="n">
        <v>0</v>
      </c>
      <c r="F192" s="44" t="n">
        <v>0</v>
      </c>
      <c r="G192" s="50" t="n">
        <v>0</v>
      </c>
      <c r="H192" s="102" t="n">
        <v>0</v>
      </c>
      <c r="I192" s="49" t="s">
        <v>80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0.1047</v>
      </c>
      <c r="D193" s="49" t="n">
        <v>0.098</v>
      </c>
      <c r="E193" s="49" t="n">
        <v>-0.0067</v>
      </c>
      <c r="F193" s="44" t="n">
        <v>-6.39923591212989</v>
      </c>
      <c r="G193" s="50" t="n">
        <v>-9.91839294192246E-006</v>
      </c>
      <c r="H193" s="102" t="n">
        <v>0.09</v>
      </c>
      <c r="I193" s="49" t="n">
        <v>0.09</v>
      </c>
      <c r="J193" s="49" t="n">
        <v>0</v>
      </c>
      <c r="K193" s="44" t="n">
        <v>0</v>
      </c>
      <c r="L193" s="47" t="n">
        <v>0</v>
      </c>
      <c r="M193" s="48" t="n">
        <v>36.64</v>
      </c>
      <c r="N193" s="49" t="n">
        <v>36.6387</v>
      </c>
      <c r="O193" s="49" t="n">
        <v>-0.00130000000000052</v>
      </c>
      <c r="P193" s="44" t="n">
        <v>-0.00354803493449924</v>
      </c>
      <c r="Q193" s="50" t="n">
        <v>-1.92446430216483E-006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s">
        <v>43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s">
        <v>43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0.146</v>
      </c>
      <c r="D195" s="184" t="n">
        <v>0.146</v>
      </c>
      <c r="E195" s="184" t="n">
        <v>0</v>
      </c>
      <c r="F195" s="181" t="n">
        <v>0</v>
      </c>
      <c r="G195" s="126" t="n">
        <v>0</v>
      </c>
      <c r="H195" s="185" t="n">
        <v>0.14</v>
      </c>
      <c r="I195" s="184" t="n">
        <v>0.14</v>
      </c>
      <c r="J195" s="184" t="n">
        <v>0</v>
      </c>
      <c r="K195" s="181" t="n">
        <v>0</v>
      </c>
      <c r="L195" s="182" t="n">
        <v>0</v>
      </c>
      <c r="M195" s="86" t="n">
        <v>81.419997</v>
      </c>
      <c r="N195" s="79" t="n">
        <v>81.42013</v>
      </c>
      <c r="O195" s="79" t="n">
        <v>0.000132999999991057</v>
      </c>
      <c r="P195" s="186" t="n">
        <v>0.000163350534133595</v>
      </c>
      <c r="Q195" s="187" t="n">
        <v>1.968875016697E-007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35852.2822931383</v>
      </c>
      <c r="G199" s="46"/>
      <c r="H199" s="46"/>
      <c r="I199" s="43" t="n">
        <v>37557.1906502071</v>
      </c>
      <c r="J199" s="43"/>
      <c r="K199" s="43"/>
      <c r="L199" s="209" t="n">
        <v>1704.90835706887</v>
      </c>
      <c r="M199" s="45" t="n">
        <v>4.75536910908226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67496.4501348133</v>
      </c>
      <c r="G200" s="59"/>
      <c r="H200" s="59"/>
      <c r="I200" s="56" t="n">
        <v>67551.2660088395</v>
      </c>
      <c r="J200" s="56"/>
      <c r="K200" s="56"/>
      <c r="L200" s="216" t="n">
        <v>54.815874026157</v>
      </c>
      <c r="M200" s="58" t="n">
        <v>0.08121297329959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26248.3436360141</v>
      </c>
      <c r="D208" s="23" t="n">
        <v>28630.3398424845</v>
      </c>
      <c r="E208" s="23" t="n">
        <v>2381.99620647044</v>
      </c>
      <c r="F208" s="24" t="n">
        <v>9.07484388158581</v>
      </c>
      <c r="G208" s="25" t="n">
        <v>3.430958648125</v>
      </c>
      <c r="H208" s="26" t="n">
        <v>6409.75028237864</v>
      </c>
      <c r="I208" s="27" t="n">
        <v>6304.74903162027</v>
      </c>
      <c r="J208" s="27" t="n">
        <v>-105.001250758373</v>
      </c>
      <c r="K208" s="24" t="n">
        <v>-1.63814885342784</v>
      </c>
      <c r="L208" s="25" t="n">
        <v>-0.151240773757233</v>
      </c>
      <c r="M208" s="28" t="n">
        <v>6686.34704560636</v>
      </c>
      <c r="N208" s="27" t="n">
        <v>6861.66530891991</v>
      </c>
      <c r="O208" s="29" t="n">
        <v>175.318263313556</v>
      </c>
      <c r="P208" s="30" t="n">
        <v>2.62203355760241</v>
      </c>
      <c r="Q208" s="31" t="n">
        <v>0.252523370967579</v>
      </c>
    </row>
    <row r="209" customFormat="false" ht="12.75" hidden="false" customHeight="false" outlineLevel="0" collapsed="false">
      <c r="A209" s="32" t="s">
        <v>14</v>
      </c>
      <c r="B209" s="33"/>
      <c r="C209" s="34" t="n">
        <v>53169.9886</v>
      </c>
      <c r="D209" s="34" t="n">
        <v>53207.3569162333</v>
      </c>
      <c r="E209" s="34" t="n">
        <v>37.3683162332964</v>
      </c>
      <c r="F209" s="35" t="n">
        <v>0.0702808430417763</v>
      </c>
      <c r="G209" s="36" t="n">
        <v>0.0538242451428896</v>
      </c>
      <c r="H209" s="37" t="n">
        <v>555.9477</v>
      </c>
      <c r="I209" s="38" t="n">
        <v>386.079073344462</v>
      </c>
      <c r="J209" s="38" t="n">
        <v>-169.868626655538</v>
      </c>
      <c r="K209" s="35" t="n">
        <v>-30.5547853971765</v>
      </c>
      <c r="L209" s="39" t="n">
        <v>-0.244673871472082</v>
      </c>
      <c r="M209" s="40" t="n">
        <v>1018.0834</v>
      </c>
      <c r="N209" s="38" t="n">
        <v>1072.10390254792</v>
      </c>
      <c r="O209" s="38" t="n">
        <v>54.0205025479226</v>
      </c>
      <c r="P209" s="35" t="n">
        <v>5.30609796289013</v>
      </c>
      <c r="Q209" s="36" t="n">
        <v>0.0778095741250097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52458.0086</v>
      </c>
      <c r="D210" s="43" t="n">
        <v>52935.0092329</v>
      </c>
      <c r="E210" s="43" t="n">
        <v>477.000632900003</v>
      </c>
      <c r="F210" s="44" t="n">
        <v>0.909299925083322</v>
      </c>
      <c r="G210" s="45" t="n">
        <v>0.687057956752322</v>
      </c>
      <c r="H210" s="46" t="n">
        <v>477.8823</v>
      </c>
      <c r="I210" s="43" t="n">
        <v>313.573471806</v>
      </c>
      <c r="J210" s="43" t="n">
        <v>-164.308828194</v>
      </c>
      <c r="K210" s="44" t="n">
        <v>-34.3826980396637</v>
      </c>
      <c r="L210" s="47" t="n">
        <v>-0.23666569809144</v>
      </c>
      <c r="M210" s="48" t="n">
        <v>1018.0834</v>
      </c>
      <c r="N210" s="49" t="n">
        <v>1070.46233331715</v>
      </c>
      <c r="O210" s="49" t="n">
        <v>52.3789333171548</v>
      </c>
      <c r="P210" s="44" t="n">
        <v>5.14485682775642</v>
      </c>
      <c r="Q210" s="50" t="n">
        <v>0.0754451051416001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19945.04</v>
      </c>
      <c r="D211" s="43" t="n">
        <v>21419.43036</v>
      </c>
      <c r="E211" s="43" t="n">
        <v>1474.39036</v>
      </c>
      <c r="F211" s="44" t="n">
        <v>7.39226574627074</v>
      </c>
      <c r="G211" s="45" t="n">
        <v>2.12366935875593</v>
      </c>
      <c r="H211" s="46" t="n">
        <v>30.3051</v>
      </c>
      <c r="I211" s="43" t="n">
        <v>10.132052721</v>
      </c>
      <c r="J211" s="43" t="n">
        <v>-20.173047279</v>
      </c>
      <c r="K211" s="44" t="n">
        <v>-66.5665095280992</v>
      </c>
      <c r="L211" s="47" t="n">
        <v>-0.0290566755870182</v>
      </c>
      <c r="M211" s="48" t="n">
        <v>352.7924</v>
      </c>
      <c r="N211" s="49" t="n">
        <v>163.04888278</v>
      </c>
      <c r="O211" s="49" t="n">
        <v>-189.74351722</v>
      </c>
      <c r="P211" s="44" t="n">
        <v>-53.7833346806791</v>
      </c>
      <c r="Q211" s="50" t="n">
        <v>-0.273301090725181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13809.86</v>
      </c>
      <c r="D212" s="43" t="n">
        <v>12265.6113629</v>
      </c>
      <c r="E212" s="43" t="n">
        <v>-1544.2486371</v>
      </c>
      <c r="F212" s="44" t="n">
        <v>-11.1822179015573</v>
      </c>
      <c r="G212" s="45" t="n">
        <v>-2.22429120664481</v>
      </c>
      <c r="H212" s="46" t="n">
        <v>51.9729</v>
      </c>
      <c r="I212" s="43" t="n">
        <v>13.031920377</v>
      </c>
      <c r="J212" s="43" t="n">
        <v>-38.940979623</v>
      </c>
      <c r="K212" s="44" t="n">
        <v>-74.9255470120005</v>
      </c>
      <c r="L212" s="47" t="n">
        <v>-0.0560894641398117</v>
      </c>
      <c r="M212" s="48" t="n">
        <v>315.859</v>
      </c>
      <c r="N212" s="49" t="n">
        <v>163.36123661</v>
      </c>
      <c r="O212" s="49" t="n">
        <v>-152.49776339</v>
      </c>
      <c r="P212" s="44" t="n">
        <v>-48.2803286878006</v>
      </c>
      <c r="Q212" s="50" t="n">
        <v>-0.219653380933768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1515.2295</v>
      </c>
      <c r="D213" s="43" t="n">
        <v>11640.40737</v>
      </c>
      <c r="E213" s="43" t="n">
        <v>125.17787</v>
      </c>
      <c r="F213" s="44" t="n">
        <v>1.08706361432049</v>
      </c>
      <c r="G213" s="45" t="n">
        <v>0.180302594296216</v>
      </c>
      <c r="H213" s="46" t="n">
        <v>91.5075</v>
      </c>
      <c r="I213" s="43" t="n">
        <v>88.06287</v>
      </c>
      <c r="J213" s="43" t="n">
        <v>-3.44463</v>
      </c>
      <c r="K213" s="44" t="n">
        <v>-3.76431440045898</v>
      </c>
      <c r="L213" s="47" t="n">
        <v>-0.00496154572202401</v>
      </c>
      <c r="M213" s="48" t="n">
        <v>234.112</v>
      </c>
      <c r="N213" s="49" t="n">
        <v>233.9694</v>
      </c>
      <c r="O213" s="49" t="n">
        <v>-0.142600000000016</v>
      </c>
      <c r="P213" s="44" t="n">
        <v>-0.0609110169491593</v>
      </c>
      <c r="Q213" s="50" t="n">
        <v>-0.000205396927960536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6212.2102</v>
      </c>
      <c r="D214" s="43" t="n">
        <v>6569.09106</v>
      </c>
      <c r="E214" s="43" t="n">
        <v>356.88086</v>
      </c>
      <c r="F214" s="44" t="n">
        <v>5.74482911090163</v>
      </c>
      <c r="G214" s="45" t="n">
        <v>0.514040899662736</v>
      </c>
      <c r="H214" s="46" t="n">
        <v>302.1081</v>
      </c>
      <c r="I214" s="43" t="n">
        <v>200.502727698</v>
      </c>
      <c r="J214" s="43" t="n">
        <v>-101.605372302</v>
      </c>
      <c r="K214" s="44" t="n">
        <v>-33.6321244951724</v>
      </c>
      <c r="L214" s="47" t="n">
        <v>-0.14634944835284</v>
      </c>
      <c r="M214" s="48" t="n">
        <v>107.477</v>
      </c>
      <c r="N214" s="49" t="n">
        <v>82.60423463</v>
      </c>
      <c r="O214" s="49" t="n">
        <v>-24.87276537</v>
      </c>
      <c r="P214" s="44" t="n">
        <v>-23.1424075569657</v>
      </c>
      <c r="Q214" s="50" t="n">
        <v>-0.0358260140033706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975.6689</v>
      </c>
      <c r="D215" s="43" t="n">
        <v>1040.46908</v>
      </c>
      <c r="E215" s="43" t="n">
        <v>64.8001800000002</v>
      </c>
      <c r="F215" s="44" t="n">
        <v>6.64161581864505</v>
      </c>
      <c r="G215" s="45" t="n">
        <v>0.0933363106822464</v>
      </c>
      <c r="H215" s="46" t="n">
        <v>1.9887</v>
      </c>
      <c r="I215" s="43" t="n">
        <v>1.84390101</v>
      </c>
      <c r="J215" s="43" t="n">
        <v>-0.14479899</v>
      </c>
      <c r="K215" s="44" t="n">
        <v>-7.28108764519536</v>
      </c>
      <c r="L215" s="47" t="n">
        <v>-0.000208564289746039</v>
      </c>
      <c r="M215" s="48" t="n">
        <v>7.843</v>
      </c>
      <c r="N215" s="49" t="n">
        <v>427.478579297155</v>
      </c>
      <c r="O215" s="49" t="n">
        <v>419.635579297155</v>
      </c>
      <c r="P215" s="44" t="n">
        <v>5350.44726886593</v>
      </c>
      <c r="Q215" s="50" t="n">
        <v>0.604430987731879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711.98</v>
      </c>
      <c r="D216" s="43" t="n">
        <v>272.347683333333</v>
      </c>
      <c r="E216" s="43" t="n">
        <v>-439.632316666667</v>
      </c>
      <c r="F216" s="44" t="n">
        <v>-61.7478463814527</v>
      </c>
      <c r="G216" s="45" t="n">
        <v>-0.633233711609376</v>
      </c>
      <c r="H216" s="46" t="n">
        <v>78.0654</v>
      </c>
      <c r="I216" s="43" t="n">
        <v>72.5056015384615</v>
      </c>
      <c r="J216" s="43" t="n">
        <v>-5.55979846153851</v>
      </c>
      <c r="K216" s="44" t="n">
        <v>-7.12197524324285</v>
      </c>
      <c r="L216" s="47" t="n">
        <v>-0.00800817338064234</v>
      </c>
      <c r="M216" s="48" t="n">
        <v>0</v>
      </c>
      <c r="N216" s="49" t="n">
        <v>1.64156923076923</v>
      </c>
      <c r="O216" s="49" t="n">
        <v>1.64156923076923</v>
      </c>
      <c r="P216" s="44" t="n">
        <v>100</v>
      </c>
      <c r="Q216" s="50" t="n">
        <v>0.00236446898341166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539.98</v>
      </c>
      <c r="D217" s="43" t="s">
        <v>46</v>
      </c>
      <c r="E217" s="43" t="n">
        <v>-539.98</v>
      </c>
      <c r="F217" s="44" t="e">
        <f aca="false"/>
        <v>#VALUE!</v>
      </c>
      <c r="G217" s="45" t="n">
        <v>-0.777771621038696</v>
      </c>
      <c r="H217" s="46" t="n">
        <v>5.6154</v>
      </c>
      <c r="I217" s="43" t="n">
        <v>0</v>
      </c>
      <c r="J217" s="43" t="n">
        <v>-5.6154</v>
      </c>
      <c r="K217" s="44" t="n">
        <v>-100</v>
      </c>
      <c r="L217" s="47" t="n">
        <v>-0.00808826023330622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172</v>
      </c>
      <c r="D218" s="56" t="n">
        <v>272.347683333333</v>
      </c>
      <c r="E218" s="56" t="n">
        <v>100.347683333333</v>
      </c>
      <c r="F218" s="57" t="n">
        <v>58.341676356589</v>
      </c>
      <c r="G218" s="58" t="n">
        <v>0.14453790942932</v>
      </c>
      <c r="H218" s="59" t="n">
        <v>72.45</v>
      </c>
      <c r="I218" s="56" t="n">
        <v>72.5056015384615</v>
      </c>
      <c r="J218" s="56" t="n">
        <v>0.0556015384614881</v>
      </c>
      <c r="K218" s="57" t="n">
        <v>0.076744704570722</v>
      </c>
      <c r="L218" s="60" t="n">
        <v>8.00868526638708E-005</v>
      </c>
      <c r="M218" s="61" t="n">
        <v>0</v>
      </c>
      <c r="N218" s="62" t="n">
        <v>1.64156923076923</v>
      </c>
      <c r="O218" s="62" t="n">
        <v>1.64156923076923</v>
      </c>
      <c r="P218" s="63" t="n">
        <v>100</v>
      </c>
      <c r="Q218" s="64" t="n">
        <v>0.00236446898341166</v>
      </c>
    </row>
    <row r="219" customFormat="false" ht="12.75" hidden="false" customHeight="false" outlineLevel="0" collapsed="false">
      <c r="A219" s="32" t="s">
        <v>34</v>
      </c>
      <c r="B219" s="65"/>
      <c r="C219" s="38" t="n">
        <v>970.4</v>
      </c>
      <c r="D219" s="38" t="n">
        <v>2953.99738104166</v>
      </c>
      <c r="E219" s="38" t="n">
        <v>1983.59738104166</v>
      </c>
      <c r="F219" s="35" t="n">
        <v>204.410282465134</v>
      </c>
      <c r="G219" s="36" t="n">
        <v>2.85711646827824</v>
      </c>
      <c r="H219" s="37" t="n">
        <v>13.2999825</v>
      </c>
      <c r="I219" s="38" t="n">
        <v>13.2999825</v>
      </c>
      <c r="J219" s="38" t="n">
        <v>0</v>
      </c>
      <c r="K219" s="35" t="n">
        <v>0</v>
      </c>
      <c r="L219" s="39" t="n">
        <v>0</v>
      </c>
      <c r="M219" s="66" t="n">
        <v>1303.18230528</v>
      </c>
      <c r="N219" s="67" t="n">
        <v>1360.23769098712</v>
      </c>
      <c r="O219" s="67" t="n">
        <v>57.0553857071229</v>
      </c>
      <c r="P219" s="68" t="n">
        <v>4.37815841083448</v>
      </c>
      <c r="Q219" s="69" t="n">
        <v>0.0821809323130802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892.4</v>
      </c>
      <c r="D220" s="43" t="n">
        <v>911.2683</v>
      </c>
      <c r="E220" s="43" t="n">
        <v>18.8683</v>
      </c>
      <c r="F220" s="44" t="n">
        <v>2.11433213805468</v>
      </c>
      <c r="G220" s="45" t="n">
        <v>0.0271773552302759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78</v>
      </c>
      <c r="D221" s="43" t="n">
        <v>95.6353672916667</v>
      </c>
      <c r="E221" s="43" t="n">
        <v>17.6353672916667</v>
      </c>
      <c r="F221" s="44" t="n">
        <v>22.6094452457265</v>
      </c>
      <c r="G221" s="45" t="n">
        <v>0.0254014745102641</v>
      </c>
      <c r="H221" s="46" t="n">
        <v>4.1270775</v>
      </c>
      <c r="I221" s="43" t="n">
        <v>4.1270775</v>
      </c>
      <c r="J221" s="43" t="n">
        <v>0</v>
      </c>
      <c r="K221" s="44" t="n">
        <v>0</v>
      </c>
      <c r="L221" s="47" t="n">
        <v>0</v>
      </c>
      <c r="M221" s="48" t="n">
        <v>1303.18230528</v>
      </c>
      <c r="N221" s="49" t="n">
        <v>1360.23769098712</v>
      </c>
      <c r="O221" s="49" t="n">
        <v>57.0553857071229</v>
      </c>
      <c r="P221" s="44" t="n">
        <v>4.37815841083448</v>
      </c>
      <c r="Q221" s="50" t="n">
        <v>0.0821809323130802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0</v>
      </c>
      <c r="D222" s="43" t="n">
        <v>1931.79399708333</v>
      </c>
      <c r="E222" s="43" t="n">
        <v>1931.79399708333</v>
      </c>
      <c r="F222" s="44" t="n">
        <v>100</v>
      </c>
      <c r="G222" s="45" t="n">
        <v>2.78250036783644</v>
      </c>
      <c r="H222" s="46" t="n">
        <v>9.172905</v>
      </c>
      <c r="I222" s="43" t="n">
        <v>9.172905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76</v>
      </c>
      <c r="D223" s="43" t="n">
        <v>15.2997166666666</v>
      </c>
      <c r="E223" s="43" t="n">
        <v>15.2997166666666</v>
      </c>
      <c r="F223" s="44" t="n">
        <v>100</v>
      </c>
      <c r="G223" s="50" t="n">
        <v>0.0220372707012594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0</v>
      </c>
      <c r="D224" s="56" t="s">
        <v>43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0</v>
      </c>
      <c r="D225" s="79" t="n">
        <v>87.45</v>
      </c>
      <c r="E225" s="79" t="n">
        <v>87.45</v>
      </c>
      <c r="F225" s="80" t="n">
        <v>100</v>
      </c>
      <c r="G225" s="81" t="n">
        <v>0.125960458275925</v>
      </c>
      <c r="H225" s="82"/>
      <c r="I225" s="83"/>
      <c r="J225" s="83"/>
      <c r="K225" s="84"/>
      <c r="L225" s="85"/>
      <c r="M225" s="86" t="n">
        <v>62</v>
      </c>
      <c r="N225" s="79" t="n">
        <v>62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1931.20636073761</v>
      </c>
      <c r="I226" s="67" t="n">
        <v>2004.18908694647</v>
      </c>
      <c r="J226" s="67" t="n">
        <v>72.9827262088641</v>
      </c>
      <c r="K226" s="68" t="n">
        <v>3.77912623387327</v>
      </c>
      <c r="L226" s="93" t="n">
        <v>0.105122214288106</v>
      </c>
      <c r="M226" s="66" t="n">
        <v>4173.12023327496</v>
      </c>
      <c r="N226" s="67" t="n">
        <v>4199.2264328895</v>
      </c>
      <c r="O226" s="67" t="n">
        <v>26.1061996145418</v>
      </c>
      <c r="P226" s="68" t="n">
        <v>0.625579857641779</v>
      </c>
      <c r="Q226" s="69" t="n">
        <v>0.0376026171216747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1738.55903860578</v>
      </c>
      <c r="I227" s="43" t="n">
        <v>1782.67722113888</v>
      </c>
      <c r="J227" s="43" t="n">
        <v>44.1181825330978</v>
      </c>
      <c r="K227" s="97" t="n">
        <v>2.53762924084982</v>
      </c>
      <c r="L227" s="98" t="n">
        <v>0.0635465579207536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192.647322131827</v>
      </c>
      <c r="I228" s="49" t="n">
        <v>221.511865807594</v>
      </c>
      <c r="J228" s="49" t="n">
        <v>28.8645436757667</v>
      </c>
      <c r="K228" s="44" t="n">
        <v>14.9831014292609</v>
      </c>
      <c r="L228" s="47" t="n">
        <v>0.0415756563673531</v>
      </c>
      <c r="M228" s="48" t="n">
        <v>552.718979892626</v>
      </c>
      <c r="N228" s="49" t="n">
        <v>566.842603335649</v>
      </c>
      <c r="O228" s="49" t="n">
        <v>14.1236234430226</v>
      </c>
      <c r="P228" s="44" t="n">
        <v>2.55529915867305</v>
      </c>
      <c r="Q228" s="50" t="n">
        <v>0.0203432599359602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3620.40125338234</v>
      </c>
      <c r="N230" s="49" t="n">
        <v>3632.38382955385</v>
      </c>
      <c r="O230" s="49" t="n">
        <v>11.9825761715165</v>
      </c>
      <c r="P230" s="44" t="n">
        <v>0.330973705202478</v>
      </c>
      <c r="Q230" s="50" t="n">
        <v>0.0172593571857106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0</v>
      </c>
      <c r="I232" s="49" t="n">
        <v>0</v>
      </c>
      <c r="J232" s="49" t="n">
        <v>0</v>
      </c>
      <c r="K232" s="44" t="n">
        <v>0</v>
      </c>
      <c r="L232" s="47" t="n">
        <v>0</v>
      </c>
      <c r="M232" s="48" t="n">
        <v>0</v>
      </c>
      <c r="N232" s="49" t="n">
        <v>0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28448.0221278526</v>
      </c>
      <c r="D234" s="38" t="n">
        <v>-27618.4644547905</v>
      </c>
      <c r="E234" s="38" t="n">
        <v>829.557673062111</v>
      </c>
      <c r="F234" s="35" t="n">
        <v>-2.91604692000684</v>
      </c>
      <c r="G234" s="36" t="n">
        <v>1.19487095100301</v>
      </c>
      <c r="H234" s="37" t="n">
        <v>3.738</v>
      </c>
      <c r="I234" s="38" t="n">
        <v>10.4458119698772</v>
      </c>
      <c r="J234" s="38" t="n">
        <v>6.7078119698772</v>
      </c>
      <c r="K234" s="35" t="n">
        <v>179.449223378202</v>
      </c>
      <c r="L234" s="39" t="n">
        <v>0.00966173893372747</v>
      </c>
      <c r="M234" s="66" t="n">
        <v>3.72</v>
      </c>
      <c r="N234" s="67" t="n">
        <v>12.0348286511096</v>
      </c>
      <c r="O234" s="67" t="n">
        <v>8.31482865110958</v>
      </c>
      <c r="P234" s="68" t="n">
        <v>223.516899223376</v>
      </c>
      <c r="Q234" s="69" t="n">
        <v>0.0119764394211498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33931.6375306726</v>
      </c>
      <c r="E235" s="115" t="n">
        <v>-33931.6375306726</v>
      </c>
      <c r="F235" s="44"/>
      <c r="G235" s="50"/>
      <c r="H235" s="116"/>
      <c r="I235" s="117" t="n">
        <v>3.9153579698772</v>
      </c>
      <c r="J235" s="117" t="n">
        <v>3.9153579698772</v>
      </c>
      <c r="K235" s="118"/>
      <c r="L235" s="119"/>
      <c r="M235" s="120"/>
      <c r="N235" s="117" t="n">
        <v>3.83780865110955</v>
      </c>
      <c r="O235" s="117" t="n">
        <v>3.83780865110955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5428.0149175906</v>
      </c>
      <c r="E236" s="49" t="n">
        <v>5428.0149175906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0</v>
      </c>
      <c r="O236" s="49" t="n">
        <v>0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257.085158291532</v>
      </c>
      <c r="E237" s="49" t="n">
        <v>257.085158291532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628.072999999999</v>
      </c>
      <c r="E238" s="49" t="n">
        <v>628.072999999999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s">
        <v>110</v>
      </c>
      <c r="E239" s="62" t="n">
        <v>0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s">
        <v>110</v>
      </c>
      <c r="E240" s="62" t="n">
        <v>0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s">
        <v>76</v>
      </c>
      <c r="E241" s="56" t="n">
        <v>0</v>
      </c>
      <c r="F241" s="57"/>
      <c r="G241" s="126"/>
      <c r="H241" s="127"/>
      <c r="I241" s="128" t="n">
        <v>6.530454</v>
      </c>
      <c r="J241" s="128" t="n">
        <v>6.530454</v>
      </c>
      <c r="K241" s="57"/>
      <c r="L241" s="60"/>
      <c r="M241" s="111"/>
      <c r="N241" s="56" t="n">
        <v>8.19702</v>
      </c>
      <c r="O241" s="56" t="n">
        <v>8.19702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0</v>
      </c>
      <c r="D242" s="34" t="s">
        <v>107</v>
      </c>
      <c r="E242" s="34" t="n">
        <v>0</v>
      </c>
      <c r="F242" s="35" t="n">
        <v>0</v>
      </c>
      <c r="G242" s="36" t="n">
        <v>0</v>
      </c>
      <c r="H242" s="37" t="n">
        <v>3905.55823914104</v>
      </c>
      <c r="I242" s="38" t="n">
        <v>3890.73507685947</v>
      </c>
      <c r="J242" s="38" t="n">
        <v>-14.8231622815674</v>
      </c>
      <c r="K242" s="35" t="n">
        <v>-0.379540167472385</v>
      </c>
      <c r="L242" s="39" t="n">
        <v>-0.0213508555069713</v>
      </c>
      <c r="M242" s="66" t="n">
        <v>126.241107051394</v>
      </c>
      <c r="N242" s="67" t="n">
        <v>156.062453844254</v>
      </c>
      <c r="O242" s="67" t="n">
        <v>29.8213467928602</v>
      </c>
      <c r="P242" s="68" t="n">
        <v>23.6225326990514</v>
      </c>
      <c r="Q242" s="69" t="n">
        <v>0.0429538079866661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0</v>
      </c>
      <c r="D243" s="43" t="s">
        <v>46</v>
      </c>
      <c r="E243" s="43" t="n">
        <v>0</v>
      </c>
      <c r="F243" s="97" t="n">
        <v>0</v>
      </c>
      <c r="G243" s="45" t="n">
        <v>0</v>
      </c>
      <c r="H243" s="46" t="n">
        <v>3758.43038001991</v>
      </c>
      <c r="I243" s="43" t="n">
        <v>3714.14489374973</v>
      </c>
      <c r="J243" s="43" t="n">
        <v>-44.2854862701824</v>
      </c>
      <c r="K243" s="97" t="n">
        <v>-1.17829736864642</v>
      </c>
      <c r="L243" s="98" t="n">
        <v>-0.0637875373992494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147.127859121124</v>
      </c>
      <c r="I244" s="49" t="n">
        <v>147.355268242676</v>
      </c>
      <c r="J244" s="43" t="n">
        <v>0.227409121552341</v>
      </c>
      <c r="K244" s="97" t="n">
        <v>0.154565643047334</v>
      </c>
      <c r="L244" s="98" t="n">
        <v>0.000327553541073281</v>
      </c>
      <c r="M244" s="48" t="n">
        <v>126.241107051394</v>
      </c>
      <c r="N244" s="49" t="n">
        <v>128.439430104852</v>
      </c>
      <c r="O244" s="49" t="n">
        <v>2.19832305345734</v>
      </c>
      <c r="P244" s="44" t="n">
        <v>1.74136864354523</v>
      </c>
      <c r="Q244" s="50" t="n">
        <v>0.00316640113495732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s">
        <v>90</v>
      </c>
      <c r="D245" s="49" t="s">
        <v>76</v>
      </c>
      <c r="E245" s="43" t="n">
        <v>0</v>
      </c>
      <c r="F245" s="97" t="n">
        <v>0</v>
      </c>
      <c r="G245" s="45" t="n">
        <v>0</v>
      </c>
      <c r="H245" s="102" t="n">
        <v>0</v>
      </c>
      <c r="I245" s="49" t="n">
        <v>0</v>
      </c>
      <c r="J245" s="43" t="n">
        <v>0</v>
      </c>
      <c r="K245" s="97" t="n">
        <v>0</v>
      </c>
      <c r="L245" s="98" t="n">
        <v>0</v>
      </c>
      <c r="M245" s="48" t="n">
        <v>0</v>
      </c>
      <c r="N245" s="49" t="n">
        <v>0</v>
      </c>
      <c r="O245" s="49" t="n">
        <v>0</v>
      </c>
      <c r="P245" s="44" t="n">
        <v>0</v>
      </c>
      <c r="Q245" s="50" t="n">
        <v>0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s">
        <v>46</v>
      </c>
      <c r="E246" s="62" t="n">
        <v>0</v>
      </c>
      <c r="F246" s="63" t="n">
        <v>0</v>
      </c>
      <c r="G246" s="64" t="n">
        <v>0</v>
      </c>
      <c r="H246" s="59" t="n">
        <v>0</v>
      </c>
      <c r="I246" s="56" t="n">
        <v>29.2349148670677</v>
      </c>
      <c r="J246" s="56" t="n">
        <v>29.2349148670677</v>
      </c>
      <c r="K246" s="57" t="n">
        <v>100</v>
      </c>
      <c r="L246" s="60" t="n">
        <v>0.0421091283512121</v>
      </c>
      <c r="M246" s="111" t="n">
        <v>0</v>
      </c>
      <c r="N246" s="56" t="n">
        <v>27.6230237394029</v>
      </c>
      <c r="O246" s="56" t="n">
        <v>27.6230237394029</v>
      </c>
      <c r="P246" s="57" t="n">
        <v>100</v>
      </c>
      <c r="Q246" s="58" t="n">
        <v>0.0397874068517088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555.977163866667</v>
      </c>
      <c r="D247" s="67" t="s">
        <v>43</v>
      </c>
      <c r="E247" s="67" t="n">
        <v>-555.977163866667</v>
      </c>
      <c r="F247" s="68" t="e">
        <f aca="false"/>
        <v>#VALUE!</v>
      </c>
      <c r="G247" s="69" t="n">
        <v>-0.800813474575121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2454.0951</v>
      </c>
      <c r="D250" s="147" t="n">
        <v>2454.0951</v>
      </c>
      <c r="E250" s="147" t="n">
        <v>0</v>
      </c>
      <c r="F250" s="148" t="n">
        <v>1.85301437946094E-014</v>
      </c>
      <c r="G250" s="149" t="n">
        <v>6.55004971039701E-016</v>
      </c>
      <c r="H250" s="150" t="n">
        <v>3.1983</v>
      </c>
      <c r="I250" s="147" t="n">
        <v>3.1983</v>
      </c>
      <c r="J250" s="147" t="n">
        <v>0</v>
      </c>
      <c r="K250" s="148" t="n">
        <v>0</v>
      </c>
      <c r="L250" s="149" t="n">
        <v>0</v>
      </c>
      <c r="M250" s="151" t="n">
        <v>23.87</v>
      </c>
      <c r="N250" s="147" t="n">
        <v>23.87</v>
      </c>
      <c r="O250" s="147" t="n">
        <v>0</v>
      </c>
      <c r="P250" s="148" t="n">
        <v>0</v>
      </c>
      <c r="Q250" s="149" t="n">
        <v>0</v>
      </c>
    </row>
    <row r="251" customFormat="false" ht="12.75" hidden="false" customHeight="false" outlineLevel="0" collapsed="false">
      <c r="A251" s="145" t="s">
        <v>89</v>
      </c>
      <c r="B251" s="146"/>
      <c r="C251" s="147" t="n">
        <v>0</v>
      </c>
      <c r="D251" s="147" t="s">
        <v>4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22230.065</v>
      </c>
      <c r="D252" s="156" t="n">
        <v>22133.5135</v>
      </c>
      <c r="E252" s="156" t="n">
        <v>-96.5515000000014</v>
      </c>
      <c r="F252" s="157" t="n">
        <v>-0.434328464626628</v>
      </c>
      <c r="G252" s="158" t="n">
        <v>-0.139069996423421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0.0987</v>
      </c>
      <c r="D257" s="169" t="n">
        <v>0.101</v>
      </c>
      <c r="E257" s="169" t="n">
        <v>0.00230000000000001</v>
      </c>
      <c r="F257" s="170" t="n">
        <v>2.33029381965553</v>
      </c>
      <c r="G257" s="171" t="n">
        <v>3.31285367678249E-006</v>
      </c>
      <c r="H257" s="172" t="n">
        <v>0.1</v>
      </c>
      <c r="I257" s="169" t="n">
        <v>0.1</v>
      </c>
      <c r="J257" s="169" t="n">
        <v>0</v>
      </c>
      <c r="K257" s="170" t="n">
        <v>0</v>
      </c>
      <c r="L257" s="173" t="n">
        <v>0</v>
      </c>
      <c r="M257" s="40" t="n">
        <v>33.6111</v>
      </c>
      <c r="N257" s="38" t="n">
        <v>33.61057</v>
      </c>
      <c r="O257" s="38" t="n">
        <v>-0.000529999999997699</v>
      </c>
      <c r="P257" s="35" t="n">
        <v>-0.00157686002540143</v>
      </c>
      <c r="Q257" s="36" t="n">
        <v>-7.63396716820473E-007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0</v>
      </c>
      <c r="I258" s="43" t="s">
        <v>46</v>
      </c>
      <c r="J258" s="43" t="n">
        <v>0</v>
      </c>
      <c r="K258" s="97" t="n">
        <v>0</v>
      </c>
      <c r="L258" s="98" t="n">
        <v>0</v>
      </c>
      <c r="M258" s="48" t="n">
        <v>0</v>
      </c>
      <c r="N258" s="49" t="n">
        <v>0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0</v>
      </c>
      <c r="D259" s="49" t="s">
        <v>80</v>
      </c>
      <c r="E259" s="49" t="n">
        <v>0</v>
      </c>
      <c r="F259" s="44" t="n">
        <v>0</v>
      </c>
      <c r="G259" s="50" t="n">
        <v>0</v>
      </c>
      <c r="H259" s="102" t="n">
        <v>0</v>
      </c>
      <c r="I259" s="49" t="s">
        <v>80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0.0987</v>
      </c>
      <c r="D260" s="49" t="n">
        <v>0.101</v>
      </c>
      <c r="E260" s="49" t="n">
        <v>0.00230000000000001</v>
      </c>
      <c r="F260" s="44" t="n">
        <v>2.33029381965553</v>
      </c>
      <c r="G260" s="50" t="n">
        <v>3.31285367678249E-006</v>
      </c>
      <c r="H260" s="102" t="n">
        <v>0.1</v>
      </c>
      <c r="I260" s="49" t="n">
        <v>0.1</v>
      </c>
      <c r="J260" s="49" t="n">
        <v>0</v>
      </c>
      <c r="K260" s="44" t="n">
        <v>0</v>
      </c>
      <c r="L260" s="47" t="n">
        <v>0</v>
      </c>
      <c r="M260" s="48" t="n">
        <v>33.6111</v>
      </c>
      <c r="N260" s="49" t="n">
        <v>33.61057</v>
      </c>
      <c r="O260" s="49" t="n">
        <v>-0.000529999999997699</v>
      </c>
      <c r="P260" s="44" t="n">
        <v>-0.00157686002540143</v>
      </c>
      <c r="Q260" s="50" t="n">
        <v>-7.63396716820473E-007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s">
        <v>43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s">
        <v>43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0.1644</v>
      </c>
      <c r="D262" s="184" t="n">
        <v>0.1644</v>
      </c>
      <c r="E262" s="184" t="n">
        <v>0</v>
      </c>
      <c r="F262" s="181" t="n">
        <v>-1.68829535374872E-014</v>
      </c>
      <c r="G262" s="126" t="n">
        <v>-3.99783307519349E-020</v>
      </c>
      <c r="H262" s="185" t="n">
        <v>0.16</v>
      </c>
      <c r="I262" s="184" t="n">
        <v>0.16</v>
      </c>
      <c r="J262" s="184" t="n">
        <v>0</v>
      </c>
      <c r="K262" s="181" t="n">
        <v>0</v>
      </c>
      <c r="L262" s="182" t="n">
        <v>0</v>
      </c>
      <c r="M262" s="86" t="n">
        <v>43.31</v>
      </c>
      <c r="N262" s="79" t="n">
        <v>43.30919</v>
      </c>
      <c r="O262" s="79" t="n">
        <v>-0.00081000000000131</v>
      </c>
      <c r="P262" s="186" t="n">
        <v>-0.00187023782036784</v>
      </c>
      <c r="Q262" s="187" t="n">
        <v>-1.16670064269484E-006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39378.2507639991</v>
      </c>
      <c r="G266" s="46"/>
      <c r="H266" s="46"/>
      <c r="I266" s="43" t="n">
        <v>41830.5657530247</v>
      </c>
      <c r="J266" s="43"/>
      <c r="K266" s="43"/>
      <c r="L266" s="209" t="n">
        <v>2452.31498902561</v>
      </c>
      <c r="M266" s="45" t="n">
        <v>6.22758741550704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67818.8148918517</v>
      </c>
      <c r="G267" s="59"/>
      <c r="H267" s="59"/>
      <c r="I267" s="56" t="n">
        <v>69426.5495671942</v>
      </c>
      <c r="J267" s="56"/>
      <c r="K267" s="56"/>
      <c r="L267" s="216" t="n">
        <v>1607.73467534254</v>
      </c>
      <c r="M267" s="58" t="n">
        <v>2.37063221748469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43815.9315448846</v>
      </c>
      <c r="D275" s="23" t="n">
        <v>44410.6943391651</v>
      </c>
      <c r="E275" s="23" t="n">
        <v>594.762794280527</v>
      </c>
      <c r="F275" s="24" t="n">
        <v>1.35741218618451</v>
      </c>
      <c r="G275" s="25" t="n">
        <v>0.795077544741163</v>
      </c>
      <c r="H275" s="26" t="n">
        <v>6359.36298082416</v>
      </c>
      <c r="I275" s="27" t="n">
        <v>6260.8779868014</v>
      </c>
      <c r="J275" s="27" t="n">
        <v>-98.4849940227578</v>
      </c>
      <c r="K275" s="24" t="n">
        <v>-1.54866130962687</v>
      </c>
      <c r="L275" s="25" t="n">
        <v>-0.131654515034324</v>
      </c>
      <c r="M275" s="28" t="n">
        <v>6793.49059580889</v>
      </c>
      <c r="N275" s="27" t="n">
        <v>6974.03368276394</v>
      </c>
      <c r="O275" s="29" t="n">
        <v>180.543086955043</v>
      </c>
      <c r="P275" s="30" t="n">
        <v>2.65758941458497</v>
      </c>
      <c r="Q275" s="31" t="n">
        <v>0.24134958621588</v>
      </c>
    </row>
    <row r="276" customFormat="false" ht="12.75" hidden="false" customHeight="false" outlineLevel="0" collapsed="false">
      <c r="A276" s="32" t="s">
        <v>14</v>
      </c>
      <c r="B276" s="33"/>
      <c r="C276" s="34" t="n">
        <v>59343.4464</v>
      </c>
      <c r="D276" s="34" t="n">
        <v>58376.8428415733</v>
      </c>
      <c r="E276" s="34" t="n">
        <v>-966.603558426694</v>
      </c>
      <c r="F276" s="35" t="n">
        <v>-1.62882949519207</v>
      </c>
      <c r="G276" s="36" t="n">
        <v>-1.29215342883315</v>
      </c>
      <c r="H276" s="37" t="n">
        <v>571.28652</v>
      </c>
      <c r="I276" s="38" t="n">
        <v>394.797175462847</v>
      </c>
      <c r="J276" s="38" t="n">
        <v>-176.489344537153</v>
      </c>
      <c r="K276" s="35" t="n">
        <v>-30.8933150631934</v>
      </c>
      <c r="L276" s="39" t="n">
        <v>-0.235930552611857</v>
      </c>
      <c r="M276" s="40" t="n">
        <v>1112.7791</v>
      </c>
      <c r="N276" s="38" t="n">
        <v>1114.99881690931</v>
      </c>
      <c r="O276" s="38" t="n">
        <v>2.21971690930786</v>
      </c>
      <c r="P276" s="35" t="n">
        <v>0.19947507185459</v>
      </c>
      <c r="Q276" s="36" t="n">
        <v>0.00296731249372759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58714.3164</v>
      </c>
      <c r="D277" s="43" t="n">
        <v>58206.26395824</v>
      </c>
      <c r="E277" s="43" t="n">
        <v>-508.052441759995</v>
      </c>
      <c r="F277" s="44" t="n">
        <v>-0.865295677290719</v>
      </c>
      <c r="G277" s="45" t="n">
        <v>-0.679163343569481</v>
      </c>
      <c r="H277" s="46" t="n">
        <v>485.27472</v>
      </c>
      <c r="I277" s="43" t="n">
        <v>314.553849309</v>
      </c>
      <c r="J277" s="43" t="n">
        <v>-170.720870691</v>
      </c>
      <c r="K277" s="44" t="n">
        <v>-35.1802522684471</v>
      </c>
      <c r="L277" s="47" t="n">
        <v>-0.228219269951597</v>
      </c>
      <c r="M277" s="48" t="n">
        <v>1112.7791</v>
      </c>
      <c r="N277" s="49" t="n">
        <v>1114.31013998623</v>
      </c>
      <c r="O277" s="49" t="n">
        <v>1.53103998623055</v>
      </c>
      <c r="P277" s="44" t="n">
        <v>0.137587054450479</v>
      </c>
      <c r="Q277" s="50" t="n">
        <v>0.00204669075614468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24644.8</v>
      </c>
      <c r="D278" s="43" t="n">
        <v>26262.408015</v>
      </c>
      <c r="E278" s="43" t="n">
        <v>1617.608015</v>
      </c>
      <c r="F278" s="44" t="n">
        <v>6.5636889526391</v>
      </c>
      <c r="G278" s="45" t="n">
        <v>2.16241469925103</v>
      </c>
      <c r="H278" s="46" t="n">
        <v>37.63242</v>
      </c>
      <c r="I278" s="43" t="n">
        <v>12.491547159</v>
      </c>
      <c r="J278" s="43" t="n">
        <v>-25.140872841</v>
      </c>
      <c r="K278" s="44" t="n">
        <v>-66.8064207430721</v>
      </c>
      <c r="L278" s="47" t="n">
        <v>-0.0336082613830146</v>
      </c>
      <c r="M278" s="48" t="n">
        <v>415.7131</v>
      </c>
      <c r="N278" s="49" t="n">
        <v>185.96527008</v>
      </c>
      <c r="O278" s="49" t="n">
        <v>-229.74782992</v>
      </c>
      <c r="P278" s="44" t="n">
        <v>-55.2659586431123</v>
      </c>
      <c r="Q278" s="50" t="n">
        <v>-0.30712637421003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14599.4098</v>
      </c>
      <c r="D279" s="43" t="n">
        <v>12417.64533324</v>
      </c>
      <c r="E279" s="43" t="n">
        <v>-2181.76446676</v>
      </c>
      <c r="F279" s="44" t="n">
        <v>-14.9441963521019</v>
      </c>
      <c r="G279" s="45" t="n">
        <v>-2.91657775522669</v>
      </c>
      <c r="H279" s="46" t="n">
        <v>52.2165</v>
      </c>
      <c r="I279" s="43" t="n">
        <v>13.136007108</v>
      </c>
      <c r="J279" s="43" t="n">
        <v>-39.080492892</v>
      </c>
      <c r="K279" s="44" t="n">
        <v>-74.8431872913734</v>
      </c>
      <c r="L279" s="47" t="n">
        <v>-0.0522427136240643</v>
      </c>
      <c r="M279" s="48" t="n">
        <v>325.345</v>
      </c>
      <c r="N279" s="49" t="n">
        <v>164.94839941</v>
      </c>
      <c r="O279" s="49" t="n">
        <v>-160.39660059</v>
      </c>
      <c r="P279" s="44" t="n">
        <v>-49.3004658408766</v>
      </c>
      <c r="Q279" s="50" t="n">
        <v>-0.214417809264942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1875.9801</v>
      </c>
      <c r="D280" s="43" t="n">
        <v>11993.86301</v>
      </c>
      <c r="E280" s="43" t="n">
        <v>117.882909999998</v>
      </c>
      <c r="F280" s="44" t="n">
        <v>0.992616264151524</v>
      </c>
      <c r="G280" s="45" t="n">
        <v>0.157585604800853</v>
      </c>
      <c r="H280" s="46" t="n">
        <v>87.9627</v>
      </c>
      <c r="I280" s="43" t="n">
        <v>84.57435</v>
      </c>
      <c r="J280" s="43" t="n">
        <v>-3.38835</v>
      </c>
      <c r="K280" s="44" t="n">
        <v>-3.85203046291212</v>
      </c>
      <c r="L280" s="47" t="n">
        <v>-0.00452953853978476</v>
      </c>
      <c r="M280" s="48" t="n">
        <v>253.766</v>
      </c>
      <c r="N280" s="49" t="n">
        <v>253.44081</v>
      </c>
      <c r="O280" s="49" t="n">
        <v>-0.325189999999992</v>
      </c>
      <c r="P280" s="44" t="n">
        <v>-0.128145614463715</v>
      </c>
      <c r="Q280" s="50" t="n">
        <v>-0.000434713249148574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6344.3539</v>
      </c>
      <c r="D281" s="43" t="n">
        <v>6231.65767</v>
      </c>
      <c r="E281" s="43" t="n">
        <v>-112.69623</v>
      </c>
      <c r="F281" s="44" t="n">
        <v>-1.77632319659848</v>
      </c>
      <c r="G281" s="45" t="n">
        <v>-0.150652062825106</v>
      </c>
      <c r="H281" s="46" t="n">
        <v>305.1552</v>
      </c>
      <c r="I281" s="43" t="n">
        <v>202.219699962</v>
      </c>
      <c r="J281" s="43" t="n">
        <v>-102.935500038</v>
      </c>
      <c r="K281" s="44" t="n">
        <v>-33.7321795722308</v>
      </c>
      <c r="L281" s="47" t="n">
        <v>-0.137603941308937</v>
      </c>
      <c r="M281" s="48" t="n">
        <v>108.81</v>
      </c>
      <c r="N281" s="49" t="n">
        <v>79.96433136</v>
      </c>
      <c r="O281" s="49" t="n">
        <v>-28.84566864</v>
      </c>
      <c r="P281" s="44" t="n">
        <v>-26.5101264957265</v>
      </c>
      <c r="Q281" s="50" t="n">
        <v>-0.038560823944026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1249.7726</v>
      </c>
      <c r="D282" s="43" t="n">
        <v>1300.68993</v>
      </c>
      <c r="E282" s="43" t="n">
        <v>50.91733</v>
      </c>
      <c r="F282" s="44" t="n">
        <v>4.07412756528668</v>
      </c>
      <c r="G282" s="45" t="n">
        <v>0.0680661704304274</v>
      </c>
      <c r="H282" s="46" t="n">
        <v>2.3079</v>
      </c>
      <c r="I282" s="43" t="n">
        <v>2.13224508</v>
      </c>
      <c r="J282" s="43" t="n">
        <v>-0.17565492</v>
      </c>
      <c r="K282" s="44" t="n">
        <v>-7.61102820746133</v>
      </c>
      <c r="L282" s="47" t="n">
        <v>-0.000234815095796718</v>
      </c>
      <c r="M282" s="48" t="n">
        <v>9.145</v>
      </c>
      <c r="N282" s="49" t="n">
        <v>429.991329136231</v>
      </c>
      <c r="O282" s="49" t="n">
        <v>420.846329136231</v>
      </c>
      <c r="P282" s="44" t="n">
        <v>4601.92814801783</v>
      </c>
      <c r="Q282" s="50" t="n">
        <v>0.562586411424291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629.13</v>
      </c>
      <c r="D283" s="43" t="n">
        <v>170.578883333333</v>
      </c>
      <c r="E283" s="43" t="n">
        <v>-458.551116666667</v>
      </c>
      <c r="F283" s="44" t="n">
        <v>-72.8865443813945</v>
      </c>
      <c r="G283" s="45" t="n">
        <v>-0.612990085263625</v>
      </c>
      <c r="H283" s="46" t="n">
        <v>86.0118</v>
      </c>
      <c r="I283" s="43" t="n">
        <v>80.2433261538462</v>
      </c>
      <c r="J283" s="43" t="n">
        <v>-5.76847384615384</v>
      </c>
      <c r="K283" s="44" t="n">
        <v>-6.70660751914718</v>
      </c>
      <c r="L283" s="47" t="n">
        <v>-0.00771128266026066</v>
      </c>
      <c r="M283" s="48" t="n">
        <v>0</v>
      </c>
      <c r="N283" s="49" t="n">
        <v>0.688676923076923</v>
      </c>
      <c r="O283" s="49" t="n">
        <v>0.688676923076923</v>
      </c>
      <c r="P283" s="44" t="n">
        <v>100</v>
      </c>
      <c r="Q283" s="50" t="n">
        <v>0.000920621737582394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557.13</v>
      </c>
      <c r="D284" s="43" t="s">
        <v>46</v>
      </c>
      <c r="E284" s="43" t="n">
        <v>-557.13</v>
      </c>
      <c r="F284" s="44" t="e">
        <f aca="false"/>
        <v>#VALUE!</v>
      </c>
      <c r="G284" s="45" t="n">
        <v>-0.744770111313849</v>
      </c>
      <c r="H284" s="46" t="n">
        <v>5.7918</v>
      </c>
      <c r="I284" s="43" t="n">
        <v>0</v>
      </c>
      <c r="J284" s="43" t="n">
        <v>-5.7918</v>
      </c>
      <c r="K284" s="44" t="n">
        <v>-100</v>
      </c>
      <c r="L284" s="47" t="n">
        <v>-0.00774246500943685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72</v>
      </c>
      <c r="D285" s="56" t="n">
        <v>170.578883333333</v>
      </c>
      <c r="E285" s="56" t="n">
        <v>98.578883333333</v>
      </c>
      <c r="F285" s="57" t="n">
        <v>136.91511574074</v>
      </c>
      <c r="G285" s="58" t="n">
        <v>0.131780026050224</v>
      </c>
      <c r="H285" s="59" t="n">
        <v>80.22</v>
      </c>
      <c r="I285" s="56" t="n">
        <v>80.2433261538462</v>
      </c>
      <c r="J285" s="56" t="n">
        <v>0.0233261538461704</v>
      </c>
      <c r="K285" s="57" t="n">
        <v>0.029077728554189</v>
      </c>
      <c r="L285" s="60" t="n">
        <v>3.11823491762E-005</v>
      </c>
      <c r="M285" s="61" t="n">
        <v>0</v>
      </c>
      <c r="N285" s="62" t="n">
        <v>0.688676923076923</v>
      </c>
      <c r="O285" s="62" t="n">
        <v>0.688676923076923</v>
      </c>
      <c r="P285" s="63" t="n">
        <v>100</v>
      </c>
      <c r="Q285" s="64" t="n">
        <v>0.000920621737582394</v>
      </c>
    </row>
    <row r="286" customFormat="false" ht="12.75" hidden="false" customHeight="false" outlineLevel="0" collapsed="false">
      <c r="A286" s="32" t="s">
        <v>34</v>
      </c>
      <c r="B286" s="65"/>
      <c r="C286" s="38" t="n">
        <v>1057.2</v>
      </c>
      <c r="D286" s="38" t="n">
        <v>3105.72855483334</v>
      </c>
      <c r="E286" s="38" t="n">
        <v>2048.52855483334</v>
      </c>
      <c r="F286" s="35" t="n">
        <v>193.769254146173</v>
      </c>
      <c r="G286" s="36" t="n">
        <v>2.73846829252208</v>
      </c>
      <c r="H286" s="37" t="n">
        <v>13.398546</v>
      </c>
      <c r="I286" s="38" t="n">
        <v>13.398546</v>
      </c>
      <c r="J286" s="38" t="n">
        <v>0</v>
      </c>
      <c r="K286" s="35" t="n">
        <v>0</v>
      </c>
      <c r="L286" s="39" t="n">
        <v>0</v>
      </c>
      <c r="M286" s="66" t="n">
        <v>1349.046772668</v>
      </c>
      <c r="N286" s="67" t="n">
        <v>1434.93026180258</v>
      </c>
      <c r="O286" s="67" t="n">
        <v>85.883489134575</v>
      </c>
      <c r="P286" s="68" t="n">
        <v>6.36623509833717</v>
      </c>
      <c r="Q286" s="69" t="n">
        <v>0.11480885208619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944.2</v>
      </c>
      <c r="D287" s="43" t="n">
        <v>959.484133333333</v>
      </c>
      <c r="E287" s="43" t="n">
        <v>15.284133333333</v>
      </c>
      <c r="F287" s="44" t="n">
        <v>1.61873896773279</v>
      </c>
      <c r="G287" s="45" t="n">
        <v>0.0204317945255185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113</v>
      </c>
      <c r="D288" s="43" t="n">
        <v>136.135638166667</v>
      </c>
      <c r="E288" s="43" t="n">
        <v>23.135638166667</v>
      </c>
      <c r="F288" s="44" t="n">
        <v>20.4740160766965</v>
      </c>
      <c r="G288" s="45" t="n">
        <v>0.0309276682510465</v>
      </c>
      <c r="H288" s="46" t="n">
        <v>3.717546</v>
      </c>
      <c r="I288" s="43" t="n">
        <v>3.717546</v>
      </c>
      <c r="J288" s="43" t="n">
        <v>0</v>
      </c>
      <c r="K288" s="44" t="n">
        <v>-2.38915246697721E-014</v>
      </c>
      <c r="L288" s="47" t="n">
        <v>-1.18731488253481E-018</v>
      </c>
      <c r="M288" s="48" t="n">
        <v>1349.046772668</v>
      </c>
      <c r="N288" s="49" t="n">
        <v>1434.93026180258</v>
      </c>
      <c r="O288" s="49" t="n">
        <v>85.883489134575</v>
      </c>
      <c r="P288" s="44" t="n">
        <v>6.36623509833717</v>
      </c>
      <c r="Q288" s="50" t="n">
        <v>0.11480885208619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0</v>
      </c>
      <c r="D289" s="43" t="n">
        <v>1994.27611666667</v>
      </c>
      <c r="E289" s="43" t="n">
        <v>1994.27611666667</v>
      </c>
      <c r="F289" s="44" t="n">
        <v>100</v>
      </c>
      <c r="G289" s="45" t="n">
        <v>2.66594375711304</v>
      </c>
      <c r="H289" s="46" t="n">
        <v>9.681</v>
      </c>
      <c r="I289" s="43" t="n">
        <v>9.681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76</v>
      </c>
      <c r="D290" s="43" t="n">
        <v>15.8326666666667</v>
      </c>
      <c r="E290" s="43" t="n">
        <v>15.8326666666667</v>
      </c>
      <c r="F290" s="44" t="n">
        <v>100</v>
      </c>
      <c r="G290" s="50" t="n">
        <v>0.0211650726324708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0</v>
      </c>
      <c r="D291" s="56" t="s">
        <v>43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0</v>
      </c>
      <c r="D292" s="79" t="n">
        <v>83.49</v>
      </c>
      <c r="E292" s="79" t="n">
        <v>83.49</v>
      </c>
      <c r="F292" s="80" t="n">
        <v>100</v>
      </c>
      <c r="G292" s="81" t="n">
        <v>0.111609241278684</v>
      </c>
      <c r="H292" s="82"/>
      <c r="I292" s="83"/>
      <c r="J292" s="83"/>
      <c r="K292" s="84"/>
      <c r="L292" s="85"/>
      <c r="M292" s="86" t="n">
        <v>62</v>
      </c>
      <c r="N292" s="79" t="n">
        <v>62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1929.55498190432</v>
      </c>
      <c r="I293" s="67" t="n">
        <v>2013.80942235112</v>
      </c>
      <c r="J293" s="67" t="n">
        <v>84.2544404467985</v>
      </c>
      <c r="K293" s="68" t="n">
        <v>4.36652187872075</v>
      </c>
      <c r="L293" s="93" t="n">
        <v>0.112631143521706</v>
      </c>
      <c r="M293" s="66" t="n">
        <v>4131.57439130921</v>
      </c>
      <c r="N293" s="67" t="n">
        <v>4183.6734192586</v>
      </c>
      <c r="O293" s="67" t="n">
        <v>52.0990279493863</v>
      </c>
      <c r="P293" s="68" t="n">
        <v>1.26099697149292</v>
      </c>
      <c r="Q293" s="69" t="n">
        <v>0.069645861549742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1734.99833135251</v>
      </c>
      <c r="I294" s="43" t="n">
        <v>1785.02305638715</v>
      </c>
      <c r="J294" s="43" t="n">
        <v>50.0247250346399</v>
      </c>
      <c r="K294" s="97" t="n">
        <v>2.88327222745185</v>
      </c>
      <c r="L294" s="98" t="n">
        <v>0.0668729381517662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194.556650551813</v>
      </c>
      <c r="I295" s="49" t="n">
        <v>228.786365963969</v>
      </c>
      <c r="J295" s="49" t="n">
        <v>34.2297154121563</v>
      </c>
      <c r="K295" s="44" t="n">
        <v>17.5937010197657</v>
      </c>
      <c r="L295" s="47" t="n">
        <v>0.045758205369937</v>
      </c>
      <c r="M295" s="48" t="n">
        <v>550.116679516826</v>
      </c>
      <c r="N295" s="49" t="n">
        <v>567.820431398298</v>
      </c>
      <c r="O295" s="49" t="n">
        <v>17.7037518814717</v>
      </c>
      <c r="P295" s="44" t="n">
        <v>3.21818125875062</v>
      </c>
      <c r="Q295" s="50" t="n">
        <v>0.0236663350733876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3581.45771179239</v>
      </c>
      <c r="N297" s="49" t="n">
        <v>3615.85298786029</v>
      </c>
      <c r="O297" s="49" t="n">
        <v>34.3952760678981</v>
      </c>
      <c r="P297" s="44" t="n">
        <v>0.96037085554989</v>
      </c>
      <c r="Q297" s="50" t="n">
        <v>0.0459795264763323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17276.2382048488</v>
      </c>
      <c r="D301" s="38" t="n">
        <v>-17155.3670572416</v>
      </c>
      <c r="E301" s="38" t="n">
        <v>120.871147607151</v>
      </c>
      <c r="F301" s="35" t="n">
        <v>-0.699638116666089</v>
      </c>
      <c r="G301" s="36" t="n">
        <v>0.161580274007881</v>
      </c>
      <c r="H301" s="37" t="n">
        <v>9.891</v>
      </c>
      <c r="I301" s="38" t="n">
        <v>15.937896932622</v>
      </c>
      <c r="J301" s="38" t="n">
        <v>6.04689693262198</v>
      </c>
      <c r="K301" s="35" t="n">
        <v>61.1353445821654</v>
      </c>
      <c r="L301" s="39" t="n">
        <v>0.00808347800623238</v>
      </c>
      <c r="M301" s="66" t="n">
        <v>12.4</v>
      </c>
      <c r="N301" s="67" t="n">
        <v>20.9382238642929</v>
      </c>
      <c r="O301" s="67" t="n">
        <v>8.53822386429287</v>
      </c>
      <c r="P301" s="68" t="n">
        <v>68.856644066878</v>
      </c>
      <c r="Q301" s="69" t="n">
        <v>0.0114138781573995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24297.2659063482</v>
      </c>
      <c r="E302" s="115" t="n">
        <v>-24297.2659063482</v>
      </c>
      <c r="F302" s="44"/>
      <c r="G302" s="50"/>
      <c r="H302" s="116"/>
      <c r="I302" s="117" t="n">
        <v>9.20382693262198</v>
      </c>
      <c r="J302" s="117" t="n">
        <v>9.20382693262198</v>
      </c>
      <c r="K302" s="118"/>
      <c r="L302" s="119"/>
      <c r="M302" s="120"/>
      <c r="N302" s="117" t="n">
        <v>12.4854538642929</v>
      </c>
      <c r="O302" s="117" t="n">
        <v>12.4854538642929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5239.56611935026</v>
      </c>
      <c r="E303" s="49" t="n">
        <v>5239.56611935026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0</v>
      </c>
      <c r="O303" s="49" t="n">
        <v>0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1254.22272975632</v>
      </c>
      <c r="E304" s="49" t="n">
        <v>1254.22272975632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648.110000000002</v>
      </c>
      <c r="E305" s="49" t="n">
        <v>648.110000000002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s">
        <v>110</v>
      </c>
      <c r="E306" s="62" t="n">
        <v>0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s">
        <v>110</v>
      </c>
      <c r="E307" s="62" t="n">
        <v>0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s">
        <v>76</v>
      </c>
      <c r="E308" s="56" t="n">
        <v>0</v>
      </c>
      <c r="F308" s="57"/>
      <c r="G308" s="126"/>
      <c r="H308" s="127"/>
      <c r="I308" s="128" t="n">
        <v>6.73407</v>
      </c>
      <c r="J308" s="128" t="n">
        <v>6.73407</v>
      </c>
      <c r="K308" s="57"/>
      <c r="L308" s="60"/>
      <c r="M308" s="111"/>
      <c r="N308" s="56" t="n">
        <v>8.45277</v>
      </c>
      <c r="O308" s="56" t="n">
        <v>8.45277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0</v>
      </c>
      <c r="D309" s="34" t="s">
        <v>107</v>
      </c>
      <c r="E309" s="34" t="n">
        <v>0</v>
      </c>
      <c r="F309" s="35" t="n">
        <v>0</v>
      </c>
      <c r="G309" s="36" t="n">
        <v>0</v>
      </c>
      <c r="H309" s="37" t="n">
        <v>3835.23193291984</v>
      </c>
      <c r="I309" s="38" t="n">
        <v>3822.93494605481</v>
      </c>
      <c r="J309" s="38" t="n">
        <v>-12.296986865033</v>
      </c>
      <c r="K309" s="35" t="n">
        <v>-0.320632156805991</v>
      </c>
      <c r="L309" s="39" t="n">
        <v>-0.0164385839504165</v>
      </c>
      <c r="M309" s="66" t="n">
        <v>125.69033183168</v>
      </c>
      <c r="N309" s="67" t="n">
        <v>157.492960929158</v>
      </c>
      <c r="O309" s="67" t="n">
        <v>31.8026290974781</v>
      </c>
      <c r="P309" s="68" t="n">
        <v>25.30236704289</v>
      </c>
      <c r="Q309" s="69" t="n">
        <v>0.042513681928817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0</v>
      </c>
      <c r="D310" s="43" t="s">
        <v>46</v>
      </c>
      <c r="E310" s="43" t="n">
        <v>0</v>
      </c>
      <c r="F310" s="97" t="n">
        <v>0</v>
      </c>
      <c r="G310" s="45" t="n">
        <v>0</v>
      </c>
      <c r="H310" s="46" t="n">
        <v>3691.32360041972</v>
      </c>
      <c r="I310" s="43" t="n">
        <v>3647.19731524993</v>
      </c>
      <c r="J310" s="43" t="n">
        <v>-44.1262851697893</v>
      </c>
      <c r="K310" s="97" t="n">
        <v>-1.19540549532888</v>
      </c>
      <c r="L310" s="98" t="n">
        <v>-0.058987917214601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143.908332500121</v>
      </c>
      <c r="I311" s="49" t="n">
        <v>144.434088754749</v>
      </c>
      <c r="J311" s="43" t="n">
        <v>0.525756254628419</v>
      </c>
      <c r="K311" s="97" t="n">
        <v>0.365341078931603</v>
      </c>
      <c r="L311" s="98" t="n">
        <v>0.000702829760170086</v>
      </c>
      <c r="M311" s="48" t="n">
        <v>125.69033183168</v>
      </c>
      <c r="N311" s="49" t="n">
        <v>127.907710541914</v>
      </c>
      <c r="O311" s="49" t="n">
        <v>2.21737871023433</v>
      </c>
      <c r="P311" s="44" t="n">
        <v>1.76416012108534</v>
      </c>
      <c r="Q311" s="50" t="n">
        <v>0.00296418679454738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s">
        <v>90</v>
      </c>
      <c r="D312" s="49" t="s">
        <v>76</v>
      </c>
      <c r="E312" s="43" t="n">
        <v>0</v>
      </c>
      <c r="F312" s="97" t="n">
        <v>0</v>
      </c>
      <c r="G312" s="45" t="n">
        <v>0</v>
      </c>
      <c r="H312" s="102" t="n">
        <v>0</v>
      </c>
      <c r="I312" s="49" t="n">
        <v>0</v>
      </c>
      <c r="J312" s="43" t="n">
        <v>0</v>
      </c>
      <c r="K312" s="97" t="n">
        <v>0</v>
      </c>
      <c r="L312" s="98" t="n">
        <v>0</v>
      </c>
      <c r="M312" s="48" t="n">
        <v>0</v>
      </c>
      <c r="N312" s="49" t="n">
        <v>0</v>
      </c>
      <c r="O312" s="49" t="n">
        <v>0</v>
      </c>
      <c r="P312" s="44" t="n">
        <v>0</v>
      </c>
      <c r="Q312" s="50" t="n">
        <v>0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s">
        <v>46</v>
      </c>
      <c r="E313" s="62" t="n">
        <v>0</v>
      </c>
      <c r="F313" s="63" t="n">
        <v>0</v>
      </c>
      <c r="G313" s="64" t="n">
        <v>0</v>
      </c>
      <c r="H313" s="59" t="n">
        <v>0</v>
      </c>
      <c r="I313" s="56" t="n">
        <v>31.3035420501138</v>
      </c>
      <c r="J313" s="56" t="n">
        <v>31.3035420501138</v>
      </c>
      <c r="K313" s="57" t="n">
        <v>100</v>
      </c>
      <c r="L313" s="60" t="n">
        <v>0.0418465035039956</v>
      </c>
      <c r="M313" s="111" t="n">
        <v>0</v>
      </c>
      <c r="N313" s="56" t="n">
        <v>29.5852503872437</v>
      </c>
      <c r="O313" s="56" t="n">
        <v>29.5852503872437</v>
      </c>
      <c r="P313" s="57" t="n">
        <v>100</v>
      </c>
      <c r="Q313" s="58" t="n">
        <v>0.0395494951342696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691.523349733333</v>
      </c>
      <c r="D314" s="67" t="s">
        <v>43</v>
      </c>
      <c r="E314" s="67" t="n">
        <v>-691.523349733333</v>
      </c>
      <c r="F314" s="68" t="e">
        <f aca="false"/>
        <v>#VALUE!</v>
      </c>
      <c r="G314" s="69" t="n">
        <v>-0.924426834234417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2118.9698</v>
      </c>
      <c r="D317" s="147" t="n">
        <v>2118.9698</v>
      </c>
      <c r="E317" s="147" t="n">
        <v>0</v>
      </c>
      <c r="F317" s="148" t="n">
        <v>0</v>
      </c>
      <c r="G317" s="149" t="n">
        <v>0</v>
      </c>
      <c r="H317" s="150" t="n">
        <v>2.7048</v>
      </c>
      <c r="I317" s="147" t="n">
        <v>2.7048</v>
      </c>
      <c r="J317" s="147" t="n">
        <v>0</v>
      </c>
      <c r="K317" s="148" t="n">
        <v>0</v>
      </c>
      <c r="L317" s="149" t="n">
        <v>0</v>
      </c>
      <c r="M317" s="151" t="n">
        <v>21.359</v>
      </c>
      <c r="N317" s="147" t="n">
        <v>21.359</v>
      </c>
      <c r="O317" s="147" t="n">
        <v>0</v>
      </c>
      <c r="P317" s="148" t="n">
        <v>0</v>
      </c>
      <c r="Q317" s="149" t="n">
        <v>0</v>
      </c>
    </row>
    <row r="318" customFormat="false" ht="12.75" hidden="false" customHeight="false" outlineLevel="0" collapsed="false">
      <c r="A318" s="145" t="s">
        <v>89</v>
      </c>
      <c r="B318" s="146"/>
      <c r="C318" s="147" t="n">
        <v>0</v>
      </c>
      <c r="D318" s="147" t="s">
        <v>4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23008.68</v>
      </c>
      <c r="D319" s="156" t="n">
        <v>22982.70684</v>
      </c>
      <c r="E319" s="156" t="n">
        <v>-25.9731600000014</v>
      </c>
      <c r="F319" s="157" t="n">
        <v>-0.112884181100356</v>
      </c>
      <c r="G319" s="158" t="n">
        <v>-0.0347208609559231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6.5243</v>
      </c>
      <c r="D324" s="169" t="n">
        <v>6.5154</v>
      </c>
      <c r="E324" s="169" t="n">
        <v>-0.00889999999999969</v>
      </c>
      <c r="F324" s="170" t="n">
        <v>-0.136413101788693</v>
      </c>
      <c r="G324" s="171" t="n">
        <v>-1.1897499669185E-005</v>
      </c>
      <c r="H324" s="172" t="n">
        <v>0.12</v>
      </c>
      <c r="I324" s="169" t="n">
        <v>0.12</v>
      </c>
      <c r="J324" s="169" t="n">
        <v>0</v>
      </c>
      <c r="K324" s="170" t="n">
        <v>0</v>
      </c>
      <c r="L324" s="173" t="n">
        <v>0</v>
      </c>
      <c r="M324" s="40" t="n">
        <v>34.90034</v>
      </c>
      <c r="N324" s="38" t="n">
        <v>34.90117</v>
      </c>
      <c r="O324" s="38" t="n">
        <v>0.000830000000000553</v>
      </c>
      <c r="P324" s="35" t="n">
        <v>0.0023782003269898</v>
      </c>
      <c r="Q324" s="36" t="n">
        <v>1.10954210398095E-006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0</v>
      </c>
      <c r="I325" s="43" t="s">
        <v>46</v>
      </c>
      <c r="J325" s="43" t="n">
        <v>0</v>
      </c>
      <c r="K325" s="97" t="n">
        <v>0</v>
      </c>
      <c r="L325" s="98" t="n">
        <v>0</v>
      </c>
      <c r="M325" s="48" t="n">
        <v>0</v>
      </c>
      <c r="N325" s="49" t="n">
        <v>0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0</v>
      </c>
      <c r="D326" s="49" t="s">
        <v>80</v>
      </c>
      <c r="E326" s="49" t="n">
        <v>0</v>
      </c>
      <c r="F326" s="44" t="n">
        <v>0</v>
      </c>
      <c r="G326" s="50" t="n">
        <v>0</v>
      </c>
      <c r="H326" s="102" t="n">
        <v>0</v>
      </c>
      <c r="I326" s="49" t="s">
        <v>80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6.5243</v>
      </c>
      <c r="D327" s="49" t="n">
        <v>6.5154</v>
      </c>
      <c r="E327" s="49" t="n">
        <v>-0.00889999999999969</v>
      </c>
      <c r="F327" s="44" t="n">
        <v>-0.136413101788693</v>
      </c>
      <c r="G327" s="50" t="n">
        <v>-1.1897499669185E-005</v>
      </c>
      <c r="H327" s="102" t="n">
        <v>0.12</v>
      </c>
      <c r="I327" s="49" t="n">
        <v>0.12</v>
      </c>
      <c r="J327" s="49" t="n">
        <v>0</v>
      </c>
      <c r="K327" s="44" t="n">
        <v>0</v>
      </c>
      <c r="L327" s="47" t="n">
        <v>0</v>
      </c>
      <c r="M327" s="48" t="n">
        <v>34.90034</v>
      </c>
      <c r="N327" s="49" t="n">
        <v>34.90117</v>
      </c>
      <c r="O327" s="49" t="n">
        <v>0.000830000000000553</v>
      </c>
      <c r="P327" s="44" t="n">
        <v>0.0023782003269898</v>
      </c>
      <c r="Q327" s="50" t="n">
        <v>1.10954210398095E-006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s">
        <v>43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s">
        <v>43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180.477</v>
      </c>
      <c r="D329" s="184" t="n">
        <v>180.477</v>
      </c>
      <c r="E329" s="184" t="n">
        <v>0</v>
      </c>
      <c r="F329" s="181" t="n">
        <v>1.57481060913047E-014</v>
      </c>
      <c r="G329" s="126" t="n">
        <v>3.79940762411141E-017</v>
      </c>
      <c r="H329" s="185" t="n">
        <v>0.18</v>
      </c>
      <c r="I329" s="184" t="n">
        <v>0.18</v>
      </c>
      <c r="J329" s="184" t="n">
        <v>0</v>
      </c>
      <c r="K329" s="181" t="n">
        <v>0</v>
      </c>
      <c r="L329" s="182" t="n">
        <v>0</v>
      </c>
      <c r="M329" s="86" t="n">
        <v>37.24</v>
      </c>
      <c r="N329" s="79" t="n">
        <v>37.24098</v>
      </c>
      <c r="O329" s="79" t="n">
        <v>0.000979999999998427</v>
      </c>
      <c r="P329" s="186" t="n">
        <v>0.0026315789473642</v>
      </c>
      <c r="Q329" s="187" t="n">
        <v>1.31006176132393E-006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57010.3297615176</v>
      </c>
      <c r="G333" s="46"/>
      <c r="H333" s="46"/>
      <c r="I333" s="43" t="n">
        <v>57687.1425787304</v>
      </c>
      <c r="J333" s="43"/>
      <c r="K333" s="43"/>
      <c r="L333" s="209" t="n">
        <v>676.812817212805</v>
      </c>
      <c r="M333" s="45" t="n">
        <v>1.18717576278546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74264.2769663664</v>
      </c>
      <c r="G334" s="59"/>
      <c r="H334" s="59"/>
      <c r="I334" s="56" t="n">
        <v>74805.6335151751</v>
      </c>
      <c r="J334" s="56"/>
      <c r="K334" s="56"/>
      <c r="L334" s="216" t="n">
        <v>541.356548808748</v>
      </c>
      <c r="M334" s="58" t="n">
        <v>0.728959562959084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41649.7171423235</v>
      </c>
      <c r="D342" s="23" t="n">
        <v>42697.5375122537</v>
      </c>
      <c r="E342" s="23" t="n">
        <v>1047.82036993022</v>
      </c>
      <c r="F342" s="24" t="n">
        <v>2.51579228341372</v>
      </c>
      <c r="G342" s="25" t="n">
        <v>1.46609877102425</v>
      </c>
      <c r="H342" s="26" t="n">
        <v>6215.58831896216</v>
      </c>
      <c r="I342" s="27" t="n">
        <v>6111.80077157332</v>
      </c>
      <c r="J342" s="27" t="n">
        <v>-103.787547388842</v>
      </c>
      <c r="K342" s="24" t="n">
        <v>-1.66979442753975</v>
      </c>
      <c r="L342" s="25" t="n">
        <v>-0.145218398154004</v>
      </c>
      <c r="M342" s="28" t="n">
        <v>7135.69038139357</v>
      </c>
      <c r="N342" s="27" t="n">
        <v>7184.63995845271</v>
      </c>
      <c r="O342" s="29" t="n">
        <v>48.9495770591329</v>
      </c>
      <c r="P342" s="30" t="n">
        <v>0.685982356896674</v>
      </c>
      <c r="Q342" s="31" t="n">
        <v>0.0684897114314842</v>
      </c>
    </row>
    <row r="343" customFormat="false" ht="12.75" hidden="false" customHeight="false" outlineLevel="0" collapsed="false">
      <c r="A343" s="32" t="s">
        <v>14</v>
      </c>
      <c r="B343" s="33"/>
      <c r="C343" s="34" t="n">
        <v>56358.9922</v>
      </c>
      <c r="D343" s="34" t="n">
        <v>54997.36479728</v>
      </c>
      <c r="E343" s="34" t="n">
        <v>-1361.62740272001</v>
      </c>
      <c r="F343" s="35" t="n">
        <v>-2.41598962218491</v>
      </c>
      <c r="G343" s="36" t="n">
        <v>-1.90517413004071</v>
      </c>
      <c r="H343" s="37" t="n">
        <v>561.8844</v>
      </c>
      <c r="I343" s="38" t="n">
        <v>386.516029807547</v>
      </c>
      <c r="J343" s="38" t="n">
        <v>-175.368370192453</v>
      </c>
      <c r="K343" s="35" t="n">
        <v>-31.2107561969069</v>
      </c>
      <c r="L343" s="39" t="n">
        <v>-0.245373500452949</v>
      </c>
      <c r="M343" s="40" t="n">
        <v>1298.621</v>
      </c>
      <c r="N343" s="38" t="n">
        <v>1107.30152160495</v>
      </c>
      <c r="O343" s="38" t="n">
        <v>-191.319478395054</v>
      </c>
      <c r="P343" s="35" t="n">
        <v>-14.7325107475587</v>
      </c>
      <c r="Q343" s="36" t="n">
        <v>-0.267692116127375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55714.8422</v>
      </c>
      <c r="D344" s="43" t="n">
        <v>54820.02569728</v>
      </c>
      <c r="E344" s="43" t="n">
        <v>-894.816502720008</v>
      </c>
      <c r="F344" s="44" t="n">
        <v>-1.60606486061269</v>
      </c>
      <c r="G344" s="45" t="n">
        <v>-1.25201743789099</v>
      </c>
      <c r="H344" s="46" t="n">
        <v>476.2737</v>
      </c>
      <c r="I344" s="43" t="n">
        <v>306.6897636537</v>
      </c>
      <c r="J344" s="43" t="n">
        <v>-169.5839363463</v>
      </c>
      <c r="K344" s="44" t="n">
        <v>-35.6064037015481</v>
      </c>
      <c r="L344" s="47" t="n">
        <v>-0.237279984048528</v>
      </c>
      <c r="M344" s="48" t="n">
        <v>1298.621</v>
      </c>
      <c r="N344" s="49" t="n">
        <v>1106.52604468187</v>
      </c>
      <c r="O344" s="49" t="n">
        <v>-192.094955318131</v>
      </c>
      <c r="P344" s="44" t="n">
        <v>-14.7922261628397</v>
      </c>
      <c r="Q344" s="50" t="n">
        <v>-0.268777154934129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22455.6</v>
      </c>
      <c r="D345" s="43" t="n">
        <v>23975.8453903</v>
      </c>
      <c r="E345" s="43" t="n">
        <v>1520.2453903</v>
      </c>
      <c r="F345" s="44" t="n">
        <v>6.77000565694082</v>
      </c>
      <c r="G345" s="45" t="n">
        <v>2.12711067882995</v>
      </c>
      <c r="H345" s="46" t="n">
        <v>34.608</v>
      </c>
      <c r="I345" s="43" t="n">
        <v>13.4207042445</v>
      </c>
      <c r="J345" s="43" t="n">
        <v>-21.1872957555</v>
      </c>
      <c r="K345" s="44" t="n">
        <v>-61.2208037317961</v>
      </c>
      <c r="L345" s="47" t="n">
        <v>-0.0296450318774911</v>
      </c>
      <c r="M345" s="48" t="n">
        <v>438.34</v>
      </c>
      <c r="N345" s="49" t="n">
        <v>190.720252355</v>
      </c>
      <c r="O345" s="49" t="n">
        <v>-247.619747645</v>
      </c>
      <c r="P345" s="44" t="n">
        <v>-56.4903380127298</v>
      </c>
      <c r="Q345" s="50" t="n">
        <v>-0.346466835463264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14489.7141</v>
      </c>
      <c r="D346" s="43" t="n">
        <v>11904.78325698</v>
      </c>
      <c r="E346" s="43" t="n">
        <v>-2584.93084302</v>
      </c>
      <c r="F346" s="44" t="n">
        <v>-17.8397642988691</v>
      </c>
      <c r="G346" s="45" t="n">
        <v>-3.6168068887482</v>
      </c>
      <c r="H346" s="46" t="n">
        <v>55.7739</v>
      </c>
      <c r="I346" s="43" t="n">
        <v>13.713975786</v>
      </c>
      <c r="J346" s="43" t="n">
        <v>-42.059924214</v>
      </c>
      <c r="K346" s="44" t="n">
        <v>-75.4114813810761</v>
      </c>
      <c r="L346" s="47" t="n">
        <v>-0.0588497847237167</v>
      </c>
      <c r="M346" s="48" t="n">
        <v>469.526</v>
      </c>
      <c r="N346" s="49" t="n">
        <v>165.14664038</v>
      </c>
      <c r="O346" s="49" t="n">
        <v>-304.37935962</v>
      </c>
      <c r="P346" s="44" t="n">
        <v>-64.8269445398125</v>
      </c>
      <c r="Q346" s="50" t="n">
        <v>-0.425884262102816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1679.3236</v>
      </c>
      <c r="D347" s="43" t="n">
        <v>11794.49723</v>
      </c>
      <c r="E347" s="43" t="n">
        <v>115.173630000001</v>
      </c>
      <c r="F347" s="44" t="n">
        <v>0.986132707205759</v>
      </c>
      <c r="G347" s="45" t="n">
        <v>0.161149680081757</v>
      </c>
      <c r="H347" s="46" t="n">
        <v>85.1172</v>
      </c>
      <c r="I347" s="43" t="n">
        <v>81.88824</v>
      </c>
      <c r="J347" s="43" t="n">
        <v>-3.22896000000002</v>
      </c>
      <c r="K347" s="44" t="n">
        <v>-3.79354584032371</v>
      </c>
      <c r="L347" s="47" t="n">
        <v>-0.00451792542265785</v>
      </c>
      <c r="M347" s="48" t="n">
        <v>277.698</v>
      </c>
      <c r="N347" s="49" t="n">
        <v>277.33096</v>
      </c>
      <c r="O347" s="49" t="n">
        <v>-0.367039999999918</v>
      </c>
      <c r="P347" s="44" t="n">
        <v>-0.132172359901734</v>
      </c>
      <c r="Q347" s="50" t="n">
        <v>-0.000513558342974815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5825.1366</v>
      </c>
      <c r="D348" s="43" t="n">
        <v>5776.77812</v>
      </c>
      <c r="E348" s="43" t="n">
        <v>-48.3584799999999</v>
      </c>
      <c r="F348" s="44" t="n">
        <v>-0.830169029855881</v>
      </c>
      <c r="G348" s="45" t="n">
        <v>-0.0676626549084193</v>
      </c>
      <c r="H348" s="46" t="n">
        <v>298.4289</v>
      </c>
      <c r="I348" s="43" t="n">
        <v>195.3782176332</v>
      </c>
      <c r="J348" s="43" t="n">
        <v>-103.0506823668</v>
      </c>
      <c r="K348" s="44" t="n">
        <v>-34.5310666516547</v>
      </c>
      <c r="L348" s="47" t="n">
        <v>-0.144187384695754</v>
      </c>
      <c r="M348" s="48" t="n">
        <v>103.85</v>
      </c>
      <c r="N348" s="49" t="n">
        <v>75.727225816</v>
      </c>
      <c r="O348" s="49" t="n">
        <v>-28.122774184</v>
      </c>
      <c r="P348" s="44" t="n">
        <v>-27.0801869850746</v>
      </c>
      <c r="Q348" s="50" t="n">
        <v>-0.0393490772389744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1265.0679</v>
      </c>
      <c r="D349" s="43" t="n">
        <v>1368.1217</v>
      </c>
      <c r="E349" s="43" t="n">
        <v>103.0538</v>
      </c>
      <c r="F349" s="44" t="n">
        <v>8.14610820494298</v>
      </c>
      <c r="G349" s="45" t="n">
        <v>0.144191746853939</v>
      </c>
      <c r="H349" s="46" t="n">
        <v>2.3457</v>
      </c>
      <c r="I349" s="43" t="n">
        <v>2.28862599</v>
      </c>
      <c r="J349" s="43" t="n">
        <v>-0.0570740099999996</v>
      </c>
      <c r="K349" s="44" t="n">
        <v>-2.43313339301699</v>
      </c>
      <c r="L349" s="47" t="n">
        <v>-7.9857328908387E-005</v>
      </c>
      <c r="M349" s="48" t="n">
        <v>9.207</v>
      </c>
      <c r="N349" s="49" t="n">
        <v>397.600966130869</v>
      </c>
      <c r="O349" s="49" t="n">
        <v>388.393966130869</v>
      </c>
      <c r="P349" s="44" t="n">
        <v>4218.46384414976</v>
      </c>
      <c r="Q349" s="50" t="n">
        <v>0.543436578213901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644.15</v>
      </c>
      <c r="D350" s="43" t="n">
        <v>177.3391</v>
      </c>
      <c r="E350" s="43" t="n">
        <v>-466.8109</v>
      </c>
      <c r="F350" s="44" t="n">
        <v>-72.4692851044011</v>
      </c>
      <c r="G350" s="45" t="n">
        <v>-0.653156692149727</v>
      </c>
      <c r="H350" s="46" t="n">
        <v>85.6107</v>
      </c>
      <c r="I350" s="43" t="n">
        <v>79.8262661538462</v>
      </c>
      <c r="J350" s="43" t="n">
        <v>-5.78443384615383</v>
      </c>
      <c r="K350" s="44" t="n">
        <v>-6.75667159146442</v>
      </c>
      <c r="L350" s="47" t="n">
        <v>-0.00809351640442149</v>
      </c>
      <c r="M350" s="48" t="n">
        <v>0</v>
      </c>
      <c r="N350" s="49" t="n">
        <v>0.775476923076923</v>
      </c>
      <c r="O350" s="49" t="n">
        <v>0.775476923076923</v>
      </c>
      <c r="P350" s="44" t="n">
        <v>100</v>
      </c>
      <c r="Q350" s="50" t="n">
        <v>0.00108503880675316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563.15</v>
      </c>
      <c r="D351" s="43" t="s">
        <v>46</v>
      </c>
      <c r="E351" s="43" t="n">
        <v>-563.15</v>
      </c>
      <c r="F351" s="44" t="e">
        <f aca="false"/>
        <v>#VALUE!</v>
      </c>
      <c r="G351" s="45" t="n">
        <v>-0.787953304398245</v>
      </c>
      <c r="H351" s="46" t="n">
        <v>5.8107</v>
      </c>
      <c r="I351" s="43" t="n">
        <v>0</v>
      </c>
      <c r="J351" s="43" t="n">
        <v>-5.8107</v>
      </c>
      <c r="K351" s="44" t="n">
        <v>-100</v>
      </c>
      <c r="L351" s="47" t="n">
        <v>-0.00813026771884379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81</v>
      </c>
      <c r="D352" s="56" t="n">
        <v>177.3391</v>
      </c>
      <c r="E352" s="56" t="n">
        <v>96.3391</v>
      </c>
      <c r="F352" s="57" t="n">
        <v>118.937160493827</v>
      </c>
      <c r="G352" s="58" t="n">
        <v>0.134796612248518</v>
      </c>
      <c r="H352" s="59" t="n">
        <v>79.8</v>
      </c>
      <c r="I352" s="56" t="n">
        <v>79.8262661538462</v>
      </c>
      <c r="J352" s="56" t="n">
        <v>0.0262661538461799</v>
      </c>
      <c r="K352" s="57" t="n">
        <v>0.0329149797571177</v>
      </c>
      <c r="L352" s="60" t="n">
        <v>3.67513144223211E-005</v>
      </c>
      <c r="M352" s="61" t="n">
        <v>0</v>
      </c>
      <c r="N352" s="62" t="n">
        <v>0.775476923076923</v>
      </c>
      <c r="O352" s="62" t="n">
        <v>0.775476923076923</v>
      </c>
      <c r="P352" s="63" t="n">
        <v>100</v>
      </c>
      <c r="Q352" s="64" t="n">
        <v>0.00108503880675316</v>
      </c>
    </row>
    <row r="353" customFormat="false" ht="12.75" hidden="false" customHeight="false" outlineLevel="0" collapsed="false">
      <c r="A353" s="32" t="s">
        <v>34</v>
      </c>
      <c r="B353" s="65"/>
      <c r="C353" s="38" t="n">
        <v>1007.2</v>
      </c>
      <c r="D353" s="38" t="n">
        <v>3030.0082665</v>
      </c>
      <c r="E353" s="38" t="n">
        <v>2022.8082665</v>
      </c>
      <c r="F353" s="35" t="n">
        <v>200.83481597498</v>
      </c>
      <c r="G353" s="36" t="n">
        <v>2.83029114401627</v>
      </c>
      <c r="H353" s="37" t="n">
        <v>14.390166</v>
      </c>
      <c r="I353" s="38" t="n">
        <v>14.390166</v>
      </c>
      <c r="J353" s="38" t="n">
        <v>0</v>
      </c>
      <c r="K353" s="35" t="n">
        <v>0</v>
      </c>
      <c r="L353" s="39" t="n">
        <v>0</v>
      </c>
      <c r="M353" s="66" t="n">
        <v>1394.001600174</v>
      </c>
      <c r="N353" s="67" t="n">
        <v>1462.85440987125</v>
      </c>
      <c r="O353" s="67" t="n">
        <v>68.8528096972455</v>
      </c>
      <c r="P353" s="68" t="n">
        <v>4.93922027698183</v>
      </c>
      <c r="Q353" s="69" t="n">
        <v>0.0963380962763883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913.2</v>
      </c>
      <c r="D354" s="43" t="n">
        <v>924.865683333333</v>
      </c>
      <c r="E354" s="43" t="n">
        <v>11.6656833333329</v>
      </c>
      <c r="F354" s="44" t="n">
        <v>1.27745108774999</v>
      </c>
      <c r="G354" s="45" t="n">
        <v>0.0163224961920682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94</v>
      </c>
      <c r="D355" s="43" t="n">
        <v>117.187209833333</v>
      </c>
      <c r="E355" s="43" t="n">
        <v>23.187209833333</v>
      </c>
      <c r="F355" s="44" t="n">
        <v>24.6672445035457</v>
      </c>
      <c r="G355" s="45" t="n">
        <v>0.0324432897237862</v>
      </c>
      <c r="H355" s="46" t="n">
        <v>4.730166</v>
      </c>
      <c r="I355" s="43" t="n">
        <v>4.730166</v>
      </c>
      <c r="J355" s="43" t="n">
        <v>0</v>
      </c>
      <c r="K355" s="44" t="n">
        <v>0</v>
      </c>
      <c r="L355" s="47" t="n">
        <v>0</v>
      </c>
      <c r="M355" s="48" t="n">
        <v>1394.001600174</v>
      </c>
      <c r="N355" s="49" t="n">
        <v>1462.85440987125</v>
      </c>
      <c r="O355" s="49" t="n">
        <v>68.8528096972455</v>
      </c>
      <c r="P355" s="44" t="n">
        <v>4.93922027698183</v>
      </c>
      <c r="Q355" s="50" t="n">
        <v>0.0963380962763883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0</v>
      </c>
      <c r="D356" s="43" t="n">
        <v>1972.45619</v>
      </c>
      <c r="E356" s="43" t="n">
        <v>1972.45619</v>
      </c>
      <c r="F356" s="44" t="n">
        <v>100</v>
      </c>
      <c r="G356" s="45" t="n">
        <v>2.75983907074718</v>
      </c>
      <c r="H356" s="46" t="n">
        <v>9.66</v>
      </c>
      <c r="I356" s="43" t="n">
        <v>9.66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s">
        <v>76</v>
      </c>
      <c r="D357" s="43" t="n">
        <v>15.4991833333333</v>
      </c>
      <c r="E357" s="43" t="n">
        <v>15.4991833333333</v>
      </c>
      <c r="F357" s="44" t="n">
        <v>100</v>
      </c>
      <c r="G357" s="50" t="n">
        <v>0.0216862873532348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0</v>
      </c>
      <c r="D358" s="56" t="s">
        <v>43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0</v>
      </c>
      <c r="D359" s="79" t="n">
        <v>77.99</v>
      </c>
      <c r="E359" s="79" t="n">
        <v>77.99</v>
      </c>
      <c r="F359" s="80" t="n">
        <v>100</v>
      </c>
      <c r="G359" s="81" t="n">
        <v>0.10912275274797</v>
      </c>
      <c r="H359" s="82"/>
      <c r="I359" s="83"/>
      <c r="J359" s="83"/>
      <c r="K359" s="84"/>
      <c r="L359" s="85"/>
      <c r="M359" s="86" t="n">
        <v>62</v>
      </c>
      <c r="N359" s="79" t="n">
        <v>62</v>
      </c>
      <c r="O359" s="79" t="n">
        <v>0</v>
      </c>
      <c r="P359" s="80" t="n">
        <v>0</v>
      </c>
      <c r="Q359" s="87" t="n">
        <v>0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1860.55130781643</v>
      </c>
      <c r="I360" s="67" t="n">
        <v>1934.53804879846</v>
      </c>
      <c r="J360" s="67" t="n">
        <v>73.9867409820288</v>
      </c>
      <c r="K360" s="68" t="n">
        <v>3.97660309990917</v>
      </c>
      <c r="L360" s="93" t="n">
        <v>0.103521436630465</v>
      </c>
      <c r="M360" s="66" t="n">
        <v>4247.24105473665</v>
      </c>
      <c r="N360" s="67" t="n">
        <v>4374.31055919733</v>
      </c>
      <c r="O360" s="67" t="n">
        <v>127.069504460685</v>
      </c>
      <c r="P360" s="68" t="n">
        <v>2.99181286917946</v>
      </c>
      <c r="Q360" s="69" t="n">
        <v>0.177794257174898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1633.32340403647</v>
      </c>
      <c r="I361" s="43" t="n">
        <v>1687.89582792019</v>
      </c>
      <c r="J361" s="43" t="n">
        <v>54.5724238837183</v>
      </c>
      <c r="K361" s="97" t="n">
        <v>3.341189120835</v>
      </c>
      <c r="L361" s="98" t="n">
        <v>0.0763571370473187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227.227903779962</v>
      </c>
      <c r="I362" s="49" t="n">
        <v>246.642220878272</v>
      </c>
      <c r="J362" s="49" t="n">
        <v>19.4143170983104</v>
      </c>
      <c r="K362" s="44" t="n">
        <v>8.54398459667632</v>
      </c>
      <c r="L362" s="47" t="n">
        <v>0.0271642995831467</v>
      </c>
      <c r="M362" s="48" t="n">
        <v>498.775033468602</v>
      </c>
      <c r="N362" s="49" t="n">
        <v>566.329968146376</v>
      </c>
      <c r="O362" s="49" t="n">
        <v>67.5549346777743</v>
      </c>
      <c r="P362" s="44" t="n">
        <v>13.5441692435928</v>
      </c>
      <c r="Q362" s="50" t="n">
        <v>0.0945221237818695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3748.46602126805</v>
      </c>
      <c r="N364" s="49" t="n">
        <v>3807.98059105096</v>
      </c>
      <c r="O364" s="49" t="n">
        <v>59.5145697829134</v>
      </c>
      <c r="P364" s="44" t="n">
        <v>1.58770466226023</v>
      </c>
      <c r="Q364" s="50" t="n">
        <v>0.0832721333930331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16415.9680335432</v>
      </c>
      <c r="D368" s="38" t="n">
        <v>-15407.8255515263</v>
      </c>
      <c r="E368" s="38" t="n">
        <v>1008.14248201689</v>
      </c>
      <c r="F368" s="35" t="n">
        <v>-6.14123078186391</v>
      </c>
      <c r="G368" s="36" t="n">
        <v>1.41058190537061</v>
      </c>
      <c r="H368" s="37" t="n">
        <v>7.665</v>
      </c>
      <c r="I368" s="38" t="n">
        <v>14.1139827510922</v>
      </c>
      <c r="J368" s="38" t="n">
        <v>6.44898275109224</v>
      </c>
      <c r="K368" s="35" t="n">
        <v>84.1354566352542</v>
      </c>
      <c r="L368" s="39" t="n">
        <v>0.00902334594465136</v>
      </c>
      <c r="M368" s="66" t="n">
        <v>7.44</v>
      </c>
      <c r="N368" s="67" t="n">
        <v>15.7179938845602</v>
      </c>
      <c r="O368" s="67" t="n">
        <v>8.27799388456025</v>
      </c>
      <c r="P368" s="68" t="n">
        <v>111.263358663444</v>
      </c>
      <c r="Q368" s="69" t="n">
        <v>0.0115824782653426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24058.2588011166</v>
      </c>
      <c r="E369" s="115" t="n">
        <v>-24058.2588011166</v>
      </c>
      <c r="F369" s="44"/>
      <c r="G369" s="50"/>
      <c r="H369" s="116"/>
      <c r="I369" s="117" t="n">
        <v>7.35815675109224</v>
      </c>
      <c r="J369" s="117" t="n">
        <v>7.35815675109224</v>
      </c>
      <c r="K369" s="118"/>
      <c r="L369" s="119"/>
      <c r="M369" s="120"/>
      <c r="N369" s="117" t="n">
        <v>7.23794388456025</v>
      </c>
      <c r="O369" s="117" t="n">
        <v>7.23794388456025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6901.37800571494</v>
      </c>
      <c r="E370" s="49" t="n">
        <v>6901.37800571494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0</v>
      </c>
      <c r="O370" s="49" t="n">
        <v>0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1093.85004387541</v>
      </c>
      <c r="E371" s="49" t="n">
        <v>1093.85004387541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655.2052</v>
      </c>
      <c r="E372" s="49" t="n">
        <v>655.2052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s">
        <v>110</v>
      </c>
      <c r="E373" s="62" t="n">
        <v>0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s">
        <v>110</v>
      </c>
      <c r="E374" s="62" t="n">
        <v>0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s">
        <v>76</v>
      </c>
      <c r="E375" s="56" t="n">
        <v>0</v>
      </c>
      <c r="F375" s="57"/>
      <c r="G375" s="126"/>
      <c r="H375" s="127"/>
      <c r="I375" s="128" t="n">
        <v>6.755826</v>
      </c>
      <c r="J375" s="128" t="n">
        <v>6.755826</v>
      </c>
      <c r="K375" s="57"/>
      <c r="L375" s="60"/>
      <c r="M375" s="111"/>
      <c r="N375" s="56" t="n">
        <v>8.48005</v>
      </c>
      <c r="O375" s="56" t="n">
        <v>8.48005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0</v>
      </c>
      <c r="D376" s="34" t="s">
        <v>107</v>
      </c>
      <c r="E376" s="34" t="n">
        <v>0</v>
      </c>
      <c r="F376" s="35" t="n">
        <v>0</v>
      </c>
      <c r="G376" s="36" t="n">
        <v>0</v>
      </c>
      <c r="H376" s="37" t="n">
        <v>3771.09744514573</v>
      </c>
      <c r="I376" s="38" t="n">
        <v>3762.24254421622</v>
      </c>
      <c r="J376" s="38" t="n">
        <v>-8.85490092951295</v>
      </c>
      <c r="K376" s="35" t="n">
        <v>-0.234809655765094</v>
      </c>
      <c r="L376" s="39" t="n">
        <v>-0.0123896802761765</v>
      </c>
      <c r="M376" s="66" t="n">
        <v>126.386726482926</v>
      </c>
      <c r="N376" s="67" t="n">
        <v>162.45547389463</v>
      </c>
      <c r="O376" s="67" t="n">
        <v>36.068747411704</v>
      </c>
      <c r="P376" s="68" t="n">
        <v>28.5383983076551</v>
      </c>
      <c r="Q376" s="69" t="n">
        <v>0.0504669958422406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0</v>
      </c>
      <c r="D377" s="43" t="s">
        <v>46</v>
      </c>
      <c r="E377" s="43" t="n">
        <v>0</v>
      </c>
      <c r="F377" s="97" t="n">
        <v>0</v>
      </c>
      <c r="G377" s="45" t="n">
        <v>0</v>
      </c>
      <c r="H377" s="46" t="n">
        <v>3624.96413573475</v>
      </c>
      <c r="I377" s="43" t="n">
        <v>3579.53301675911</v>
      </c>
      <c r="J377" s="43" t="n">
        <v>-45.4311189756436</v>
      </c>
      <c r="K377" s="97" t="n">
        <v>-1.25328464708893</v>
      </c>
      <c r="L377" s="98" t="n">
        <v>-0.0635667234650948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146.133309410984</v>
      </c>
      <c r="I378" s="49" t="n">
        <v>147.011299246902</v>
      </c>
      <c r="J378" s="43" t="n">
        <v>0.877989835918811</v>
      </c>
      <c r="K378" s="97" t="n">
        <v>0.600814310890314</v>
      </c>
      <c r="L378" s="98" t="n">
        <v>0.00122847375022694</v>
      </c>
      <c r="M378" s="48" t="n">
        <v>126.386726482926</v>
      </c>
      <c r="N378" s="49" t="n">
        <v>128.596105447771</v>
      </c>
      <c r="O378" s="49" t="n">
        <v>2.2093789648456</v>
      </c>
      <c r="P378" s="44" t="n">
        <v>1.74810996876644</v>
      </c>
      <c r="Q378" s="50" t="n">
        <v>0.0030913388191744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s">
        <v>90</v>
      </c>
      <c r="D379" s="49" t="s">
        <v>76</v>
      </c>
      <c r="E379" s="43" t="n">
        <v>0</v>
      </c>
      <c r="F379" s="97" t="n">
        <v>0</v>
      </c>
      <c r="G379" s="45" t="n">
        <v>0</v>
      </c>
      <c r="H379" s="102" t="n">
        <v>0</v>
      </c>
      <c r="I379" s="49" t="n">
        <v>0</v>
      </c>
      <c r="J379" s="43" t="n">
        <v>0</v>
      </c>
      <c r="K379" s="97" t="n">
        <v>0</v>
      </c>
      <c r="L379" s="98" t="n">
        <v>0</v>
      </c>
      <c r="M379" s="48" t="n">
        <v>0</v>
      </c>
      <c r="N379" s="49" t="n">
        <v>0</v>
      </c>
      <c r="O379" s="49" t="n">
        <v>0</v>
      </c>
      <c r="P379" s="44" t="n">
        <v>0</v>
      </c>
      <c r="Q379" s="50" t="n">
        <v>0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s">
        <v>46</v>
      </c>
      <c r="E380" s="62" t="n">
        <v>0</v>
      </c>
      <c r="F380" s="63" t="n">
        <v>0</v>
      </c>
      <c r="G380" s="64" t="n">
        <v>0</v>
      </c>
      <c r="H380" s="59" t="n">
        <v>0</v>
      </c>
      <c r="I380" s="56" t="n">
        <v>35.6982282101949</v>
      </c>
      <c r="J380" s="56" t="n">
        <v>35.6982282101949</v>
      </c>
      <c r="K380" s="57" t="n">
        <v>100</v>
      </c>
      <c r="L380" s="60" t="n">
        <v>0.0499485694386677</v>
      </c>
      <c r="M380" s="111" t="n">
        <v>0</v>
      </c>
      <c r="N380" s="56" t="n">
        <v>33.8593684468583</v>
      </c>
      <c r="O380" s="56" t="n">
        <v>33.8593684468583</v>
      </c>
      <c r="P380" s="57" t="n">
        <v>100</v>
      </c>
      <c r="Q380" s="58" t="n">
        <v>0.0473756570230661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699.492975866667</v>
      </c>
      <c r="D381" s="67" t="s">
        <v>43</v>
      </c>
      <c r="E381" s="67" t="n">
        <v>-699.492975866667</v>
      </c>
      <c r="F381" s="68" t="e">
        <f aca="false"/>
        <v>#VALUE!</v>
      </c>
      <c r="G381" s="69" t="n">
        <v>-0.978722901069878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1911.1379</v>
      </c>
      <c r="D384" s="147" t="n">
        <v>1911.1379</v>
      </c>
      <c r="E384" s="147" t="n">
        <v>0</v>
      </c>
      <c r="F384" s="148" t="n">
        <v>0</v>
      </c>
      <c r="G384" s="149" t="n">
        <v>0</v>
      </c>
      <c r="H384" s="150" t="n">
        <v>2.3478</v>
      </c>
      <c r="I384" s="147" t="n">
        <v>2.3478</v>
      </c>
      <c r="J384" s="147" t="n">
        <v>0</v>
      </c>
      <c r="K384" s="148" t="n">
        <v>0</v>
      </c>
      <c r="L384" s="149" t="n">
        <v>0</v>
      </c>
      <c r="M384" s="151" t="n">
        <v>20.026</v>
      </c>
      <c r="N384" s="147" t="n">
        <v>20.026</v>
      </c>
      <c r="O384" s="147" t="n">
        <v>3.5527136788005E-015</v>
      </c>
      <c r="P384" s="148" t="n">
        <v>1.7740505736545E-014</v>
      </c>
      <c r="Q384" s="149" t="n">
        <v>4.97091801969582E-018</v>
      </c>
    </row>
    <row r="385" customFormat="false" ht="12.75" hidden="false" customHeight="false" outlineLevel="0" collapsed="false">
      <c r="A385" s="145" t="s">
        <v>89</v>
      </c>
      <c r="B385" s="146"/>
      <c r="C385" s="147" t="n">
        <v>0</v>
      </c>
      <c r="D385" s="147" t="s">
        <v>4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22978.1288</v>
      </c>
      <c r="D386" s="156" t="n">
        <v>23322.05672</v>
      </c>
      <c r="E386" s="156" t="n">
        <v>343.927920000002</v>
      </c>
      <c r="F386" s="157" t="n">
        <v>1.49676208621479</v>
      </c>
      <c r="G386" s="158" t="n">
        <v>0.481220174090059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29.328758</v>
      </c>
      <c r="D391" s="169" t="n">
        <v>29.328558</v>
      </c>
      <c r="E391" s="169" t="n">
        <v>-0.000200000000003087</v>
      </c>
      <c r="F391" s="170" t="n">
        <v>-0.000681924546559682</v>
      </c>
      <c r="G391" s="171" t="n">
        <v>-2.79837806769211E-007</v>
      </c>
      <c r="H391" s="172" t="n">
        <v>0.14</v>
      </c>
      <c r="I391" s="169" t="n">
        <v>0.14</v>
      </c>
      <c r="J391" s="169" t="n">
        <v>0</v>
      </c>
      <c r="K391" s="170" t="n">
        <v>0</v>
      </c>
      <c r="L391" s="173" t="n">
        <v>0</v>
      </c>
      <c r="M391" s="40" t="n">
        <v>68.53234</v>
      </c>
      <c r="N391" s="38" t="n">
        <v>68.53086</v>
      </c>
      <c r="O391" s="38" t="n">
        <v>-0.0014799999999866</v>
      </c>
      <c r="P391" s="35" t="n">
        <v>-0.00215956437498939</v>
      </c>
      <c r="Q391" s="36" t="n">
        <v>-2.07079977004146E-006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0</v>
      </c>
      <c r="I392" s="43" t="s">
        <v>46</v>
      </c>
      <c r="J392" s="43" t="n">
        <v>0</v>
      </c>
      <c r="K392" s="97" t="n">
        <v>0</v>
      </c>
      <c r="L392" s="98" t="n">
        <v>0</v>
      </c>
      <c r="M392" s="48" t="n">
        <v>0</v>
      </c>
      <c r="N392" s="49" t="n">
        <v>0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0</v>
      </c>
      <c r="D393" s="49" t="s">
        <v>80</v>
      </c>
      <c r="E393" s="49" t="n">
        <v>0</v>
      </c>
      <c r="F393" s="44" t="n">
        <v>0</v>
      </c>
      <c r="G393" s="50" t="n">
        <v>0</v>
      </c>
      <c r="H393" s="102" t="n">
        <v>0</v>
      </c>
      <c r="I393" s="49" t="s">
        <v>80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29.328758</v>
      </c>
      <c r="D394" s="49" t="n">
        <v>29.328558</v>
      </c>
      <c r="E394" s="49" t="n">
        <v>-0.000200000000003087</v>
      </c>
      <c r="F394" s="44" t="n">
        <v>-0.000681924546559682</v>
      </c>
      <c r="G394" s="50" t="n">
        <v>-2.79837806769211E-007</v>
      </c>
      <c r="H394" s="102" t="n">
        <v>0.14</v>
      </c>
      <c r="I394" s="49" t="n">
        <v>0.14</v>
      </c>
      <c r="J394" s="49" t="n">
        <v>0</v>
      </c>
      <c r="K394" s="44" t="n">
        <v>0</v>
      </c>
      <c r="L394" s="47" t="n">
        <v>0</v>
      </c>
      <c r="M394" s="48" t="n">
        <v>68.53234</v>
      </c>
      <c r="N394" s="49" t="n">
        <v>68.53086</v>
      </c>
      <c r="O394" s="49" t="n">
        <v>-0.0014799999999866</v>
      </c>
      <c r="P394" s="44" t="n">
        <v>-0.00215956437498939</v>
      </c>
      <c r="Q394" s="50" t="n">
        <v>-2.07079977004146E-006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s">
        <v>43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s">
        <v>43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322.0575</v>
      </c>
      <c r="D396" s="184" t="n">
        <v>322.0575</v>
      </c>
      <c r="E396" s="184" t="n">
        <v>0</v>
      </c>
      <c r="F396" s="181" t="n">
        <v>0</v>
      </c>
      <c r="G396" s="126" t="n">
        <v>0</v>
      </c>
      <c r="H396" s="185" t="n">
        <v>0.21</v>
      </c>
      <c r="I396" s="184" t="n">
        <v>0.21</v>
      </c>
      <c r="J396" s="184" t="n">
        <v>0</v>
      </c>
      <c r="K396" s="181" t="n">
        <v>0</v>
      </c>
      <c r="L396" s="182" t="n">
        <v>0</v>
      </c>
      <c r="M396" s="86" t="n">
        <v>172.435120303926</v>
      </c>
      <c r="N396" s="79" t="n">
        <v>172.435120303926</v>
      </c>
      <c r="O396" s="79" t="n">
        <v>0</v>
      </c>
      <c r="P396" s="186" t="n">
        <v>-4.94476578442535E-014</v>
      </c>
      <c r="Q396" s="187" t="n">
        <v>-1.193020324727E-016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55098.9969406792</v>
      </c>
      <c r="G400" s="46"/>
      <c r="H400" s="46"/>
      <c r="I400" s="43" t="n">
        <v>56091.9776602797</v>
      </c>
      <c r="J400" s="43"/>
      <c r="K400" s="43"/>
      <c r="L400" s="209" t="n">
        <v>992.980719600506</v>
      </c>
      <c r="M400" s="45" t="n">
        <v>1.8021756742134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71499.8599742224</v>
      </c>
      <c r="G401" s="59"/>
      <c r="H401" s="59"/>
      <c r="I401" s="56" t="n">
        <v>71469.9712351704</v>
      </c>
      <c r="J401" s="56"/>
      <c r="K401" s="56"/>
      <c r="L401" s="216" t="n">
        <v>-29.8887390520249</v>
      </c>
      <c r="M401" s="58" t="n">
        <v>-0.0418025141067417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40625.2800372132</v>
      </c>
      <c r="D409" s="23" t="n">
        <v>40990.0697638626</v>
      </c>
      <c r="E409" s="23" t="n">
        <v>364.789726649447</v>
      </c>
      <c r="F409" s="24" t="n">
        <v>0.89793775283591</v>
      </c>
      <c r="G409" s="25" t="n">
        <v>0.472385602829996</v>
      </c>
      <c r="H409" s="26" t="n">
        <v>6146.65132678798</v>
      </c>
      <c r="I409" s="27" t="n">
        <v>6039.34041436564</v>
      </c>
      <c r="J409" s="27" t="n">
        <v>-107.310912422347</v>
      </c>
      <c r="K409" s="24" t="n">
        <v>-1.74584349619231</v>
      </c>
      <c r="L409" s="25" t="n">
        <v>-0.138962603252204</v>
      </c>
      <c r="M409" s="28" t="n">
        <v>7138.93071229672</v>
      </c>
      <c r="N409" s="27" t="n">
        <v>7146.61120697871</v>
      </c>
      <c r="O409" s="29" t="n">
        <v>7.6804946819866</v>
      </c>
      <c r="P409" s="30" t="n">
        <v>0.107586065638052</v>
      </c>
      <c r="Q409" s="31" t="n">
        <v>0.00994588072341568</v>
      </c>
    </row>
    <row r="410" customFormat="false" ht="12.75" hidden="false" customHeight="false" outlineLevel="0" collapsed="false">
      <c r="A410" s="32" t="s">
        <v>14</v>
      </c>
      <c r="B410" s="33"/>
      <c r="C410" s="34" t="n">
        <v>61654.5224</v>
      </c>
      <c r="D410" s="34" t="n">
        <v>60675.0771786667</v>
      </c>
      <c r="E410" s="34" t="n">
        <v>-979.445221333292</v>
      </c>
      <c r="F410" s="35" t="n">
        <v>-1.58860239801856</v>
      </c>
      <c r="G410" s="36" t="n">
        <v>-1.26833566714751</v>
      </c>
      <c r="H410" s="37" t="n">
        <v>581.8302</v>
      </c>
      <c r="I410" s="38" t="n">
        <v>395.880927784892</v>
      </c>
      <c r="J410" s="38" t="n">
        <v>-185.949272215108</v>
      </c>
      <c r="K410" s="35" t="n">
        <v>-31.9593710012145</v>
      </c>
      <c r="L410" s="39" t="n">
        <v>-0.240795594376879</v>
      </c>
      <c r="M410" s="40" t="n">
        <v>1436.354</v>
      </c>
      <c r="N410" s="38" t="n">
        <v>1177.74924868822</v>
      </c>
      <c r="O410" s="38" t="n">
        <v>-258.604751311777</v>
      </c>
      <c r="P410" s="35" t="n">
        <v>-18.0042490438831</v>
      </c>
      <c r="Q410" s="36" t="n">
        <v>-0.334881035343707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61008.6624</v>
      </c>
      <c r="D411" s="43" t="n">
        <v>60515.676862</v>
      </c>
      <c r="E411" s="43" t="n">
        <v>-492.985537999994</v>
      </c>
      <c r="F411" s="44" t="n">
        <v>-0.808058263542578</v>
      </c>
      <c r="G411" s="45" t="n">
        <v>-0.638393171577409</v>
      </c>
      <c r="H411" s="46" t="n">
        <v>493.4769</v>
      </c>
      <c r="I411" s="43" t="n">
        <v>313.3697954772</v>
      </c>
      <c r="J411" s="43" t="n">
        <v>-180.1071045228</v>
      </c>
      <c r="K411" s="44" t="n">
        <v>-36.4975755750269</v>
      </c>
      <c r="L411" s="47" t="n">
        <v>-0.233230260965456</v>
      </c>
      <c r="M411" s="48" t="n">
        <v>1436.354</v>
      </c>
      <c r="N411" s="49" t="n">
        <v>1177.06629484207</v>
      </c>
      <c r="O411" s="49" t="n">
        <v>-259.287705157931</v>
      </c>
      <c r="P411" s="44" t="n">
        <v>-18.0517967825433</v>
      </c>
      <c r="Q411" s="50" t="n">
        <v>-0.33576542857288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27508.8</v>
      </c>
      <c r="D412" s="43" t="n">
        <v>29676.077452</v>
      </c>
      <c r="E412" s="43" t="n">
        <v>2167.277452</v>
      </c>
      <c r="F412" s="44" t="n">
        <v>7.87848780026756</v>
      </c>
      <c r="G412" s="45" t="n">
        <v>2.80652274686099</v>
      </c>
      <c r="H412" s="46" t="n">
        <v>39.648</v>
      </c>
      <c r="I412" s="43" t="n">
        <v>15.437917677</v>
      </c>
      <c r="J412" s="43" t="n">
        <v>-24.210082323</v>
      </c>
      <c r="K412" s="44" t="n">
        <v>-61.0625563029661</v>
      </c>
      <c r="L412" s="47" t="n">
        <v>-0.0313509221812716</v>
      </c>
      <c r="M412" s="48" t="n">
        <v>562.96</v>
      </c>
      <c r="N412" s="49" t="n">
        <v>223.37950302</v>
      </c>
      <c r="O412" s="49" t="n">
        <v>-339.58049698</v>
      </c>
      <c r="P412" s="44" t="n">
        <v>-60.3205373348018</v>
      </c>
      <c r="Q412" s="50" t="n">
        <v>-0.439740831652749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14137.7704</v>
      </c>
      <c r="D413" s="43" t="n">
        <v>11710.31565</v>
      </c>
      <c r="E413" s="43" t="n">
        <v>-2427.45475</v>
      </c>
      <c r="F413" s="44" t="n">
        <v>-17.169996974912</v>
      </c>
      <c r="G413" s="45" t="n">
        <v>-3.14344015648014</v>
      </c>
      <c r="H413" s="46" t="n">
        <v>55.8747</v>
      </c>
      <c r="I413" s="43" t="n">
        <v>12.7589271012</v>
      </c>
      <c r="J413" s="43" t="n">
        <v>-43.1157728988</v>
      </c>
      <c r="K413" s="44" t="n">
        <v>-77.1651085353478</v>
      </c>
      <c r="L413" s="47" t="n">
        <v>-0.0558329056011306</v>
      </c>
      <c r="M413" s="48" t="n">
        <v>449.965</v>
      </c>
      <c r="N413" s="49" t="n">
        <v>167.16426918</v>
      </c>
      <c r="O413" s="49" t="n">
        <v>-282.80073082</v>
      </c>
      <c r="P413" s="44" t="n">
        <v>-62.8494951429556</v>
      </c>
      <c r="Q413" s="50" t="n">
        <v>-0.366213695040667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1630.3504</v>
      </c>
      <c r="D414" s="43" t="n">
        <v>11776.88323</v>
      </c>
      <c r="E414" s="43" t="n">
        <v>146.53283</v>
      </c>
      <c r="F414" s="44" t="n">
        <v>1.25991758597402</v>
      </c>
      <c r="G414" s="45" t="n">
        <v>0.189753148669271</v>
      </c>
      <c r="H414" s="46" t="n">
        <v>81.69</v>
      </c>
      <c r="I414" s="43" t="n">
        <v>78.56226</v>
      </c>
      <c r="J414" s="43" t="n">
        <v>-3.12774</v>
      </c>
      <c r="K414" s="44" t="n">
        <v>-3.82879177377892</v>
      </c>
      <c r="L414" s="47" t="n">
        <v>-0.00405027674152493</v>
      </c>
      <c r="M414" s="48" t="n">
        <v>302.219</v>
      </c>
      <c r="N414" s="49" t="n">
        <v>302.21218</v>
      </c>
      <c r="O414" s="49" t="n">
        <v>-0.00681999999994787</v>
      </c>
      <c r="P414" s="44" t="n">
        <v>-0.00225664170682448</v>
      </c>
      <c r="Q414" s="50" t="n">
        <v>-8.83158043091459E-006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5932.2233</v>
      </c>
      <c r="D415" s="43" t="n">
        <v>5887.58863</v>
      </c>
      <c r="E415" s="43" t="n">
        <v>-44.6346700000004</v>
      </c>
      <c r="F415" s="44" t="n">
        <v>-0.752410483266879</v>
      </c>
      <c r="G415" s="45" t="n">
        <v>-0.0577998061752708</v>
      </c>
      <c r="H415" s="46" t="n">
        <v>312.6459</v>
      </c>
      <c r="I415" s="43" t="n">
        <v>204.085127589</v>
      </c>
      <c r="J415" s="43" t="n">
        <v>-108.560772411</v>
      </c>
      <c r="K415" s="44" t="n">
        <v>-34.723235587289</v>
      </c>
      <c r="L415" s="47" t="n">
        <v>-0.140581113372037</v>
      </c>
      <c r="M415" s="48" t="n">
        <v>107.88</v>
      </c>
      <c r="N415" s="49" t="n">
        <v>78.36364667</v>
      </c>
      <c r="O415" s="49" t="n">
        <v>-29.51635333</v>
      </c>
      <c r="P415" s="44" t="n">
        <v>-27.360357183908</v>
      </c>
      <c r="Q415" s="50" t="n">
        <v>-0.0382222944960676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1799.5183</v>
      </c>
      <c r="D416" s="43" t="n">
        <v>1464.8119</v>
      </c>
      <c r="E416" s="43" t="n">
        <v>-334.7064</v>
      </c>
      <c r="F416" s="44" t="n">
        <v>-18.5997775071251</v>
      </c>
      <c r="G416" s="45" t="n">
        <v>-0.433429104452268</v>
      </c>
      <c r="H416" s="46" t="n">
        <v>3.6183</v>
      </c>
      <c r="I416" s="43" t="n">
        <v>2.52556311</v>
      </c>
      <c r="J416" s="43" t="n">
        <v>-1.09273689</v>
      </c>
      <c r="K416" s="44" t="n">
        <v>-30.2002843876959</v>
      </c>
      <c r="L416" s="47" t="n">
        <v>-0.00141504306949212</v>
      </c>
      <c r="M416" s="48" t="n">
        <v>13.33</v>
      </c>
      <c r="N416" s="49" t="n">
        <v>405.946695972068</v>
      </c>
      <c r="O416" s="49" t="n">
        <v>392.616695972068</v>
      </c>
      <c r="P416" s="44" t="n">
        <v>2945.36156018056</v>
      </c>
      <c r="Q416" s="50" t="n">
        <v>0.508420224197034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645.86</v>
      </c>
      <c r="D417" s="43" t="n">
        <v>159.400316666667</v>
      </c>
      <c r="E417" s="43" t="n">
        <v>-486.459683333333</v>
      </c>
      <c r="F417" s="44" t="n">
        <v>-75.3196797035477</v>
      </c>
      <c r="G417" s="45" t="n">
        <v>-0.629942495570149</v>
      </c>
      <c r="H417" s="46" t="n">
        <v>88.3533</v>
      </c>
      <c r="I417" s="43" t="n">
        <v>82.5111323076923</v>
      </c>
      <c r="J417" s="43" t="n">
        <v>-5.84216769230767</v>
      </c>
      <c r="K417" s="44" t="n">
        <v>-6.61228012118129</v>
      </c>
      <c r="L417" s="47" t="n">
        <v>-0.00756533341142233</v>
      </c>
      <c r="M417" s="48" t="n">
        <v>0</v>
      </c>
      <c r="N417" s="49" t="n">
        <v>0.682953846153845</v>
      </c>
      <c r="O417" s="49" t="n">
        <v>0.682953846153845</v>
      </c>
      <c r="P417" s="44" t="n">
        <v>100</v>
      </c>
      <c r="Q417" s="50" t="n">
        <v>0.000884393229172472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573.86</v>
      </c>
      <c r="D418" s="43" t="s">
        <v>46</v>
      </c>
      <c r="E418" s="43" t="n">
        <v>-573.86</v>
      </c>
      <c r="F418" s="44" t="e">
        <f aca="false"/>
        <v>#VALUE!</v>
      </c>
      <c r="G418" s="45" t="n">
        <v>-0.743121810282022</v>
      </c>
      <c r="H418" s="46" t="n">
        <v>5.8653</v>
      </c>
      <c r="I418" s="43" t="n">
        <v>0</v>
      </c>
      <c r="J418" s="43" t="n">
        <v>-5.8653</v>
      </c>
      <c r="K418" s="44" t="n">
        <v>-100</v>
      </c>
      <c r="L418" s="47" t="n">
        <v>-0.00759528866595884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72</v>
      </c>
      <c r="D419" s="56" t="n">
        <v>159.400316666667</v>
      </c>
      <c r="E419" s="56" t="n">
        <v>87.400316666667</v>
      </c>
      <c r="F419" s="57" t="n">
        <v>121.389328703704</v>
      </c>
      <c r="G419" s="58" t="n">
        <v>0.113179314711873</v>
      </c>
      <c r="H419" s="59" t="n">
        <v>82.488</v>
      </c>
      <c r="I419" s="56" t="n">
        <v>82.5111323076923</v>
      </c>
      <c r="J419" s="56" t="n">
        <v>0.023132307692336</v>
      </c>
      <c r="K419" s="57" t="n">
        <v>0.0280432398559014</v>
      </c>
      <c r="L419" s="60" t="n">
        <v>2.99552545365236E-005</v>
      </c>
      <c r="M419" s="61" t="n">
        <v>0</v>
      </c>
      <c r="N419" s="62" t="n">
        <v>0.682953846153845</v>
      </c>
      <c r="O419" s="62" t="n">
        <v>0.682953846153845</v>
      </c>
      <c r="P419" s="63" t="n">
        <v>100</v>
      </c>
      <c r="Q419" s="64" t="n">
        <v>0.000884393229172472</v>
      </c>
    </row>
    <row r="420" customFormat="false" ht="12.75" hidden="false" customHeight="false" outlineLevel="0" collapsed="false">
      <c r="A420" s="32" t="s">
        <v>34</v>
      </c>
      <c r="B420" s="65"/>
      <c r="C420" s="38" t="n">
        <v>1059.3</v>
      </c>
      <c r="D420" s="38" t="n">
        <v>3167.295608</v>
      </c>
      <c r="E420" s="38" t="n">
        <v>2107.995608</v>
      </c>
      <c r="F420" s="35" t="n">
        <v>198.998924572831</v>
      </c>
      <c r="G420" s="36" t="n">
        <v>2.72975553668754</v>
      </c>
      <c r="H420" s="37" t="n">
        <v>14.391552</v>
      </c>
      <c r="I420" s="38" t="n">
        <v>14.391552</v>
      </c>
      <c r="J420" s="38" t="n">
        <v>0</v>
      </c>
      <c r="K420" s="35" t="n">
        <v>0</v>
      </c>
      <c r="L420" s="39" t="n">
        <v>0</v>
      </c>
      <c r="M420" s="66" t="n">
        <v>1394.164988712</v>
      </c>
      <c r="N420" s="67" t="n">
        <v>1463.42724463519</v>
      </c>
      <c r="O420" s="67" t="n">
        <v>69.2622559231927</v>
      </c>
      <c r="P420" s="68" t="n">
        <v>4.96800999049479</v>
      </c>
      <c r="Q420" s="69" t="n">
        <v>0.0896913759555635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950.3</v>
      </c>
      <c r="D421" s="43" t="n">
        <v>958.830316666667</v>
      </c>
      <c r="E421" s="43" t="n">
        <v>8.53031666666709</v>
      </c>
      <c r="F421" s="44" t="n">
        <v>0.897644603458602</v>
      </c>
      <c r="G421" s="45" t="n">
        <v>0.0110463603729351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109</v>
      </c>
      <c r="D422" s="43" t="n">
        <v>133.401058</v>
      </c>
      <c r="E422" s="43" t="n">
        <v>24.401058</v>
      </c>
      <c r="F422" s="44" t="n">
        <v>22.3862917431193</v>
      </c>
      <c r="G422" s="45" t="n">
        <v>0.0315982267343195</v>
      </c>
      <c r="H422" s="46" t="n">
        <v>4.836552</v>
      </c>
      <c r="I422" s="43" t="n">
        <v>4.836552</v>
      </c>
      <c r="J422" s="43" t="n">
        <v>0</v>
      </c>
      <c r="K422" s="44" t="n">
        <v>0</v>
      </c>
      <c r="L422" s="47" t="n">
        <v>0</v>
      </c>
      <c r="M422" s="48" t="n">
        <v>1394.164988712</v>
      </c>
      <c r="N422" s="49" t="n">
        <v>1463.42724463519</v>
      </c>
      <c r="O422" s="49" t="n">
        <v>69.2622559231927</v>
      </c>
      <c r="P422" s="44" t="n">
        <v>4.96800999049479</v>
      </c>
      <c r="Q422" s="50" t="n">
        <v>0.0896913759555635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0</v>
      </c>
      <c r="D423" s="43" t="n">
        <v>2060.472</v>
      </c>
      <c r="E423" s="43" t="n">
        <v>2060.472</v>
      </c>
      <c r="F423" s="44" t="n">
        <v>100</v>
      </c>
      <c r="G423" s="45" t="n">
        <v>2.66821469117105</v>
      </c>
      <c r="H423" s="46" t="n">
        <v>9.555</v>
      </c>
      <c r="I423" s="43" t="n">
        <v>9.555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s">
        <v>76</v>
      </c>
      <c r="D424" s="43" t="n">
        <v>14.5922333333333</v>
      </c>
      <c r="E424" s="43" t="n">
        <v>14.5922333333333</v>
      </c>
      <c r="F424" s="44" t="n">
        <v>100</v>
      </c>
      <c r="G424" s="50" t="n">
        <v>0.0188962584092362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0</v>
      </c>
      <c r="D425" s="56" t="s">
        <v>43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0</v>
      </c>
      <c r="D426" s="79" t="n">
        <v>73.59</v>
      </c>
      <c r="E426" s="79" t="n">
        <v>73.59</v>
      </c>
      <c r="F426" s="80" t="n">
        <v>100</v>
      </c>
      <c r="G426" s="81" t="n">
        <v>0.0952956017472101</v>
      </c>
      <c r="H426" s="82"/>
      <c r="I426" s="83"/>
      <c r="J426" s="83"/>
      <c r="K426" s="84"/>
      <c r="L426" s="85"/>
      <c r="M426" s="86" t="n">
        <v>62</v>
      </c>
      <c r="N426" s="79" t="n">
        <v>62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1867.64174287629</v>
      </c>
      <c r="I427" s="67" t="n">
        <v>1945.06304291718</v>
      </c>
      <c r="J427" s="67" t="n">
        <v>77.4213000408879</v>
      </c>
      <c r="K427" s="68" t="n">
        <v>4.145404242339</v>
      </c>
      <c r="L427" s="93" t="n">
        <v>0.100256955774531</v>
      </c>
      <c r="M427" s="66" t="n">
        <v>4115.80744215101</v>
      </c>
      <c r="N427" s="67" t="n">
        <v>4263.79250539452</v>
      </c>
      <c r="O427" s="67" t="n">
        <v>147.985063243515</v>
      </c>
      <c r="P427" s="68" t="n">
        <v>3.59552931772178</v>
      </c>
      <c r="Q427" s="69" t="n">
        <v>0.191633722671418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1640.00575485205</v>
      </c>
      <c r="I428" s="43" t="n">
        <v>1696.06344372649</v>
      </c>
      <c r="J428" s="43" t="n">
        <v>56.0576888744404</v>
      </c>
      <c r="K428" s="97" t="n">
        <v>3.41813976619231</v>
      </c>
      <c r="L428" s="98" t="n">
        <v>0.0725920803621101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227.635988024239</v>
      </c>
      <c r="I429" s="49" t="n">
        <v>248.999599190689</v>
      </c>
      <c r="J429" s="49" t="n">
        <v>21.3636111664497</v>
      </c>
      <c r="K429" s="44" t="n">
        <v>9.38498844223826</v>
      </c>
      <c r="L429" s="47" t="n">
        <v>0.0276648754124235</v>
      </c>
      <c r="M429" s="48" t="n">
        <v>505.037982071091</v>
      </c>
      <c r="N429" s="49" t="n">
        <v>580.536467744951</v>
      </c>
      <c r="O429" s="49" t="n">
        <v>75.4984856738599</v>
      </c>
      <c r="P429" s="44" t="n">
        <v>14.9490708330987</v>
      </c>
      <c r="Q429" s="50" t="n">
        <v>0.0977670012677483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3610.76946007992</v>
      </c>
      <c r="N431" s="49" t="n">
        <v>3683.25603764958</v>
      </c>
      <c r="O431" s="49" t="n">
        <v>72.4865775696644</v>
      </c>
      <c r="P431" s="44" t="n">
        <v>2.00751054231139</v>
      </c>
      <c r="Q431" s="50" t="n">
        <v>0.0938667214036825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22787.0037982535</v>
      </c>
      <c r="D435" s="38" t="n">
        <v>-22925.8930228041</v>
      </c>
      <c r="E435" s="38" t="n">
        <v>-138.889224550585</v>
      </c>
      <c r="F435" s="35" t="n">
        <v>0.609510692060489</v>
      </c>
      <c r="G435" s="36" t="n">
        <v>-0.179855037773493</v>
      </c>
      <c r="H435" s="37" t="n">
        <v>5.502</v>
      </c>
      <c r="I435" s="38" t="n">
        <v>11.9363972829659</v>
      </c>
      <c r="J435" s="38" t="n">
        <v>6.4343972829659</v>
      </c>
      <c r="K435" s="35" t="n">
        <v>116.946515502834</v>
      </c>
      <c r="L435" s="39" t="n">
        <v>0.00833224298085133</v>
      </c>
      <c r="M435" s="66" t="n">
        <v>8.37</v>
      </c>
      <c r="N435" s="67" t="n">
        <v>16.763707195682</v>
      </c>
      <c r="O435" s="67" t="n">
        <v>8.39370719568196</v>
      </c>
      <c r="P435" s="68" t="n">
        <v>100.28324009178</v>
      </c>
      <c r="Q435" s="69" t="n">
        <v>0.010869457509205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31323.2273060868</v>
      </c>
      <c r="E436" s="115" t="n">
        <v>-31323.2273060868</v>
      </c>
      <c r="F436" s="44"/>
      <c r="G436" s="50"/>
      <c r="H436" s="116"/>
      <c r="I436" s="117" t="n">
        <v>5.1169412829659</v>
      </c>
      <c r="J436" s="117" t="n">
        <v>5.1169412829659</v>
      </c>
      <c r="K436" s="118"/>
      <c r="L436" s="119"/>
      <c r="M436" s="120"/>
      <c r="N436" s="117" t="n">
        <v>8.20398719568195</v>
      </c>
      <c r="O436" s="117" t="n">
        <v>8.20398719568195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7129.43943059954</v>
      </c>
      <c r="E437" s="49" t="n">
        <v>7129.43943059954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600.143552683167</v>
      </c>
      <c r="E438" s="49" t="n">
        <v>600.143552683167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667.751300000001</v>
      </c>
      <c r="E439" s="49" t="n">
        <v>667.751300000001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s">
        <v>110</v>
      </c>
      <c r="E440" s="62" t="n">
        <v>0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s">
        <v>110</v>
      </c>
      <c r="E441" s="62" t="n">
        <v>0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s">
        <v>76</v>
      </c>
      <c r="E442" s="56" t="n">
        <v>0</v>
      </c>
      <c r="F442" s="57"/>
      <c r="G442" s="126"/>
      <c r="H442" s="127"/>
      <c r="I442" s="128" t="n">
        <v>6.819456</v>
      </c>
      <c r="J442" s="128" t="n">
        <v>6.819456</v>
      </c>
      <c r="K442" s="57"/>
      <c r="L442" s="60"/>
      <c r="M442" s="111"/>
      <c r="N442" s="56" t="n">
        <v>8.55972</v>
      </c>
      <c r="O442" s="56" t="n">
        <v>8.55972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0</v>
      </c>
      <c r="D443" s="34" t="s">
        <v>107</v>
      </c>
      <c r="E443" s="34" t="n">
        <v>0</v>
      </c>
      <c r="F443" s="35" t="n">
        <v>0</v>
      </c>
      <c r="G443" s="36" t="n">
        <v>0</v>
      </c>
      <c r="H443" s="37" t="n">
        <v>3677.28583191169</v>
      </c>
      <c r="I443" s="38" t="n">
        <v>3672.06849438059</v>
      </c>
      <c r="J443" s="38" t="n">
        <v>-5.21733753109629</v>
      </c>
      <c r="K443" s="35" t="n">
        <v>-0.141880119457126</v>
      </c>
      <c r="L443" s="39" t="n">
        <v>-0.00675620763071239</v>
      </c>
      <c r="M443" s="66" t="n">
        <v>122.234281433714</v>
      </c>
      <c r="N443" s="67" t="n">
        <v>162.878501065085</v>
      </c>
      <c r="O443" s="67" t="n">
        <v>40.6442196313703</v>
      </c>
      <c r="P443" s="68" t="n">
        <v>33.2510807562697</v>
      </c>
      <c r="Q443" s="69" t="n">
        <v>0.0526323599309309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0</v>
      </c>
      <c r="D444" s="43" t="s">
        <v>46</v>
      </c>
      <c r="E444" s="43" t="n">
        <v>0</v>
      </c>
      <c r="F444" s="97" t="n">
        <v>0</v>
      </c>
      <c r="G444" s="45" t="n">
        <v>0</v>
      </c>
      <c r="H444" s="46" t="n">
        <v>3535.2801292057</v>
      </c>
      <c r="I444" s="43" t="n">
        <v>3488.76777582054</v>
      </c>
      <c r="J444" s="43" t="n">
        <v>-46.512353385162</v>
      </c>
      <c r="K444" s="97" t="n">
        <v>-1.31566245630477</v>
      </c>
      <c r="L444" s="98" t="n">
        <v>-0.060231318175267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142.005702705991</v>
      </c>
      <c r="I445" s="49" t="n">
        <v>143.207804189768</v>
      </c>
      <c r="J445" s="43" t="n">
        <v>1.20210148377672</v>
      </c>
      <c r="K445" s="97" t="n">
        <v>0.846516344674938</v>
      </c>
      <c r="L445" s="98" t="n">
        <v>0.00155666509386759</v>
      </c>
      <c r="M445" s="48" t="n">
        <v>122.234281433714</v>
      </c>
      <c r="N445" s="49" t="n">
        <v>124.745014558612</v>
      </c>
      <c r="O445" s="49" t="n">
        <v>2.51073312489734</v>
      </c>
      <c r="P445" s="44" t="n">
        <v>2.05403352925903</v>
      </c>
      <c r="Q445" s="50" t="n">
        <v>0.00325128174974515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s">
        <v>90</v>
      </c>
      <c r="D446" s="49" t="s">
        <v>76</v>
      </c>
      <c r="E446" s="43" t="n">
        <v>0</v>
      </c>
      <c r="F446" s="97" t="n">
        <v>0</v>
      </c>
      <c r="G446" s="45" t="n">
        <v>0</v>
      </c>
      <c r="H446" s="102" t="n">
        <v>0</v>
      </c>
      <c r="I446" s="49" t="n">
        <v>0</v>
      </c>
      <c r="J446" s="43" t="n">
        <v>0</v>
      </c>
      <c r="K446" s="97" t="n">
        <v>0</v>
      </c>
      <c r="L446" s="98" t="n">
        <v>0</v>
      </c>
      <c r="M446" s="48" t="n">
        <v>0</v>
      </c>
      <c r="N446" s="49" t="n">
        <v>0</v>
      </c>
      <c r="O446" s="49" t="n">
        <v>0</v>
      </c>
      <c r="P446" s="44" t="n">
        <v>0</v>
      </c>
      <c r="Q446" s="50" t="n">
        <v>0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s">
        <v>46</v>
      </c>
      <c r="E447" s="62" t="n">
        <v>0</v>
      </c>
      <c r="F447" s="63" t="n">
        <v>0</v>
      </c>
      <c r="G447" s="64" t="n">
        <v>0</v>
      </c>
      <c r="H447" s="59" t="n">
        <v>0</v>
      </c>
      <c r="I447" s="56" t="n">
        <v>40.092914370276</v>
      </c>
      <c r="J447" s="56" t="n">
        <v>40.092914370276</v>
      </c>
      <c r="K447" s="57" t="n">
        <v>100</v>
      </c>
      <c r="L447" s="60" t="n">
        <v>0.0519184454506701</v>
      </c>
      <c r="M447" s="111" t="n">
        <v>0</v>
      </c>
      <c r="N447" s="56" t="n">
        <v>38.1334865064729</v>
      </c>
      <c r="O447" s="56" t="n">
        <v>38.1334865064729</v>
      </c>
      <c r="P447" s="57" t="n">
        <v>100</v>
      </c>
      <c r="Q447" s="58" t="n">
        <v>0.0493810781811857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698.461435466667</v>
      </c>
      <c r="D448" s="67" t="s">
        <v>43</v>
      </c>
      <c r="E448" s="67" t="n">
        <v>-698.461435466667</v>
      </c>
      <c r="F448" s="68" t="e">
        <f aca="false"/>
        <v>#VALUE!</v>
      </c>
      <c r="G448" s="69" t="n">
        <v>-0.904474830683736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2109.3336</v>
      </c>
      <c r="D451" s="147" t="n">
        <v>2109.3336</v>
      </c>
      <c r="E451" s="147" t="n">
        <v>0</v>
      </c>
      <c r="F451" s="148" t="n">
        <v>0</v>
      </c>
      <c r="G451" s="149" t="n">
        <v>0</v>
      </c>
      <c r="H451" s="150" t="n">
        <v>2.5494</v>
      </c>
      <c r="I451" s="147" t="n">
        <v>2.5494</v>
      </c>
      <c r="J451" s="147" t="n">
        <v>0</v>
      </c>
      <c r="K451" s="148" t="n">
        <v>0</v>
      </c>
      <c r="L451" s="149" t="n">
        <v>0</v>
      </c>
      <c r="M451" s="151" t="n">
        <v>21.917</v>
      </c>
      <c r="N451" s="147" t="n">
        <v>21.917</v>
      </c>
      <c r="O451" s="147" t="n">
        <v>0</v>
      </c>
      <c r="P451" s="148" t="n">
        <v>0</v>
      </c>
      <c r="Q451" s="149" t="n">
        <v>0</v>
      </c>
    </row>
    <row r="452" customFormat="false" ht="12.75" hidden="false" customHeight="false" outlineLevel="0" collapsed="false">
      <c r="A452" s="145" t="s">
        <v>89</v>
      </c>
      <c r="B452" s="146"/>
      <c r="C452" s="147" t="n">
        <v>0</v>
      </c>
      <c r="D452" s="147" t="s">
        <v>4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22897.8376</v>
      </c>
      <c r="D453" s="156" t="n">
        <v>23194.33598</v>
      </c>
      <c r="E453" s="156" t="n">
        <v>296.498380000005</v>
      </c>
      <c r="F453" s="157" t="n">
        <v>1.29487502348259</v>
      </c>
      <c r="G453" s="158" t="n">
        <v>0.383951508889433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77.2994</v>
      </c>
      <c r="D458" s="169" t="n">
        <v>77.2976</v>
      </c>
      <c r="E458" s="169" t="n">
        <v>-0.0017999999999887</v>
      </c>
      <c r="F458" s="170" t="n">
        <v>-0.00232860798400596</v>
      </c>
      <c r="G458" s="171" t="n">
        <v>-2.3309156562563E-006</v>
      </c>
      <c r="H458" s="172" t="n">
        <v>0.16</v>
      </c>
      <c r="I458" s="169" t="n">
        <v>0.16</v>
      </c>
      <c r="J458" s="169" t="n">
        <v>0</v>
      </c>
      <c r="K458" s="170" t="n">
        <v>0</v>
      </c>
      <c r="L458" s="173" t="n">
        <v>0</v>
      </c>
      <c r="M458" s="40" t="n">
        <v>72.1991</v>
      </c>
      <c r="N458" s="38" t="n">
        <v>72.19951</v>
      </c>
      <c r="O458" s="38" t="n">
        <v>0.000410000000002242</v>
      </c>
      <c r="P458" s="35" t="n">
        <v>0.000567874114777389</v>
      </c>
      <c r="Q458" s="36" t="n">
        <v>5.30930788375728E-007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0</v>
      </c>
      <c r="I459" s="43" t="s">
        <v>46</v>
      </c>
      <c r="J459" s="43" t="n">
        <v>0</v>
      </c>
      <c r="K459" s="97" t="n">
        <v>0</v>
      </c>
      <c r="L459" s="98" t="n">
        <v>0</v>
      </c>
      <c r="M459" s="48" t="n">
        <v>0</v>
      </c>
      <c r="N459" s="49" t="n">
        <v>0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0</v>
      </c>
      <c r="D460" s="49" t="s">
        <v>80</v>
      </c>
      <c r="E460" s="49" t="n">
        <v>0</v>
      </c>
      <c r="F460" s="44" t="n">
        <v>0</v>
      </c>
      <c r="G460" s="50" t="n">
        <v>0</v>
      </c>
      <c r="H460" s="102" t="n">
        <v>0</v>
      </c>
      <c r="I460" s="49" t="s">
        <v>80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77.2994</v>
      </c>
      <c r="D461" s="49" t="n">
        <v>77.2976</v>
      </c>
      <c r="E461" s="49" t="n">
        <v>-0.0017999999999887</v>
      </c>
      <c r="F461" s="44" t="n">
        <v>-0.00232860798400596</v>
      </c>
      <c r="G461" s="50" t="n">
        <v>-2.3309156562563E-006</v>
      </c>
      <c r="H461" s="102" t="n">
        <v>0.16</v>
      </c>
      <c r="I461" s="49" t="n">
        <v>0.16</v>
      </c>
      <c r="J461" s="49" t="n">
        <v>0</v>
      </c>
      <c r="K461" s="44" t="n">
        <v>0</v>
      </c>
      <c r="L461" s="47" t="n">
        <v>0</v>
      </c>
      <c r="M461" s="48" t="n">
        <v>72.1991</v>
      </c>
      <c r="N461" s="49" t="n">
        <v>72.19951</v>
      </c>
      <c r="O461" s="49" t="n">
        <v>0.000410000000002242</v>
      </c>
      <c r="P461" s="44" t="n">
        <v>0.000567874114777389</v>
      </c>
      <c r="Q461" s="50" t="n">
        <v>5.30930788375728E-007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s">
        <v>43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s">
        <v>43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449.08233</v>
      </c>
      <c r="D463" s="184" t="n">
        <v>449.08233</v>
      </c>
      <c r="E463" s="184" t="n">
        <v>0</v>
      </c>
      <c r="F463" s="181" t="n">
        <v>0</v>
      </c>
      <c r="G463" s="126" t="n">
        <v>0</v>
      </c>
      <c r="H463" s="185" t="n">
        <v>0.24</v>
      </c>
      <c r="I463" s="184" t="n">
        <v>0.24</v>
      </c>
      <c r="J463" s="184" t="n">
        <v>0</v>
      </c>
      <c r="K463" s="181" t="n">
        <v>0</v>
      </c>
      <c r="L463" s="182" t="n">
        <v>0</v>
      </c>
      <c r="M463" s="86" t="n">
        <v>156.59</v>
      </c>
      <c r="N463" s="79" t="n">
        <v>156.59</v>
      </c>
      <c r="O463" s="79" t="n">
        <v>0</v>
      </c>
      <c r="P463" s="186" t="n">
        <v>-5.44511963032199E-014</v>
      </c>
      <c r="Q463" s="187" t="n">
        <v>-1.1041434581552E-016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54060.5205762979</v>
      </c>
      <c r="G467" s="46"/>
      <c r="H467" s="46"/>
      <c r="I467" s="43" t="n">
        <v>54325.678495207</v>
      </c>
      <c r="J467" s="43"/>
      <c r="K467" s="43"/>
      <c r="L467" s="209" t="n">
        <v>265.157918909084</v>
      </c>
      <c r="M467" s="45" t="n">
        <v>0.490483473119457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76833.6523745514</v>
      </c>
      <c r="G468" s="59"/>
      <c r="H468" s="59"/>
      <c r="I468" s="56" t="n">
        <v>77222.8714135324</v>
      </c>
      <c r="J468" s="56"/>
      <c r="K468" s="56"/>
      <c r="L468" s="216" t="n">
        <v>389.219038981042</v>
      </c>
      <c r="M468" s="58" t="n">
        <v>0.506573652237256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49586.2647801209</v>
      </c>
      <c r="D476" s="23" t="n">
        <v>45723.929375879</v>
      </c>
      <c r="E476" s="23" t="n">
        <v>-3862.33540424192</v>
      </c>
      <c r="F476" s="24" t="n">
        <v>-7.78912350298732</v>
      </c>
      <c r="G476" s="25" t="n">
        <v>-5.08834792042037</v>
      </c>
      <c r="H476" s="26" t="n">
        <v>6053.88176307166</v>
      </c>
      <c r="I476" s="27" t="n">
        <v>5966.52787904137</v>
      </c>
      <c r="J476" s="27" t="n">
        <v>-87.3538840302936</v>
      </c>
      <c r="K476" s="24" t="n">
        <v>-1.4429400415969</v>
      </c>
      <c r="L476" s="25" t="n">
        <v>-0.115082432679983</v>
      </c>
      <c r="M476" s="28" t="n">
        <v>7388.13783811865</v>
      </c>
      <c r="N476" s="27" t="n">
        <v>7122.86389617502</v>
      </c>
      <c r="O476" s="29" t="n">
        <v>-265.27394194363</v>
      </c>
      <c r="P476" s="30" t="n">
        <v>-3.59053861414124</v>
      </c>
      <c r="Q476" s="31" t="n">
        <v>-0.349479257898763</v>
      </c>
    </row>
    <row r="477" customFormat="false" ht="12.75" hidden="false" customHeight="false" outlineLevel="0" collapsed="false">
      <c r="A477" s="32" t="s">
        <v>14</v>
      </c>
      <c r="B477" s="33"/>
      <c r="C477" s="34" t="n">
        <v>60638.9502</v>
      </c>
      <c r="D477" s="34" t="n">
        <v>59082.1275033333</v>
      </c>
      <c r="E477" s="34" t="n">
        <v>-1556.8226966667</v>
      </c>
      <c r="F477" s="35" t="n">
        <v>-2.56736419666233</v>
      </c>
      <c r="G477" s="36" t="n">
        <v>-2.05100145428774</v>
      </c>
      <c r="H477" s="37" t="n">
        <v>556.9788</v>
      </c>
      <c r="I477" s="38" t="n">
        <v>384.126877647047</v>
      </c>
      <c r="J477" s="38" t="n">
        <v>-172.851922352953</v>
      </c>
      <c r="K477" s="35" t="n">
        <v>-31.0338422850122</v>
      </c>
      <c r="L477" s="39" t="n">
        <v>-0.227719922687021</v>
      </c>
      <c r="M477" s="40" t="n">
        <v>1747.811</v>
      </c>
      <c r="N477" s="38" t="n">
        <v>1215.79708494204</v>
      </c>
      <c r="O477" s="38" t="n">
        <v>-532.013915057958</v>
      </c>
      <c r="P477" s="35" t="n">
        <v>-30.4388698239088</v>
      </c>
      <c r="Q477" s="36" t="n">
        <v>-0.700889905974177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59933.9502</v>
      </c>
      <c r="D478" s="43" t="n">
        <v>58878.01012</v>
      </c>
      <c r="E478" s="43" t="n">
        <v>-1055.94008</v>
      </c>
      <c r="F478" s="44" t="n">
        <v>-1.76183961924138</v>
      </c>
      <c r="G478" s="45" t="n">
        <v>-1.39112478534502</v>
      </c>
      <c r="H478" s="46" t="n">
        <v>479.4468</v>
      </c>
      <c r="I478" s="43" t="n">
        <v>312.4775914932</v>
      </c>
      <c r="J478" s="43" t="n">
        <v>-166.9692085068</v>
      </c>
      <c r="K478" s="44" t="n">
        <v>-34.8253880319568</v>
      </c>
      <c r="L478" s="47" t="n">
        <v>-0.219969872100366</v>
      </c>
      <c r="M478" s="48" t="n">
        <v>1747.811</v>
      </c>
      <c r="N478" s="49" t="n">
        <v>1214.63720801896</v>
      </c>
      <c r="O478" s="49" t="n">
        <v>-533.173791981035</v>
      </c>
      <c r="P478" s="44" t="n">
        <v>-30.5052315142218</v>
      </c>
      <c r="Q478" s="50" t="n">
        <v>-0.702417960042968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24672.5</v>
      </c>
      <c r="D479" s="43" t="n">
        <v>27221.7797</v>
      </c>
      <c r="E479" s="43" t="n">
        <v>2549.2797</v>
      </c>
      <c r="F479" s="44" t="n">
        <v>10.3324742121795</v>
      </c>
      <c r="G479" s="45" t="n">
        <v>3.35849187147714</v>
      </c>
      <c r="H479" s="46" t="n">
        <v>36.141</v>
      </c>
      <c r="I479" s="43" t="n">
        <v>15.4810490625</v>
      </c>
      <c r="J479" s="43" t="n">
        <v>-20.6599509375</v>
      </c>
      <c r="K479" s="44" t="n">
        <v>-57.1648569145846</v>
      </c>
      <c r="L479" s="47" t="n">
        <v>-0.0272179931016241</v>
      </c>
      <c r="M479" s="48" t="n">
        <v>528.86</v>
      </c>
      <c r="N479" s="49" t="n">
        <v>222.042538895</v>
      </c>
      <c r="O479" s="49" t="n">
        <v>-306.817461105</v>
      </c>
      <c r="P479" s="44" t="n">
        <v>-58.0148737104338</v>
      </c>
      <c r="Q479" s="50" t="n">
        <v>-0.404209843725032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15770.7707</v>
      </c>
      <c r="D480" s="43" t="n">
        <v>11969.02216</v>
      </c>
      <c r="E480" s="43" t="n">
        <v>-3801.74854</v>
      </c>
      <c r="F480" s="44" t="n">
        <v>-24.1062951983697</v>
      </c>
      <c r="G480" s="45" t="n">
        <v>-5.00852910294232</v>
      </c>
      <c r="H480" s="46" t="n">
        <v>48.6486</v>
      </c>
      <c r="I480" s="43" t="n">
        <v>14.0912231103</v>
      </c>
      <c r="J480" s="43" t="n">
        <v>-34.5573768897</v>
      </c>
      <c r="K480" s="44" t="n">
        <v>-71.0346790857291</v>
      </c>
      <c r="L480" s="47" t="n">
        <v>-0.0455268479891121</v>
      </c>
      <c r="M480" s="48" t="n">
        <v>764.305</v>
      </c>
      <c r="N480" s="49" t="n">
        <v>183.541354846</v>
      </c>
      <c r="O480" s="49" t="n">
        <v>-580.763645154</v>
      </c>
      <c r="P480" s="44" t="n">
        <v>-75.9858492557291</v>
      </c>
      <c r="Q480" s="50" t="n">
        <v>-0.765114154205653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2167.9147</v>
      </c>
      <c r="D481" s="43" t="n">
        <v>12370.28894</v>
      </c>
      <c r="E481" s="43" t="n">
        <v>202.374240000001</v>
      </c>
      <c r="F481" s="44" t="n">
        <v>1.66317931206405</v>
      </c>
      <c r="G481" s="45" t="n">
        <v>0.266613443803898</v>
      </c>
      <c r="H481" s="46" t="n">
        <v>78.6576</v>
      </c>
      <c r="I481" s="43" t="n">
        <v>75.64662</v>
      </c>
      <c r="J481" s="43" t="n">
        <v>-3.01097999999999</v>
      </c>
      <c r="K481" s="44" t="n">
        <v>-3.82795813754804</v>
      </c>
      <c r="L481" s="47" t="n">
        <v>-0.00396674866833176</v>
      </c>
      <c r="M481" s="48" t="n">
        <v>336.071</v>
      </c>
      <c r="N481" s="49" t="n">
        <v>336.61753</v>
      </c>
      <c r="O481" s="49" t="n">
        <v>0.546530000000018</v>
      </c>
      <c r="P481" s="44" t="n">
        <v>0.162623374227475</v>
      </c>
      <c r="Q481" s="50" t="n">
        <v>0.000720013799395359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5947.6862</v>
      </c>
      <c r="D482" s="43" t="n">
        <v>5916.68335</v>
      </c>
      <c r="E482" s="43" t="n">
        <v>-31.0028499999999</v>
      </c>
      <c r="F482" s="44" t="n">
        <v>-0.521259006569645</v>
      </c>
      <c r="G482" s="45" t="n">
        <v>-0.0408440155537364</v>
      </c>
      <c r="H482" s="46" t="n">
        <v>313.3536</v>
      </c>
      <c r="I482" s="43" t="n">
        <v>204.9160006194</v>
      </c>
      <c r="J482" s="43" t="n">
        <v>-108.4375993806</v>
      </c>
      <c r="K482" s="44" t="n">
        <v>-34.6055061695797</v>
      </c>
      <c r="L482" s="47" t="n">
        <v>-0.142858704787176</v>
      </c>
      <c r="M482" s="48" t="n">
        <v>108.097</v>
      </c>
      <c r="N482" s="49" t="n">
        <v>78.673442039</v>
      </c>
      <c r="O482" s="49" t="n">
        <v>-29.423557961</v>
      </c>
      <c r="P482" s="44" t="n">
        <v>-27.2195879265845</v>
      </c>
      <c r="Q482" s="50" t="n">
        <v>-0.0387634123638748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1375.0786</v>
      </c>
      <c r="D483" s="43" t="n">
        <v>1400.23597</v>
      </c>
      <c r="E483" s="43" t="n">
        <v>25.1573699999999</v>
      </c>
      <c r="F483" s="44" t="n">
        <v>1.82952232694189</v>
      </c>
      <c r="G483" s="45" t="n">
        <v>0.0331430178700056</v>
      </c>
      <c r="H483" s="46" t="n">
        <v>2.646</v>
      </c>
      <c r="I483" s="43" t="n">
        <v>2.342698701</v>
      </c>
      <c r="J483" s="43" t="n">
        <v>-0.303301299</v>
      </c>
      <c r="K483" s="44" t="n">
        <v>-11.4626341269841</v>
      </c>
      <c r="L483" s="47" t="n">
        <v>-0.000399577554122428</v>
      </c>
      <c r="M483" s="48" t="n">
        <v>10.478</v>
      </c>
      <c r="N483" s="49" t="n">
        <v>393.762342238965</v>
      </c>
      <c r="O483" s="49" t="n">
        <v>383.284342238965</v>
      </c>
      <c r="P483" s="44" t="n">
        <v>3657.99143194278</v>
      </c>
      <c r="Q483" s="50" t="n">
        <v>0.504949436452196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705</v>
      </c>
      <c r="D484" s="43" t="n">
        <v>204.117383333333</v>
      </c>
      <c r="E484" s="43" t="n">
        <v>-500.882616666667</v>
      </c>
      <c r="F484" s="44" t="n">
        <v>-71.0471796690308</v>
      </c>
      <c r="G484" s="45" t="n">
        <v>-0.659876668942682</v>
      </c>
      <c r="H484" s="46" t="n">
        <v>77.532</v>
      </c>
      <c r="I484" s="43" t="n">
        <v>71.6492861538462</v>
      </c>
      <c r="J484" s="43" t="n">
        <v>-5.88271384615383</v>
      </c>
      <c r="K484" s="44" t="n">
        <v>-7.58746562213516</v>
      </c>
      <c r="L484" s="47" t="n">
        <v>-0.00775005058665538</v>
      </c>
      <c r="M484" s="48" t="n">
        <v>0</v>
      </c>
      <c r="N484" s="49" t="n">
        <v>1.15987692307692</v>
      </c>
      <c r="O484" s="49" t="n">
        <v>1.15987692307692</v>
      </c>
      <c r="P484" s="44" t="n">
        <v>100</v>
      </c>
      <c r="Q484" s="50" t="n">
        <v>0.00152805406878961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583</v>
      </c>
      <c r="D485" s="43" t="s">
        <v>46</v>
      </c>
      <c r="E485" s="43" t="n">
        <v>-583</v>
      </c>
      <c r="F485" s="44" t="e">
        <f aca="false"/>
        <v>#VALUE!</v>
      </c>
      <c r="G485" s="45" t="n">
        <v>-0.7680603901844</v>
      </c>
      <c r="H485" s="46" t="n">
        <v>5.922</v>
      </c>
      <c r="I485" s="43" t="n">
        <v>0</v>
      </c>
      <c r="J485" s="43" t="n">
        <v>-5.922</v>
      </c>
      <c r="K485" s="44" t="n">
        <v>-100</v>
      </c>
      <c r="L485" s="47" t="n">
        <v>-0.0078018072567273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122</v>
      </c>
      <c r="D486" s="56" t="n">
        <v>204.117383333333</v>
      </c>
      <c r="E486" s="56" t="n">
        <v>82.117383333333</v>
      </c>
      <c r="F486" s="57" t="n">
        <v>67.3093306010926</v>
      </c>
      <c r="G486" s="58" t="n">
        <v>0.108183721241718</v>
      </c>
      <c r="H486" s="59" t="n">
        <v>71.61</v>
      </c>
      <c r="I486" s="56" t="n">
        <v>71.6492861538462</v>
      </c>
      <c r="J486" s="56" t="n">
        <v>0.0392861538461773</v>
      </c>
      <c r="K486" s="57" t="n">
        <v>0.0548612677645263</v>
      </c>
      <c r="L486" s="60" t="n">
        <v>5.17566700719371E-005</v>
      </c>
      <c r="M486" s="61" t="n">
        <v>0</v>
      </c>
      <c r="N486" s="62" t="n">
        <v>1.15987692307692</v>
      </c>
      <c r="O486" s="62" t="n">
        <v>1.15987692307692</v>
      </c>
      <c r="P486" s="63" t="n">
        <v>100</v>
      </c>
      <c r="Q486" s="64" t="n">
        <v>0.00152805406878961</v>
      </c>
    </row>
    <row r="487" customFormat="false" ht="12.75" hidden="false" customHeight="false" outlineLevel="0" collapsed="false">
      <c r="A487" s="32" t="s">
        <v>34</v>
      </c>
      <c r="B487" s="65"/>
      <c r="C487" s="38" t="n">
        <v>1083.6</v>
      </c>
      <c r="D487" s="38" t="n">
        <v>3455.50934075</v>
      </c>
      <c r="E487" s="38" t="n">
        <v>2371.90934075</v>
      </c>
      <c r="F487" s="35" t="n">
        <v>218.891596599299</v>
      </c>
      <c r="G487" s="36" t="n">
        <v>3.12481923454283</v>
      </c>
      <c r="H487" s="37" t="n">
        <v>13.078863</v>
      </c>
      <c r="I487" s="38" t="n">
        <v>13.078863</v>
      </c>
      <c r="J487" s="38" t="n">
        <v>0</v>
      </c>
      <c r="K487" s="35" t="n">
        <v>0</v>
      </c>
      <c r="L487" s="39" t="n">
        <v>0</v>
      </c>
      <c r="M487" s="66" t="n">
        <v>1402.701504282</v>
      </c>
      <c r="N487" s="67" t="n">
        <v>1443.45759012875</v>
      </c>
      <c r="O487" s="67" t="n">
        <v>40.7560858467546</v>
      </c>
      <c r="P487" s="68" t="n">
        <v>2.9055423211809</v>
      </c>
      <c r="Q487" s="69" t="n">
        <v>0.0536931993102011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972.6</v>
      </c>
      <c r="D488" s="43" t="n">
        <v>976.726466666667</v>
      </c>
      <c r="E488" s="43" t="n">
        <v>4.12646666666694</v>
      </c>
      <c r="F488" s="44" t="n">
        <v>0.424271711563535</v>
      </c>
      <c r="G488" s="45" t="n">
        <v>0.00543632178058857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111</v>
      </c>
      <c r="D489" s="43" t="n">
        <v>135.134649916667</v>
      </c>
      <c r="E489" s="43" t="n">
        <v>24.134649916667</v>
      </c>
      <c r="F489" s="44" t="n">
        <v>21.7429278528532</v>
      </c>
      <c r="G489" s="45" t="n">
        <v>0.0317956580308047</v>
      </c>
      <c r="H489" s="46" t="n">
        <v>3.849363</v>
      </c>
      <c r="I489" s="43" t="n">
        <v>3.849363</v>
      </c>
      <c r="J489" s="43" t="n">
        <v>0</v>
      </c>
      <c r="K489" s="44" t="n">
        <v>0</v>
      </c>
      <c r="L489" s="47" t="n">
        <v>0</v>
      </c>
      <c r="M489" s="48" t="n">
        <v>1402.701504282</v>
      </c>
      <c r="N489" s="49" t="n">
        <v>1443.45759012875</v>
      </c>
      <c r="O489" s="49" t="n">
        <v>40.7560858467546</v>
      </c>
      <c r="P489" s="44" t="n">
        <v>2.9055423211809</v>
      </c>
      <c r="Q489" s="50" t="n">
        <v>0.0536931993102011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0</v>
      </c>
      <c r="D490" s="43" t="n">
        <v>2328.0586575</v>
      </c>
      <c r="E490" s="43" t="n">
        <v>2328.0586575</v>
      </c>
      <c r="F490" s="44" t="n">
        <v>100</v>
      </c>
      <c r="G490" s="45" t="n">
        <v>3.06704912667517</v>
      </c>
      <c r="H490" s="46" t="n">
        <v>9.2295</v>
      </c>
      <c r="I490" s="43" t="n">
        <v>9.2295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s">
        <v>76</v>
      </c>
      <c r="D491" s="43" t="n">
        <v>15.5895666666666</v>
      </c>
      <c r="E491" s="43" t="n">
        <v>15.5895666666666</v>
      </c>
      <c r="F491" s="44" t="n">
        <v>100</v>
      </c>
      <c r="G491" s="50" t="n">
        <v>0.0205381280562704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0</v>
      </c>
      <c r="D492" s="56" t="s">
        <v>43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0</v>
      </c>
      <c r="D493" s="79" t="n">
        <v>71.83</v>
      </c>
      <c r="E493" s="79" t="n">
        <v>71.83</v>
      </c>
      <c r="F493" s="80" t="n">
        <v>100</v>
      </c>
      <c r="G493" s="81" t="n">
        <v>0.0946308367529082</v>
      </c>
      <c r="H493" s="82"/>
      <c r="I493" s="83"/>
      <c r="J493" s="83"/>
      <c r="K493" s="84"/>
      <c r="L493" s="85"/>
      <c r="M493" s="86" t="n">
        <v>62</v>
      </c>
      <c r="N493" s="79" t="n">
        <v>62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1892.96389320419</v>
      </c>
      <c r="I494" s="67" t="n">
        <v>1979.09982807187</v>
      </c>
      <c r="J494" s="67" t="n">
        <v>86.1359348676767</v>
      </c>
      <c r="K494" s="68" t="n">
        <v>4.55032106935098</v>
      </c>
      <c r="L494" s="93" t="n">
        <v>0.11347787263013</v>
      </c>
      <c r="M494" s="66" t="n">
        <v>4040.82109920928</v>
      </c>
      <c r="N494" s="67" t="n">
        <v>4217.64516425694</v>
      </c>
      <c r="O494" s="67" t="n">
        <v>176.824065047661</v>
      </c>
      <c r="P494" s="68" t="n">
        <v>4.37594391600912</v>
      </c>
      <c r="Q494" s="69" t="n">
        <v>0.232952933781301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1656.32482815124</v>
      </c>
      <c r="I495" s="43" t="n">
        <v>1716.54222645348</v>
      </c>
      <c r="J495" s="43" t="n">
        <v>60.217398302236</v>
      </c>
      <c r="K495" s="97" t="n">
        <v>3.63560319079739</v>
      </c>
      <c r="L495" s="98" t="n">
        <v>0.0793320727888591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236.639065052946</v>
      </c>
      <c r="I496" s="49" t="n">
        <v>262.557601618387</v>
      </c>
      <c r="J496" s="49" t="n">
        <v>25.9185365654407</v>
      </c>
      <c r="K496" s="44" t="n">
        <v>10.9527717072588</v>
      </c>
      <c r="L496" s="47" t="n">
        <v>0.0341457998412711</v>
      </c>
      <c r="M496" s="48" t="n">
        <v>520.660787824141</v>
      </c>
      <c r="N496" s="49" t="n">
        <v>606.375847917653</v>
      </c>
      <c r="O496" s="49" t="n">
        <v>85.7150600935122</v>
      </c>
      <c r="P496" s="44" t="n">
        <v>16.4627454377193</v>
      </c>
      <c r="Q496" s="50" t="n">
        <v>0.112923400514755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3520.16031138514</v>
      </c>
      <c r="N498" s="49" t="n">
        <v>3611.26931633929</v>
      </c>
      <c r="O498" s="49" t="n">
        <v>91.1090049541526</v>
      </c>
      <c r="P498" s="44" t="n">
        <v>2.58820612968909</v>
      </c>
      <c r="Q498" s="50" t="n">
        <v>0.12002953326655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12693.9222637457</v>
      </c>
      <c r="D502" s="38" t="n">
        <v>-16885.5374682043</v>
      </c>
      <c r="E502" s="38" t="n">
        <v>-4191.61520445856</v>
      </c>
      <c r="F502" s="35" t="n">
        <v>33.0206465532718</v>
      </c>
      <c r="G502" s="36" t="n">
        <v>-5.5221502734808</v>
      </c>
      <c r="H502" s="37" t="n">
        <v>9.597</v>
      </c>
      <c r="I502" s="38" t="n">
        <v>15.2466310030869</v>
      </c>
      <c r="J502" s="38" t="n">
        <v>5.64963100308686</v>
      </c>
      <c r="K502" s="35" t="n">
        <v>58.8687194236413</v>
      </c>
      <c r="L502" s="39" t="n">
        <v>0.00744298077637869</v>
      </c>
      <c r="M502" s="66" t="n">
        <v>13.95</v>
      </c>
      <c r="N502" s="67" t="n">
        <v>22.0535473241228</v>
      </c>
      <c r="O502" s="67" t="n">
        <v>8.1035473241228</v>
      </c>
      <c r="P502" s="68" t="n">
        <v>58.0899449757907</v>
      </c>
      <c r="Q502" s="69" t="n">
        <v>0.0106758382841227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25274.3279283029</v>
      </c>
      <c r="E503" s="115" t="n">
        <v>-25274.3279283029</v>
      </c>
      <c r="F503" s="44"/>
      <c r="G503" s="50"/>
      <c r="H503" s="116"/>
      <c r="I503" s="117" t="n">
        <v>8.36108800308686</v>
      </c>
      <c r="J503" s="117" t="n">
        <v>8.36108800308686</v>
      </c>
      <c r="K503" s="118"/>
      <c r="L503" s="119"/>
      <c r="M503" s="120"/>
      <c r="N503" s="117" t="n">
        <v>13.4107473241228</v>
      </c>
      <c r="O503" s="117" t="n">
        <v>13.4107473241228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6707.35390532646</v>
      </c>
      <c r="E504" s="49" t="n">
        <v>6707.35390532646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0</v>
      </c>
      <c r="O504" s="49" t="n">
        <v>0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1002.96335477213</v>
      </c>
      <c r="E505" s="49" t="n">
        <v>1002.96335477213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678.473199999999</v>
      </c>
      <c r="E506" s="49" t="n">
        <v>678.473199999999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s">
        <v>110</v>
      </c>
      <c r="E507" s="62" t="n">
        <v>0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s">
        <v>110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s">
        <v>76</v>
      </c>
      <c r="E509" s="56" t="n">
        <v>0</v>
      </c>
      <c r="F509" s="57"/>
      <c r="G509" s="126"/>
      <c r="H509" s="127"/>
      <c r="I509" s="128" t="n">
        <v>6.885543</v>
      </c>
      <c r="J509" s="128" t="n">
        <v>6.885543</v>
      </c>
      <c r="K509" s="57"/>
      <c r="L509" s="60"/>
      <c r="M509" s="111"/>
      <c r="N509" s="56" t="n">
        <v>8.6428</v>
      </c>
      <c r="O509" s="56" t="n">
        <v>8.6428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0</v>
      </c>
      <c r="D510" s="34" t="s">
        <v>107</v>
      </c>
      <c r="E510" s="34" t="n">
        <v>0</v>
      </c>
      <c r="F510" s="35" t="n">
        <v>0</v>
      </c>
      <c r="G510" s="36" t="n">
        <v>0</v>
      </c>
      <c r="H510" s="37" t="n">
        <v>3581.26320686747</v>
      </c>
      <c r="I510" s="38" t="n">
        <v>3574.97567931937</v>
      </c>
      <c r="J510" s="38" t="n">
        <v>-6.28752754810466</v>
      </c>
      <c r="K510" s="35" t="n">
        <v>-0.175567312004536</v>
      </c>
      <c r="L510" s="39" t="n">
        <v>-0.00828336339947244</v>
      </c>
      <c r="M510" s="66" t="n">
        <v>120.854234627371</v>
      </c>
      <c r="N510" s="67" t="n">
        <v>161.910509523151</v>
      </c>
      <c r="O510" s="67" t="n">
        <v>41.0562748957799</v>
      </c>
      <c r="P510" s="68" t="n">
        <v>33.9717305085488</v>
      </c>
      <c r="Q510" s="69" t="n">
        <v>0.0540886766997782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s">
        <v>46</v>
      </c>
      <c r="E511" s="43" t="n">
        <v>0</v>
      </c>
      <c r="F511" s="97" t="n">
        <v>0</v>
      </c>
      <c r="G511" s="45" t="n">
        <v>0</v>
      </c>
      <c r="H511" s="46" t="n">
        <v>3439.15781184846</v>
      </c>
      <c r="I511" s="43" t="n">
        <v>3393.23561115773</v>
      </c>
      <c r="J511" s="43" t="n">
        <v>-45.9222006907276</v>
      </c>
      <c r="K511" s="97" t="n">
        <v>-1.33527459927887</v>
      </c>
      <c r="L511" s="98" t="n">
        <v>-0.0604991824710918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142.105395019015</v>
      </c>
      <c r="I512" s="49" t="n">
        <v>141.341455638132</v>
      </c>
      <c r="J512" s="43" t="n">
        <v>-0.763939380882931</v>
      </c>
      <c r="K512" s="97" t="n">
        <v>-0.537586472899715</v>
      </c>
      <c r="L512" s="98" t="n">
        <v>-0.00100643495533134</v>
      </c>
      <c r="M512" s="48" t="n">
        <v>120.854234627371</v>
      </c>
      <c r="N512" s="49" t="n">
        <v>123.112395560851</v>
      </c>
      <c r="O512" s="49" t="n">
        <v>2.2581609334799</v>
      </c>
      <c r="P512" s="44" t="n">
        <v>1.8684996354844</v>
      </c>
      <c r="Q512" s="50" t="n">
        <v>0.00297496392395839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s">
        <v>90</v>
      </c>
      <c r="D513" s="49" t="s">
        <v>76</v>
      </c>
      <c r="E513" s="43" t="n">
        <v>0</v>
      </c>
      <c r="F513" s="97" t="n">
        <v>0</v>
      </c>
      <c r="G513" s="45" t="n">
        <v>0</v>
      </c>
      <c r="H513" s="102" t="n">
        <v>0</v>
      </c>
      <c r="I513" s="49" t="n">
        <v>0</v>
      </c>
      <c r="J513" s="43" t="n">
        <v>0</v>
      </c>
      <c r="K513" s="97" t="n">
        <v>0</v>
      </c>
      <c r="L513" s="98" t="n">
        <v>0</v>
      </c>
      <c r="M513" s="48" t="n">
        <v>0</v>
      </c>
      <c r="N513" s="49" t="n">
        <v>0</v>
      </c>
      <c r="O513" s="49" t="n">
        <v>0</v>
      </c>
      <c r="P513" s="44" t="n">
        <v>0</v>
      </c>
      <c r="Q513" s="50" t="n">
        <v>0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s">
        <v>46</v>
      </c>
      <c r="E514" s="62" t="n">
        <v>0</v>
      </c>
      <c r="F514" s="63" t="n">
        <v>0</v>
      </c>
      <c r="G514" s="64" t="n">
        <v>0</v>
      </c>
      <c r="H514" s="59" t="n">
        <v>0</v>
      </c>
      <c r="I514" s="56" t="n">
        <v>40.3986125235</v>
      </c>
      <c r="J514" s="56" t="n">
        <v>40.3986125235</v>
      </c>
      <c r="K514" s="57" t="n">
        <v>100</v>
      </c>
      <c r="L514" s="60" t="n">
        <v>0.0532222540269431</v>
      </c>
      <c r="M514" s="111" t="n">
        <v>0</v>
      </c>
      <c r="N514" s="56" t="n">
        <v>38.7981139623</v>
      </c>
      <c r="O514" s="56" t="n">
        <v>38.7981139623</v>
      </c>
      <c r="P514" s="57" t="n">
        <v>100</v>
      </c>
      <c r="Q514" s="58" t="n">
        <v>0.0511137127758198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557.636843866667</v>
      </c>
      <c r="D515" s="67" t="s">
        <v>43</v>
      </c>
      <c r="E515" s="67" t="n">
        <v>-557.636843866667</v>
      </c>
      <c r="F515" s="68" t="e">
        <f aca="false"/>
        <v>#VALUE!</v>
      </c>
      <c r="G515" s="69" t="n">
        <v>-0.734646263947563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2248.3522</v>
      </c>
      <c r="D518" s="147" t="n">
        <v>2248.3522</v>
      </c>
      <c r="E518" s="147" t="n">
        <v>0</v>
      </c>
      <c r="F518" s="148" t="n">
        <v>0</v>
      </c>
      <c r="G518" s="149" t="n">
        <v>0</v>
      </c>
      <c r="H518" s="150" t="n">
        <v>2.7447</v>
      </c>
      <c r="I518" s="147" t="n">
        <v>2.7447</v>
      </c>
      <c r="J518" s="147" t="n">
        <v>0</v>
      </c>
      <c r="K518" s="148" t="n">
        <v>0</v>
      </c>
      <c r="L518" s="149" t="n">
        <v>0</v>
      </c>
      <c r="M518" s="151" t="n">
        <v>23.219</v>
      </c>
      <c r="N518" s="147" t="n">
        <v>23.219</v>
      </c>
      <c r="O518" s="147" t="n">
        <v>0</v>
      </c>
      <c r="P518" s="148" t="n">
        <v>0</v>
      </c>
      <c r="Q518" s="149" t="n">
        <v>0</v>
      </c>
    </row>
    <row r="519" customFormat="false" ht="12.75" hidden="false" customHeight="false" outlineLevel="0" collapsed="false">
      <c r="A519" s="145" t="s">
        <v>89</v>
      </c>
      <c r="B519" s="146"/>
      <c r="C519" s="147" t="n">
        <v>0</v>
      </c>
      <c r="D519" s="147" t="s">
        <v>4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26482.488</v>
      </c>
      <c r="D520" s="156" t="n">
        <v>26627.9937</v>
      </c>
      <c r="E520" s="156" t="n">
        <v>145.505700000002</v>
      </c>
      <c r="F520" s="157" t="n">
        <v>0.549441200539774</v>
      </c>
      <c r="G520" s="158" t="n">
        <v>0.191693249941776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167.7742</v>
      </c>
      <c r="D525" s="169" t="n">
        <v>167.7712</v>
      </c>
      <c r="E525" s="169" t="n">
        <v>-0.00300000000001432</v>
      </c>
      <c r="F525" s="170" t="n">
        <v>-0.00178811760092692</v>
      </c>
      <c r="G525" s="171" t="n">
        <v>-3.95228331143088E-006</v>
      </c>
      <c r="H525" s="172" t="n">
        <v>0.18</v>
      </c>
      <c r="I525" s="169" t="n">
        <v>0.18</v>
      </c>
      <c r="J525" s="169" t="n">
        <v>0</v>
      </c>
      <c r="K525" s="170" t="n">
        <v>0</v>
      </c>
      <c r="L525" s="173" t="n">
        <v>0</v>
      </c>
      <c r="M525" s="40" t="n">
        <v>75.9821</v>
      </c>
      <c r="N525" s="38" t="n">
        <v>75.980012</v>
      </c>
      <c r="O525" s="38" t="n">
        <v>-0.00208800000000053</v>
      </c>
      <c r="P525" s="35" t="n">
        <v>-0.00274801565105536</v>
      </c>
      <c r="Q525" s="36" t="n">
        <v>-2.75078918474346E-006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0</v>
      </c>
      <c r="I526" s="43" t="s">
        <v>46</v>
      </c>
      <c r="J526" s="43" t="n">
        <v>0</v>
      </c>
      <c r="K526" s="97" t="n">
        <v>0</v>
      </c>
      <c r="L526" s="98" t="n">
        <v>0</v>
      </c>
      <c r="M526" s="48" t="n">
        <v>0</v>
      </c>
      <c r="N526" s="49" t="n">
        <v>0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0</v>
      </c>
      <c r="D527" s="49" t="s">
        <v>80</v>
      </c>
      <c r="E527" s="49" t="n">
        <v>0</v>
      </c>
      <c r="F527" s="44" t="n">
        <v>0</v>
      </c>
      <c r="G527" s="50" t="n">
        <v>0</v>
      </c>
      <c r="H527" s="102" t="n">
        <v>0</v>
      </c>
      <c r="I527" s="49" t="s">
        <v>80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167.7742</v>
      </c>
      <c r="D528" s="49" t="n">
        <v>167.7712</v>
      </c>
      <c r="E528" s="49" t="n">
        <v>-0.00300000000001432</v>
      </c>
      <c r="F528" s="44" t="n">
        <v>-0.00178811760092692</v>
      </c>
      <c r="G528" s="50" t="n">
        <v>-3.95228331143088E-006</v>
      </c>
      <c r="H528" s="102" t="n">
        <v>0.18</v>
      </c>
      <c r="I528" s="49" t="n">
        <v>0.18</v>
      </c>
      <c r="J528" s="49" t="n">
        <v>0</v>
      </c>
      <c r="K528" s="44" t="n">
        <v>0</v>
      </c>
      <c r="L528" s="47" t="n">
        <v>0</v>
      </c>
      <c r="M528" s="48" t="n">
        <v>75.9821</v>
      </c>
      <c r="N528" s="49" t="n">
        <v>75.980012</v>
      </c>
      <c r="O528" s="49" t="n">
        <v>-0.00208800000000053</v>
      </c>
      <c r="P528" s="44" t="n">
        <v>-0.00274801565105536</v>
      </c>
      <c r="Q528" s="50" t="n">
        <v>-2.75078918474346E-006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s">
        <v>43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s">
        <v>43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684.42405</v>
      </c>
      <c r="D530" s="184" t="n">
        <v>684.42405</v>
      </c>
      <c r="E530" s="184" t="n">
        <v>0</v>
      </c>
      <c r="F530" s="181" t="n">
        <v>0</v>
      </c>
      <c r="G530" s="126" t="n">
        <v>0</v>
      </c>
      <c r="H530" s="185" t="n">
        <v>0.28</v>
      </c>
      <c r="I530" s="184" t="n">
        <v>0.28</v>
      </c>
      <c r="J530" s="184" t="n">
        <v>0</v>
      </c>
      <c r="K530" s="181" t="n">
        <v>0</v>
      </c>
      <c r="L530" s="182" t="n">
        <v>0</v>
      </c>
      <c r="M530" s="86" t="n">
        <v>138.15</v>
      </c>
      <c r="N530" s="79" t="n">
        <v>138.15</v>
      </c>
      <c r="O530" s="79" t="n">
        <v>0</v>
      </c>
      <c r="P530" s="186" t="n">
        <v>-4.11461591464408E-014</v>
      </c>
      <c r="Q530" s="187" t="n">
        <v>-7.48870985757247E-017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63272.2206813112</v>
      </c>
      <c r="G534" s="46"/>
      <c r="H534" s="46"/>
      <c r="I534" s="43" t="n">
        <v>59057.2523630954</v>
      </c>
      <c r="J534" s="43"/>
      <c r="K534" s="43"/>
      <c r="L534" s="209" t="n">
        <v>-4214.96831821585</v>
      </c>
      <c r="M534" s="45" t="n">
        <v>-6.66164119550308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75942.595945057</v>
      </c>
      <c r="G535" s="59"/>
      <c r="H535" s="59"/>
      <c r="I535" s="56" t="n">
        <v>75905.4896529725</v>
      </c>
      <c r="J535" s="56"/>
      <c r="K535" s="56"/>
      <c r="L535" s="216" t="n">
        <v>-37.1062920844997</v>
      </c>
      <c r="M535" s="58" t="n">
        <v>-0.0488609740327358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50606.4049626158</v>
      </c>
      <c r="D543" s="23" t="n">
        <v>43045.4964135479</v>
      </c>
      <c r="E543" s="23" t="n">
        <v>-7560.90854906794</v>
      </c>
      <c r="F543" s="24" t="n">
        <v>-14.9406158265013</v>
      </c>
      <c r="G543" s="25" t="n">
        <v>-10.4685830046669</v>
      </c>
      <c r="H543" s="26" t="n">
        <v>5842.52882072964</v>
      </c>
      <c r="I543" s="27" t="n">
        <v>5767.71220736676</v>
      </c>
      <c r="J543" s="27" t="n">
        <v>-74.8166133628756</v>
      </c>
      <c r="K543" s="24" t="n">
        <v>-1.28055189214338</v>
      </c>
      <c r="L543" s="25" t="n">
        <v>-0.103588599443367</v>
      </c>
      <c r="M543" s="28" t="n">
        <v>7214.04616523574</v>
      </c>
      <c r="N543" s="27" t="n">
        <v>6952.38025156196</v>
      </c>
      <c r="O543" s="29" t="n">
        <v>-261.66591367378</v>
      </c>
      <c r="P543" s="30" t="n">
        <v>-3.62717270835803</v>
      </c>
      <c r="Q543" s="31" t="n">
        <v>-0.362293938487543</v>
      </c>
    </row>
    <row r="544" customFormat="false" ht="12.75" hidden="false" customHeight="false" outlineLevel="0" collapsed="false">
      <c r="A544" s="32" t="s">
        <v>14</v>
      </c>
      <c r="B544" s="33"/>
      <c r="C544" s="34" t="n">
        <v>57705.3645</v>
      </c>
      <c r="D544" s="34" t="n">
        <v>55723.4788207267</v>
      </c>
      <c r="E544" s="34" t="n">
        <v>-1981.88567927331</v>
      </c>
      <c r="F544" s="35" t="n">
        <v>-3.43449122355566</v>
      </c>
      <c r="G544" s="36" t="n">
        <v>-2.74405312596867</v>
      </c>
      <c r="H544" s="37" t="n">
        <v>557.4828</v>
      </c>
      <c r="I544" s="38" t="n">
        <v>384.986888634923</v>
      </c>
      <c r="J544" s="38" t="n">
        <v>-172.495911365077</v>
      </c>
      <c r="K544" s="35" t="n">
        <v>-30.9419252692777</v>
      </c>
      <c r="L544" s="39" t="n">
        <v>-0.238832113147773</v>
      </c>
      <c r="M544" s="40" t="n">
        <v>1789.041</v>
      </c>
      <c r="N544" s="38" t="n">
        <v>1219.29328864677</v>
      </c>
      <c r="O544" s="38" t="n">
        <v>-569.747711353225</v>
      </c>
      <c r="P544" s="35" t="n">
        <v>-31.8465430000333</v>
      </c>
      <c r="Q544" s="36" t="n">
        <v>-0.788853769267646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57052.3645</v>
      </c>
      <c r="D545" s="43" t="n">
        <v>55576.17255406</v>
      </c>
      <c r="E545" s="43" t="n">
        <v>-1476.19194594</v>
      </c>
      <c r="F545" s="44" t="n">
        <v>-2.58743341994178</v>
      </c>
      <c r="G545" s="45" t="n">
        <v>-2.04388636849716</v>
      </c>
      <c r="H545" s="46" t="n">
        <v>478.6362</v>
      </c>
      <c r="I545" s="43" t="n">
        <v>312.030885558</v>
      </c>
      <c r="J545" s="43" t="n">
        <v>-166.605314442</v>
      </c>
      <c r="K545" s="44" t="n">
        <v>-34.8083397039338</v>
      </c>
      <c r="L545" s="47" t="n">
        <v>-0.230676188177108</v>
      </c>
      <c r="M545" s="48" t="n">
        <v>1789.041</v>
      </c>
      <c r="N545" s="49" t="n">
        <v>1218.61415018524</v>
      </c>
      <c r="O545" s="49" t="n">
        <v>-570.426849814764</v>
      </c>
      <c r="P545" s="44" t="n">
        <v>-31.8845040339916</v>
      </c>
      <c r="Q545" s="50" t="n">
        <v>-0.789794081838568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21394.5</v>
      </c>
      <c r="D546" s="43" t="n">
        <v>23946.07055406</v>
      </c>
      <c r="E546" s="43" t="n">
        <v>2551.57055406</v>
      </c>
      <c r="F546" s="44" t="n">
        <v>11.9262920566501</v>
      </c>
      <c r="G546" s="45" t="n">
        <v>3.53281989381206</v>
      </c>
      <c r="H546" s="46" t="n">
        <v>33.558</v>
      </c>
      <c r="I546" s="43" t="n">
        <v>15.9847002</v>
      </c>
      <c r="J546" s="43" t="n">
        <v>-17.5732998</v>
      </c>
      <c r="K546" s="44" t="n">
        <v>-52.3669461827284</v>
      </c>
      <c r="L546" s="47" t="n">
        <v>-0.0243314075852529</v>
      </c>
      <c r="M546" s="48" t="n">
        <v>525.14</v>
      </c>
      <c r="N546" s="49" t="n">
        <v>219.75858274</v>
      </c>
      <c r="O546" s="49" t="n">
        <v>-305.38141726</v>
      </c>
      <c r="P546" s="44" t="n">
        <v>-58.1523817001181</v>
      </c>
      <c r="Q546" s="50" t="n">
        <v>-0.422820973686186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15854.1007</v>
      </c>
      <c r="D547" s="43" t="n">
        <v>11668.09592</v>
      </c>
      <c r="E547" s="43" t="n">
        <v>-4186.00478</v>
      </c>
      <c r="F547" s="44" t="n">
        <v>-26.4032937547823</v>
      </c>
      <c r="G547" s="45" t="n">
        <v>-5.7958032705956</v>
      </c>
      <c r="H547" s="46" t="n">
        <v>48.3735</v>
      </c>
      <c r="I547" s="43" t="n">
        <v>13.467917925</v>
      </c>
      <c r="J547" s="43" t="n">
        <v>-34.905582075</v>
      </c>
      <c r="K547" s="44" t="n">
        <v>-72.1584794877361</v>
      </c>
      <c r="L547" s="47" t="n">
        <v>-0.0483291103055855</v>
      </c>
      <c r="M547" s="48" t="n">
        <v>774.969</v>
      </c>
      <c r="N547" s="49" t="n">
        <v>178.42316972</v>
      </c>
      <c r="O547" s="49" t="n">
        <v>-596.54583028</v>
      </c>
      <c r="P547" s="44" t="n">
        <v>-76.9767345893836</v>
      </c>
      <c r="Q547" s="50" t="n">
        <v>-0.825957555212585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2343.5468</v>
      </c>
      <c r="D548" s="43" t="n">
        <v>12504.49739</v>
      </c>
      <c r="E548" s="43" t="n">
        <v>160.95059</v>
      </c>
      <c r="F548" s="44" t="n">
        <v>1.30392497883996</v>
      </c>
      <c r="G548" s="45" t="n">
        <v>0.222846844414328</v>
      </c>
      <c r="H548" s="46" t="n">
        <v>76.5639</v>
      </c>
      <c r="I548" s="43" t="n">
        <v>72.8889</v>
      </c>
      <c r="J548" s="43" t="n">
        <v>-3.675</v>
      </c>
      <c r="K548" s="44" t="n">
        <v>-4.79991223017636</v>
      </c>
      <c r="L548" s="47" t="n">
        <v>-0.00508828301420115</v>
      </c>
      <c r="M548" s="48" t="n">
        <v>368.714</v>
      </c>
      <c r="N548" s="49" t="n">
        <v>368.9124</v>
      </c>
      <c r="O548" s="49" t="n">
        <v>0.198399999999992</v>
      </c>
      <c r="P548" s="44" t="n">
        <v>0.0538086430132819</v>
      </c>
      <c r="Q548" s="50" t="n">
        <v>0.000274698054426523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6039.4159</v>
      </c>
      <c r="D549" s="43" t="n">
        <v>6001.06076</v>
      </c>
      <c r="E549" s="43" t="n">
        <v>-38.3551399999997</v>
      </c>
      <c r="F549" s="44" t="n">
        <v>-0.635080289800867</v>
      </c>
      <c r="G549" s="45" t="n">
        <v>-0.0531052537059335</v>
      </c>
      <c r="H549" s="46" t="n">
        <v>317.436</v>
      </c>
      <c r="I549" s="43" t="n">
        <v>207.248751234</v>
      </c>
      <c r="J549" s="43" t="n">
        <v>-110.187248766</v>
      </c>
      <c r="K549" s="44" t="n">
        <v>-34.7116422730881</v>
      </c>
      <c r="L549" s="47" t="n">
        <v>-0.152561607150366</v>
      </c>
      <c r="M549" s="48" t="n">
        <v>109.709</v>
      </c>
      <c r="N549" s="49" t="n">
        <v>79.82613305</v>
      </c>
      <c r="O549" s="49" t="n">
        <v>-29.88286695</v>
      </c>
      <c r="P549" s="44" t="n">
        <v>-27.2383003673354</v>
      </c>
      <c r="Q549" s="50" t="n">
        <v>-0.0413748256645764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1420.8011</v>
      </c>
      <c r="D550" s="43" t="n">
        <v>1456.44793</v>
      </c>
      <c r="E550" s="43" t="n">
        <v>35.6468299999999</v>
      </c>
      <c r="F550" s="44" t="n">
        <v>2.50892471859713</v>
      </c>
      <c r="G550" s="45" t="n">
        <v>0.0493554175779907</v>
      </c>
      <c r="H550" s="46" t="n">
        <v>2.7048</v>
      </c>
      <c r="I550" s="43" t="n">
        <v>2.440616199</v>
      </c>
      <c r="J550" s="43" t="n">
        <v>-0.264183801</v>
      </c>
      <c r="K550" s="44" t="n">
        <v>-9.76722127329193</v>
      </c>
      <c r="L550" s="47" t="n">
        <v>-0.000365780121702149</v>
      </c>
      <c r="M550" s="48" t="n">
        <v>10.509</v>
      </c>
      <c r="N550" s="49" t="n">
        <v>371.693864675236</v>
      </c>
      <c r="O550" s="49" t="n">
        <v>361.184864675236</v>
      </c>
      <c r="P550" s="44" t="n">
        <v>3436.90993125165</v>
      </c>
      <c r="Q550" s="50" t="n">
        <v>0.500084574670353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653</v>
      </c>
      <c r="D551" s="43" t="n">
        <v>147.306266666667</v>
      </c>
      <c r="E551" s="43" t="n">
        <v>-505.693733333333</v>
      </c>
      <c r="F551" s="44" t="n">
        <v>-77.4416130678917</v>
      </c>
      <c r="G551" s="45" t="n">
        <v>-0.700166757471555</v>
      </c>
      <c r="H551" s="46" t="n">
        <v>78.8466</v>
      </c>
      <c r="I551" s="43" t="n">
        <v>72.956003076923</v>
      </c>
      <c r="J551" s="43" t="n">
        <v>-5.89059692307701</v>
      </c>
      <c r="K551" s="44" t="n">
        <v>-7.47095870091673</v>
      </c>
      <c r="L551" s="47" t="n">
        <v>-0.00815592497066622</v>
      </c>
      <c r="M551" s="48" t="n">
        <v>0</v>
      </c>
      <c r="N551" s="49" t="n">
        <v>0.679138461538461</v>
      </c>
      <c r="O551" s="49" t="n">
        <v>0.679138461538461</v>
      </c>
      <c r="P551" s="44" t="n">
        <v>100</v>
      </c>
      <c r="Q551" s="50" t="n">
        <v>0.000940312570921594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582</v>
      </c>
      <c r="D552" s="43" t="s">
        <v>46</v>
      </c>
      <c r="E552" s="43" t="n">
        <v>-582</v>
      </c>
      <c r="F552" s="44" t="e">
        <f aca="false"/>
        <v>#VALUE!</v>
      </c>
      <c r="G552" s="45" t="n">
        <v>-0.805817881432673</v>
      </c>
      <c r="H552" s="46" t="n">
        <v>5.9136</v>
      </c>
      <c r="I552" s="43" t="n">
        <v>0</v>
      </c>
      <c r="J552" s="43" t="n">
        <v>-5.9136</v>
      </c>
      <c r="K552" s="44" t="n">
        <v>-100</v>
      </c>
      <c r="L552" s="47" t="n">
        <v>-0.00818777426742312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71</v>
      </c>
      <c r="D553" s="56" t="n">
        <v>147.306266666667</v>
      </c>
      <c r="E553" s="56" t="n">
        <v>76.306266666667</v>
      </c>
      <c r="F553" s="57" t="n">
        <v>107.473615023475</v>
      </c>
      <c r="G553" s="58" t="n">
        <v>0.105651123961117</v>
      </c>
      <c r="H553" s="59" t="n">
        <v>72.933</v>
      </c>
      <c r="I553" s="56" t="n">
        <v>72.956003076923</v>
      </c>
      <c r="J553" s="56" t="n">
        <v>0.0230030769229899</v>
      </c>
      <c r="K553" s="57" t="n">
        <v>0.0315400119602784</v>
      </c>
      <c r="L553" s="60" t="n">
        <v>3.18492967569012E-005</v>
      </c>
      <c r="M553" s="61" t="n">
        <v>0</v>
      </c>
      <c r="N553" s="62" t="n">
        <v>0.679138461538461</v>
      </c>
      <c r="O553" s="62" t="n">
        <v>0.679138461538461</v>
      </c>
      <c r="P553" s="63" t="n">
        <v>100</v>
      </c>
      <c r="Q553" s="64" t="n">
        <v>0.000940312570921594</v>
      </c>
    </row>
    <row r="554" customFormat="false" ht="12.75" hidden="false" customHeight="false" outlineLevel="0" collapsed="false">
      <c r="A554" s="32" t="s">
        <v>34</v>
      </c>
      <c r="B554" s="65"/>
      <c r="C554" s="38" t="n">
        <v>1088.8</v>
      </c>
      <c r="D554" s="38" t="n">
        <v>3437.479671</v>
      </c>
      <c r="E554" s="38" t="n">
        <v>2348.679671</v>
      </c>
      <c r="F554" s="35" t="n">
        <v>215.712681024982</v>
      </c>
      <c r="G554" s="36" t="n">
        <v>3.2519039117684</v>
      </c>
      <c r="H554" s="37" t="n">
        <v>14.927934</v>
      </c>
      <c r="I554" s="38" t="n">
        <v>14.927934</v>
      </c>
      <c r="J554" s="38" t="n">
        <v>0</v>
      </c>
      <c r="K554" s="35" t="n">
        <v>-1.18995491231422E-014</v>
      </c>
      <c r="L554" s="39" t="n">
        <v>-2.45948471648445E-018</v>
      </c>
      <c r="M554" s="66" t="n">
        <v>1320.879095046</v>
      </c>
      <c r="N554" s="67" t="n">
        <v>1375.86814377682</v>
      </c>
      <c r="O554" s="67" t="n">
        <v>54.9890487308244</v>
      </c>
      <c r="P554" s="68" t="n">
        <v>4.16306450280443</v>
      </c>
      <c r="Q554" s="69" t="n">
        <v>0.0761360115984036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982.8</v>
      </c>
      <c r="D555" s="43" t="n">
        <v>986.748816666667</v>
      </c>
      <c r="E555" s="43" t="n">
        <v>3.94881666666709</v>
      </c>
      <c r="F555" s="44" t="n">
        <v>0.401792497625874</v>
      </c>
      <c r="G555" s="45" t="n">
        <v>0.00546740048195825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106</v>
      </c>
      <c r="D556" s="43" t="n">
        <v>124.272615166667</v>
      </c>
      <c r="E556" s="43" t="n">
        <v>18.272615166667</v>
      </c>
      <c r="F556" s="44" t="n">
        <v>17.2383161949689</v>
      </c>
      <c r="G556" s="45" t="n">
        <v>0.0252996564292751</v>
      </c>
      <c r="H556" s="46" t="n">
        <v>5.351934</v>
      </c>
      <c r="I556" s="43" t="n">
        <v>5.351934</v>
      </c>
      <c r="J556" s="43" t="n">
        <v>0</v>
      </c>
      <c r="K556" s="44" t="n">
        <v>0</v>
      </c>
      <c r="L556" s="47" t="n">
        <v>0</v>
      </c>
      <c r="M556" s="48" t="n">
        <v>1320.879095046</v>
      </c>
      <c r="N556" s="49" t="n">
        <v>1375.86814377682</v>
      </c>
      <c r="O556" s="49" t="n">
        <v>54.9890487308244</v>
      </c>
      <c r="P556" s="44" t="n">
        <v>4.16306450280443</v>
      </c>
      <c r="Q556" s="50" t="n">
        <v>0.0761360115984036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0</v>
      </c>
      <c r="D557" s="43" t="n">
        <v>2311.2146225</v>
      </c>
      <c r="E557" s="43" t="n">
        <v>2311.2146225</v>
      </c>
      <c r="F557" s="44" t="n">
        <v>100</v>
      </c>
      <c r="G557" s="45" t="n">
        <v>3.20003104920819</v>
      </c>
      <c r="H557" s="46" t="n">
        <v>9.576</v>
      </c>
      <c r="I557" s="43" t="n">
        <v>9.576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76</v>
      </c>
      <c r="D558" s="43" t="n">
        <v>15.2436166666667</v>
      </c>
      <c r="E558" s="43" t="n">
        <v>15.2436166666667</v>
      </c>
      <c r="F558" s="44" t="n">
        <v>100</v>
      </c>
      <c r="G558" s="50" t="n">
        <v>0.0211058056489779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0</v>
      </c>
      <c r="D559" s="56" t="s">
        <v>43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0</v>
      </c>
      <c r="D560" s="79" t="n">
        <v>72.49</v>
      </c>
      <c r="E560" s="79" t="n">
        <v>72.49</v>
      </c>
      <c r="F560" s="80" t="n">
        <v>100</v>
      </c>
      <c r="G560" s="81" t="n">
        <v>0.100367247809372</v>
      </c>
      <c r="H560" s="82"/>
      <c r="I560" s="83"/>
      <c r="J560" s="83"/>
      <c r="K560" s="84"/>
      <c r="L560" s="85"/>
      <c r="M560" s="86" t="n">
        <v>62</v>
      </c>
      <c r="N560" s="79" t="n">
        <v>62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1847.98305708541</v>
      </c>
      <c r="I561" s="67" t="n">
        <v>1938.04096910643</v>
      </c>
      <c r="J561" s="67" t="n">
        <v>90.0579120210157</v>
      </c>
      <c r="K561" s="68" t="n">
        <v>4.87330831717973</v>
      </c>
      <c r="L561" s="93" t="n">
        <v>0.124691195654682</v>
      </c>
      <c r="M561" s="66" t="n">
        <v>3917.79272113588</v>
      </c>
      <c r="N561" s="67" t="n">
        <v>4119.38261475376</v>
      </c>
      <c r="O561" s="67" t="n">
        <v>201.589893617877</v>
      </c>
      <c r="P561" s="68" t="n">
        <v>5.14549666015588</v>
      </c>
      <c r="Q561" s="69" t="n">
        <v>0.279114675246384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1617.22040859734</v>
      </c>
      <c r="I562" s="43" t="n">
        <v>1678.3537865247</v>
      </c>
      <c r="J562" s="43" t="n">
        <v>61.133377927368</v>
      </c>
      <c r="K562" s="97" t="n">
        <v>3.78015127699203</v>
      </c>
      <c r="L562" s="98" t="n">
        <v>0.0846432458526711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230.762648488078</v>
      </c>
      <c r="I563" s="49" t="n">
        <v>259.687182581726</v>
      </c>
      <c r="J563" s="49" t="n">
        <v>28.9245340936477</v>
      </c>
      <c r="K563" s="44" t="n">
        <v>12.5343222931254</v>
      </c>
      <c r="L563" s="47" t="n">
        <v>0.0400479498020108</v>
      </c>
      <c r="M563" s="48" t="n">
        <v>510.227856510777</v>
      </c>
      <c r="N563" s="49" t="n">
        <v>596.613512858938</v>
      </c>
      <c r="O563" s="49" t="n">
        <v>86.3856563481608</v>
      </c>
      <c r="P563" s="44" t="n">
        <v>16.9307996899491</v>
      </c>
      <c r="Q563" s="50" t="n">
        <v>0.119606712344752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3407.5648646251</v>
      </c>
      <c r="N565" s="49" t="n">
        <v>3522.76910189482</v>
      </c>
      <c r="O565" s="49" t="n">
        <v>115.204237269716</v>
      </c>
      <c r="P565" s="44" t="n">
        <v>3.38083769044821</v>
      </c>
      <c r="Q565" s="50" t="n">
        <v>0.159507962901631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8907.80722618416</v>
      </c>
      <c r="D569" s="38" t="n">
        <v>-16187.9520781788</v>
      </c>
      <c r="E569" s="38" t="n">
        <v>-7280.14485199464</v>
      </c>
      <c r="F569" s="35" t="n">
        <v>81.7276874896319</v>
      </c>
      <c r="G569" s="36" t="n">
        <v>-10.079846909205</v>
      </c>
      <c r="H569" s="37" t="n">
        <v>2.814</v>
      </c>
      <c r="I569" s="38" t="n">
        <v>9.80146331913695</v>
      </c>
      <c r="J569" s="38" t="n">
        <v>6.98746331913695</v>
      </c>
      <c r="K569" s="35" t="n">
        <v>248.310707858456</v>
      </c>
      <c r="L569" s="39" t="n">
        <v>0.00967460977390971</v>
      </c>
      <c r="M569" s="66" t="n">
        <v>8.99</v>
      </c>
      <c r="N569" s="67" t="n">
        <v>17.5932439954838</v>
      </c>
      <c r="O569" s="67" t="n">
        <v>8.60324399548382</v>
      </c>
      <c r="P569" s="68" t="n">
        <v>95.6979309842472</v>
      </c>
      <c r="Q569" s="69" t="n">
        <v>0.0119117660651016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24735.2739508996</v>
      </c>
      <c r="E570" s="115" t="n">
        <v>-24735.2739508996</v>
      </c>
      <c r="F570" s="44"/>
      <c r="G570" s="50"/>
      <c r="H570" s="116"/>
      <c r="I570" s="117" t="n">
        <v>2.92507631913695</v>
      </c>
      <c r="J570" s="117" t="n">
        <v>2.92507631913695</v>
      </c>
      <c r="K570" s="118"/>
      <c r="L570" s="119"/>
      <c r="M570" s="120"/>
      <c r="N570" s="117" t="n">
        <v>8.96191399548383</v>
      </c>
      <c r="O570" s="117" t="n">
        <v>8.96191399548383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6130.17546914979</v>
      </c>
      <c r="E571" s="49" t="n">
        <v>6130.17546914979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0</v>
      </c>
      <c r="O571" s="49" t="n">
        <v>0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1739.74730357101</v>
      </c>
      <c r="E572" s="49" t="n">
        <v>1739.74730357101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677.3991</v>
      </c>
      <c r="E573" s="49" t="n">
        <v>677.3991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s">
        <v>110</v>
      </c>
      <c r="E574" s="62" t="n">
        <v>0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s">
        <v>110</v>
      </c>
      <c r="E575" s="62" t="n">
        <v>0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s">
        <v>76</v>
      </c>
      <c r="E576" s="56" t="n">
        <v>0</v>
      </c>
      <c r="F576" s="57"/>
      <c r="G576" s="126"/>
      <c r="H576" s="127"/>
      <c r="I576" s="128" t="n">
        <v>6.876387</v>
      </c>
      <c r="J576" s="128" t="n">
        <v>6.876387</v>
      </c>
      <c r="K576" s="57"/>
      <c r="L576" s="60"/>
      <c r="M576" s="111"/>
      <c r="N576" s="56" t="n">
        <v>8.63133</v>
      </c>
      <c r="O576" s="56" t="n">
        <v>8.63133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0</v>
      </c>
      <c r="D577" s="34" t="s">
        <v>107</v>
      </c>
      <c r="E577" s="34" t="n">
        <v>0</v>
      </c>
      <c r="F577" s="35" t="n">
        <v>0</v>
      </c>
      <c r="G577" s="36" t="n">
        <v>0</v>
      </c>
      <c r="H577" s="37" t="n">
        <v>3419.32102964422</v>
      </c>
      <c r="I577" s="38" t="n">
        <v>3419.95495230627</v>
      </c>
      <c r="J577" s="38" t="n">
        <v>0.633922662048917</v>
      </c>
      <c r="K577" s="35" t="n">
        <v>0.018539430973373</v>
      </c>
      <c r="L577" s="39" t="n">
        <v>0.000877708275815152</v>
      </c>
      <c r="M577" s="66" t="n">
        <v>115.343349053857</v>
      </c>
      <c r="N577" s="67" t="n">
        <v>158.242960389127</v>
      </c>
      <c r="O577" s="67" t="n">
        <v>42.8996113352698</v>
      </c>
      <c r="P577" s="68" t="n">
        <v>37.1929649062286</v>
      </c>
      <c r="Q577" s="69" t="n">
        <v>0.0593973778702271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s">
        <v>46</v>
      </c>
      <c r="E578" s="43" t="n">
        <v>0</v>
      </c>
      <c r="F578" s="97" t="n">
        <v>0</v>
      </c>
      <c r="G578" s="45" t="n">
        <v>0</v>
      </c>
      <c r="H578" s="46" t="n">
        <v>3280.33279828207</v>
      </c>
      <c r="I578" s="43" t="n">
        <v>3239.33541529926</v>
      </c>
      <c r="J578" s="43" t="n">
        <v>-40.9973829828105</v>
      </c>
      <c r="K578" s="97" t="n">
        <v>-1.24979340523867</v>
      </c>
      <c r="L578" s="98" t="n">
        <v>-0.0567636156348664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138.988231362147</v>
      </c>
      <c r="I579" s="49" t="n">
        <v>137.737647734142</v>
      </c>
      <c r="J579" s="43" t="n">
        <v>-1.25058362800488</v>
      </c>
      <c r="K579" s="97" t="n">
        <v>-0.89977663270379</v>
      </c>
      <c r="L579" s="98" t="n">
        <v>-0.00173151658019463</v>
      </c>
      <c r="M579" s="48" t="n">
        <v>115.343349053857</v>
      </c>
      <c r="N579" s="49" t="n">
        <v>116.940749597746</v>
      </c>
      <c r="O579" s="49" t="n">
        <v>1.5974005438885</v>
      </c>
      <c r="P579" s="44" t="n">
        <v>1.38490910571933</v>
      </c>
      <c r="Q579" s="50" t="n">
        <v>0.00221170776988939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s">
        <v>90</v>
      </c>
      <c r="D580" s="49" t="s">
        <v>76</v>
      </c>
      <c r="E580" s="43" t="n">
        <v>0</v>
      </c>
      <c r="F580" s="97" t="n">
        <v>0</v>
      </c>
      <c r="G580" s="45" t="n">
        <v>0</v>
      </c>
      <c r="H580" s="102" t="n">
        <v>0</v>
      </c>
      <c r="I580" s="49" t="n">
        <v>0</v>
      </c>
      <c r="J580" s="43" t="n">
        <v>0</v>
      </c>
      <c r="K580" s="97" t="n">
        <v>0</v>
      </c>
      <c r="L580" s="98" t="n">
        <v>0</v>
      </c>
      <c r="M580" s="48" t="n">
        <v>0</v>
      </c>
      <c r="N580" s="49" t="n">
        <v>0</v>
      </c>
      <c r="O580" s="49" t="n">
        <v>0</v>
      </c>
      <c r="P580" s="44" t="n">
        <v>0</v>
      </c>
      <c r="Q580" s="50" t="n">
        <v>0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s">
        <v>46</v>
      </c>
      <c r="E581" s="62" t="n">
        <v>0</v>
      </c>
      <c r="F581" s="63" t="n">
        <v>0</v>
      </c>
      <c r="G581" s="64" t="n">
        <v>0</v>
      </c>
      <c r="H581" s="59" t="n">
        <v>0</v>
      </c>
      <c r="I581" s="56" t="n">
        <v>42.88188927285</v>
      </c>
      <c r="J581" s="56" t="n">
        <v>42.88188927285</v>
      </c>
      <c r="K581" s="57" t="n">
        <v>100</v>
      </c>
      <c r="L581" s="60" t="n">
        <v>0.0593728404908564</v>
      </c>
      <c r="M581" s="111" t="n">
        <v>0</v>
      </c>
      <c r="N581" s="56" t="n">
        <v>41.3022107913813</v>
      </c>
      <c r="O581" s="56" t="n">
        <v>41.3022107913813</v>
      </c>
      <c r="P581" s="57" t="n">
        <v>100</v>
      </c>
      <c r="Q581" s="58" t="n">
        <v>0.0571856701003378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720.0476888</v>
      </c>
      <c r="D582" s="67" t="s">
        <v>43</v>
      </c>
      <c r="E582" s="67" t="n">
        <v>-720.0476888</v>
      </c>
      <c r="F582" s="68" t="e">
        <f aca="false"/>
        <v>#VALUE!</v>
      </c>
      <c r="G582" s="69" t="n">
        <v>-0.996954129070976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2632.4342</v>
      </c>
      <c r="D585" s="147" t="n">
        <v>2632.4342</v>
      </c>
      <c r="E585" s="147" t="n">
        <v>0</v>
      </c>
      <c r="F585" s="148" t="n">
        <v>0</v>
      </c>
      <c r="G585" s="149" t="n">
        <v>0</v>
      </c>
      <c r="H585" s="150" t="n">
        <v>2.9694</v>
      </c>
      <c r="I585" s="147" t="n">
        <v>2.9694</v>
      </c>
      <c r="J585" s="147" t="n">
        <v>0</v>
      </c>
      <c r="K585" s="148" t="n">
        <v>0</v>
      </c>
      <c r="L585" s="149" t="n">
        <v>0</v>
      </c>
      <c r="M585" s="151" t="n">
        <v>26.474</v>
      </c>
      <c r="N585" s="147" t="n">
        <v>26.474</v>
      </c>
      <c r="O585" s="147" t="n">
        <v>0</v>
      </c>
      <c r="P585" s="148" t="n">
        <v>0</v>
      </c>
      <c r="Q585" s="149" t="n">
        <v>0</v>
      </c>
    </row>
    <row r="586" customFormat="false" ht="12.75" hidden="false" customHeight="false" outlineLevel="0" collapsed="false">
      <c r="A586" s="145" t="s">
        <v>89</v>
      </c>
      <c r="B586" s="146"/>
      <c r="C586" s="147" t="n">
        <v>0</v>
      </c>
      <c r="D586" s="147" t="s">
        <v>4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27181.1904</v>
      </c>
      <c r="D587" s="156" t="n">
        <v>27230.16706</v>
      </c>
      <c r="E587" s="156" t="n">
        <v>48.9766600000003</v>
      </c>
      <c r="F587" s="157" t="n">
        <v>0.1801858538175</v>
      </c>
      <c r="G587" s="158" t="n">
        <v>0.0678114577334167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245.218931818462</v>
      </c>
      <c r="D592" s="169" t="n">
        <v>245.220031818462</v>
      </c>
      <c r="E592" s="169" t="n">
        <v>0.00110000000003652</v>
      </c>
      <c r="F592" s="170" t="n">
        <v>0.000448578742219976</v>
      </c>
      <c r="G592" s="171" t="n">
        <v>1.52302348729444E-006</v>
      </c>
      <c r="H592" s="172" t="n">
        <v>0.21</v>
      </c>
      <c r="I592" s="169" t="n">
        <v>0.21</v>
      </c>
      <c r="J592" s="169" t="n">
        <v>0</v>
      </c>
      <c r="K592" s="170" t="n">
        <v>0</v>
      </c>
      <c r="L592" s="173" t="n">
        <v>0</v>
      </c>
      <c r="M592" s="40" t="n">
        <v>53.1752</v>
      </c>
      <c r="N592" s="38" t="n">
        <v>53.17989</v>
      </c>
      <c r="O592" s="38" t="n">
        <v>0.00468999999998943</v>
      </c>
      <c r="P592" s="35" t="n">
        <v>0.00881990100646434</v>
      </c>
      <c r="Q592" s="36" t="n">
        <v>6.49361832287064E-006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0</v>
      </c>
      <c r="I593" s="43" t="s">
        <v>46</v>
      </c>
      <c r="J593" s="43" t="n">
        <v>0</v>
      </c>
      <c r="K593" s="97" t="n">
        <v>0</v>
      </c>
      <c r="L593" s="98" t="n">
        <v>0</v>
      </c>
      <c r="M593" s="48" t="n">
        <v>0</v>
      </c>
      <c r="N593" s="49" t="n">
        <v>0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0</v>
      </c>
      <c r="D594" s="49" t="s">
        <v>80</v>
      </c>
      <c r="E594" s="49" t="n">
        <v>0</v>
      </c>
      <c r="F594" s="44" t="n">
        <v>0</v>
      </c>
      <c r="G594" s="50" t="n">
        <v>0</v>
      </c>
      <c r="H594" s="102" t="n">
        <v>0</v>
      </c>
      <c r="I594" s="49" t="s">
        <v>80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245.218931818462</v>
      </c>
      <c r="D595" s="49" t="n">
        <v>245.220031818462</v>
      </c>
      <c r="E595" s="49" t="n">
        <v>0.00110000000003652</v>
      </c>
      <c r="F595" s="44" t="n">
        <v>0.000448578742219976</v>
      </c>
      <c r="G595" s="50" t="n">
        <v>1.52302348729444E-006</v>
      </c>
      <c r="H595" s="102" t="n">
        <v>0.21</v>
      </c>
      <c r="I595" s="49" t="n">
        <v>0.21</v>
      </c>
      <c r="J595" s="49" t="n">
        <v>0</v>
      </c>
      <c r="K595" s="44" t="n">
        <v>0</v>
      </c>
      <c r="L595" s="47" t="n">
        <v>0</v>
      </c>
      <c r="M595" s="48" t="n">
        <v>53.1752</v>
      </c>
      <c r="N595" s="49" t="n">
        <v>53.17989</v>
      </c>
      <c r="O595" s="49" t="n">
        <v>0.00468999999998943</v>
      </c>
      <c r="P595" s="44" t="n">
        <v>0.00881990100646434</v>
      </c>
      <c r="Q595" s="50" t="n">
        <v>6.49361832287064E-006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s">
        <v>43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s">
        <v>43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856.8317</v>
      </c>
      <c r="D597" s="184" t="n">
        <v>856.8317</v>
      </c>
      <c r="E597" s="184" t="n">
        <v>0</v>
      </c>
      <c r="F597" s="181" t="n">
        <v>-1.32682810079991E-014</v>
      </c>
      <c r="G597" s="126" t="n">
        <v>-1.57407021855005E-016</v>
      </c>
      <c r="H597" s="185" t="n">
        <v>0.32</v>
      </c>
      <c r="I597" s="184" t="n">
        <v>0.32</v>
      </c>
      <c r="J597" s="184" t="n">
        <v>0</v>
      </c>
      <c r="K597" s="181" t="n">
        <v>0</v>
      </c>
      <c r="L597" s="182" t="n">
        <v>0</v>
      </c>
      <c r="M597" s="86" t="n">
        <v>73.2</v>
      </c>
      <c r="N597" s="79" t="n">
        <v>73.2</v>
      </c>
      <c r="O597" s="79" t="n">
        <v>0</v>
      </c>
      <c r="P597" s="186" t="n">
        <v>-1.94137359497295E-014</v>
      </c>
      <c r="Q597" s="187" t="n">
        <v>-1.96758777318756E-017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63961.5840803997</v>
      </c>
      <c r="G601" s="46"/>
      <c r="H601" s="46"/>
      <c r="I601" s="43" t="n">
        <v>56064.1987942951</v>
      </c>
      <c r="J601" s="43"/>
      <c r="K601" s="43"/>
      <c r="L601" s="209" t="n">
        <v>-7897.38528610458</v>
      </c>
      <c r="M601" s="45" t="n">
        <v>-12.3470758262922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72857.5873065838</v>
      </c>
      <c r="G602" s="59"/>
      <c r="H602" s="59"/>
      <c r="I602" s="56" t="n">
        <v>72224.7561651593</v>
      </c>
      <c r="J602" s="56"/>
      <c r="K602" s="56"/>
      <c r="L602" s="216" t="n">
        <v>-632.831141424569</v>
      </c>
      <c r="M602" s="58" t="n">
        <v>-0.868586464113371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50091.1452106198</v>
      </c>
      <c r="D610" s="23" t="n">
        <v>41829.3781998405</v>
      </c>
      <c r="E610" s="23" t="n">
        <v>-8261.76701077927</v>
      </c>
      <c r="F610" s="24" t="n">
        <v>-16.4934680092475</v>
      </c>
      <c r="G610" s="25" t="n">
        <v>-11.5219966394407</v>
      </c>
      <c r="H610" s="26" t="n">
        <v>5704.73985586119</v>
      </c>
      <c r="I610" s="27" t="n">
        <v>5641.94410028029</v>
      </c>
      <c r="J610" s="27" t="n">
        <v>-62.7957555808935</v>
      </c>
      <c r="K610" s="24" t="n">
        <v>-1.10076457765862</v>
      </c>
      <c r="L610" s="25" t="n">
        <v>-0.0875759972207144</v>
      </c>
      <c r="M610" s="28" t="n">
        <v>7104.75489939368</v>
      </c>
      <c r="N610" s="27" t="n">
        <v>6856.45295606316</v>
      </c>
      <c r="O610" s="29" t="n">
        <v>-248.301943330519</v>
      </c>
      <c r="P610" s="30" t="n">
        <v>-3.49486994057612</v>
      </c>
      <c r="Q610" s="31" t="n">
        <v>-0.346285988564932</v>
      </c>
    </row>
    <row r="611" customFormat="false" ht="12.75" hidden="false" customHeight="false" outlineLevel="0" collapsed="false">
      <c r="A611" s="32" t="s">
        <v>14</v>
      </c>
      <c r="B611" s="33"/>
      <c r="C611" s="34" t="n">
        <v>57318.2149</v>
      </c>
      <c r="D611" s="34" t="n">
        <v>55258.2661643333</v>
      </c>
      <c r="E611" s="34" t="n">
        <v>-2059.9487356667</v>
      </c>
      <c r="F611" s="35" t="n">
        <v>-3.59388152485311</v>
      </c>
      <c r="G611" s="36" t="n">
        <v>-2.8728385076467</v>
      </c>
      <c r="H611" s="37" t="n">
        <v>530.5041</v>
      </c>
      <c r="I611" s="38" t="n">
        <v>365.228467811309</v>
      </c>
      <c r="J611" s="38" t="n">
        <v>-165.275632188692</v>
      </c>
      <c r="K611" s="35" t="n">
        <v>-31.1544495487766</v>
      </c>
      <c r="L611" s="39" t="n">
        <v>-0.230496124639555</v>
      </c>
      <c r="M611" s="40" t="n">
        <v>1778.129</v>
      </c>
      <c r="N611" s="38" t="n">
        <v>1253.02209073331</v>
      </c>
      <c r="O611" s="38" t="n">
        <v>-525.10690926669</v>
      </c>
      <c r="P611" s="35" t="n">
        <v>-29.5314293432417</v>
      </c>
      <c r="Q611" s="36" t="n">
        <v>-0.732322762917908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56670.2649</v>
      </c>
      <c r="D612" s="43" t="n">
        <v>55125.900181</v>
      </c>
      <c r="E612" s="43" t="n">
        <v>-1544.364719</v>
      </c>
      <c r="F612" s="44" t="n">
        <v>-2.72517646022157</v>
      </c>
      <c r="G612" s="45" t="n">
        <v>-2.15379652793071</v>
      </c>
      <c r="H612" s="46" t="n">
        <v>465.4755</v>
      </c>
      <c r="I612" s="43" t="n">
        <v>306.156760119</v>
      </c>
      <c r="J612" s="43" t="n">
        <v>-159.318739881</v>
      </c>
      <c r="K612" s="44" t="n">
        <v>-34.2270946335522</v>
      </c>
      <c r="L612" s="47" t="n">
        <v>-0.2221885443046</v>
      </c>
      <c r="M612" s="48" t="n">
        <v>1778.129</v>
      </c>
      <c r="N612" s="49" t="n">
        <v>1252.44024457947</v>
      </c>
      <c r="O612" s="49" t="n">
        <v>-525.688755420535</v>
      </c>
      <c r="P612" s="44" t="n">
        <v>-29.56415172468</v>
      </c>
      <c r="Q612" s="50" t="n">
        <v>-0.733134215167836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21028.8</v>
      </c>
      <c r="D613" s="43" t="n">
        <v>23375.440291</v>
      </c>
      <c r="E613" s="43" t="n">
        <v>2346.640291</v>
      </c>
      <c r="F613" s="44" t="n">
        <v>11.1591735667275</v>
      </c>
      <c r="G613" s="45" t="n">
        <v>3.27266328275795</v>
      </c>
      <c r="H613" s="46" t="n">
        <v>28.98</v>
      </c>
      <c r="I613" s="43" t="n">
        <v>16.62375582</v>
      </c>
      <c r="J613" s="43" t="n">
        <v>-12.35624418</v>
      </c>
      <c r="K613" s="44" t="n">
        <v>-42.6371434782609</v>
      </c>
      <c r="L613" s="47" t="n">
        <v>-0.017232222081828</v>
      </c>
      <c r="M613" s="48" t="n">
        <v>531.96</v>
      </c>
      <c r="N613" s="49" t="n">
        <v>222.5531478</v>
      </c>
      <c r="O613" s="49" t="n">
        <v>-309.4068522</v>
      </c>
      <c r="P613" s="44" t="n">
        <v>-58.1635559440559</v>
      </c>
      <c r="Q613" s="50" t="n">
        <v>-0.43150390305331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15818.7516</v>
      </c>
      <c r="D614" s="43" t="n">
        <v>11693.85688</v>
      </c>
      <c r="E614" s="43" t="n">
        <v>-4124.89472</v>
      </c>
      <c r="F614" s="44" t="n">
        <v>-26.0759813688458</v>
      </c>
      <c r="G614" s="45" t="n">
        <v>-5.75264626076691</v>
      </c>
      <c r="H614" s="46" t="n">
        <v>49.3101</v>
      </c>
      <c r="I614" s="43" t="n">
        <v>13.861514079</v>
      </c>
      <c r="J614" s="43" t="n">
        <v>-35.448585921</v>
      </c>
      <c r="K614" s="44" t="n">
        <v>-71.8890976108343</v>
      </c>
      <c r="L614" s="47" t="n">
        <v>-0.0494371830289805</v>
      </c>
      <c r="M614" s="48" t="n">
        <v>724.284</v>
      </c>
      <c r="N614" s="49" t="n">
        <v>184.31824473</v>
      </c>
      <c r="O614" s="49" t="n">
        <v>-539.96575527</v>
      </c>
      <c r="P614" s="44" t="n">
        <v>-74.5516614021572</v>
      </c>
      <c r="Q614" s="50" t="n">
        <v>-0.753045154809708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2575.851</v>
      </c>
      <c r="D615" s="43" t="n">
        <v>12693.0828</v>
      </c>
      <c r="E615" s="43" t="n">
        <v>117.231800000001</v>
      </c>
      <c r="F615" s="44" t="n">
        <v>0.932197749480345</v>
      </c>
      <c r="G615" s="45" t="n">
        <v>0.163493403272358</v>
      </c>
      <c r="H615" s="46" t="n">
        <v>74.1426</v>
      </c>
      <c r="I615" s="43" t="n">
        <v>70.36113</v>
      </c>
      <c r="J615" s="43" t="n">
        <v>-3.78147000000001</v>
      </c>
      <c r="K615" s="44" t="n">
        <v>-5.10026624369797</v>
      </c>
      <c r="L615" s="47" t="n">
        <v>-0.00527370047779118</v>
      </c>
      <c r="M615" s="48" t="n">
        <v>404.271</v>
      </c>
      <c r="N615" s="49" t="n">
        <v>404.36555</v>
      </c>
      <c r="O615" s="49" t="n">
        <v>0.0945499999999697</v>
      </c>
      <c r="P615" s="44" t="n">
        <v>0.0233877770109579</v>
      </c>
      <c r="Q615" s="50" t="n">
        <v>0.000131860990613437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5915.6455</v>
      </c>
      <c r="D616" s="43" t="n">
        <v>5925.23454</v>
      </c>
      <c r="E616" s="43" t="n">
        <v>9.58903999999984</v>
      </c>
      <c r="F616" s="44" t="n">
        <v>0.162096258134465</v>
      </c>
      <c r="G616" s="45" t="n">
        <v>0.0133730334577711</v>
      </c>
      <c r="H616" s="46" t="n">
        <v>310.3695</v>
      </c>
      <c r="I616" s="43" t="n">
        <v>202.8238128</v>
      </c>
      <c r="J616" s="43" t="n">
        <v>-107.5456872</v>
      </c>
      <c r="K616" s="44" t="n">
        <v>-34.6508555769816</v>
      </c>
      <c r="L616" s="47" t="n">
        <v>-0.149984990485451</v>
      </c>
      <c r="M616" s="48" t="n">
        <v>107.291</v>
      </c>
      <c r="N616" s="49" t="n">
        <v>78.4193329</v>
      </c>
      <c r="O616" s="49" t="n">
        <v>-28.8716671</v>
      </c>
      <c r="P616" s="44" t="n">
        <v>-26.9096821727824</v>
      </c>
      <c r="Q616" s="50" t="n">
        <v>-0.0402649034845966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1331.2168</v>
      </c>
      <c r="D617" s="43" t="n">
        <v>1438.28567</v>
      </c>
      <c r="E617" s="43" t="n">
        <v>107.06887</v>
      </c>
      <c r="F617" s="44" t="n">
        <v>8.04293260121117</v>
      </c>
      <c r="G617" s="45" t="n">
        <v>0.149320013348132</v>
      </c>
      <c r="H617" s="46" t="n">
        <v>2.6733</v>
      </c>
      <c r="I617" s="43" t="n">
        <v>2.48654742</v>
      </c>
      <c r="J617" s="43" t="n">
        <v>-0.18675258</v>
      </c>
      <c r="K617" s="44" t="n">
        <v>-6.98584446190102</v>
      </c>
      <c r="L617" s="47" t="n">
        <v>-0.00026044823054916</v>
      </c>
      <c r="M617" s="48" t="n">
        <v>10.323</v>
      </c>
      <c r="N617" s="49" t="n">
        <v>362.783969149465</v>
      </c>
      <c r="O617" s="49" t="n">
        <v>352.460969149465</v>
      </c>
      <c r="P617" s="44" t="n">
        <v>3414.32693160384</v>
      </c>
      <c r="Q617" s="50" t="n">
        <v>0.491547885189164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647.95</v>
      </c>
      <c r="D618" s="43" t="n">
        <v>132.365983333333</v>
      </c>
      <c r="E618" s="43" t="n">
        <v>-515.584016666667</v>
      </c>
      <c r="F618" s="44" t="n">
        <v>-79.5715744527613</v>
      </c>
      <c r="G618" s="45" t="n">
        <v>-0.719041979715954</v>
      </c>
      <c r="H618" s="46" t="n">
        <v>65.0286</v>
      </c>
      <c r="I618" s="43" t="n">
        <v>59.0717076923077</v>
      </c>
      <c r="J618" s="43" t="n">
        <v>-5.95689230769234</v>
      </c>
      <c r="K618" s="44" t="n">
        <v>-9.16041911972939</v>
      </c>
      <c r="L618" s="47" t="n">
        <v>-0.00830758033495641</v>
      </c>
      <c r="M618" s="48" t="n">
        <v>0</v>
      </c>
      <c r="N618" s="49" t="n">
        <v>0.581846153846155</v>
      </c>
      <c r="O618" s="49" t="n">
        <v>0.581846153846155</v>
      </c>
      <c r="P618" s="44" t="n">
        <v>100</v>
      </c>
      <c r="Q618" s="50" t="n">
        <v>0.000811452249929106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586.95</v>
      </c>
      <c r="D619" s="43" t="s">
        <v>46</v>
      </c>
      <c r="E619" s="43" t="n">
        <v>-586.95</v>
      </c>
      <c r="F619" s="44" t="e">
        <f aca="false"/>
        <v>#VALUE!</v>
      </c>
      <c r="G619" s="45" t="n">
        <v>-0.818570158017787</v>
      </c>
      <c r="H619" s="46" t="n">
        <v>5.9766</v>
      </c>
      <c r="I619" s="43" t="n">
        <v>0</v>
      </c>
      <c r="J619" s="43" t="n">
        <v>-5.9766</v>
      </c>
      <c r="K619" s="44" t="n">
        <v>-100</v>
      </c>
      <c r="L619" s="47" t="n">
        <v>-0.00833506500793783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61</v>
      </c>
      <c r="D620" s="56" t="n">
        <v>132.365983333333</v>
      </c>
      <c r="E620" s="56" t="n">
        <v>71.365983333333</v>
      </c>
      <c r="F620" s="57" t="n">
        <v>116.993415300546</v>
      </c>
      <c r="G620" s="58" t="n">
        <v>0.0995281783018335</v>
      </c>
      <c r="H620" s="59" t="n">
        <v>59.052</v>
      </c>
      <c r="I620" s="56" t="n">
        <v>59.0717076923077</v>
      </c>
      <c r="J620" s="56" t="n">
        <v>0.0197076923076551</v>
      </c>
      <c r="K620" s="57" t="n">
        <v>0.033373454426023</v>
      </c>
      <c r="L620" s="60" t="n">
        <v>2.74846729814178E-005</v>
      </c>
      <c r="M620" s="61" t="n">
        <v>0</v>
      </c>
      <c r="N620" s="62" t="n">
        <v>0.581846153846155</v>
      </c>
      <c r="O620" s="62" t="n">
        <v>0.581846153846155</v>
      </c>
      <c r="P620" s="63" t="n">
        <v>100</v>
      </c>
      <c r="Q620" s="64" t="n">
        <v>0.000811452249929106</v>
      </c>
    </row>
    <row r="621" customFormat="false" ht="12.75" hidden="false" customHeight="false" outlineLevel="0" collapsed="false">
      <c r="A621" s="32" t="s">
        <v>34</v>
      </c>
      <c r="B621" s="65"/>
      <c r="C621" s="38" t="n">
        <v>1172.3</v>
      </c>
      <c r="D621" s="38" t="n">
        <v>3515.59865287501</v>
      </c>
      <c r="E621" s="38" t="n">
        <v>2343.29865287501</v>
      </c>
      <c r="F621" s="35" t="n">
        <v>199.888991970913</v>
      </c>
      <c r="G621" s="36" t="n">
        <v>3.26800297907277</v>
      </c>
      <c r="H621" s="37" t="n">
        <v>14.9120685</v>
      </c>
      <c r="I621" s="38" t="n">
        <v>14.9120685</v>
      </c>
      <c r="J621" s="38" t="n">
        <v>0</v>
      </c>
      <c r="K621" s="35" t="n">
        <v>0</v>
      </c>
      <c r="L621" s="39" t="n">
        <v>0</v>
      </c>
      <c r="M621" s="66" t="n">
        <v>1325.07520092</v>
      </c>
      <c r="N621" s="67" t="n">
        <v>1346.7097167382</v>
      </c>
      <c r="O621" s="67" t="n">
        <v>21.6345158181964</v>
      </c>
      <c r="P621" s="68" t="n">
        <v>1.63270098204053</v>
      </c>
      <c r="Q621" s="69" t="n">
        <v>0.0301718528527802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1068.3</v>
      </c>
      <c r="D622" s="43" t="n">
        <v>1071.40731666667</v>
      </c>
      <c r="E622" s="43" t="n">
        <v>3.10731666667016</v>
      </c>
      <c r="F622" s="44" t="n">
        <v>0.29086554962746</v>
      </c>
      <c r="G622" s="45" t="n">
        <v>0.00433351511175994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104</v>
      </c>
      <c r="D623" s="43" t="n">
        <v>121.915633083333</v>
      </c>
      <c r="E623" s="43" t="n">
        <v>17.915633083333</v>
      </c>
      <c r="F623" s="44" t="n">
        <v>17.2265702724356</v>
      </c>
      <c r="G623" s="45" t="n">
        <v>0.0249854376079949</v>
      </c>
      <c r="H623" s="46" t="n">
        <v>5.458089</v>
      </c>
      <c r="I623" s="43" t="n">
        <v>5.458089</v>
      </c>
      <c r="J623" s="43" t="n">
        <v>0</v>
      </c>
      <c r="K623" s="44" t="n">
        <v>0</v>
      </c>
      <c r="L623" s="47" t="n">
        <v>0</v>
      </c>
      <c r="M623" s="48" t="n">
        <v>1325.07520092</v>
      </c>
      <c r="N623" s="49" t="n">
        <v>1346.7097167382</v>
      </c>
      <c r="O623" s="49" t="n">
        <v>21.6345158181964</v>
      </c>
      <c r="P623" s="44" t="n">
        <v>1.63270098204053</v>
      </c>
      <c r="Q623" s="50" t="n">
        <v>0.0301718528527802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0</v>
      </c>
      <c r="D624" s="43" t="n">
        <v>2307.22531979167</v>
      </c>
      <c r="E624" s="43" t="n">
        <v>2307.22531979167</v>
      </c>
      <c r="F624" s="44" t="n">
        <v>100</v>
      </c>
      <c r="G624" s="45" t="n">
        <v>3.21769451333931</v>
      </c>
      <c r="H624" s="46" t="n">
        <v>9.4539795</v>
      </c>
      <c r="I624" s="43" t="n">
        <v>9.4539795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76</v>
      </c>
      <c r="D625" s="43" t="n">
        <v>15.0503833333334</v>
      </c>
      <c r="E625" s="43" t="n">
        <v>15.0503833333334</v>
      </c>
      <c r="F625" s="44" t="n">
        <v>100</v>
      </c>
      <c r="G625" s="50" t="n">
        <v>0.0209895130137064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0</v>
      </c>
      <c r="D626" s="56" t="s">
        <v>43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0</v>
      </c>
      <c r="D627" s="79" t="n">
        <v>70.84</v>
      </c>
      <c r="E627" s="79" t="n">
        <v>70.84</v>
      </c>
      <c r="F627" s="80" t="n">
        <v>100</v>
      </c>
      <c r="G627" s="81" t="n">
        <v>0.0987946332634467</v>
      </c>
      <c r="H627" s="82"/>
      <c r="I627" s="83"/>
      <c r="J627" s="83"/>
      <c r="K627" s="84"/>
      <c r="L627" s="85"/>
      <c r="M627" s="86" t="n">
        <v>62</v>
      </c>
      <c r="N627" s="79" t="n">
        <v>62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1815.37444380535</v>
      </c>
      <c r="I628" s="67" t="n">
        <v>1909.60559574844</v>
      </c>
      <c r="J628" s="67" t="n">
        <v>94.2311519430909</v>
      </c>
      <c r="K628" s="68" t="n">
        <v>5.19072813130308</v>
      </c>
      <c r="L628" s="93" t="n">
        <v>0.131416319850505</v>
      </c>
      <c r="M628" s="66" t="n">
        <v>3814.42127162684</v>
      </c>
      <c r="N628" s="67" t="n">
        <v>4015.5042096139</v>
      </c>
      <c r="O628" s="67" t="n">
        <v>201.082937987059</v>
      </c>
      <c r="P628" s="68" t="n">
        <v>5.27164997434322</v>
      </c>
      <c r="Q628" s="69" t="n">
        <v>0.280433584330433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1590.43516835585</v>
      </c>
      <c r="I629" s="43" t="n">
        <v>1653.22711059442</v>
      </c>
      <c r="J629" s="43" t="n">
        <v>62.7919422385637</v>
      </c>
      <c r="K629" s="97" t="n">
        <v>3.9480981990279</v>
      </c>
      <c r="L629" s="98" t="n">
        <v>0.0875706790705595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224.939275449496</v>
      </c>
      <c r="I630" s="49" t="n">
        <v>256.378485154023</v>
      </c>
      <c r="J630" s="49" t="n">
        <v>31.439209704527</v>
      </c>
      <c r="K630" s="44" t="n">
        <v>13.9767542336491</v>
      </c>
      <c r="L630" s="47" t="n">
        <v>0.0438456407799455</v>
      </c>
      <c r="M630" s="48" t="n">
        <v>491.790936507949</v>
      </c>
      <c r="N630" s="49" t="n">
        <v>576.697590684699</v>
      </c>
      <c r="O630" s="49" t="n">
        <v>84.9066541767502</v>
      </c>
      <c r="P630" s="44" t="n">
        <v>17.2647862889962</v>
      </c>
      <c r="Q630" s="50" t="n">
        <v>0.118412221358249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3322.6303351189</v>
      </c>
      <c r="N632" s="49" t="n">
        <v>3438.80661892918</v>
      </c>
      <c r="O632" s="49" t="n">
        <v>116.176283810284</v>
      </c>
      <c r="P632" s="44" t="n">
        <v>3.49651547397091</v>
      </c>
      <c r="Q632" s="50" t="n">
        <v>0.16202136297215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9149.36968938023</v>
      </c>
      <c r="D636" s="38" t="n">
        <v>-17015.3266173678</v>
      </c>
      <c r="E636" s="38" t="n">
        <v>-7865.95692798757</v>
      </c>
      <c r="F636" s="35" t="n">
        <v>85.9726647303111</v>
      </c>
      <c r="G636" s="36" t="n">
        <v>-10.9699933648588</v>
      </c>
      <c r="H636" s="37" t="n">
        <v>7.812</v>
      </c>
      <c r="I636" s="38" t="n">
        <v>14.3609535688642</v>
      </c>
      <c r="J636" s="38" t="n">
        <v>6.54895356886418</v>
      </c>
      <c r="K636" s="35" t="n">
        <v>83.8319709276008</v>
      </c>
      <c r="L636" s="39" t="n">
        <v>0.00913327874216935</v>
      </c>
      <c r="M636" s="66" t="n">
        <v>14.57</v>
      </c>
      <c r="N636" s="67" t="n">
        <v>22.9932017779711</v>
      </c>
      <c r="O636" s="67" t="n">
        <v>8.42320177797105</v>
      </c>
      <c r="P636" s="68" t="n">
        <v>57.8119545502474</v>
      </c>
      <c r="Q636" s="69" t="n">
        <v>0.0117471362303594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25892.5475931554</v>
      </c>
      <c r="E637" s="115" t="n">
        <v>-25892.5475931554</v>
      </c>
      <c r="F637" s="44"/>
      <c r="G637" s="50"/>
      <c r="H637" s="116"/>
      <c r="I637" s="117" t="n">
        <v>7.41178056886418</v>
      </c>
      <c r="J637" s="117" t="n">
        <v>7.41178056886418</v>
      </c>
      <c r="K637" s="118"/>
      <c r="L637" s="119"/>
      <c r="M637" s="120"/>
      <c r="N637" s="117" t="n">
        <v>14.2704217779711</v>
      </c>
      <c r="O637" s="117" t="n">
        <v>14.2704217779711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5800.32124896332</v>
      </c>
      <c r="E638" s="49" t="n">
        <v>5800.32124896332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0</v>
      </c>
      <c r="O638" s="49" t="n">
        <v>0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2393.64742682424</v>
      </c>
      <c r="E639" s="49" t="n">
        <v>2393.64742682424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683.252299999999</v>
      </c>
      <c r="E640" s="49" t="n">
        <v>683.252299999999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s">
        <v>110</v>
      </c>
      <c r="E641" s="62" t="n">
        <v>0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s">
        <v>110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s">
        <v>76</v>
      </c>
      <c r="E643" s="56" t="n">
        <v>0</v>
      </c>
      <c r="F643" s="57"/>
      <c r="G643" s="126"/>
      <c r="H643" s="127"/>
      <c r="I643" s="128" t="n">
        <v>6.949173</v>
      </c>
      <c r="J643" s="128" t="n">
        <v>6.949173</v>
      </c>
      <c r="K643" s="57"/>
      <c r="L643" s="60"/>
      <c r="M643" s="111"/>
      <c r="N643" s="56" t="n">
        <v>8.72278</v>
      </c>
      <c r="O643" s="56" t="n">
        <v>8.72278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0</v>
      </c>
      <c r="D644" s="34" t="s">
        <v>107</v>
      </c>
      <c r="E644" s="34" t="n">
        <v>0</v>
      </c>
      <c r="F644" s="35" t="n">
        <v>0</v>
      </c>
      <c r="G644" s="36" t="n">
        <v>0</v>
      </c>
      <c r="H644" s="37" t="n">
        <v>3336.13724355584</v>
      </c>
      <c r="I644" s="38" t="n">
        <v>3337.83701465168</v>
      </c>
      <c r="J644" s="38" t="n">
        <v>1.69977109583988</v>
      </c>
      <c r="K644" s="35" t="n">
        <v>0.0509502748762269</v>
      </c>
      <c r="L644" s="39" t="n">
        <v>0.00237052882616188</v>
      </c>
      <c r="M644" s="66" t="n">
        <v>110.559426846834</v>
      </c>
      <c r="N644" s="67" t="n">
        <v>156.223737199767</v>
      </c>
      <c r="O644" s="67" t="n">
        <v>45.6643103529324</v>
      </c>
      <c r="P644" s="68" t="n">
        <v>41.3029550308671</v>
      </c>
      <c r="Q644" s="69" t="n">
        <v>0.0636842009393869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s">
        <v>46</v>
      </c>
      <c r="E645" s="43" t="n">
        <v>0</v>
      </c>
      <c r="F645" s="97" t="n">
        <v>0</v>
      </c>
      <c r="G645" s="45" t="n">
        <v>0</v>
      </c>
      <c r="H645" s="46" t="n">
        <v>3201.67059202657</v>
      </c>
      <c r="I645" s="43" t="n">
        <v>3158.64450292346</v>
      </c>
      <c r="J645" s="43" t="n">
        <v>-43.0260891031148</v>
      </c>
      <c r="K645" s="97" t="n">
        <v>-1.34386370697432</v>
      </c>
      <c r="L645" s="98" t="n">
        <v>-0.0600048940387156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134.466651529268</v>
      </c>
      <c r="I646" s="49" t="n">
        <v>133.827345706021</v>
      </c>
      <c r="J646" s="43" t="n">
        <v>-0.639305823247184</v>
      </c>
      <c r="K646" s="97" t="n">
        <v>-0.475438196739832</v>
      </c>
      <c r="L646" s="98" t="n">
        <v>-0.00089158645328757</v>
      </c>
      <c r="M646" s="48" t="n">
        <v>110.559426846834</v>
      </c>
      <c r="N646" s="49" t="n">
        <v>112.417429579304</v>
      </c>
      <c r="O646" s="49" t="n">
        <v>1.85800273246939</v>
      </c>
      <c r="P646" s="44" t="n">
        <v>1.68054663944976</v>
      </c>
      <c r="Q646" s="50" t="n">
        <v>0.00259120127832856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s">
        <v>90</v>
      </c>
      <c r="D647" s="49" t="s">
        <v>76</v>
      </c>
      <c r="E647" s="43" t="n">
        <v>0</v>
      </c>
      <c r="F647" s="97" t="n">
        <v>0</v>
      </c>
      <c r="G647" s="45" t="n">
        <v>0</v>
      </c>
      <c r="H647" s="102" t="n">
        <v>0</v>
      </c>
      <c r="I647" s="49" t="n">
        <v>0</v>
      </c>
      <c r="J647" s="43" t="n">
        <v>0</v>
      </c>
      <c r="K647" s="97" t="n">
        <v>0</v>
      </c>
      <c r="L647" s="98" t="n">
        <v>0</v>
      </c>
      <c r="M647" s="48" t="n">
        <v>0</v>
      </c>
      <c r="N647" s="49" t="n">
        <v>0</v>
      </c>
      <c r="O647" s="49" t="n">
        <v>0</v>
      </c>
      <c r="P647" s="44" t="n">
        <v>0</v>
      </c>
      <c r="Q647" s="50" t="n">
        <v>0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s">
        <v>46</v>
      </c>
      <c r="E648" s="62" t="n">
        <v>0</v>
      </c>
      <c r="F648" s="63" t="n">
        <v>0</v>
      </c>
      <c r="G648" s="64" t="n">
        <v>0</v>
      </c>
      <c r="H648" s="59" t="n">
        <v>0</v>
      </c>
      <c r="I648" s="56" t="n">
        <v>45.3651660221999</v>
      </c>
      <c r="J648" s="56" t="n">
        <v>45.3651660221999</v>
      </c>
      <c r="K648" s="57" t="n">
        <v>100</v>
      </c>
      <c r="L648" s="60" t="n">
        <v>0.0632670093181623</v>
      </c>
      <c r="M648" s="111" t="n">
        <v>0</v>
      </c>
      <c r="N648" s="56" t="n">
        <v>43.806307620463</v>
      </c>
      <c r="O648" s="56" t="n">
        <v>43.806307620463</v>
      </c>
      <c r="P648" s="57" t="n">
        <v>100</v>
      </c>
      <c r="Q648" s="58" t="n">
        <v>0.0610929996610584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750</v>
      </c>
      <c r="D649" s="67" t="s">
        <v>43</v>
      </c>
      <c r="E649" s="67" t="n">
        <v>-750</v>
      </c>
      <c r="F649" s="68" t="e">
        <f aca="false"/>
        <v>#VALUE!</v>
      </c>
      <c r="G649" s="69" t="n">
        <v>-1.04596237927139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2817.6716</v>
      </c>
      <c r="D652" s="147" t="n">
        <v>2817.6716</v>
      </c>
      <c r="E652" s="147" t="n">
        <v>0</v>
      </c>
      <c r="F652" s="148" t="n">
        <v>1.6139118231041E-014</v>
      </c>
      <c r="G652" s="149" t="n">
        <v>6.34198161467422E-016</v>
      </c>
      <c r="H652" s="150" t="n">
        <v>3.1458</v>
      </c>
      <c r="I652" s="147" t="n">
        <v>3.1458</v>
      </c>
      <c r="J652" s="147" t="n">
        <v>0</v>
      </c>
      <c r="K652" s="148" t="n">
        <v>0</v>
      </c>
      <c r="L652" s="149" t="n">
        <v>0</v>
      </c>
      <c r="M652" s="151" t="n">
        <v>28.303</v>
      </c>
      <c r="N652" s="147" t="n">
        <v>28.303</v>
      </c>
      <c r="O652" s="147" t="n">
        <v>3.5527136788005E-015</v>
      </c>
      <c r="P652" s="148" t="n">
        <v>1.25524279362629E-014</v>
      </c>
      <c r="Q652" s="149" t="n">
        <v>4.95467313646423E-018</v>
      </c>
    </row>
    <row r="653" customFormat="false" ht="12.75" hidden="false" customHeight="false" outlineLevel="0" collapsed="false">
      <c r="A653" s="145" t="s">
        <v>89</v>
      </c>
      <c r="B653" s="146"/>
      <c r="C653" s="147" t="n">
        <v>0</v>
      </c>
      <c r="D653" s="147" t="s">
        <v>4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28952.4612</v>
      </c>
      <c r="D654" s="156" t="n">
        <v>29889.63458</v>
      </c>
      <c r="E654" s="156" t="n">
        <v>937.173380000008</v>
      </c>
      <c r="F654" s="157" t="n">
        <v>3.23693855774862</v>
      </c>
      <c r="G654" s="158" t="n">
        <v>1.30699746444615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318.60245</v>
      </c>
      <c r="D659" s="169" t="n">
        <v>318.59995</v>
      </c>
      <c r="E659" s="169" t="n">
        <v>-0.00249999999999773</v>
      </c>
      <c r="F659" s="170" t="n">
        <v>-0.000784676953990067</v>
      </c>
      <c r="G659" s="171" t="n">
        <v>-3.48654126423479E-006</v>
      </c>
      <c r="H659" s="172" t="n">
        <v>27.9694</v>
      </c>
      <c r="I659" s="169" t="n">
        <v>27.972</v>
      </c>
      <c r="J659" s="169" t="n">
        <v>0.0026000000000046</v>
      </c>
      <c r="K659" s="170" t="n">
        <v>0.00929587334731742</v>
      </c>
      <c r="L659" s="173" t="n">
        <v>3.62600291481389E-006</v>
      </c>
      <c r="M659" s="40" t="n">
        <v>51.9796</v>
      </c>
      <c r="N659" s="38" t="n">
        <v>51.98011</v>
      </c>
      <c r="O659" s="38" t="n">
        <v>0.000509999999998456</v>
      </c>
      <c r="P659" s="35" t="n">
        <v>0.000981154145084718</v>
      </c>
      <c r="Q659" s="36" t="n">
        <v>7.1125441790239E-007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0</v>
      </c>
      <c r="I660" s="43" t="s">
        <v>46</v>
      </c>
      <c r="J660" s="43" t="n">
        <v>0</v>
      </c>
      <c r="K660" s="97" t="n">
        <v>0</v>
      </c>
      <c r="L660" s="98" t="n">
        <v>0</v>
      </c>
      <c r="M660" s="48" t="n">
        <v>0</v>
      </c>
      <c r="N660" s="49" t="n">
        <v>0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0</v>
      </c>
      <c r="D661" s="49" t="s">
        <v>80</v>
      </c>
      <c r="E661" s="49" t="n">
        <v>0</v>
      </c>
      <c r="F661" s="44" t="n">
        <v>0</v>
      </c>
      <c r="G661" s="50" t="n">
        <v>0</v>
      </c>
      <c r="H661" s="102" t="n">
        <v>0</v>
      </c>
      <c r="I661" s="49" t="s">
        <v>80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318.60245</v>
      </c>
      <c r="D662" s="49" t="n">
        <v>318.59995</v>
      </c>
      <c r="E662" s="49" t="n">
        <v>-0.00249999999999773</v>
      </c>
      <c r="F662" s="44" t="n">
        <v>-0.000784676953990067</v>
      </c>
      <c r="G662" s="50" t="n">
        <v>-3.48654126423479E-006</v>
      </c>
      <c r="H662" s="102" t="n">
        <v>27.9694</v>
      </c>
      <c r="I662" s="49" t="n">
        <v>27.972</v>
      </c>
      <c r="J662" s="49" t="n">
        <v>0.0026000000000046</v>
      </c>
      <c r="K662" s="44" t="n">
        <v>0.00929587334731742</v>
      </c>
      <c r="L662" s="47" t="n">
        <v>3.62600291481389E-006</v>
      </c>
      <c r="M662" s="48" t="n">
        <v>51.9796</v>
      </c>
      <c r="N662" s="49" t="n">
        <v>51.98011</v>
      </c>
      <c r="O662" s="49" t="n">
        <v>0.000509999999998456</v>
      </c>
      <c r="P662" s="44" t="n">
        <v>0.000981154145084718</v>
      </c>
      <c r="Q662" s="50" t="n">
        <v>7.1125441790239E-007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s">
        <v>43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s">
        <v>43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990.40798</v>
      </c>
      <c r="D664" s="184" t="n">
        <v>990.40798</v>
      </c>
      <c r="E664" s="184" t="n">
        <v>0</v>
      </c>
      <c r="F664" s="181" t="n">
        <v>0</v>
      </c>
      <c r="G664" s="126" t="n">
        <v>0</v>
      </c>
      <c r="H664" s="185" t="n">
        <v>28.1001</v>
      </c>
      <c r="I664" s="184" t="n">
        <v>28.1001</v>
      </c>
      <c r="J664" s="184" t="n">
        <v>0</v>
      </c>
      <c r="K664" s="181" t="n">
        <v>0</v>
      </c>
      <c r="L664" s="182" t="n">
        <v>0</v>
      </c>
      <c r="M664" s="86" t="n">
        <v>85.83</v>
      </c>
      <c r="N664" s="79" t="n">
        <v>85.83</v>
      </c>
      <c r="O664" s="79" t="n">
        <v>0</v>
      </c>
      <c r="P664" s="186" t="n">
        <v>3.31139571599721E-014</v>
      </c>
      <c r="Q664" s="187" t="n">
        <v>3.96373850917139E-017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63299.1914158746</v>
      </c>
      <c r="G668" s="46"/>
      <c r="H668" s="46"/>
      <c r="I668" s="43" t="n">
        <v>54726.327316184</v>
      </c>
      <c r="J668" s="43"/>
      <c r="K668" s="43"/>
      <c r="L668" s="209" t="n">
        <v>-8572.86409969068</v>
      </c>
      <c r="M668" s="45" t="n">
        <v>-13.5434022266842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72426.1791052549</v>
      </c>
      <c r="G669" s="59"/>
      <c r="H669" s="59"/>
      <c r="I669" s="56" t="n">
        <v>71704.2997782049</v>
      </c>
      <c r="J669" s="56"/>
      <c r="K669" s="56"/>
      <c r="L669" s="216" t="n">
        <v>-721.87932704993</v>
      </c>
      <c r="M669" s="58" t="n">
        <v>-0.99671049331602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47975.1199613992</v>
      </c>
      <c r="D677" s="23" t="n">
        <v>40788.0212833446</v>
      </c>
      <c r="E677" s="23" t="n">
        <v>-7187.0986780546</v>
      </c>
      <c r="F677" s="24" t="n">
        <v>-14.9808873512715</v>
      </c>
      <c r="G677" s="25" t="n">
        <v>-10.2723789187548</v>
      </c>
      <c r="H677" s="26" t="n">
        <v>5478.56984477821</v>
      </c>
      <c r="I677" s="27" t="n">
        <v>5419.56619385034</v>
      </c>
      <c r="J677" s="27" t="n">
        <v>-59.0036509278671</v>
      </c>
      <c r="K677" s="24" t="n">
        <v>-1.07699002841235</v>
      </c>
      <c r="L677" s="25" t="n">
        <v>-0.0843327588880484</v>
      </c>
      <c r="M677" s="28" t="n">
        <v>6503.86833985734</v>
      </c>
      <c r="N677" s="27" t="n">
        <v>6889.74004522005</v>
      </c>
      <c r="O677" s="29" t="n">
        <v>385.871705362706</v>
      </c>
      <c r="P677" s="30" t="n">
        <v>5.93295689886567</v>
      </c>
      <c r="Q677" s="31" t="n">
        <v>0.551518846348268</v>
      </c>
    </row>
    <row r="678" customFormat="false" ht="12.75" hidden="false" customHeight="false" outlineLevel="0" collapsed="false">
      <c r="A678" s="32" t="s">
        <v>14</v>
      </c>
      <c r="B678" s="33"/>
      <c r="C678" s="34" t="n">
        <v>55643.5819</v>
      </c>
      <c r="D678" s="34" t="n">
        <v>53434.6616873333</v>
      </c>
      <c r="E678" s="34" t="n">
        <v>-2208.92021266669</v>
      </c>
      <c r="F678" s="35" t="n">
        <v>-3.96976639037447</v>
      </c>
      <c r="G678" s="36" t="n">
        <v>-3.15716625612697</v>
      </c>
      <c r="H678" s="37" t="n">
        <v>516.0981</v>
      </c>
      <c r="I678" s="38" t="n">
        <v>350.904967060685</v>
      </c>
      <c r="J678" s="38" t="n">
        <v>-165.193132939315</v>
      </c>
      <c r="K678" s="35" t="n">
        <v>-32.0080877917037</v>
      </c>
      <c r="L678" s="39" t="n">
        <v>-0.236107298973138</v>
      </c>
      <c r="M678" s="40" t="n">
        <v>1153.169</v>
      </c>
      <c r="N678" s="38" t="n">
        <v>1244.14716966977</v>
      </c>
      <c r="O678" s="38" t="n">
        <v>90.9781696697676</v>
      </c>
      <c r="P678" s="35" t="n">
        <v>7.88940473337105</v>
      </c>
      <c r="Q678" s="36" t="n">
        <v>0.130033310247465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54996.6319</v>
      </c>
      <c r="D679" s="43" t="n">
        <v>53303.963454</v>
      </c>
      <c r="E679" s="43" t="n">
        <v>-1692.668446</v>
      </c>
      <c r="F679" s="44" t="n">
        <v>-3.07776746961116</v>
      </c>
      <c r="G679" s="45" t="n">
        <v>-2.41929775003985</v>
      </c>
      <c r="H679" s="46" t="n">
        <v>455.1078</v>
      </c>
      <c r="I679" s="43" t="n">
        <v>295.8429024453</v>
      </c>
      <c r="J679" s="43" t="n">
        <v>-159.2648975547</v>
      </c>
      <c r="K679" s="44" t="n">
        <v>-34.9949830687806</v>
      </c>
      <c r="L679" s="47" t="n">
        <v>-0.227634188623856</v>
      </c>
      <c r="M679" s="48" t="n">
        <v>1153.169</v>
      </c>
      <c r="N679" s="49" t="n">
        <v>1243.52526197746</v>
      </c>
      <c r="O679" s="49" t="n">
        <v>90.3562619774611</v>
      </c>
      <c r="P679" s="44" t="n">
        <v>7.83547441679937</v>
      </c>
      <c r="Q679" s="50" t="n">
        <v>0.129144429802931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19815.27</v>
      </c>
      <c r="D680" s="43" t="n">
        <v>21788.972874</v>
      </c>
      <c r="E680" s="43" t="n">
        <v>1973.702874</v>
      </c>
      <c r="F680" s="44" t="n">
        <v>9.96051466369118</v>
      </c>
      <c r="G680" s="45" t="n">
        <v>2.82097473583754</v>
      </c>
      <c r="H680" s="46" t="n">
        <v>29.61</v>
      </c>
      <c r="I680" s="43" t="n">
        <v>15.6479135631</v>
      </c>
      <c r="J680" s="43" t="n">
        <v>-13.9620864369</v>
      </c>
      <c r="K680" s="44" t="n">
        <v>-47.1532807730496</v>
      </c>
      <c r="L680" s="47" t="n">
        <v>-0.019955735798394</v>
      </c>
      <c r="M680" s="48" t="n">
        <v>274.04</v>
      </c>
      <c r="N680" s="49" t="n">
        <v>206.751694159</v>
      </c>
      <c r="O680" s="49" t="n">
        <v>-67.288305841</v>
      </c>
      <c r="P680" s="44" t="n">
        <v>-24.554191300905</v>
      </c>
      <c r="Q680" s="50" t="n">
        <v>-0.0961738533673385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15929.0105</v>
      </c>
      <c r="D681" s="43" t="n">
        <v>11756.08332</v>
      </c>
      <c r="E681" s="43" t="n">
        <v>-4172.92718</v>
      </c>
      <c r="F681" s="44" t="n">
        <v>-26.1970269904713</v>
      </c>
      <c r="G681" s="45" t="n">
        <v>-5.96428282308404</v>
      </c>
      <c r="H681" s="46" t="n">
        <v>51.4983</v>
      </c>
      <c r="I681" s="43" t="n">
        <v>14.4526289502</v>
      </c>
      <c r="J681" s="43" t="n">
        <v>-37.0456710498</v>
      </c>
      <c r="K681" s="44" t="n">
        <v>-71.9357164213188</v>
      </c>
      <c r="L681" s="47" t="n">
        <v>-0.0529486497082711</v>
      </c>
      <c r="M681" s="48" t="n">
        <v>335.017</v>
      </c>
      <c r="N681" s="49" t="n">
        <v>186.486209921</v>
      </c>
      <c r="O681" s="49" t="n">
        <v>-148.530790079</v>
      </c>
      <c r="P681" s="44" t="n">
        <v>-44.3352994262978</v>
      </c>
      <c r="Q681" s="50" t="n">
        <v>-0.21229213972703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2459.7767</v>
      </c>
      <c r="D682" s="43" t="n">
        <v>12596.03302</v>
      </c>
      <c r="E682" s="43" t="n">
        <v>136.25632</v>
      </c>
      <c r="F682" s="44" t="n">
        <v>1.09356951798342</v>
      </c>
      <c r="G682" s="45" t="n">
        <v>0.194748480828425</v>
      </c>
      <c r="H682" s="46" t="n">
        <v>70.3731</v>
      </c>
      <c r="I682" s="43" t="n">
        <v>66.08448</v>
      </c>
      <c r="J682" s="43" t="n">
        <v>-4.28861999999999</v>
      </c>
      <c r="K682" s="44" t="n">
        <v>-6.09411834919876</v>
      </c>
      <c r="L682" s="47" t="n">
        <v>-0.00612964029742178</v>
      </c>
      <c r="M682" s="48" t="n">
        <v>431.675</v>
      </c>
      <c r="N682" s="49" t="n">
        <v>431.99368</v>
      </c>
      <c r="O682" s="49" t="n">
        <v>0.318680000000029</v>
      </c>
      <c r="P682" s="44" t="n">
        <v>0.0738240574506351</v>
      </c>
      <c r="Q682" s="50" t="n">
        <v>0.00045548306214646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5519.0285</v>
      </c>
      <c r="D683" s="43" t="n">
        <v>5555.40934</v>
      </c>
      <c r="E683" s="43" t="n">
        <v>36.3808399999998</v>
      </c>
      <c r="F683" s="44" t="n">
        <v>0.659189203317211</v>
      </c>
      <c r="G683" s="45" t="n">
        <v>0.051998419752287</v>
      </c>
      <c r="H683" s="46" t="n">
        <v>301.1547</v>
      </c>
      <c r="I683" s="43" t="n">
        <v>196.956161052</v>
      </c>
      <c r="J683" s="43" t="n">
        <v>-104.198538948</v>
      </c>
      <c r="K683" s="44" t="n">
        <v>-34.5996721777877</v>
      </c>
      <c r="L683" s="47" t="n">
        <v>-0.148928924285233</v>
      </c>
      <c r="M683" s="48" t="n">
        <v>102.424</v>
      </c>
      <c r="N683" s="49" t="n">
        <v>74.52203925</v>
      </c>
      <c r="O683" s="49" t="n">
        <v>-27.90196075</v>
      </c>
      <c r="P683" s="44" t="n">
        <v>-27.2416237893463</v>
      </c>
      <c r="Q683" s="50" t="n">
        <v>-0.0398797242446943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1273.5462</v>
      </c>
      <c r="D684" s="43" t="n">
        <v>1607.4649</v>
      </c>
      <c r="E684" s="43" t="n">
        <v>333.9187</v>
      </c>
      <c r="F684" s="44" t="n">
        <v>26.2195984723601</v>
      </c>
      <c r="G684" s="45" t="n">
        <v>0.47726343662593</v>
      </c>
      <c r="H684" s="46" t="n">
        <v>2.4717</v>
      </c>
      <c r="I684" s="43" t="n">
        <v>2.70171888</v>
      </c>
      <c r="J684" s="43" t="n">
        <v>0.23001888</v>
      </c>
      <c r="K684" s="44" t="n">
        <v>9.30610025488531</v>
      </c>
      <c r="L684" s="47" t="n">
        <v>0.000328761465463442</v>
      </c>
      <c r="M684" s="48" t="n">
        <v>10.013</v>
      </c>
      <c r="N684" s="49" t="n">
        <v>343.771638647461</v>
      </c>
      <c r="O684" s="49" t="n">
        <v>333.758638647461</v>
      </c>
      <c r="P684" s="44" t="n">
        <v>3333.25315737003</v>
      </c>
      <c r="Q684" s="50" t="n">
        <v>0.477034664079847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646.95</v>
      </c>
      <c r="D685" s="43" t="n">
        <v>130.698233333333</v>
      </c>
      <c r="E685" s="43" t="n">
        <v>-516.251766666667</v>
      </c>
      <c r="F685" s="44" t="n">
        <v>-79.797784475874</v>
      </c>
      <c r="G685" s="45" t="n">
        <v>-0.737868506087084</v>
      </c>
      <c r="H685" s="46" t="n">
        <v>60.9903</v>
      </c>
      <c r="I685" s="43" t="n">
        <v>55.0620646153847</v>
      </c>
      <c r="J685" s="43" t="n">
        <v>-5.92823538461533</v>
      </c>
      <c r="K685" s="44" t="n">
        <v>-9.71996429697071</v>
      </c>
      <c r="L685" s="47" t="n">
        <v>-0.00847311034928249</v>
      </c>
      <c r="M685" s="48" t="n">
        <v>0</v>
      </c>
      <c r="N685" s="49" t="n">
        <v>0.621907692307694</v>
      </c>
      <c r="O685" s="49" t="n">
        <v>0.621907692307694</v>
      </c>
      <c r="P685" s="44" t="n">
        <v>100</v>
      </c>
      <c r="Q685" s="50" t="n">
        <v>0.000888880444535964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581.95</v>
      </c>
      <c r="D686" s="43" t="s">
        <v>46</v>
      </c>
      <c r="E686" s="43" t="n">
        <v>-581.95</v>
      </c>
      <c r="F686" s="44" t="e">
        <f aca="false"/>
        <v>#VALUE!</v>
      </c>
      <c r="G686" s="45" t="n">
        <v>-0.831769700063099</v>
      </c>
      <c r="H686" s="46" t="n">
        <v>5.9493</v>
      </c>
      <c r="I686" s="43" t="n">
        <v>0</v>
      </c>
      <c r="J686" s="43" t="n">
        <v>-5.9493</v>
      </c>
      <c r="K686" s="44" t="n">
        <v>-100</v>
      </c>
      <c r="L686" s="47" t="n">
        <v>-0.00850321759014588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65</v>
      </c>
      <c r="D687" s="56" t="n">
        <v>130.698233333333</v>
      </c>
      <c r="E687" s="56" t="n">
        <v>65.698233333333</v>
      </c>
      <c r="F687" s="57" t="n">
        <v>101.074205128205</v>
      </c>
      <c r="G687" s="58" t="n">
        <v>0.0939011939760149</v>
      </c>
      <c r="H687" s="59" t="n">
        <v>55.041</v>
      </c>
      <c r="I687" s="56" t="n">
        <v>55.0620646153847</v>
      </c>
      <c r="J687" s="56" t="n">
        <v>0.0210646153846739</v>
      </c>
      <c r="K687" s="57" t="n">
        <v>0.0382707715787756</v>
      </c>
      <c r="L687" s="60" t="n">
        <v>3.01072408633984E-005</v>
      </c>
      <c r="M687" s="61" t="n">
        <v>0</v>
      </c>
      <c r="N687" s="62" t="n">
        <v>0.621907692307694</v>
      </c>
      <c r="O687" s="62" t="n">
        <v>0.621907692307694</v>
      </c>
      <c r="P687" s="63" t="n">
        <v>100</v>
      </c>
      <c r="Q687" s="64" t="n">
        <v>0.000888880444535964</v>
      </c>
    </row>
    <row r="688" customFormat="false" ht="12.75" hidden="false" customHeight="false" outlineLevel="0" collapsed="false">
      <c r="A688" s="32" t="s">
        <v>34</v>
      </c>
      <c r="B688" s="65"/>
      <c r="C688" s="38" t="n">
        <v>1237.5</v>
      </c>
      <c r="D688" s="38" t="n">
        <v>3607.74757191666</v>
      </c>
      <c r="E688" s="38" t="n">
        <v>2370.24757191666</v>
      </c>
      <c r="F688" s="35" t="n">
        <v>191.535157326599</v>
      </c>
      <c r="G688" s="36" t="n">
        <v>3.38774828072585</v>
      </c>
      <c r="H688" s="37" t="n">
        <v>14.923419</v>
      </c>
      <c r="I688" s="38" t="n">
        <v>14.923419</v>
      </c>
      <c r="J688" s="38" t="n">
        <v>0</v>
      </c>
      <c r="K688" s="35" t="n">
        <v>0</v>
      </c>
      <c r="L688" s="39" t="n">
        <v>0</v>
      </c>
      <c r="M688" s="66" t="n">
        <v>1321.1535059982</v>
      </c>
      <c r="N688" s="67" t="n">
        <v>1363.54741530043</v>
      </c>
      <c r="O688" s="67" t="n">
        <v>42.3939093022279</v>
      </c>
      <c r="P688" s="68" t="n">
        <v>3.20885567875</v>
      </c>
      <c r="Q688" s="69" t="n">
        <v>0.0605927815530825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1120.5</v>
      </c>
      <c r="D689" s="43" t="n">
        <v>1123.55433333333</v>
      </c>
      <c r="E689" s="43" t="n">
        <v>3.05433333333008</v>
      </c>
      <c r="F689" s="44" t="n">
        <v>0.272586642867477</v>
      </c>
      <c r="G689" s="45" t="n">
        <v>0.00436549861767624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117</v>
      </c>
      <c r="D690" s="43" t="n">
        <v>133.53255725</v>
      </c>
      <c r="E690" s="43" t="n">
        <v>16.53255725</v>
      </c>
      <c r="F690" s="44" t="n">
        <v>14.1303908119658</v>
      </c>
      <c r="G690" s="45" t="n">
        <v>0.0236296592234874</v>
      </c>
      <c r="H690" s="46" t="n">
        <v>5.368419</v>
      </c>
      <c r="I690" s="43" t="n">
        <v>5.368419</v>
      </c>
      <c r="J690" s="43" t="n">
        <v>0</v>
      </c>
      <c r="K690" s="44" t="n">
        <v>0</v>
      </c>
      <c r="L690" s="47" t="n">
        <v>0</v>
      </c>
      <c r="M690" s="48" t="n">
        <v>1321.1535059982</v>
      </c>
      <c r="N690" s="49" t="n">
        <v>1363.54741530043</v>
      </c>
      <c r="O690" s="49" t="n">
        <v>42.3939093022279</v>
      </c>
      <c r="P690" s="44" t="n">
        <v>3.20885567875</v>
      </c>
      <c r="Q690" s="50" t="n">
        <v>0.0605927815530825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0</v>
      </c>
      <c r="D691" s="43" t="n">
        <v>2335.002548</v>
      </c>
      <c r="E691" s="43" t="n">
        <v>2335.002548</v>
      </c>
      <c r="F691" s="44" t="n">
        <v>100</v>
      </c>
      <c r="G691" s="45" t="n">
        <v>3.33737326058344</v>
      </c>
      <c r="H691" s="46" t="n">
        <v>9.555</v>
      </c>
      <c r="I691" s="43" t="n">
        <v>9.555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s">
        <v>76</v>
      </c>
      <c r="D692" s="43" t="n">
        <v>15.6581333333334</v>
      </c>
      <c r="E692" s="43" t="n">
        <v>15.6581333333334</v>
      </c>
      <c r="F692" s="44" t="n">
        <v>100</v>
      </c>
      <c r="G692" s="50" t="n">
        <v>0.022379862301254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0</v>
      </c>
      <c r="D693" s="56" t="s">
        <v>43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0</v>
      </c>
      <c r="D694" s="79" t="n">
        <v>70.29</v>
      </c>
      <c r="E694" s="79" t="n">
        <v>70.29</v>
      </c>
      <c r="F694" s="80" t="n">
        <v>100</v>
      </c>
      <c r="G694" s="81" t="n">
        <v>0.10046411584747</v>
      </c>
      <c r="H694" s="82"/>
      <c r="I694" s="83"/>
      <c r="J694" s="83"/>
      <c r="K694" s="84"/>
      <c r="L694" s="85"/>
      <c r="M694" s="86" t="n">
        <v>62</v>
      </c>
      <c r="N694" s="79" t="n">
        <v>62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1803.97403446065</v>
      </c>
      <c r="I695" s="67" t="n">
        <v>1909.80037072881</v>
      </c>
      <c r="J695" s="67" t="n">
        <v>105.826336268167</v>
      </c>
      <c r="K695" s="68" t="n">
        <v>5.86628932826117</v>
      </c>
      <c r="L695" s="93" t="n">
        <v>0.151255503009795</v>
      </c>
      <c r="M695" s="66" t="n">
        <v>3843.25698047814</v>
      </c>
      <c r="N695" s="67" t="n">
        <v>4039.3165283028</v>
      </c>
      <c r="O695" s="67" t="n">
        <v>196.059547824659</v>
      </c>
      <c r="P695" s="68" t="n">
        <v>5.10139053465708</v>
      </c>
      <c r="Q695" s="69" t="n">
        <v>0.280224059263895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1581.00394567821</v>
      </c>
      <c r="I696" s="43" t="n">
        <v>1650.36679090485</v>
      </c>
      <c r="J696" s="43" t="n">
        <v>69.3628452266435</v>
      </c>
      <c r="K696" s="97" t="n">
        <v>4.38726578869407</v>
      </c>
      <c r="L696" s="98" t="n">
        <v>0.0991389517478966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222.970088782437</v>
      </c>
      <c r="I697" s="49" t="n">
        <v>259.433579823963</v>
      </c>
      <c r="J697" s="49" t="n">
        <v>36.4634910415261</v>
      </c>
      <c r="K697" s="44" t="n">
        <v>16.3535347905365</v>
      </c>
      <c r="L697" s="47" t="n">
        <v>0.0521165512619016</v>
      </c>
      <c r="M697" s="48" t="n">
        <v>477.79812253639</v>
      </c>
      <c r="N697" s="49" t="n">
        <v>558.937900801868</v>
      </c>
      <c r="O697" s="49" t="n">
        <v>81.1397782654785</v>
      </c>
      <c r="P697" s="44" t="n">
        <v>16.9820211587999</v>
      </c>
      <c r="Q697" s="50" t="n">
        <v>0.115971490731271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3365.45885794175</v>
      </c>
      <c r="N699" s="49" t="n">
        <v>3480.37862750091</v>
      </c>
      <c r="O699" s="49" t="n">
        <v>114.919769559162</v>
      </c>
      <c r="P699" s="44" t="n">
        <v>3.41468353677765</v>
      </c>
      <c r="Q699" s="50" t="n">
        <v>0.164252568532597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9635.96193860079</v>
      </c>
      <c r="D703" s="38" t="n">
        <v>-16324.6779759054</v>
      </c>
      <c r="E703" s="38" t="n">
        <v>-6688.71603730461</v>
      </c>
      <c r="F703" s="35" t="n">
        <v>69.4140977301936</v>
      </c>
      <c r="G703" s="36" t="n">
        <v>-9.56005040322381</v>
      </c>
      <c r="H703" s="37" t="n">
        <v>3.423</v>
      </c>
      <c r="I703" s="38" t="n">
        <v>10.0101264421483</v>
      </c>
      <c r="J703" s="38" t="n">
        <v>6.58712644214829</v>
      </c>
      <c r="K703" s="35" t="n">
        <v>192.437231730888</v>
      </c>
      <c r="L703" s="39" t="n">
        <v>0.00941485039103598</v>
      </c>
      <c r="M703" s="66" t="n">
        <v>13.95</v>
      </c>
      <c r="N703" s="67" t="n">
        <v>22.3933843058847</v>
      </c>
      <c r="O703" s="67" t="n">
        <v>8.4433843058847</v>
      </c>
      <c r="P703" s="68" t="n">
        <v>60.5260523719334</v>
      </c>
      <c r="Q703" s="69" t="n">
        <v>0.0120679632814214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25256.8667618589</v>
      </c>
      <c r="E704" s="115" t="n">
        <v>-25256.8667618589</v>
      </c>
      <c r="F704" s="44"/>
      <c r="G704" s="50"/>
      <c r="H704" s="116"/>
      <c r="I704" s="117" t="n">
        <v>3.09253744214829</v>
      </c>
      <c r="J704" s="117" t="n">
        <v>3.09253744214829</v>
      </c>
      <c r="K704" s="118"/>
      <c r="L704" s="119"/>
      <c r="M704" s="120"/>
      <c r="N704" s="117" t="n">
        <v>13.7102843058847</v>
      </c>
      <c r="O704" s="117" t="n">
        <v>13.7102843058847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5283.90638325018</v>
      </c>
      <c r="E705" s="49" t="n">
        <v>5283.90638325018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0</v>
      </c>
      <c r="O705" s="49" t="n">
        <v>0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2970.75420270328</v>
      </c>
      <c r="E706" s="49" t="n">
        <v>2970.75420270328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677.5282</v>
      </c>
      <c r="E707" s="49" t="n">
        <v>677.5282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s">
        <v>110</v>
      </c>
      <c r="E708" s="62" t="n">
        <v>0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s">
        <v>110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s">
        <v>76</v>
      </c>
      <c r="E710" s="56" t="n">
        <v>0</v>
      </c>
      <c r="F710" s="57"/>
      <c r="G710" s="126"/>
      <c r="H710" s="127"/>
      <c r="I710" s="128" t="n">
        <v>6.917589</v>
      </c>
      <c r="J710" s="128" t="n">
        <v>6.917589</v>
      </c>
      <c r="K710" s="57"/>
      <c r="L710" s="60"/>
      <c r="M710" s="111"/>
      <c r="N710" s="56" t="n">
        <v>8.6831</v>
      </c>
      <c r="O710" s="56" t="n">
        <v>8.6831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0</v>
      </c>
      <c r="D711" s="34" t="s">
        <v>107</v>
      </c>
      <c r="E711" s="34" t="n">
        <v>0</v>
      </c>
      <c r="F711" s="35" t="n">
        <v>0</v>
      </c>
      <c r="G711" s="36" t="n">
        <v>0</v>
      </c>
      <c r="H711" s="37" t="n">
        <v>3140.15129131756</v>
      </c>
      <c r="I711" s="38" t="n">
        <v>3133.92731061868</v>
      </c>
      <c r="J711" s="38" t="n">
        <v>-6.22398069887595</v>
      </c>
      <c r="K711" s="35" t="n">
        <v>-0.198206395853763</v>
      </c>
      <c r="L711" s="39" t="n">
        <v>-0.00889581331575319</v>
      </c>
      <c r="M711" s="66" t="n">
        <v>110.338853381</v>
      </c>
      <c r="N711" s="67" t="n">
        <v>158.335547641168</v>
      </c>
      <c r="O711" s="67" t="n">
        <v>47.9966942601684</v>
      </c>
      <c r="P711" s="68" t="n">
        <v>43.4993592822973</v>
      </c>
      <c r="Q711" s="69" t="n">
        <v>0.0686007320024066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s">
        <v>46</v>
      </c>
      <c r="E712" s="43" t="n">
        <v>0</v>
      </c>
      <c r="F712" s="97" t="n">
        <v>0</v>
      </c>
      <c r="G712" s="45" t="n">
        <v>0</v>
      </c>
      <c r="H712" s="46" t="n">
        <v>3008.72215421847</v>
      </c>
      <c r="I712" s="43" t="n">
        <v>2955.06173511658</v>
      </c>
      <c r="J712" s="43" t="n">
        <v>-53.6604191018841</v>
      </c>
      <c r="K712" s="97" t="n">
        <v>-1.78349532962517</v>
      </c>
      <c r="L712" s="98" t="n">
        <v>-0.0766957826301819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131.429137099094</v>
      </c>
      <c r="I713" s="49" t="n">
        <v>131.017132730555</v>
      </c>
      <c r="J713" s="43" t="n">
        <v>-0.412004368539641</v>
      </c>
      <c r="K713" s="97" t="n">
        <v>-0.313480235534835</v>
      </c>
      <c r="L713" s="98" t="n">
        <v>-0.000588869748337321</v>
      </c>
      <c r="M713" s="48" t="n">
        <v>110.338853381</v>
      </c>
      <c r="N713" s="49" t="n">
        <v>112.025143191624</v>
      </c>
      <c r="O713" s="49" t="n">
        <v>1.68628981062402</v>
      </c>
      <c r="P713" s="44" t="n">
        <v>1.52828288400031</v>
      </c>
      <c r="Q713" s="50" t="n">
        <v>0.00241018089183297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s">
        <v>90</v>
      </c>
      <c r="D714" s="49" t="s">
        <v>76</v>
      </c>
      <c r="E714" s="43" t="n">
        <v>0</v>
      </c>
      <c r="F714" s="97" t="n">
        <v>0</v>
      </c>
      <c r="G714" s="45" t="n">
        <v>0</v>
      </c>
      <c r="H714" s="102" t="n">
        <v>0</v>
      </c>
      <c r="I714" s="49" t="n">
        <v>0</v>
      </c>
      <c r="J714" s="43" t="n">
        <v>0</v>
      </c>
      <c r="K714" s="97" t="n">
        <v>0</v>
      </c>
      <c r="L714" s="98" t="n">
        <v>0</v>
      </c>
      <c r="M714" s="48" t="n">
        <v>0</v>
      </c>
      <c r="N714" s="49" t="n">
        <v>0</v>
      </c>
      <c r="O714" s="49" t="n">
        <v>0</v>
      </c>
      <c r="P714" s="44" t="n">
        <v>0</v>
      </c>
      <c r="Q714" s="50" t="n">
        <v>0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s">
        <v>46</v>
      </c>
      <c r="E715" s="62" t="n">
        <v>0</v>
      </c>
      <c r="F715" s="63" t="n">
        <v>0</v>
      </c>
      <c r="G715" s="64" t="n">
        <v>0</v>
      </c>
      <c r="H715" s="59" t="n">
        <v>0</v>
      </c>
      <c r="I715" s="56" t="n">
        <v>47.8484427715499</v>
      </c>
      <c r="J715" s="56" t="n">
        <v>47.8484427715499</v>
      </c>
      <c r="K715" s="57" t="n">
        <v>100</v>
      </c>
      <c r="L715" s="60" t="n">
        <v>0.068388839062769</v>
      </c>
      <c r="M715" s="111" t="n">
        <v>0</v>
      </c>
      <c r="N715" s="56" t="n">
        <v>46.3104044495443</v>
      </c>
      <c r="O715" s="56" t="n">
        <v>46.3104044495443</v>
      </c>
      <c r="P715" s="57" t="n">
        <v>100</v>
      </c>
      <c r="Q715" s="58" t="n">
        <v>0.0661905511105736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730</v>
      </c>
      <c r="D716" s="67" t="s">
        <v>43</v>
      </c>
      <c r="E716" s="67" t="n">
        <v>-730</v>
      </c>
      <c r="F716" s="68" t="e">
        <f aca="false"/>
        <v>#VALUE!</v>
      </c>
      <c r="G716" s="69" t="n">
        <v>-1.04337465597742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3056.1297</v>
      </c>
      <c r="D719" s="147" t="n">
        <v>3056.1297</v>
      </c>
      <c r="E719" s="147" t="n">
        <v>0</v>
      </c>
      <c r="F719" s="148" t="n">
        <v>0</v>
      </c>
      <c r="G719" s="149" t="n">
        <v>0</v>
      </c>
      <c r="H719" s="150" t="n">
        <v>3.5217</v>
      </c>
      <c r="I719" s="147" t="n">
        <v>3.5217</v>
      </c>
      <c r="J719" s="147" t="n">
        <v>0</v>
      </c>
      <c r="K719" s="148" t="n">
        <v>0</v>
      </c>
      <c r="L719" s="149" t="n">
        <v>0</v>
      </c>
      <c r="M719" s="151" t="n">
        <v>30.101</v>
      </c>
      <c r="N719" s="147" t="n">
        <v>30.101</v>
      </c>
      <c r="O719" s="147" t="n">
        <v>3.5527136788005E-015</v>
      </c>
      <c r="P719" s="148" t="n">
        <v>1.18026433633451E-014</v>
      </c>
      <c r="Q719" s="149" t="n">
        <v>5.07782385260927E-018</v>
      </c>
    </row>
    <row r="720" customFormat="false" ht="12.75" hidden="false" customHeight="false" outlineLevel="0" collapsed="false">
      <c r="A720" s="145" t="s">
        <v>89</v>
      </c>
      <c r="B720" s="146"/>
      <c r="C720" s="147" t="n">
        <v>0</v>
      </c>
      <c r="D720" s="147" t="s">
        <v>4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29144.6812</v>
      </c>
      <c r="D721" s="156" t="n">
        <v>29767.3475</v>
      </c>
      <c r="E721" s="156" t="n">
        <v>622.666300000001</v>
      </c>
      <c r="F721" s="157" t="n">
        <v>2.13646632717328</v>
      </c>
      <c r="G721" s="158" t="n">
        <v>0.889964707604434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501.7256</v>
      </c>
      <c r="D726" s="169" t="n">
        <v>501.7319</v>
      </c>
      <c r="E726" s="169" t="n">
        <v>0.00630000000001019</v>
      </c>
      <c r="F726" s="170" t="n">
        <v>0.00125566644397061</v>
      </c>
      <c r="G726" s="171" t="n">
        <v>9.0044662091348E-006</v>
      </c>
      <c r="H726" s="172" t="n">
        <v>22.456</v>
      </c>
      <c r="I726" s="169" t="n">
        <v>22.456</v>
      </c>
      <c r="J726" s="169" t="n">
        <v>0</v>
      </c>
      <c r="K726" s="170" t="n">
        <v>0</v>
      </c>
      <c r="L726" s="173" t="n">
        <v>0</v>
      </c>
      <c r="M726" s="40" t="n">
        <v>51.4887</v>
      </c>
      <c r="N726" s="38" t="n">
        <v>51.49016</v>
      </c>
      <c r="O726" s="38" t="n">
        <v>0.00145999999999447</v>
      </c>
      <c r="P726" s="35" t="n">
        <v>0.00283557363070822</v>
      </c>
      <c r="Q726" s="36" t="n">
        <v>2.08674931194694E-006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0</v>
      </c>
      <c r="I727" s="43" t="s">
        <v>46</v>
      </c>
      <c r="J727" s="43" t="n">
        <v>0</v>
      </c>
      <c r="K727" s="97" t="n">
        <v>0</v>
      </c>
      <c r="L727" s="98" t="n">
        <v>0</v>
      </c>
      <c r="M727" s="48" t="n">
        <v>0</v>
      </c>
      <c r="N727" s="49" t="n">
        <v>0</v>
      </c>
      <c r="O727" s="49" t="n">
        <v>0</v>
      </c>
      <c r="P727" s="44" t="n">
        <v>0</v>
      </c>
      <c r="Q727" s="50" t="n">
        <v>0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0</v>
      </c>
      <c r="D728" s="49" t="s">
        <v>80</v>
      </c>
      <c r="E728" s="49" t="n">
        <v>0</v>
      </c>
      <c r="F728" s="44" t="n">
        <v>0</v>
      </c>
      <c r="G728" s="50" t="n">
        <v>0</v>
      </c>
      <c r="H728" s="102" t="n">
        <v>0</v>
      </c>
      <c r="I728" s="49" t="s">
        <v>80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501.7256</v>
      </c>
      <c r="D729" s="49" t="n">
        <v>501.7319</v>
      </c>
      <c r="E729" s="49" t="n">
        <v>0.00630000000001019</v>
      </c>
      <c r="F729" s="44" t="n">
        <v>0.00125566644397061</v>
      </c>
      <c r="G729" s="50" t="n">
        <v>9.0044662091348E-006</v>
      </c>
      <c r="H729" s="102" t="n">
        <v>22.456</v>
      </c>
      <c r="I729" s="49" t="n">
        <v>22.456</v>
      </c>
      <c r="J729" s="49" t="n">
        <v>0</v>
      </c>
      <c r="K729" s="44" t="n">
        <v>0</v>
      </c>
      <c r="L729" s="47" t="n">
        <v>0</v>
      </c>
      <c r="M729" s="48" t="n">
        <v>51.4887</v>
      </c>
      <c r="N729" s="49" t="n">
        <v>51.49016</v>
      </c>
      <c r="O729" s="49" t="n">
        <v>0.00145999999999447</v>
      </c>
      <c r="P729" s="44" t="n">
        <v>0.00283557363070822</v>
      </c>
      <c r="Q729" s="50" t="n">
        <v>2.08674931194694E-006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s">
        <v>43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s">
        <v>43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1195.95</v>
      </c>
      <c r="D731" s="184" t="n">
        <v>1195.955</v>
      </c>
      <c r="E731" s="184" t="n">
        <v>0.00499999999988177</v>
      </c>
      <c r="F731" s="181" t="n">
        <v>0.000418077678822841</v>
      </c>
      <c r="G731" s="126" t="n">
        <v>7.14640175310104E-006</v>
      </c>
      <c r="H731" s="185" t="n">
        <v>23.8</v>
      </c>
      <c r="I731" s="184" t="n">
        <v>23.8</v>
      </c>
      <c r="J731" s="184" t="n">
        <v>0</v>
      </c>
      <c r="K731" s="181" t="n">
        <v>0</v>
      </c>
      <c r="L731" s="182" t="n">
        <v>0</v>
      </c>
      <c r="M731" s="86" t="n">
        <v>91.93</v>
      </c>
      <c r="N731" s="79" t="n">
        <v>91.93</v>
      </c>
      <c r="O731" s="79" t="n">
        <v>0</v>
      </c>
      <c r="P731" s="186" t="n">
        <v>-3.09166859897792E-014</v>
      </c>
      <c r="Q731" s="187" t="n">
        <v>-4.06225908208741E-017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60533.2284460347</v>
      </c>
      <c r="G735" s="46"/>
      <c r="H735" s="46"/>
      <c r="I735" s="43" t="n">
        <v>53673.005582415</v>
      </c>
      <c r="J735" s="43"/>
      <c r="K735" s="43"/>
      <c r="L735" s="209" t="n">
        <v>-6860.22286361976</v>
      </c>
      <c r="M735" s="45" t="n">
        <v>-11.3329869226051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70151.8173846355</v>
      </c>
      <c r="G736" s="59"/>
      <c r="H736" s="59"/>
      <c r="I736" s="56" t="n">
        <v>69965.2800475724</v>
      </c>
      <c r="J736" s="56"/>
      <c r="K736" s="56"/>
      <c r="L736" s="216" t="n">
        <v>-186.537337063171</v>
      </c>
      <c r="M736" s="58" t="n">
        <v>-0.265905209611899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48521.8017471434</v>
      </c>
      <c r="D744" s="23" t="n">
        <v>43500.6483111829</v>
      </c>
      <c r="E744" s="23" t="n">
        <v>-5021.15343596047</v>
      </c>
      <c r="F744" s="24" t="n">
        <v>-10.3482419348867</v>
      </c>
      <c r="G744" s="25" t="n">
        <v>-6.66238565448643</v>
      </c>
      <c r="H744" s="26" t="n">
        <v>5351.31742545126</v>
      </c>
      <c r="I744" s="27" t="n">
        <v>5300.16581101363</v>
      </c>
      <c r="J744" s="27" t="n">
        <v>-51.1516144376346</v>
      </c>
      <c r="K744" s="24" t="n">
        <v>-0.95586956203259</v>
      </c>
      <c r="L744" s="25" t="n">
        <v>-0.067871214568437</v>
      </c>
      <c r="M744" s="28" t="n">
        <v>6470.58678101342</v>
      </c>
      <c r="N744" s="27" t="n">
        <v>6808.38135212487</v>
      </c>
      <c r="O744" s="29" t="n">
        <v>337.794571111453</v>
      </c>
      <c r="P744" s="30" t="n">
        <v>5.22046272685253</v>
      </c>
      <c r="Q744" s="31" t="n">
        <v>0.44820731599608</v>
      </c>
    </row>
    <row r="745" customFormat="false" ht="12.75" hidden="false" customHeight="false" outlineLevel="0" collapsed="false">
      <c r="A745" s="32" t="s">
        <v>14</v>
      </c>
      <c r="B745" s="33"/>
      <c r="C745" s="34" t="n">
        <v>61261.348</v>
      </c>
      <c r="D745" s="34" t="n">
        <v>58922.81118102</v>
      </c>
      <c r="E745" s="34" t="n">
        <v>-2338.53681897999</v>
      </c>
      <c r="F745" s="35" t="n">
        <v>-3.81731204964669</v>
      </c>
      <c r="G745" s="36" t="n">
        <v>-3.1029193499004</v>
      </c>
      <c r="H745" s="37" t="n">
        <v>516.1548</v>
      </c>
      <c r="I745" s="38" t="n">
        <v>374.477060949827</v>
      </c>
      <c r="J745" s="38" t="n">
        <v>-141.677739050173</v>
      </c>
      <c r="K745" s="35" t="n">
        <v>-27.4486915650447</v>
      </c>
      <c r="L745" s="39" t="n">
        <v>-0.187987032909181</v>
      </c>
      <c r="M745" s="40" t="n">
        <v>1278.006</v>
      </c>
      <c r="N745" s="38" t="n">
        <v>1327.06991213501</v>
      </c>
      <c r="O745" s="38" t="n">
        <v>49.0639121350148</v>
      </c>
      <c r="P745" s="35" t="n">
        <v>3.83909873154076</v>
      </c>
      <c r="Q745" s="36" t="n">
        <v>0.0651011184044364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60623.688</v>
      </c>
      <c r="D746" s="43" t="n">
        <v>58800.30168102</v>
      </c>
      <c r="E746" s="43" t="n">
        <v>-1823.38631897999</v>
      </c>
      <c r="F746" s="44" t="n">
        <v>-3.00771262708397</v>
      </c>
      <c r="G746" s="45" t="n">
        <v>-2.41938491008</v>
      </c>
      <c r="H746" s="46" t="n">
        <v>473.6823</v>
      </c>
      <c r="I746" s="43" t="n">
        <v>306.67035479598</v>
      </c>
      <c r="J746" s="43" t="n">
        <v>-167.01194520402</v>
      </c>
      <c r="K746" s="44" t="n">
        <v>-35.2582195290008</v>
      </c>
      <c r="L746" s="47" t="n">
        <v>-0.221602068537922</v>
      </c>
      <c r="M746" s="48" t="n">
        <v>1278.006</v>
      </c>
      <c r="N746" s="49" t="n">
        <v>1326.51763521194</v>
      </c>
      <c r="O746" s="49" t="n">
        <v>48.5116352119376</v>
      </c>
      <c r="P746" s="44" t="n">
        <v>3.79588477768787</v>
      </c>
      <c r="Q746" s="50" t="n">
        <v>0.064368322265752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26761.65</v>
      </c>
      <c r="D747" s="43" t="n">
        <v>27135.81855102</v>
      </c>
      <c r="E747" s="43" t="n">
        <v>374.168551019997</v>
      </c>
      <c r="F747" s="44" t="n">
        <v>1.39815202358598</v>
      </c>
      <c r="G747" s="45" t="n">
        <v>0.496470625418909</v>
      </c>
      <c r="H747" s="46" t="n">
        <v>41.265</v>
      </c>
      <c r="I747" s="43" t="n">
        <v>19.6381346889</v>
      </c>
      <c r="J747" s="43" t="n">
        <v>-21.6268653111</v>
      </c>
      <c r="K747" s="44" t="n">
        <v>-52.4097063155216</v>
      </c>
      <c r="L747" s="47" t="n">
        <v>-0.0286959000631737</v>
      </c>
      <c r="M747" s="48" t="n">
        <v>430.28</v>
      </c>
      <c r="N747" s="49" t="n">
        <v>259.923406186</v>
      </c>
      <c r="O747" s="49" t="n">
        <v>-170.356593814</v>
      </c>
      <c r="P747" s="44" t="n">
        <v>-39.5920316570605</v>
      </c>
      <c r="Q747" s="50" t="n">
        <v>-0.226039960986864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13822.4289</v>
      </c>
      <c r="D748" s="43" t="n">
        <v>11279.47496</v>
      </c>
      <c r="E748" s="43" t="n">
        <v>-2542.95394</v>
      </c>
      <c r="F748" s="44" t="n">
        <v>-18.3973016493505</v>
      </c>
      <c r="G748" s="45" t="n">
        <v>-3.37415298416089</v>
      </c>
      <c r="H748" s="46" t="n">
        <v>43.7598</v>
      </c>
      <c r="I748" s="43" t="n">
        <v>13.2635740503</v>
      </c>
      <c r="J748" s="43" t="n">
        <v>-30.4962259497</v>
      </c>
      <c r="K748" s="44" t="n">
        <v>-69.6900487426816</v>
      </c>
      <c r="L748" s="47" t="n">
        <v>-0.0404643317266789</v>
      </c>
      <c r="M748" s="48" t="n">
        <v>267.437</v>
      </c>
      <c r="N748" s="49" t="n">
        <v>179.665634096</v>
      </c>
      <c r="O748" s="49" t="n">
        <v>-87.7713659040001</v>
      </c>
      <c r="P748" s="44" t="n">
        <v>-32.8194550133303</v>
      </c>
      <c r="Q748" s="50" t="n">
        <v>-0.116460629321843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2581.9957</v>
      </c>
      <c r="D749" s="43" t="n">
        <v>12711.47758</v>
      </c>
      <c r="E749" s="43" t="n">
        <v>129.481879999999</v>
      </c>
      <c r="F749" s="44" t="n">
        <v>1.02910446869728</v>
      </c>
      <c r="G749" s="45" t="n">
        <v>0.171804791634079</v>
      </c>
      <c r="H749" s="46" t="n">
        <v>67.7376</v>
      </c>
      <c r="I749" s="43" t="n">
        <v>63.28644</v>
      </c>
      <c r="J749" s="43" t="n">
        <v>-4.45116</v>
      </c>
      <c r="K749" s="44" t="n">
        <v>-6.57118055555556</v>
      </c>
      <c r="L749" s="47" t="n">
        <v>-0.00590608211998429</v>
      </c>
      <c r="M749" s="48" t="n">
        <v>460.102</v>
      </c>
      <c r="N749" s="49" t="n">
        <v>460.34659</v>
      </c>
      <c r="O749" s="49" t="n">
        <v>0.244590000000017</v>
      </c>
      <c r="P749" s="44" t="n">
        <v>0.0531599514890213</v>
      </c>
      <c r="Q749" s="50" t="n">
        <v>0.000324537564528585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5845.0626</v>
      </c>
      <c r="D750" s="43" t="n">
        <v>5920.8521</v>
      </c>
      <c r="E750" s="43" t="n">
        <v>75.7895000000008</v>
      </c>
      <c r="F750" s="44" t="n">
        <v>1.29664137386657</v>
      </c>
      <c r="G750" s="45" t="n">
        <v>0.100562327760079</v>
      </c>
      <c r="H750" s="46" t="n">
        <v>317.9106</v>
      </c>
      <c r="I750" s="43" t="n">
        <v>207.43391724678</v>
      </c>
      <c r="J750" s="43" t="n">
        <v>-110.47668275322</v>
      </c>
      <c r="K750" s="44" t="n">
        <v>-34.7508647881574</v>
      </c>
      <c r="L750" s="47" t="n">
        <v>-0.146587487460341</v>
      </c>
      <c r="M750" s="48" t="n">
        <v>108.252</v>
      </c>
      <c r="N750" s="49" t="n">
        <v>79.0459809058</v>
      </c>
      <c r="O750" s="49" t="n">
        <v>-29.2060190942</v>
      </c>
      <c r="P750" s="44" t="n">
        <v>-26.9796577376862</v>
      </c>
      <c r="Q750" s="50" t="n">
        <v>-0.0387524032315564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1612.5508</v>
      </c>
      <c r="D751" s="43" t="n">
        <v>1752.67849</v>
      </c>
      <c r="E751" s="43" t="n">
        <v>140.12769</v>
      </c>
      <c r="F751" s="44" t="n">
        <v>8.68981553945464</v>
      </c>
      <c r="G751" s="45" t="n">
        <v>0.185930329267809</v>
      </c>
      <c r="H751" s="46" t="n">
        <v>3.0093</v>
      </c>
      <c r="I751" s="43" t="n">
        <v>3.04828881</v>
      </c>
      <c r="J751" s="43" t="n">
        <v>0.0389888100000002</v>
      </c>
      <c r="K751" s="44" t="n">
        <v>1.29561060711794</v>
      </c>
      <c r="L751" s="47" t="n">
        <v>5.17328322550674E-005</v>
      </c>
      <c r="M751" s="48" t="n">
        <v>11.935</v>
      </c>
      <c r="N751" s="49" t="n">
        <v>347.536024024138</v>
      </c>
      <c r="O751" s="49" t="n">
        <v>335.601024024138</v>
      </c>
      <c r="P751" s="44" t="n">
        <v>2811.90635964925</v>
      </c>
      <c r="Q751" s="50" t="n">
        <v>0.445296778241487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637.66</v>
      </c>
      <c r="D752" s="43" t="n">
        <v>122.5095</v>
      </c>
      <c r="E752" s="43" t="n">
        <v>-515.1505</v>
      </c>
      <c r="F752" s="44" t="n">
        <v>-80.7876454536901</v>
      </c>
      <c r="G752" s="45" t="n">
        <v>-0.683534439820399</v>
      </c>
      <c r="H752" s="46" t="n">
        <v>42.4725</v>
      </c>
      <c r="I752" s="43" t="n">
        <v>67.8067061538462</v>
      </c>
      <c r="J752" s="43" t="n">
        <v>25.3342061538462</v>
      </c>
      <c r="K752" s="44" t="n">
        <v>59.6484929162309</v>
      </c>
      <c r="L752" s="47" t="n">
        <v>0.033615035628741</v>
      </c>
      <c r="M752" s="48" t="n">
        <v>0</v>
      </c>
      <c r="N752" s="49" t="n">
        <v>0.552276923076923</v>
      </c>
      <c r="O752" s="49" t="n">
        <v>0.552276923076923</v>
      </c>
      <c r="P752" s="44" t="n">
        <v>100</v>
      </c>
      <c r="Q752" s="50" t="n">
        <v>0.000732796138683973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574.66</v>
      </c>
      <c r="D753" s="43" t="s">
        <v>46</v>
      </c>
      <c r="E753" s="43" t="n">
        <v>-574.66</v>
      </c>
      <c r="F753" s="44" t="e">
        <f aca="false"/>
        <v>#VALUE!</v>
      </c>
      <c r="G753" s="45" t="n">
        <v>-0.762495428398479</v>
      </c>
      <c r="H753" s="46" t="n">
        <v>5.8905</v>
      </c>
      <c r="I753" s="43" t="n">
        <v>0</v>
      </c>
      <c r="J753" s="43" t="n">
        <v>-5.8905</v>
      </c>
      <c r="K753" s="44" t="n">
        <v>-100</v>
      </c>
      <c r="L753" s="47" t="n">
        <v>-0.00781588995402715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63</v>
      </c>
      <c r="D754" s="56" t="n">
        <v>122.5095</v>
      </c>
      <c r="E754" s="56" t="n">
        <v>59.5095</v>
      </c>
      <c r="F754" s="57" t="n">
        <v>94.4595238095238</v>
      </c>
      <c r="G754" s="58" t="n">
        <v>0.0789609885780797</v>
      </c>
      <c r="H754" s="59" t="n">
        <v>36.582</v>
      </c>
      <c r="I754" s="56" t="n">
        <v>67.8067061538462</v>
      </c>
      <c r="J754" s="56" t="n">
        <v>31.2247061538462</v>
      </c>
      <c r="K754" s="57" t="n">
        <v>85.3553828490683</v>
      </c>
      <c r="L754" s="60" t="n">
        <v>0.0414309255827682</v>
      </c>
      <c r="M754" s="61" t="n">
        <v>0</v>
      </c>
      <c r="N754" s="62" t="n">
        <v>0.552276923076923</v>
      </c>
      <c r="O754" s="62" t="n">
        <v>0.552276923076923</v>
      </c>
      <c r="P754" s="63" t="n">
        <v>100</v>
      </c>
      <c r="Q754" s="64" t="n">
        <v>0.000732796138683973</v>
      </c>
    </row>
    <row r="755" customFormat="false" ht="12.75" hidden="false" customHeight="false" outlineLevel="0" collapsed="false">
      <c r="A755" s="32" t="s">
        <v>34</v>
      </c>
      <c r="B755" s="65"/>
      <c r="C755" s="38" t="n">
        <v>1246</v>
      </c>
      <c r="D755" s="38" t="n">
        <v>3570.98218525</v>
      </c>
      <c r="E755" s="38" t="n">
        <v>2324.98218525</v>
      </c>
      <c r="F755" s="35" t="n">
        <v>186.595680999197</v>
      </c>
      <c r="G755" s="36" t="n">
        <v>3.08493419998091</v>
      </c>
      <c r="H755" s="37" t="n">
        <v>15.006033</v>
      </c>
      <c r="I755" s="38" t="n">
        <v>15.006033</v>
      </c>
      <c r="J755" s="38" t="n">
        <v>0</v>
      </c>
      <c r="K755" s="35" t="n">
        <v>-1.183761783944E-014</v>
      </c>
      <c r="L755" s="39" t="n">
        <v>-2.35698320615157E-018</v>
      </c>
      <c r="M755" s="66" t="n">
        <v>1259.6796591309</v>
      </c>
      <c r="N755" s="67" t="n">
        <v>1284.45909903433</v>
      </c>
      <c r="O755" s="67" t="n">
        <v>24.7794399034333</v>
      </c>
      <c r="P755" s="68" t="n">
        <v>1.96712233335017</v>
      </c>
      <c r="Q755" s="69" t="n">
        <v>0.032878936492261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1133</v>
      </c>
      <c r="D756" s="43" t="n">
        <v>1136.05433333333</v>
      </c>
      <c r="E756" s="43" t="n">
        <v>3.05433333333008</v>
      </c>
      <c r="F756" s="44" t="n">
        <v>0.269579288025603</v>
      </c>
      <c r="G756" s="45" t="n">
        <v>0.00405268367986161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113</v>
      </c>
      <c r="D757" s="43" t="n">
        <v>129.014716666667</v>
      </c>
      <c r="E757" s="43" t="n">
        <v>16.014716666667</v>
      </c>
      <c r="F757" s="44" t="n">
        <v>14.1723156342186</v>
      </c>
      <c r="G757" s="45" t="n">
        <v>0.0212493443869949</v>
      </c>
      <c r="H757" s="46" t="n">
        <v>5.46</v>
      </c>
      <c r="I757" s="43" t="n">
        <v>5.46</v>
      </c>
      <c r="J757" s="43" t="n">
        <v>0</v>
      </c>
      <c r="K757" s="44" t="n">
        <v>0</v>
      </c>
      <c r="L757" s="47" t="n">
        <v>0</v>
      </c>
      <c r="M757" s="48" t="n">
        <v>1259.6796591309</v>
      </c>
      <c r="N757" s="49" t="n">
        <v>1284.45909903433</v>
      </c>
      <c r="O757" s="49" t="n">
        <v>24.7794399034333</v>
      </c>
      <c r="P757" s="44" t="n">
        <v>1.96712233335017</v>
      </c>
      <c r="Q757" s="50" t="n">
        <v>0.032878936492261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0</v>
      </c>
      <c r="D758" s="43" t="n">
        <v>2290.28928525</v>
      </c>
      <c r="E758" s="43" t="n">
        <v>2290.28928525</v>
      </c>
      <c r="F758" s="44" t="n">
        <v>100</v>
      </c>
      <c r="G758" s="45" t="n">
        <v>3.03890145427408</v>
      </c>
      <c r="H758" s="46" t="n">
        <v>9.546033</v>
      </c>
      <c r="I758" s="43" t="n">
        <v>9.546033</v>
      </c>
      <c r="J758" s="43" t="n">
        <v>0</v>
      </c>
      <c r="K758" s="44" t="n">
        <v>-1.86083249387494E-014</v>
      </c>
      <c r="L758" s="47" t="n">
        <v>-2.35698320615157E-018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s">
        <v>76</v>
      </c>
      <c r="D759" s="43" t="n">
        <v>15.62385</v>
      </c>
      <c r="E759" s="43" t="n">
        <v>15.62385</v>
      </c>
      <c r="F759" s="44" t="n">
        <v>100</v>
      </c>
      <c r="G759" s="50" t="n">
        <v>0.0207307176399672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0</v>
      </c>
      <c r="D760" s="56" t="s">
        <v>43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0</v>
      </c>
      <c r="D761" s="79" t="n">
        <v>69.036</v>
      </c>
      <c r="E761" s="79" t="n">
        <v>69.036</v>
      </c>
      <c r="F761" s="80" t="n">
        <v>100</v>
      </c>
      <c r="G761" s="81" t="n">
        <v>0.0916013545312313</v>
      </c>
      <c r="H761" s="82"/>
      <c r="I761" s="83"/>
      <c r="J761" s="83"/>
      <c r="K761" s="84"/>
      <c r="L761" s="85"/>
      <c r="M761" s="86" t="n">
        <v>48.67</v>
      </c>
      <c r="N761" s="79" t="n">
        <v>49.6</v>
      </c>
      <c r="O761" s="79" t="n">
        <v>0.93</v>
      </c>
      <c r="P761" s="80" t="n">
        <v>1.91082802547771</v>
      </c>
      <c r="Q761" s="87" t="n">
        <v>0.00123398313508959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1779.75018383533</v>
      </c>
      <c r="I762" s="67" t="n">
        <v>1874.03109126719</v>
      </c>
      <c r="J762" s="67" t="n">
        <v>94.2809074318627</v>
      </c>
      <c r="K762" s="68" t="n">
        <v>5.29742366587028</v>
      </c>
      <c r="L762" s="93" t="n">
        <v>0.125097902937486</v>
      </c>
      <c r="M762" s="66" t="n">
        <v>3762.55121468872</v>
      </c>
      <c r="N762" s="67" t="n">
        <v>3966.21880461485</v>
      </c>
      <c r="O762" s="67" t="n">
        <v>203.667589926132</v>
      </c>
      <c r="P762" s="68" t="n">
        <v>5.41301840971702</v>
      </c>
      <c r="Q762" s="69" t="n">
        <v>0.270239108745365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1564.72743102823</v>
      </c>
      <c r="I763" s="43" t="n">
        <v>1628.10202491799</v>
      </c>
      <c r="J763" s="43" t="n">
        <v>63.3745938897548</v>
      </c>
      <c r="K763" s="97" t="n">
        <v>4.05020022229107</v>
      </c>
      <c r="L763" s="98" t="n">
        <v>0.0840894409173219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215.022752807101</v>
      </c>
      <c r="I764" s="49" t="n">
        <v>245.929066349211</v>
      </c>
      <c r="J764" s="49" t="n">
        <v>30.9063135421098</v>
      </c>
      <c r="K764" s="44" t="n">
        <v>14.3735084490506</v>
      </c>
      <c r="L764" s="47" t="n">
        <v>0.0410084620201663</v>
      </c>
      <c r="M764" s="48" t="n">
        <v>462.260042939861</v>
      </c>
      <c r="N764" s="49" t="n">
        <v>545.171225992943</v>
      </c>
      <c r="O764" s="49" t="n">
        <v>82.9111830530811</v>
      </c>
      <c r="P764" s="44" t="n">
        <v>17.9360479711346</v>
      </c>
      <c r="Q764" s="50" t="n">
        <v>0.110011829675084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3300.29117174886</v>
      </c>
      <c r="N766" s="49" t="n">
        <v>3421.04757862189</v>
      </c>
      <c r="O766" s="49" t="n">
        <v>120.756406873036</v>
      </c>
      <c r="P766" s="44" t="n">
        <v>3.65896221238703</v>
      </c>
      <c r="Q766" s="50" t="n">
        <v>0.160227279070261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14675.5462528566</v>
      </c>
      <c r="D770" s="38" t="n">
        <v>-19062.1810550871</v>
      </c>
      <c r="E770" s="38" t="n">
        <v>-4386.63480223048</v>
      </c>
      <c r="F770" s="35" t="n">
        <v>29.8907769881248</v>
      </c>
      <c r="G770" s="36" t="n">
        <v>-5.82046598467686</v>
      </c>
      <c r="H770" s="37" t="n">
        <v>9.681</v>
      </c>
      <c r="I770" s="38" t="n">
        <v>17.0441167869141</v>
      </c>
      <c r="J770" s="38" t="n">
        <v>7.36311678691414</v>
      </c>
      <c r="K770" s="35" t="n">
        <v>76.0573988938554</v>
      </c>
      <c r="L770" s="39" t="n">
        <v>0.00976985154488937</v>
      </c>
      <c r="M770" s="66" t="n">
        <v>11.78</v>
      </c>
      <c r="N770" s="67" t="n">
        <v>20.5923127021839</v>
      </c>
      <c r="O770" s="67" t="n">
        <v>8.81231270218385</v>
      </c>
      <c r="P770" s="68" t="n">
        <v>74.8074083377237</v>
      </c>
      <c r="Q770" s="69" t="n">
        <v>0.0116927368340115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28081.6533470304</v>
      </c>
      <c r="E771" s="115" t="n">
        <v>-28081.6533470304</v>
      </c>
      <c r="F771" s="44"/>
      <c r="G771" s="50"/>
      <c r="H771" s="116"/>
      <c r="I771" s="117" t="n">
        <v>10.1950717869141</v>
      </c>
      <c r="J771" s="117" t="n">
        <v>10.1950717869141</v>
      </c>
      <c r="K771" s="118"/>
      <c r="L771" s="119"/>
      <c r="M771" s="120"/>
      <c r="N771" s="117" t="n">
        <v>11.9953927021839</v>
      </c>
      <c r="O771" s="117" t="n">
        <v>11.9953927021839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5091.39767718668</v>
      </c>
      <c r="E772" s="49" t="n">
        <v>5091.39767718668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3228.92881475657</v>
      </c>
      <c r="E773" s="49" t="n">
        <v>3228.92881475657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699.1458</v>
      </c>
      <c r="E774" s="49" t="n">
        <v>699.1458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s">
        <v>110</v>
      </c>
      <c r="E775" s="62" t="n">
        <v>0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s">
        <v>110</v>
      </c>
      <c r="E776" s="62" t="n">
        <v>0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s">
        <v>76</v>
      </c>
      <c r="E777" s="56" t="n">
        <v>0</v>
      </c>
      <c r="F777" s="57"/>
      <c r="G777" s="126"/>
      <c r="H777" s="127"/>
      <c r="I777" s="128" t="n">
        <v>6.849045</v>
      </c>
      <c r="J777" s="128" t="n">
        <v>6.849045</v>
      </c>
      <c r="K777" s="57"/>
      <c r="L777" s="60"/>
      <c r="M777" s="111"/>
      <c r="N777" s="56" t="n">
        <v>8.59692</v>
      </c>
      <c r="O777" s="56" t="n">
        <v>8.59692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0</v>
      </c>
      <c r="D778" s="34" t="s">
        <v>107</v>
      </c>
      <c r="E778" s="34" t="n">
        <v>0</v>
      </c>
      <c r="F778" s="35" t="n">
        <v>0</v>
      </c>
      <c r="G778" s="36" t="n">
        <v>0</v>
      </c>
      <c r="H778" s="37" t="n">
        <v>3030.72540861593</v>
      </c>
      <c r="I778" s="38" t="n">
        <v>3019.60750900969</v>
      </c>
      <c r="J778" s="38" t="n">
        <v>-11.1178996062431</v>
      </c>
      <c r="K778" s="35" t="n">
        <v>-0.36683955513213</v>
      </c>
      <c r="L778" s="39" t="n">
        <v>-0.0147519361416379</v>
      </c>
      <c r="M778" s="66" t="n">
        <v>109.899907193803</v>
      </c>
      <c r="N778" s="67" t="n">
        <v>160.441223638498</v>
      </c>
      <c r="O778" s="67" t="n">
        <v>50.541316444695</v>
      </c>
      <c r="P778" s="68" t="n">
        <v>45.9884978388271</v>
      </c>
      <c r="Q778" s="69" t="n">
        <v>0.0670614323849246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s">
        <v>46</v>
      </c>
      <c r="E779" s="43" t="n">
        <v>0</v>
      </c>
      <c r="F779" s="97" t="n">
        <v>0</v>
      </c>
      <c r="G779" s="45" t="n">
        <v>0</v>
      </c>
      <c r="H779" s="46" t="n">
        <v>2900.72236759986</v>
      </c>
      <c r="I779" s="43" t="n">
        <v>2840.15785482656</v>
      </c>
      <c r="J779" s="43" t="n">
        <v>-60.5645127732996</v>
      </c>
      <c r="K779" s="97" t="n">
        <v>-2.08791139234095</v>
      </c>
      <c r="L779" s="98" t="n">
        <v>-0.0803608466098601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130.003041016071</v>
      </c>
      <c r="I780" s="49" t="n">
        <v>129.417814662235</v>
      </c>
      <c r="J780" s="43" t="n">
        <v>-0.585226353836418</v>
      </c>
      <c r="K780" s="97" t="n">
        <v>-0.450163587914895</v>
      </c>
      <c r="L780" s="98" t="n">
        <v>-0.000776515538542059</v>
      </c>
      <c r="M780" s="48" t="n">
        <v>109.899907193803</v>
      </c>
      <c r="N780" s="49" t="n">
        <v>111.958732359872</v>
      </c>
      <c r="O780" s="49" t="n">
        <v>2.05882516606933</v>
      </c>
      <c r="P780" s="44" t="n">
        <v>1.87336388049782</v>
      </c>
      <c r="Q780" s="50" t="n">
        <v>0.00273178014304041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s">
        <v>90</v>
      </c>
      <c r="D781" s="49" t="s">
        <v>76</v>
      </c>
      <c r="E781" s="43" t="n">
        <v>0</v>
      </c>
      <c r="F781" s="97" t="n">
        <v>0</v>
      </c>
      <c r="G781" s="45" t="n">
        <v>0</v>
      </c>
      <c r="H781" s="102" t="n">
        <v>0</v>
      </c>
      <c r="I781" s="49" t="n">
        <v>0</v>
      </c>
      <c r="J781" s="43" t="n">
        <v>0</v>
      </c>
      <c r="K781" s="97" t="n">
        <v>0</v>
      </c>
      <c r="L781" s="98" t="n">
        <v>0</v>
      </c>
      <c r="M781" s="48" t="n">
        <v>0</v>
      </c>
      <c r="N781" s="49" t="n">
        <v>0</v>
      </c>
      <c r="O781" s="49" t="n">
        <v>0</v>
      </c>
      <c r="P781" s="44" t="n">
        <v>0</v>
      </c>
      <c r="Q781" s="50" t="n">
        <v>0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s">
        <v>46</v>
      </c>
      <c r="E782" s="62" t="n">
        <v>0</v>
      </c>
      <c r="F782" s="63" t="n">
        <v>0</v>
      </c>
      <c r="G782" s="64" t="n">
        <v>0</v>
      </c>
      <c r="H782" s="59" t="n">
        <v>0</v>
      </c>
      <c r="I782" s="56" t="n">
        <v>50.0318395209001</v>
      </c>
      <c r="J782" s="56" t="n">
        <v>50.0318395209001</v>
      </c>
      <c r="K782" s="57" t="n">
        <v>100</v>
      </c>
      <c r="L782" s="60" t="n">
        <v>0.0663854260067738</v>
      </c>
      <c r="M782" s="111" t="n">
        <v>0</v>
      </c>
      <c r="N782" s="56" t="n">
        <v>48.4824912786257</v>
      </c>
      <c r="O782" s="56" t="n">
        <v>48.4824912786257</v>
      </c>
      <c r="P782" s="57" t="n">
        <v>100</v>
      </c>
      <c r="Q782" s="58" t="n">
        <v>0.0643296522418842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690</v>
      </c>
      <c r="D783" s="67" t="s">
        <v>43</v>
      </c>
      <c r="E783" s="67" t="n">
        <v>-690</v>
      </c>
      <c r="F783" s="68" t="e">
        <f aca="false"/>
        <v>#VALUE!</v>
      </c>
      <c r="G783" s="69" t="n">
        <v>-0.915535874421311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2868.6848</v>
      </c>
      <c r="D786" s="147" t="n">
        <v>2868.6848</v>
      </c>
      <c r="E786" s="147" t="n">
        <v>0</v>
      </c>
      <c r="F786" s="148" t="n">
        <v>0</v>
      </c>
      <c r="G786" s="149" t="n">
        <v>0</v>
      </c>
      <c r="H786" s="150" t="n">
        <v>3.2088</v>
      </c>
      <c r="I786" s="147" t="n">
        <v>3.2088</v>
      </c>
      <c r="J786" s="147" t="n">
        <v>0</v>
      </c>
      <c r="K786" s="148" t="n">
        <v>0</v>
      </c>
      <c r="L786" s="149" t="n">
        <v>0</v>
      </c>
      <c r="M786" s="151" t="n">
        <v>28.706</v>
      </c>
      <c r="N786" s="147" t="n">
        <v>28.706</v>
      </c>
      <c r="O786" s="147" t="n">
        <v>3.5527136788005E-015</v>
      </c>
      <c r="P786" s="148" t="n">
        <v>1.23762059457971E-014</v>
      </c>
      <c r="Q786" s="149" t="n">
        <v>4.71396641230314E-018</v>
      </c>
    </row>
    <row r="787" customFormat="false" ht="12.75" hidden="false" customHeight="false" outlineLevel="0" collapsed="false">
      <c r="A787" s="145" t="s">
        <v>89</v>
      </c>
      <c r="B787" s="146"/>
      <c r="C787" s="147" t="n">
        <v>0</v>
      </c>
      <c r="D787" s="147" t="s">
        <v>4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27589.2012</v>
      </c>
      <c r="D788" s="156" t="n">
        <v>29018.4075</v>
      </c>
      <c r="E788" s="156" t="n">
        <v>1429.2063</v>
      </c>
      <c r="F788" s="157" t="n">
        <v>5.18031054846199</v>
      </c>
      <c r="G788" s="158" t="n">
        <v>1.89636179652021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656.86891</v>
      </c>
      <c r="D793" s="169" t="n">
        <v>656.86791</v>
      </c>
      <c r="E793" s="169" t="n">
        <v>-0.000999999999976353</v>
      </c>
      <c r="F793" s="170" t="n">
        <v>-0.00015223737716196</v>
      </c>
      <c r="G793" s="171" t="n">
        <v>-1.32686358608647E-006</v>
      </c>
      <c r="H793" s="172" t="n">
        <v>20.057</v>
      </c>
      <c r="I793" s="169" t="n">
        <v>20.06</v>
      </c>
      <c r="J793" s="169" t="n">
        <v>0.00300000000000011</v>
      </c>
      <c r="K793" s="170" t="n">
        <v>0.0149573714912505</v>
      </c>
      <c r="L793" s="173" t="n">
        <v>3.98059075835367E-006</v>
      </c>
      <c r="M793" s="40" t="n">
        <v>55.03</v>
      </c>
      <c r="N793" s="38" t="n">
        <v>55.02975</v>
      </c>
      <c r="O793" s="38" t="n">
        <v>-0.000249999999994088</v>
      </c>
      <c r="P793" s="35" t="n">
        <v>-0.000454297655813353</v>
      </c>
      <c r="Q793" s="36" t="n">
        <v>-3.31715896521616E-007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0</v>
      </c>
      <c r="I794" s="43" t="s">
        <v>46</v>
      </c>
      <c r="J794" s="43" t="n">
        <v>0</v>
      </c>
      <c r="K794" s="97" t="n">
        <v>0</v>
      </c>
      <c r="L794" s="98" t="n">
        <v>0</v>
      </c>
      <c r="M794" s="48" t="n">
        <v>0</v>
      </c>
      <c r="N794" s="49" t="n">
        <v>0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0</v>
      </c>
      <c r="D795" s="49" t="s">
        <v>80</v>
      </c>
      <c r="E795" s="49" t="n">
        <v>0</v>
      </c>
      <c r="F795" s="44" t="n">
        <v>0</v>
      </c>
      <c r="G795" s="50" t="n">
        <v>0</v>
      </c>
      <c r="H795" s="102" t="n">
        <v>0</v>
      </c>
      <c r="I795" s="49" t="s">
        <v>80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656.86891</v>
      </c>
      <c r="D796" s="49" t="n">
        <v>656.86791</v>
      </c>
      <c r="E796" s="49" t="n">
        <v>-0.000999999999976353</v>
      </c>
      <c r="F796" s="44" t="n">
        <v>-0.00015223737716196</v>
      </c>
      <c r="G796" s="50" t="n">
        <v>-1.32686358608647E-006</v>
      </c>
      <c r="H796" s="102" t="n">
        <v>20.057</v>
      </c>
      <c r="I796" s="49" t="n">
        <v>20.06</v>
      </c>
      <c r="J796" s="49" t="n">
        <v>0.00300000000000011</v>
      </c>
      <c r="K796" s="44" t="n">
        <v>0.0149573714912505</v>
      </c>
      <c r="L796" s="47" t="n">
        <v>3.98059075835367E-006</v>
      </c>
      <c r="M796" s="48" t="n">
        <v>55.03</v>
      </c>
      <c r="N796" s="49" t="n">
        <v>55.02975</v>
      </c>
      <c r="O796" s="49" t="n">
        <v>-0.000249999999994088</v>
      </c>
      <c r="P796" s="44" t="n">
        <v>-0.000454297655813353</v>
      </c>
      <c r="Q796" s="50" t="n">
        <v>-3.31715896521616E-007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s">
        <v>43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s">
        <v>43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1191.5</v>
      </c>
      <c r="D798" s="184" t="n">
        <v>1191.5007</v>
      </c>
      <c r="E798" s="184" t="n">
        <v>0.000700000000051659</v>
      </c>
      <c r="F798" s="181" t="n">
        <v>5.87494754554477E-005</v>
      </c>
      <c r="G798" s="126" t="n">
        <v>9.28804510351034E-007</v>
      </c>
      <c r="H798" s="185" t="n">
        <v>21.943</v>
      </c>
      <c r="I798" s="184" t="n">
        <v>21.942</v>
      </c>
      <c r="J798" s="184" t="n">
        <v>-0.00100000000000122</v>
      </c>
      <c r="K798" s="181" t="n">
        <v>-0.00455726199699778</v>
      </c>
      <c r="L798" s="182" t="n">
        <v>-1.32686358611946E-006</v>
      </c>
      <c r="M798" s="86" t="n">
        <v>68.593</v>
      </c>
      <c r="N798" s="79" t="n">
        <v>68.4900000000001</v>
      </c>
      <c r="O798" s="79" t="n">
        <v>-0.102999999999952</v>
      </c>
      <c r="P798" s="186" t="n">
        <v>-0.150161095155412</v>
      </c>
      <c r="Q798" s="187" t="n">
        <v>-0.000136666949370074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61075.6618636081</v>
      </c>
      <c r="G802" s="46"/>
      <c r="H802" s="46"/>
      <c r="I802" s="43" t="n">
        <v>56341.1531343214</v>
      </c>
      <c r="J802" s="43"/>
      <c r="K802" s="43"/>
      <c r="L802" s="209" t="n">
        <v>-4734.50872928665</v>
      </c>
      <c r="M802" s="45" t="n">
        <v>-7.75187461719135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75729.7471164647</v>
      </c>
      <c r="G803" s="59"/>
      <c r="H803" s="59"/>
      <c r="I803" s="56" t="n">
        <v>75365.6977599194</v>
      </c>
      <c r="J803" s="56"/>
      <c r="K803" s="56"/>
      <c r="L803" s="216" t="n">
        <v>-364.049356545293</v>
      </c>
      <c r="M803" s="58" t="n">
        <v>-0.480721738031716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49454.5037091275</v>
      </c>
      <c r="D811" s="23" t="n">
        <v>46140.2022019256</v>
      </c>
      <c r="E811" s="23" t="n">
        <v>-3314.30150720191</v>
      </c>
      <c r="F811" s="24" t="n">
        <v>-6.70171826350815</v>
      </c>
      <c r="G811" s="25" t="n">
        <v>-4.276242556053</v>
      </c>
      <c r="H811" s="26" t="n">
        <v>5171.25204836278</v>
      </c>
      <c r="I811" s="27" t="n">
        <v>5095.08897091007</v>
      </c>
      <c r="J811" s="27" t="n">
        <v>-76.1630774527066</v>
      </c>
      <c r="K811" s="24" t="n">
        <v>-1.47281696464244</v>
      </c>
      <c r="L811" s="25" t="n">
        <v>-0.0982686072149752</v>
      </c>
      <c r="M811" s="28" t="n">
        <v>6552.43713993894</v>
      </c>
      <c r="N811" s="27" t="n">
        <v>6878.04293195489</v>
      </c>
      <c r="O811" s="29" t="n">
        <v>325.605792015944</v>
      </c>
      <c r="P811" s="30" t="n">
        <v>4.96923183026488</v>
      </c>
      <c r="Q811" s="31" t="n">
        <v>0.420109438230146</v>
      </c>
    </row>
    <row r="812" customFormat="false" ht="12.75" hidden="false" customHeight="false" outlineLevel="0" collapsed="false">
      <c r="A812" s="32" t="s">
        <v>14</v>
      </c>
      <c r="B812" s="33"/>
      <c r="C812" s="34" t="n">
        <v>62976.5957</v>
      </c>
      <c r="D812" s="34" t="n">
        <v>61490.6821266667</v>
      </c>
      <c r="E812" s="34" t="n">
        <v>-1485.9135733333</v>
      </c>
      <c r="F812" s="35" t="n">
        <v>-2.35946950897712</v>
      </c>
      <c r="G812" s="36" t="n">
        <v>-1.9171843126213</v>
      </c>
      <c r="H812" s="37" t="n">
        <v>552.8061</v>
      </c>
      <c r="I812" s="38" t="n">
        <v>371.104778965809</v>
      </c>
      <c r="J812" s="38" t="n">
        <v>-181.701321034191</v>
      </c>
      <c r="K812" s="35" t="n">
        <v>-32.8689066626057</v>
      </c>
      <c r="L812" s="39" t="n">
        <v>-0.234438212639693</v>
      </c>
      <c r="M812" s="40" t="n">
        <v>1360.466</v>
      </c>
      <c r="N812" s="38" t="n">
        <v>1390.32322064319</v>
      </c>
      <c r="O812" s="38" t="n">
        <v>29.8572206431891</v>
      </c>
      <c r="P812" s="35" t="n">
        <v>2.19463188666156</v>
      </c>
      <c r="Q812" s="36" t="n">
        <v>0.0385229639616162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62314.8257</v>
      </c>
      <c r="D813" s="43" t="n">
        <v>61363.96651</v>
      </c>
      <c r="E813" s="43" t="n">
        <v>-950.859190000003</v>
      </c>
      <c r="F813" s="44" t="n">
        <v>-1.52589561042454</v>
      </c>
      <c r="G813" s="45" t="n">
        <v>-1.22683603898334</v>
      </c>
      <c r="H813" s="46" t="n">
        <v>489.6171</v>
      </c>
      <c r="I813" s="43" t="n">
        <v>314.004745119656</v>
      </c>
      <c r="J813" s="43" t="n">
        <v>-175.612354880344</v>
      </c>
      <c r="K813" s="44" t="n">
        <v>-35.8672838183846</v>
      </c>
      <c r="L813" s="47" t="n">
        <v>-0.226581988294121</v>
      </c>
      <c r="M813" s="48" t="n">
        <v>1360.466</v>
      </c>
      <c r="N813" s="49" t="n">
        <v>1389.67269756627</v>
      </c>
      <c r="O813" s="49" t="n">
        <v>29.2066975662665</v>
      </c>
      <c r="P813" s="44" t="n">
        <v>2.14681569155469</v>
      </c>
      <c r="Q813" s="50" t="n">
        <v>0.0376836334241904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28946.642</v>
      </c>
      <c r="D814" s="43" t="n">
        <v>29592.8405</v>
      </c>
      <c r="E814" s="43" t="n">
        <v>646.198499999999</v>
      </c>
      <c r="F814" s="44" t="n">
        <v>2.23237811142308</v>
      </c>
      <c r="G814" s="45" t="n">
        <v>0.833750797672756</v>
      </c>
      <c r="H814" s="46" t="n">
        <v>58.779</v>
      </c>
      <c r="I814" s="43" t="n">
        <v>24.891191015502</v>
      </c>
      <c r="J814" s="43" t="n">
        <v>-33.887808984498</v>
      </c>
      <c r="K814" s="44" t="n">
        <v>-57.6529185329761</v>
      </c>
      <c r="L814" s="47" t="n">
        <v>-0.0437233880490395</v>
      </c>
      <c r="M814" s="48" t="n">
        <v>488.25</v>
      </c>
      <c r="N814" s="49" t="n">
        <v>294.52753378274</v>
      </c>
      <c r="O814" s="49" t="n">
        <v>-193.72246621726</v>
      </c>
      <c r="P814" s="44" t="n">
        <v>-39.6769004029206</v>
      </c>
      <c r="Q814" s="50" t="n">
        <v>-0.249948368397287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13196.2446</v>
      </c>
      <c r="D815" s="43" t="n">
        <v>11148.69363</v>
      </c>
      <c r="E815" s="43" t="n">
        <v>-2047.55097</v>
      </c>
      <c r="F815" s="44" t="n">
        <v>-15.5161641214198</v>
      </c>
      <c r="G815" s="45" t="n">
        <v>-2.64183103878008</v>
      </c>
      <c r="H815" s="46" t="n">
        <v>38.2137</v>
      </c>
      <c r="I815" s="43" t="n">
        <v>13.779817761313</v>
      </c>
      <c r="J815" s="43" t="n">
        <v>-24.433882238687</v>
      </c>
      <c r="K815" s="44" t="n">
        <v>-63.9401111085476</v>
      </c>
      <c r="L815" s="47" t="n">
        <v>-0.0315255587977186</v>
      </c>
      <c r="M815" s="48" t="n">
        <v>256.494</v>
      </c>
      <c r="N815" s="49" t="n">
        <v>173.098954388949</v>
      </c>
      <c r="O815" s="49" t="n">
        <v>-83.3950456110509</v>
      </c>
      <c r="P815" s="44" t="n">
        <v>-32.5134488959004</v>
      </c>
      <c r="Q815" s="50" t="n">
        <v>-0.107599577838961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12809.5966</v>
      </c>
      <c r="D816" s="43" t="n">
        <v>12909.67272</v>
      </c>
      <c r="E816" s="43" t="n">
        <v>100.07612</v>
      </c>
      <c r="F816" s="44" t="n">
        <v>0.7812589508088</v>
      </c>
      <c r="G816" s="45" t="n">
        <v>0.129122158095375</v>
      </c>
      <c r="H816" s="46" t="n">
        <v>66.087</v>
      </c>
      <c r="I816" s="43" t="n">
        <v>61.38615</v>
      </c>
      <c r="J816" s="43" t="n">
        <v>-4.70084999999999</v>
      </c>
      <c r="K816" s="44" t="n">
        <v>-7.11312360978708</v>
      </c>
      <c r="L816" s="47" t="n">
        <v>-0.00606522212174738</v>
      </c>
      <c r="M816" s="48" t="n">
        <v>494.822</v>
      </c>
      <c r="N816" s="49" t="n">
        <v>494.79348</v>
      </c>
      <c r="O816" s="49" t="n">
        <v>-0.0285200000000714</v>
      </c>
      <c r="P816" s="44" t="n">
        <v>-0.00576368876082134</v>
      </c>
      <c r="Q816" s="50" t="n">
        <v>-3.67976291335968E-005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5938.6954</v>
      </c>
      <c r="D817" s="43" t="n">
        <v>6010.36821</v>
      </c>
      <c r="E817" s="43" t="n">
        <v>71.67281</v>
      </c>
      <c r="F817" s="44" t="n">
        <v>1.20687802913751</v>
      </c>
      <c r="G817" s="45" t="n">
        <v>0.0924750870033713</v>
      </c>
      <c r="H817" s="46" t="n">
        <v>323.8998</v>
      </c>
      <c r="I817" s="43" t="n">
        <v>211.10767962984</v>
      </c>
      <c r="J817" s="43" t="n">
        <v>-112.79212037016</v>
      </c>
      <c r="K817" s="44" t="n">
        <v>-34.8231522125546</v>
      </c>
      <c r="L817" s="47" t="n">
        <v>-0.145528843427867</v>
      </c>
      <c r="M817" s="48" t="n">
        <v>110.05</v>
      </c>
      <c r="N817" s="49" t="n">
        <v>80.2222895892</v>
      </c>
      <c r="O817" s="49" t="n">
        <v>-29.8277104108</v>
      </c>
      <c r="P817" s="44" t="n">
        <v>-27.1037804732394</v>
      </c>
      <c r="Q817" s="50" t="n">
        <v>-0.0384848886955889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1423.6471</v>
      </c>
      <c r="D818" s="43" t="n">
        <v>1702.39145</v>
      </c>
      <c r="E818" s="43" t="n">
        <v>278.74435</v>
      </c>
      <c r="F818" s="44" t="n">
        <v>19.5795959546435</v>
      </c>
      <c r="G818" s="45" t="n">
        <v>0.35964695702524</v>
      </c>
      <c r="H818" s="46" t="n">
        <v>2.6376</v>
      </c>
      <c r="I818" s="43" t="n">
        <v>2.839906713</v>
      </c>
      <c r="J818" s="43" t="n">
        <v>0.202306713</v>
      </c>
      <c r="K818" s="44" t="n">
        <v>7.67010589171975</v>
      </c>
      <c r="L818" s="47" t="n">
        <v>0.000261024102250785</v>
      </c>
      <c r="M818" s="48" t="n">
        <v>10.85</v>
      </c>
      <c r="N818" s="49" t="n">
        <v>347.030439805378</v>
      </c>
      <c r="O818" s="49" t="n">
        <v>336.180439805378</v>
      </c>
      <c r="P818" s="44" t="n">
        <v>3098.43723322929</v>
      </c>
      <c r="Q818" s="50" t="n">
        <v>0.433753265985161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661.77</v>
      </c>
      <c r="D819" s="43" t="n">
        <v>126.715616666667</v>
      </c>
      <c r="E819" s="43" t="n">
        <v>-535.054383333333</v>
      </c>
      <c r="F819" s="44" t="n">
        <v>-80.8520155542459</v>
      </c>
      <c r="G819" s="45" t="n">
        <v>-0.690348273638011</v>
      </c>
      <c r="H819" s="46" t="n">
        <v>63.189</v>
      </c>
      <c r="I819" s="43" t="n">
        <v>57.1000338461538</v>
      </c>
      <c r="J819" s="43" t="n">
        <v>-6.08896615384617</v>
      </c>
      <c r="K819" s="44" t="n">
        <v>-9.6361172891582</v>
      </c>
      <c r="L819" s="47" t="n">
        <v>-0.00785622434557132</v>
      </c>
      <c r="M819" s="48" t="n">
        <v>0</v>
      </c>
      <c r="N819" s="49" t="n">
        <v>0.650523076923077</v>
      </c>
      <c r="O819" s="49" t="n">
        <v>0.650523076923077</v>
      </c>
      <c r="P819" s="44" t="n">
        <v>100</v>
      </c>
      <c r="Q819" s="50" t="n">
        <v>0.00083933053742643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593.77</v>
      </c>
      <c r="D820" s="43" t="s">
        <v>46</v>
      </c>
      <c r="E820" s="43" t="n">
        <v>-593.77</v>
      </c>
      <c r="F820" s="44" t="e">
        <f aca="false"/>
        <v>#VALUE!</v>
      </c>
      <c r="G820" s="45" t="n">
        <v>-0.766105478632577</v>
      </c>
      <c r="H820" s="46" t="n">
        <v>6.111</v>
      </c>
      <c r="I820" s="43" t="n">
        <v>0</v>
      </c>
      <c r="J820" s="43" t="n">
        <v>-6.111</v>
      </c>
      <c r="K820" s="44" t="n">
        <v>-100</v>
      </c>
      <c r="L820" s="47" t="n">
        <v>-0.00788465328312929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68</v>
      </c>
      <c r="D821" s="56" t="n">
        <v>126.715616666667</v>
      </c>
      <c r="E821" s="56" t="n">
        <v>58.715616666667</v>
      </c>
      <c r="F821" s="57" t="n">
        <v>86.3464950980397</v>
      </c>
      <c r="G821" s="58" t="n">
        <v>0.0757572049945667</v>
      </c>
      <c r="H821" s="59" t="n">
        <v>57.078</v>
      </c>
      <c r="I821" s="56" t="n">
        <v>57.1000338461538</v>
      </c>
      <c r="J821" s="56" t="n">
        <v>0.0220338461538248</v>
      </c>
      <c r="K821" s="57" t="n">
        <v>0.0386030452255243</v>
      </c>
      <c r="L821" s="60" t="n">
        <v>2.84289375579643E-005</v>
      </c>
      <c r="M821" s="61" t="n">
        <v>0</v>
      </c>
      <c r="N821" s="62" t="n">
        <v>0.650523076923077</v>
      </c>
      <c r="O821" s="62" t="n">
        <v>0.650523076923077</v>
      </c>
      <c r="P821" s="63" t="n">
        <v>100</v>
      </c>
      <c r="Q821" s="64" t="n">
        <v>0.00083933053742643</v>
      </c>
    </row>
    <row r="822" customFormat="false" ht="12.75" hidden="false" customHeight="false" outlineLevel="0" collapsed="false">
      <c r="A822" s="32" t="s">
        <v>34</v>
      </c>
      <c r="B822" s="65"/>
      <c r="C822" s="38" t="n">
        <v>1255.6</v>
      </c>
      <c r="D822" s="38" t="n">
        <v>3485.44203463333</v>
      </c>
      <c r="E822" s="38" t="n">
        <v>2229.84203463333</v>
      </c>
      <c r="F822" s="35" t="n">
        <v>177.591751722948</v>
      </c>
      <c r="G822" s="36" t="n">
        <v>2.87703016187717</v>
      </c>
      <c r="H822" s="37" t="n">
        <v>14.353857</v>
      </c>
      <c r="I822" s="38" t="n">
        <v>14.353857</v>
      </c>
      <c r="J822" s="38" t="n">
        <v>0</v>
      </c>
      <c r="K822" s="35" t="n">
        <v>0</v>
      </c>
      <c r="L822" s="39" t="n">
        <v>0</v>
      </c>
      <c r="M822" s="66" t="n">
        <v>1310.2385674338</v>
      </c>
      <c r="N822" s="67" t="n">
        <v>1337.20837373391</v>
      </c>
      <c r="O822" s="67" t="n">
        <v>26.9698063001053</v>
      </c>
      <c r="P822" s="68" t="n">
        <v>2.05838898124696</v>
      </c>
      <c r="Q822" s="69" t="n">
        <v>0.034797508065699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1127.6</v>
      </c>
      <c r="D823" s="43" t="n">
        <v>1130.65433333333</v>
      </c>
      <c r="E823" s="43" t="n">
        <v>3.05433333333008</v>
      </c>
      <c r="F823" s="44" t="n">
        <v>0.270870284970741</v>
      </c>
      <c r="G823" s="45" t="n">
        <v>0.00394082136220132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128</v>
      </c>
      <c r="D824" s="43" t="n">
        <v>143.439188416667</v>
      </c>
      <c r="E824" s="43" t="n">
        <v>15.439188416667</v>
      </c>
      <c r="F824" s="44" t="n">
        <v>12.0618659505211</v>
      </c>
      <c r="G824" s="45" t="n">
        <v>0.0199202499817256</v>
      </c>
      <c r="H824" s="46" t="n">
        <v>4.777857</v>
      </c>
      <c r="I824" s="43" t="n">
        <v>4.777857</v>
      </c>
      <c r="J824" s="43" t="n">
        <v>0</v>
      </c>
      <c r="K824" s="44" t="n">
        <v>0</v>
      </c>
      <c r="L824" s="47" t="n">
        <v>0</v>
      </c>
      <c r="M824" s="48" t="n">
        <v>1310.2385674338</v>
      </c>
      <c r="N824" s="49" t="n">
        <v>1337.20837373391</v>
      </c>
      <c r="O824" s="49" t="n">
        <v>26.9698063001053</v>
      </c>
      <c r="P824" s="44" t="n">
        <v>2.05838898124696</v>
      </c>
      <c r="Q824" s="50" t="n">
        <v>0.034797508065699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0</v>
      </c>
      <c r="D825" s="43" t="n">
        <v>2195.99581288333</v>
      </c>
      <c r="E825" s="43" t="n">
        <v>2195.99581288333</v>
      </c>
      <c r="F825" s="44" t="n">
        <v>100</v>
      </c>
      <c r="G825" s="45" t="n">
        <v>2.83336043131872</v>
      </c>
      <c r="H825" s="46" t="n">
        <v>9.576</v>
      </c>
      <c r="I825" s="43" t="n">
        <v>9.576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s">
        <v>76</v>
      </c>
      <c r="D826" s="43" t="n">
        <v>15.3527</v>
      </c>
      <c r="E826" s="43" t="n">
        <v>15.3527</v>
      </c>
      <c r="F826" s="44" t="n">
        <v>100</v>
      </c>
      <c r="G826" s="50" t="n">
        <v>0.0198086592145147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0</v>
      </c>
      <c r="D827" s="56" t="s">
        <v>43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0</v>
      </c>
      <c r="D828" s="79" t="n">
        <v>66.462</v>
      </c>
      <c r="E828" s="79" t="n">
        <v>66.462</v>
      </c>
      <c r="F828" s="80" t="n">
        <v>100</v>
      </c>
      <c r="G828" s="81" t="n">
        <v>0.0857518943713531</v>
      </c>
      <c r="H828" s="82"/>
      <c r="I828" s="83"/>
      <c r="J828" s="83"/>
      <c r="K828" s="84"/>
      <c r="L828" s="85"/>
      <c r="M828" s="86" t="n">
        <v>43.71</v>
      </c>
      <c r="N828" s="79" t="n">
        <v>43.4</v>
      </c>
      <c r="O828" s="79" t="n">
        <v>-0.309999999999995</v>
      </c>
      <c r="P828" s="80" t="n">
        <v>-0.709219858156017</v>
      </c>
      <c r="Q828" s="87" t="n">
        <v>-0.000399974229712002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1781.48922875003</v>
      </c>
      <c r="I829" s="67" t="n">
        <v>1890.92199825237</v>
      </c>
      <c r="J829" s="67" t="n">
        <v>109.432769502332</v>
      </c>
      <c r="K829" s="68" t="n">
        <v>6.14276907972742</v>
      </c>
      <c r="L829" s="93" t="n">
        <v>0.141194476409506</v>
      </c>
      <c r="M829" s="66" t="n">
        <v>3722.46868573626</v>
      </c>
      <c r="N829" s="67" t="n">
        <v>3928.25571559608</v>
      </c>
      <c r="O829" s="67" t="n">
        <v>205.78702985982</v>
      </c>
      <c r="P829" s="68" t="n">
        <v>5.52824072498859</v>
      </c>
      <c r="Q829" s="69" t="n">
        <v>0.265514544364204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1562.17518485069</v>
      </c>
      <c r="I830" s="43" t="n">
        <v>1637.24429535378</v>
      </c>
      <c r="J830" s="43" t="n">
        <v>75.069110503088</v>
      </c>
      <c r="K830" s="97" t="n">
        <v>4.80542203147741</v>
      </c>
      <c r="L830" s="98" t="n">
        <v>0.0968571278988331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219.314043899345</v>
      </c>
      <c r="I831" s="49" t="n">
        <v>253.677702898589</v>
      </c>
      <c r="J831" s="49" t="n">
        <v>34.3636589992435</v>
      </c>
      <c r="K831" s="44" t="n">
        <v>15.6686997276904</v>
      </c>
      <c r="L831" s="47" t="n">
        <v>0.0443373485106727</v>
      </c>
      <c r="M831" s="48" t="n">
        <v>467.968294233416</v>
      </c>
      <c r="N831" s="49" t="n">
        <v>551.376495753948</v>
      </c>
      <c r="O831" s="49" t="n">
        <v>83.4082015205321</v>
      </c>
      <c r="P831" s="44" t="n">
        <v>17.8234727754717</v>
      </c>
      <c r="Q831" s="50" t="n">
        <v>0.107616552112383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3254.50039150285</v>
      </c>
      <c r="N833" s="49" t="n">
        <v>3376.87921984213</v>
      </c>
      <c r="O833" s="49" t="n">
        <v>122.378828339288</v>
      </c>
      <c r="P833" s="44" t="n">
        <v>3.76029539461129</v>
      </c>
      <c r="Q833" s="50" t="n">
        <v>0.157897992251822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15497.6919908725</v>
      </c>
      <c r="D837" s="38" t="n">
        <v>-18902.3839593744</v>
      </c>
      <c r="E837" s="38" t="n">
        <v>-3404.69196850191</v>
      </c>
      <c r="F837" s="35" t="n">
        <v>21.9690259072586</v>
      </c>
      <c r="G837" s="36" t="n">
        <v>-4.39286789518778</v>
      </c>
      <c r="H837" s="37" t="n">
        <v>10.332</v>
      </c>
      <c r="I837" s="38" t="n">
        <v>17.322588261664</v>
      </c>
      <c r="J837" s="38" t="n">
        <v>6.99058826166399</v>
      </c>
      <c r="K837" s="35" t="n">
        <v>67.659584414092</v>
      </c>
      <c r="L837" s="39" t="n">
        <v>0.00901953275868664</v>
      </c>
      <c r="M837" s="66" t="n">
        <v>12.71</v>
      </c>
      <c r="N837" s="67" t="n">
        <v>21.5252709069129</v>
      </c>
      <c r="O837" s="67" t="n">
        <v>8.81527090691294</v>
      </c>
      <c r="P837" s="68" t="n">
        <v>69.3569701566715</v>
      </c>
      <c r="Q837" s="69" t="n">
        <v>0.0113738102925651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26919.6662231763</v>
      </c>
      <c r="E838" s="115" t="n">
        <v>-26919.6662231763</v>
      </c>
      <c r="F838" s="44"/>
      <c r="G838" s="50"/>
      <c r="H838" s="116"/>
      <c r="I838" s="117" t="n">
        <v>10.217238261664</v>
      </c>
      <c r="J838" s="117" t="n">
        <v>10.217238261664</v>
      </c>
      <c r="K838" s="118"/>
      <c r="L838" s="119"/>
      <c r="M838" s="120"/>
      <c r="N838" s="117" t="n">
        <v>12.6065709069129</v>
      </c>
      <c r="O838" s="117" t="n">
        <v>12.6065709069129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4624.47680500942</v>
      </c>
      <c r="E839" s="49" t="n">
        <v>4624.47680500942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2701.32955879246</v>
      </c>
      <c r="E840" s="49" t="n">
        <v>2701.32955879246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691.475899999999</v>
      </c>
      <c r="E841" s="49" t="n">
        <v>691.475899999999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s">
        <v>110</v>
      </c>
      <c r="E842" s="62" t="n">
        <v>0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s">
        <v>110</v>
      </c>
      <c r="E843" s="62" t="n">
        <v>0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s">
        <v>76</v>
      </c>
      <c r="E844" s="56" t="n">
        <v>0</v>
      </c>
      <c r="F844" s="57"/>
      <c r="G844" s="126"/>
      <c r="H844" s="127"/>
      <c r="I844" s="128" t="n">
        <v>7.10535</v>
      </c>
      <c r="J844" s="128" t="n">
        <v>7.10535</v>
      </c>
      <c r="K844" s="57"/>
      <c r="L844" s="60"/>
      <c r="M844" s="111"/>
      <c r="N844" s="56" t="n">
        <v>8.9187</v>
      </c>
      <c r="O844" s="56" t="n">
        <v>8.9187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0</v>
      </c>
      <c r="D845" s="34" t="s">
        <v>107</v>
      </c>
      <c r="E845" s="34" t="n">
        <v>0</v>
      </c>
      <c r="F845" s="35" t="n">
        <v>0</v>
      </c>
      <c r="G845" s="36" t="n">
        <v>0</v>
      </c>
      <c r="H845" s="37" t="n">
        <v>2812.27086261274</v>
      </c>
      <c r="I845" s="38" t="n">
        <v>2801.38574843024</v>
      </c>
      <c r="J845" s="38" t="n">
        <v>-10.8851141825021</v>
      </c>
      <c r="K845" s="35" t="n">
        <v>-0.387057816059342</v>
      </c>
      <c r="L845" s="39" t="n">
        <v>-0.014044403743463</v>
      </c>
      <c r="M845" s="66" t="n">
        <v>102.84388676888</v>
      </c>
      <c r="N845" s="67" t="n">
        <v>157.3303510748</v>
      </c>
      <c r="O845" s="67" t="n">
        <v>54.4864643059203</v>
      </c>
      <c r="P845" s="68" t="n">
        <v>52.9797793702286</v>
      </c>
      <c r="Q845" s="69" t="n">
        <v>0.0703005857757784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s">
        <v>46</v>
      </c>
      <c r="E846" s="43" t="n">
        <v>0</v>
      </c>
      <c r="F846" s="97" t="n">
        <v>0</v>
      </c>
      <c r="G846" s="45" t="n">
        <v>0</v>
      </c>
      <c r="H846" s="46" t="n">
        <v>2684.0971033145</v>
      </c>
      <c r="I846" s="43" t="n">
        <v>2618.89737945652</v>
      </c>
      <c r="J846" s="43" t="n">
        <v>-65.1997238579838</v>
      </c>
      <c r="K846" s="97" t="n">
        <v>-2.42911196385074</v>
      </c>
      <c r="L846" s="98" t="n">
        <v>-0.0841232558952668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128.17375929824</v>
      </c>
      <c r="I847" s="49" t="n">
        <v>130.273132703457</v>
      </c>
      <c r="J847" s="43" t="n">
        <v>2.09937340521623</v>
      </c>
      <c r="K847" s="97" t="n">
        <v>1.63791201624298</v>
      </c>
      <c r="L847" s="98" t="n">
        <v>0.00270869438912657</v>
      </c>
      <c r="M847" s="48" t="n">
        <v>102.84388676888</v>
      </c>
      <c r="N847" s="49" t="n">
        <v>106.675772967093</v>
      </c>
      <c r="O847" s="49" t="n">
        <v>3.83188619821333</v>
      </c>
      <c r="P847" s="44" t="n">
        <v>3.72592510707485</v>
      </c>
      <c r="Q847" s="50" t="n">
        <v>0.00494405074346597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s">
        <v>90</v>
      </c>
      <c r="D848" s="49" t="s">
        <v>76</v>
      </c>
      <c r="E848" s="43" t="n">
        <v>0</v>
      </c>
      <c r="F848" s="97" t="n">
        <v>0</v>
      </c>
      <c r="G848" s="45" t="n">
        <v>0</v>
      </c>
      <c r="H848" s="102" t="n">
        <v>0</v>
      </c>
      <c r="I848" s="49" t="n">
        <v>0</v>
      </c>
      <c r="J848" s="43" t="n">
        <v>0</v>
      </c>
      <c r="K848" s="97" t="n">
        <v>0</v>
      </c>
      <c r="L848" s="98" t="n">
        <v>0</v>
      </c>
      <c r="M848" s="48" t="n">
        <v>0</v>
      </c>
      <c r="N848" s="49" t="n">
        <v>0</v>
      </c>
      <c r="O848" s="49" t="n">
        <v>0</v>
      </c>
      <c r="P848" s="44" t="n">
        <v>0</v>
      </c>
      <c r="Q848" s="50" t="n">
        <v>0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s">
        <v>46</v>
      </c>
      <c r="E849" s="62" t="n">
        <v>0</v>
      </c>
      <c r="F849" s="63" t="n">
        <v>0</v>
      </c>
      <c r="G849" s="64" t="n">
        <v>0</v>
      </c>
      <c r="H849" s="59" t="n">
        <v>0</v>
      </c>
      <c r="I849" s="56" t="n">
        <v>52.2152362702501</v>
      </c>
      <c r="J849" s="56" t="n">
        <v>52.2152362702501</v>
      </c>
      <c r="K849" s="57" t="n">
        <v>100</v>
      </c>
      <c r="L849" s="60" t="n">
        <v>0.0673701577626573</v>
      </c>
      <c r="M849" s="111" t="n">
        <v>0</v>
      </c>
      <c r="N849" s="56" t="n">
        <v>50.654578107707</v>
      </c>
      <c r="O849" s="56" t="n">
        <v>50.654578107707</v>
      </c>
      <c r="P849" s="57" t="n">
        <v>100</v>
      </c>
      <c r="Q849" s="58" t="n">
        <v>0.0653565350323124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720</v>
      </c>
      <c r="D850" s="67" t="s">
        <v>43</v>
      </c>
      <c r="E850" s="67" t="n">
        <v>-720</v>
      </c>
      <c r="F850" s="68" t="e">
        <f aca="false"/>
        <v>#VALUE!</v>
      </c>
      <c r="G850" s="69" t="n">
        <v>-0.928972404492406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3085.7873</v>
      </c>
      <c r="D853" s="147" t="n">
        <v>3085.7873</v>
      </c>
      <c r="E853" s="147" t="n">
        <v>0</v>
      </c>
      <c r="F853" s="148" t="n">
        <v>0</v>
      </c>
      <c r="G853" s="149" t="n">
        <v>0</v>
      </c>
      <c r="H853" s="150" t="n">
        <v>3.57</v>
      </c>
      <c r="I853" s="147" t="n">
        <v>3.57</v>
      </c>
      <c r="J853" s="147" t="n">
        <v>0</v>
      </c>
      <c r="K853" s="148" t="n">
        <v>1.24394736652679E-014</v>
      </c>
      <c r="L853" s="149" t="n">
        <v>5.7298141817159E-019</v>
      </c>
      <c r="M853" s="151" t="n">
        <v>30.349</v>
      </c>
      <c r="N853" s="147" t="n">
        <v>30.349</v>
      </c>
      <c r="O853" s="147" t="n">
        <v>0</v>
      </c>
      <c r="P853" s="148" t="n">
        <v>0</v>
      </c>
      <c r="Q853" s="149" t="n">
        <v>0</v>
      </c>
    </row>
    <row r="854" customFormat="false" ht="12.75" hidden="false" customHeight="false" outlineLevel="0" collapsed="false">
      <c r="A854" s="145" t="s">
        <v>89</v>
      </c>
      <c r="B854" s="146"/>
      <c r="C854" s="147" t="n">
        <v>0</v>
      </c>
      <c r="D854" s="147" t="s">
        <v>4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30447.6538</v>
      </c>
      <c r="D855" s="156" t="n">
        <v>31608.1307</v>
      </c>
      <c r="E855" s="156" t="n">
        <v>1160.47690000001</v>
      </c>
      <c r="F855" s="157" t="n">
        <v>3.81138365413234</v>
      </c>
      <c r="G855" s="158" t="n">
        <v>1.49729307798736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463.4402</v>
      </c>
      <c r="D860" s="169" t="n">
        <v>463.4422</v>
      </c>
      <c r="E860" s="169" t="n">
        <v>0.00200000000006639</v>
      </c>
      <c r="F860" s="170" t="n">
        <v>0.000431555139167123</v>
      </c>
      <c r="G860" s="171" t="n">
        <v>2.58047890145346E-006</v>
      </c>
      <c r="H860" s="172" t="n">
        <v>13.37</v>
      </c>
      <c r="I860" s="169" t="n">
        <v>13.37</v>
      </c>
      <c r="J860" s="169" t="n">
        <v>0</v>
      </c>
      <c r="K860" s="170" t="n">
        <v>0</v>
      </c>
      <c r="L860" s="173" t="n">
        <v>0</v>
      </c>
      <c r="M860" s="40" t="n">
        <v>51.313</v>
      </c>
      <c r="N860" s="38" t="n">
        <v>51.31091</v>
      </c>
      <c r="O860" s="38" t="n">
        <v>-0.00208999999999548</v>
      </c>
      <c r="P860" s="35" t="n">
        <v>-0.00407304191919296</v>
      </c>
      <c r="Q860" s="36" t="n">
        <v>-2.69660045192352E-006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0</v>
      </c>
      <c r="I861" s="43" t="s">
        <v>46</v>
      </c>
      <c r="J861" s="43" t="n">
        <v>0</v>
      </c>
      <c r="K861" s="97" t="n">
        <v>0</v>
      </c>
      <c r="L861" s="98" t="n">
        <v>0</v>
      </c>
      <c r="M861" s="48" t="n">
        <v>0</v>
      </c>
      <c r="N861" s="49" t="n">
        <v>0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0</v>
      </c>
      <c r="D862" s="49" t="s">
        <v>80</v>
      </c>
      <c r="E862" s="49" t="n">
        <v>0</v>
      </c>
      <c r="F862" s="44" t="n">
        <v>0</v>
      </c>
      <c r="G862" s="50" t="n">
        <v>0</v>
      </c>
      <c r="H862" s="102" t="n">
        <v>0</v>
      </c>
      <c r="I862" s="49" t="s">
        <v>80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463.4402</v>
      </c>
      <c r="D863" s="49" t="n">
        <v>463.4422</v>
      </c>
      <c r="E863" s="49" t="n">
        <v>0.00200000000006639</v>
      </c>
      <c r="F863" s="44" t="n">
        <v>0.000431555139167123</v>
      </c>
      <c r="G863" s="50" t="n">
        <v>2.58047890145346E-006</v>
      </c>
      <c r="H863" s="102" t="n">
        <v>13.37</v>
      </c>
      <c r="I863" s="49" t="n">
        <v>13.37</v>
      </c>
      <c r="J863" s="49" t="n">
        <v>0</v>
      </c>
      <c r="K863" s="44" t="n">
        <v>0</v>
      </c>
      <c r="L863" s="47" t="n">
        <v>0</v>
      </c>
      <c r="M863" s="48" t="n">
        <v>51.313</v>
      </c>
      <c r="N863" s="49" t="n">
        <v>51.31091</v>
      </c>
      <c r="O863" s="49" t="n">
        <v>-0.00208999999999548</v>
      </c>
      <c r="P863" s="44" t="n">
        <v>-0.00407304191919296</v>
      </c>
      <c r="Q863" s="50" t="n">
        <v>-2.69660045192352E-006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s">
        <v>43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s">
        <v>43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1239.8793</v>
      </c>
      <c r="D865" s="184" t="n">
        <v>1239.8781</v>
      </c>
      <c r="E865" s="184" t="n">
        <v>-0.00120000000015352</v>
      </c>
      <c r="F865" s="181" t="n">
        <v>-9.6783614352907E-005</v>
      </c>
      <c r="G865" s="126" t="n">
        <v>-1.54828734101876E-006</v>
      </c>
      <c r="H865" s="185" t="n">
        <v>19.9362</v>
      </c>
      <c r="I865" s="184" t="n">
        <v>19.94</v>
      </c>
      <c r="J865" s="184" t="n">
        <v>0.0038000000000018</v>
      </c>
      <c r="K865" s="181" t="n">
        <v>0.0190608039646563</v>
      </c>
      <c r="L865" s="182" t="n">
        <v>4.90290991260113E-006</v>
      </c>
      <c r="M865" s="86" t="n">
        <v>65.2231</v>
      </c>
      <c r="N865" s="79" t="n">
        <v>65.247</v>
      </c>
      <c r="O865" s="79" t="n">
        <v>0.0238999999999976</v>
      </c>
      <c r="P865" s="186" t="n">
        <v>0.0366434591425394</v>
      </c>
      <c r="Q865" s="187" t="n">
        <v>3.0836722871342E-005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61706.3160974292</v>
      </c>
      <c r="G869" s="46"/>
      <c r="H869" s="46"/>
      <c r="I869" s="43" t="n">
        <v>58641.4572147906</v>
      </c>
      <c r="J869" s="43"/>
      <c r="K869" s="43"/>
      <c r="L869" s="209" t="n">
        <v>-3064.85888263868</v>
      </c>
      <c r="M869" s="45" t="n">
        <v>-4.96684792817564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77180.9660883017</v>
      </c>
      <c r="G870" s="59"/>
      <c r="H870" s="59"/>
      <c r="I870" s="56" t="n">
        <v>77504.9933149964</v>
      </c>
      <c r="J870" s="56"/>
      <c r="K870" s="56"/>
      <c r="L870" s="216" t="n">
        <v>324.027226694656</v>
      </c>
      <c r="M870" s="58" t="n">
        <v>0.419827896846925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55382.8144342999</v>
      </c>
      <c r="D878" s="23" t="n">
        <v>55219.5234534148</v>
      </c>
      <c r="E878" s="23" t="n">
        <v>-163.290980885082</v>
      </c>
      <c r="F878" s="24" t="n">
        <v>-0.294840525085254</v>
      </c>
      <c r="G878" s="25" t="n">
        <v>-0.190627661081135</v>
      </c>
      <c r="H878" s="26" t="n">
        <v>4965.0476242879</v>
      </c>
      <c r="I878" s="27" t="n">
        <v>4889.98698077291</v>
      </c>
      <c r="J878" s="27" t="n">
        <v>-75.0606435149921</v>
      </c>
      <c r="K878" s="24" t="n">
        <v>-1.51178093736326</v>
      </c>
      <c r="L878" s="25" t="n">
        <v>-0.0876266088607656</v>
      </c>
      <c r="M878" s="28" t="n">
        <v>6668.52446012479</v>
      </c>
      <c r="N878" s="27" t="n">
        <v>6996.50663260039</v>
      </c>
      <c r="O878" s="29" t="n">
        <v>327.982172475597</v>
      </c>
      <c r="P878" s="30" t="n">
        <v>4.91836199202393</v>
      </c>
      <c r="Q878" s="31" t="n">
        <v>0.382889943317405</v>
      </c>
    </row>
    <row r="879" customFormat="false" ht="12.75" hidden="false" customHeight="false" outlineLevel="0" collapsed="false">
      <c r="A879" s="32" t="s">
        <v>14</v>
      </c>
      <c r="B879" s="33"/>
      <c r="C879" s="34" t="n">
        <v>71027.0034</v>
      </c>
      <c r="D879" s="34" t="n">
        <v>69220.3526053333</v>
      </c>
      <c r="E879" s="34" t="n">
        <v>-1806.6507946667</v>
      </c>
      <c r="F879" s="35" t="n">
        <v>-2.54361117347476</v>
      </c>
      <c r="G879" s="36" t="n">
        <v>-2.10910372092174</v>
      </c>
      <c r="H879" s="37" t="n">
        <v>558.7344</v>
      </c>
      <c r="I879" s="38" t="n">
        <v>377.197901204248</v>
      </c>
      <c r="J879" s="38" t="n">
        <v>-181.536498795752</v>
      </c>
      <c r="K879" s="35" t="n">
        <v>-32.4906608212689</v>
      </c>
      <c r="L879" s="39" t="n">
        <v>-0.211927676462712</v>
      </c>
      <c r="M879" s="40" t="n">
        <v>1457.434</v>
      </c>
      <c r="N879" s="38" t="n">
        <v>1478.32887928957</v>
      </c>
      <c r="O879" s="38" t="n">
        <v>20.8948792895737</v>
      </c>
      <c r="P879" s="35" t="n">
        <v>1.43367585012932</v>
      </c>
      <c r="Q879" s="36" t="n">
        <v>0.0243929085731151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70417.0234</v>
      </c>
      <c r="D880" s="43" t="n">
        <v>69098.353922</v>
      </c>
      <c r="E880" s="43" t="n">
        <v>-1318.66947800001</v>
      </c>
      <c r="F880" s="44" t="n">
        <v>-1.87265722737154</v>
      </c>
      <c r="G880" s="45" t="n">
        <v>-1.53942904236169</v>
      </c>
      <c r="H880" s="46" t="n">
        <v>491.5197</v>
      </c>
      <c r="I880" s="43" t="n">
        <v>315.605644281171</v>
      </c>
      <c r="J880" s="43" t="n">
        <v>-175.914055718829</v>
      </c>
      <c r="K880" s="44" t="n">
        <v>-35.7898281022772</v>
      </c>
      <c r="L880" s="47" t="n">
        <v>-0.205363975470126</v>
      </c>
      <c r="M880" s="48" t="n">
        <v>1457.434</v>
      </c>
      <c r="N880" s="49" t="n">
        <v>1477.73081775111</v>
      </c>
      <c r="O880" s="49" t="n">
        <v>20.2968177511123</v>
      </c>
      <c r="P880" s="44" t="n">
        <v>1.39264061021715</v>
      </c>
      <c r="Q880" s="50" t="n">
        <v>0.0236947250504151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36047.2713</v>
      </c>
      <c r="D881" s="43" t="n">
        <v>36464.965992</v>
      </c>
      <c r="E881" s="43" t="n">
        <v>417.694692000005</v>
      </c>
      <c r="F881" s="44" t="n">
        <v>1.1587414995265</v>
      </c>
      <c r="G881" s="45" t="n">
        <v>0.487621311050869</v>
      </c>
      <c r="H881" s="46" t="n">
        <v>69.1635</v>
      </c>
      <c r="I881" s="43" t="n">
        <v>29.2233716677077</v>
      </c>
      <c r="J881" s="43" t="n">
        <v>-39.9401283322923</v>
      </c>
      <c r="K881" s="44" t="n">
        <v>-57.7474077111371</v>
      </c>
      <c r="L881" s="47" t="n">
        <v>-0.0466265387469471</v>
      </c>
      <c r="M881" s="48" t="n">
        <v>547.894</v>
      </c>
      <c r="N881" s="49" t="n">
        <v>327.226570580301</v>
      </c>
      <c r="O881" s="49" t="n">
        <v>-220.667429419699</v>
      </c>
      <c r="P881" s="44" t="n">
        <v>-40.2755696210762</v>
      </c>
      <c r="Q881" s="50" t="n">
        <v>-0.257609549033622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13824.2923</v>
      </c>
      <c r="D882" s="43" t="n">
        <v>11655.45821</v>
      </c>
      <c r="E882" s="43" t="n">
        <v>-2168.83409</v>
      </c>
      <c r="F882" s="44" t="n">
        <v>-15.688572282286</v>
      </c>
      <c r="G882" s="45" t="n">
        <v>-2.53192042578699</v>
      </c>
      <c r="H882" s="46" t="n">
        <v>36.9138</v>
      </c>
      <c r="I882" s="43" t="n">
        <v>13.4448057775836</v>
      </c>
      <c r="J882" s="43" t="n">
        <v>-23.4689942224164</v>
      </c>
      <c r="K882" s="44" t="n">
        <v>-63.5778332829901</v>
      </c>
      <c r="L882" s="47" t="n">
        <v>-0.0273979582478865</v>
      </c>
      <c r="M882" s="48" t="n">
        <v>258.385</v>
      </c>
      <c r="N882" s="49" t="n">
        <v>176.451483901212</v>
      </c>
      <c r="O882" s="49" t="n">
        <v>-81.933516098788</v>
      </c>
      <c r="P882" s="44" t="n">
        <v>-31.7098578086143</v>
      </c>
      <c r="Q882" s="50" t="n">
        <v>-0.0956500748137303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13067.3956</v>
      </c>
      <c r="D883" s="43" t="n">
        <v>13103.86374</v>
      </c>
      <c r="E883" s="43" t="n">
        <v>36.4681400000009</v>
      </c>
      <c r="F883" s="44" t="n">
        <v>0.279077339634539</v>
      </c>
      <c r="G883" s="45" t="n">
        <v>0.0425733019331423</v>
      </c>
      <c r="H883" s="46" t="n">
        <v>58.5543</v>
      </c>
      <c r="I883" s="43" t="n">
        <v>58.62864</v>
      </c>
      <c r="J883" s="43" t="n">
        <v>0.0743400000000136</v>
      </c>
      <c r="K883" s="44" t="n">
        <v>0.126959079008738</v>
      </c>
      <c r="L883" s="47" t="n">
        <v>8.67853218099497E-005</v>
      </c>
      <c r="M883" s="48" t="n">
        <v>529.48</v>
      </c>
      <c r="N883" s="49" t="n">
        <v>529.56308</v>
      </c>
      <c r="O883" s="49" t="n">
        <v>0.0830799999999954</v>
      </c>
      <c r="P883" s="44" t="n">
        <v>0.0156908665105378</v>
      </c>
      <c r="Q883" s="50" t="n">
        <v>9.69884925473353E-005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6031.1781</v>
      </c>
      <c r="D884" s="43" t="n">
        <v>5989.03358</v>
      </c>
      <c r="E884" s="43" t="n">
        <v>-42.1445199999998</v>
      </c>
      <c r="F884" s="44" t="n">
        <v>-0.698777573820939</v>
      </c>
      <c r="G884" s="45" t="n">
        <v>-0.0491999694743769</v>
      </c>
      <c r="H884" s="46" t="n">
        <v>324.1056</v>
      </c>
      <c r="I884" s="43" t="n">
        <v>211.17727512588</v>
      </c>
      <c r="J884" s="43" t="n">
        <v>-112.92832487412</v>
      </c>
      <c r="K884" s="44" t="n">
        <v>-34.8430649992225</v>
      </c>
      <c r="L884" s="47" t="n">
        <v>-0.13183375054691</v>
      </c>
      <c r="M884" s="48" t="n">
        <v>110.949</v>
      </c>
      <c r="N884" s="49" t="n">
        <v>79.8987942104</v>
      </c>
      <c r="O884" s="49" t="n">
        <v>-31.0502057896</v>
      </c>
      <c r="P884" s="44" t="n">
        <v>-27.9860168091646</v>
      </c>
      <c r="Q884" s="50" t="n">
        <v>-0.0362483468081128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1446.8861</v>
      </c>
      <c r="D885" s="43" t="n">
        <v>1885.0324</v>
      </c>
      <c r="E885" s="43" t="n">
        <v>438.1463</v>
      </c>
      <c r="F885" s="44" t="n">
        <v>30.2820173612837</v>
      </c>
      <c r="G885" s="45" t="n">
        <v>0.511496739915682</v>
      </c>
      <c r="H885" s="46" t="n">
        <v>2.7825</v>
      </c>
      <c r="I885" s="43" t="n">
        <v>3.13155171</v>
      </c>
      <c r="J885" s="43" t="n">
        <v>0.34905171</v>
      </c>
      <c r="K885" s="44" t="n">
        <v>12.5445358490566</v>
      </c>
      <c r="L885" s="47" t="n">
        <v>0.000407486749807071</v>
      </c>
      <c r="M885" s="48" t="n">
        <v>10.726</v>
      </c>
      <c r="N885" s="49" t="n">
        <v>364.5908890592</v>
      </c>
      <c r="O885" s="49" t="n">
        <v>353.8648890592</v>
      </c>
      <c r="P885" s="44" t="n">
        <v>3299.13191366026</v>
      </c>
      <c r="Q885" s="50" t="n">
        <v>0.413105707213333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609.98</v>
      </c>
      <c r="D886" s="43" t="n">
        <v>121.998683333333</v>
      </c>
      <c r="E886" s="43" t="n">
        <v>-487.981316666667</v>
      </c>
      <c r="F886" s="44" t="n">
        <v>-79.9995600948666</v>
      </c>
      <c r="G886" s="45" t="n">
        <v>-0.569674678560021</v>
      </c>
      <c r="H886" s="46" t="n">
        <v>67.2147</v>
      </c>
      <c r="I886" s="43" t="n">
        <v>61.592256923077</v>
      </c>
      <c r="J886" s="43" t="n">
        <v>-5.62244307692298</v>
      </c>
      <c r="K886" s="44" t="n">
        <v>-8.36490094714843</v>
      </c>
      <c r="L886" s="47" t="n">
        <v>-0.00656370099258535</v>
      </c>
      <c r="M886" s="48" t="n">
        <v>0</v>
      </c>
      <c r="N886" s="49" t="n">
        <v>0.598061538461539</v>
      </c>
      <c r="O886" s="49" t="n">
        <v>0.598061538461539</v>
      </c>
      <c r="P886" s="44" t="n">
        <v>100</v>
      </c>
      <c r="Q886" s="50" t="n">
        <v>0.000698183522700145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546.98</v>
      </c>
      <c r="D887" s="43" t="s">
        <v>46</v>
      </c>
      <c r="E887" s="43" t="n">
        <v>-546.98</v>
      </c>
      <c r="F887" s="44" t="e">
        <f aca="false"/>
        <v>#VALUE!</v>
      </c>
      <c r="G887" s="45" t="n">
        <v>-0.638550381000775</v>
      </c>
      <c r="H887" s="46" t="n">
        <v>5.6427</v>
      </c>
      <c r="I887" s="43" t="n">
        <v>0</v>
      </c>
      <c r="J887" s="43" t="n">
        <v>-5.6427</v>
      </c>
      <c r="K887" s="44" t="n">
        <v>-100</v>
      </c>
      <c r="L887" s="47" t="n">
        <v>-0.0065873491441608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63</v>
      </c>
      <c r="D888" s="56" t="n">
        <v>121.998683333333</v>
      </c>
      <c r="E888" s="56" t="n">
        <v>58.998683333333</v>
      </c>
      <c r="F888" s="57" t="n">
        <v>93.6487037037032</v>
      </c>
      <c r="G888" s="58" t="n">
        <v>0.0688757024407544</v>
      </c>
      <c r="H888" s="59" t="n">
        <v>61.572</v>
      </c>
      <c r="I888" s="56" t="n">
        <v>61.592256923077</v>
      </c>
      <c r="J888" s="56" t="n">
        <v>0.0202569230770209</v>
      </c>
      <c r="K888" s="57" t="n">
        <v>0.0328995697346535</v>
      </c>
      <c r="L888" s="60" t="n">
        <v>2.36481515754416E-005</v>
      </c>
      <c r="M888" s="61" t="n">
        <v>0</v>
      </c>
      <c r="N888" s="62" t="n">
        <v>0.598061538461539</v>
      </c>
      <c r="O888" s="62" t="n">
        <v>0.598061538461539</v>
      </c>
      <c r="P888" s="63" t="n">
        <v>100</v>
      </c>
      <c r="Q888" s="64" t="n">
        <v>0.000698183522700145</v>
      </c>
    </row>
    <row r="889" customFormat="false" ht="12.75" hidden="false" customHeight="false" outlineLevel="0" collapsed="false">
      <c r="A889" s="32" t="s">
        <v>34</v>
      </c>
      <c r="B889" s="65"/>
      <c r="C889" s="38" t="n">
        <v>1328.13975977108</v>
      </c>
      <c r="D889" s="38" t="n">
        <v>3815.00376719943</v>
      </c>
      <c r="E889" s="38" t="n">
        <v>2486.86400742835</v>
      </c>
      <c r="F889" s="35" t="n">
        <v>187.244150258477</v>
      </c>
      <c r="G889" s="36" t="n">
        <v>2.90319199868457</v>
      </c>
      <c r="H889" s="37" t="n">
        <v>14.658</v>
      </c>
      <c r="I889" s="38" t="n">
        <v>14.658</v>
      </c>
      <c r="J889" s="38" t="n">
        <v>0</v>
      </c>
      <c r="K889" s="35" t="n">
        <v>0</v>
      </c>
      <c r="L889" s="39" t="n">
        <v>0</v>
      </c>
      <c r="M889" s="66" t="n">
        <v>1395</v>
      </c>
      <c r="N889" s="67" t="n">
        <v>1420.21405489271</v>
      </c>
      <c r="O889" s="67" t="n">
        <v>25.214054892705</v>
      </c>
      <c r="P889" s="68" t="n">
        <v>1.80745913209355</v>
      </c>
      <c r="Q889" s="69" t="n">
        <v>0.0294351609900019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1181.13975977108</v>
      </c>
      <c r="D890" s="43" t="n">
        <v>1179.12624978277</v>
      </c>
      <c r="E890" s="43" t="n">
        <v>-2.01350998831481</v>
      </c>
      <c r="F890" s="44" t="n">
        <v>-0.170471781316128</v>
      </c>
      <c r="G890" s="45" t="n">
        <v>-0.00235059338584096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147</v>
      </c>
      <c r="D891" s="43" t="n">
        <v>160.048963583333</v>
      </c>
      <c r="E891" s="43" t="n">
        <v>13.048963583333</v>
      </c>
      <c r="F891" s="44" t="n">
        <v>8.87684597505647</v>
      </c>
      <c r="G891" s="45" t="n">
        <v>0.0152335015316877</v>
      </c>
      <c r="H891" s="46" t="n">
        <v>5.208</v>
      </c>
      <c r="I891" s="43" t="n">
        <v>5.208</v>
      </c>
      <c r="J891" s="43" t="n">
        <v>0</v>
      </c>
      <c r="K891" s="44" t="n">
        <v>0</v>
      </c>
      <c r="L891" s="47" t="n">
        <v>0</v>
      </c>
      <c r="M891" s="48" t="n">
        <v>1395</v>
      </c>
      <c r="N891" s="49" t="n">
        <v>1420.21405489271</v>
      </c>
      <c r="O891" s="49" t="n">
        <v>25.214054892705</v>
      </c>
      <c r="P891" s="44" t="n">
        <v>1.80745913209355</v>
      </c>
      <c r="Q891" s="50" t="n">
        <v>0.0294351609900019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0</v>
      </c>
      <c r="D892" s="43" t="n">
        <v>2459.35385383333</v>
      </c>
      <c r="E892" s="43" t="n">
        <v>2459.35385383333</v>
      </c>
      <c r="F892" s="44" t="n">
        <v>100</v>
      </c>
      <c r="G892" s="45" t="n">
        <v>2.87107634718088</v>
      </c>
      <c r="H892" s="46" t="n">
        <v>9.45</v>
      </c>
      <c r="I892" s="43" t="n">
        <v>9.45</v>
      </c>
      <c r="J892" s="43" t="n">
        <v>0</v>
      </c>
      <c r="K892" s="44" t="n">
        <v>1.87974268719603E-014</v>
      </c>
      <c r="L892" s="47" t="n">
        <v>2.07373822917175E-018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s">
        <v>76</v>
      </c>
      <c r="D893" s="43" t="n">
        <v>16.4747</v>
      </c>
      <c r="E893" s="43" t="n">
        <v>16.4747</v>
      </c>
      <c r="F893" s="44" t="n">
        <v>100</v>
      </c>
      <c r="G893" s="50" t="n">
        <v>0.0192327433578439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0</v>
      </c>
      <c r="D894" s="56" t="s">
        <v>43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0</v>
      </c>
      <c r="D895" s="79" t="n">
        <v>63.8066</v>
      </c>
      <c r="E895" s="79" t="n">
        <v>63.8066</v>
      </c>
      <c r="F895" s="80" t="n">
        <v>100</v>
      </c>
      <c r="G895" s="81" t="n">
        <v>0.0744885164729315</v>
      </c>
      <c r="H895" s="82"/>
      <c r="I895" s="83"/>
      <c r="J895" s="83"/>
      <c r="K895" s="84"/>
      <c r="L895" s="85"/>
      <c r="M895" s="86" t="n">
        <v>39.99</v>
      </c>
      <c r="N895" s="79" t="n">
        <v>40.3</v>
      </c>
      <c r="O895" s="79" t="n">
        <v>0.310000000000002</v>
      </c>
      <c r="P895" s="80" t="n">
        <v>0.775193798449618</v>
      </c>
      <c r="Q895" s="87" t="n">
        <v>0.000361897360251274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1758.86865413118</v>
      </c>
      <c r="I896" s="67" t="n">
        <v>1865.04035819855</v>
      </c>
      <c r="J896" s="67" t="n">
        <v>106.171704067375</v>
      </c>
      <c r="K896" s="68" t="n">
        <v>6.03636342133915</v>
      </c>
      <c r="L896" s="93" t="n">
        <v>0.123945998178587</v>
      </c>
      <c r="M896" s="66" t="n">
        <v>3661.58005410899</v>
      </c>
      <c r="N896" s="67" t="n">
        <v>3877.23194103372</v>
      </c>
      <c r="O896" s="67" t="n">
        <v>215.651886924733</v>
      </c>
      <c r="P896" s="68" t="n">
        <v>5.88958547233539</v>
      </c>
      <c r="Q896" s="69" t="n">
        <v>0.251754350358925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1537.00927165679</v>
      </c>
      <c r="I897" s="43" t="n">
        <v>1609.97912787285</v>
      </c>
      <c r="J897" s="43" t="n">
        <v>72.9698562160565</v>
      </c>
      <c r="K897" s="97" t="n">
        <v>4.74752218881543</v>
      </c>
      <c r="L897" s="98" t="n">
        <v>0.085185801104857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221.859382474388</v>
      </c>
      <c r="I898" s="49" t="n">
        <v>255.061230325707</v>
      </c>
      <c r="J898" s="49" t="n">
        <v>33.2018478513183</v>
      </c>
      <c r="K898" s="44" t="n">
        <v>14.9652665039538</v>
      </c>
      <c r="L898" s="47" t="n">
        <v>0.0387601970737304</v>
      </c>
      <c r="M898" s="48" t="n">
        <v>461.706037203003</v>
      </c>
      <c r="N898" s="49" t="n">
        <v>552.42936683662</v>
      </c>
      <c r="O898" s="49" t="n">
        <v>90.7233296336168</v>
      </c>
      <c r="P898" s="44" t="n">
        <v>19.6495870366381</v>
      </c>
      <c r="Q898" s="50" t="n">
        <v>0.105911398411651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0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3199.87401690599</v>
      </c>
      <c r="N900" s="49" t="n">
        <v>3324.8025741971</v>
      </c>
      <c r="O900" s="49" t="n">
        <v>124.928557291116</v>
      </c>
      <c r="P900" s="44" t="n">
        <v>3.90417112145908</v>
      </c>
      <c r="Q900" s="50" t="n">
        <v>0.145842951947273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17802.3287254712</v>
      </c>
      <c r="D904" s="38" t="n">
        <v>-17879.639519118</v>
      </c>
      <c r="E904" s="38" t="n">
        <v>-77.3107936467895</v>
      </c>
      <c r="F904" s="35" t="n">
        <v>0.434273486570186</v>
      </c>
      <c r="G904" s="36" t="n">
        <v>-0.0902534585151738</v>
      </c>
      <c r="H904" s="37" t="n">
        <v>8.316</v>
      </c>
      <c r="I904" s="38" t="n">
        <v>14.3451032601174</v>
      </c>
      <c r="J904" s="38" t="n">
        <v>6.02910326011745</v>
      </c>
      <c r="K904" s="35" t="n">
        <v>72.5000392029515</v>
      </c>
      <c r="L904" s="39" t="n">
        <v>0.00703844049844786</v>
      </c>
      <c r="M904" s="66" t="n">
        <v>9.3</v>
      </c>
      <c r="N904" s="67" t="n">
        <v>20.2898932835417</v>
      </c>
      <c r="O904" s="67" t="n">
        <v>10.9898932835417</v>
      </c>
      <c r="P904" s="68" t="n">
        <v>118.170895521954</v>
      </c>
      <c r="Q904" s="69" t="n">
        <v>0.0128297205443771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25699.9313846197</v>
      </c>
      <c r="E905" s="115" t="n">
        <v>-25699.9313846197</v>
      </c>
      <c r="F905" s="44"/>
      <c r="G905" s="50"/>
      <c r="H905" s="116"/>
      <c r="I905" s="117" t="n">
        <v>7.78598426011745</v>
      </c>
      <c r="J905" s="117" t="n">
        <v>7.78598426011745</v>
      </c>
      <c r="K905" s="118"/>
      <c r="L905" s="119"/>
      <c r="M905" s="120"/>
      <c r="N905" s="117" t="n">
        <v>12.0553632835417</v>
      </c>
      <c r="O905" s="117" t="n">
        <v>12.0553632835417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4172.31905870771</v>
      </c>
      <c r="E906" s="49" t="n">
        <v>4172.31905870771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3010.79110679402</v>
      </c>
      <c r="E907" s="49" t="n">
        <v>3010.79110679402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637.1817</v>
      </c>
      <c r="E908" s="49" t="n">
        <v>637.1817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s">
        <v>110</v>
      </c>
      <c r="E909" s="62" t="n">
        <v>0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s">
        <v>110</v>
      </c>
      <c r="E910" s="62" t="n">
        <v>0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s">
        <v>76</v>
      </c>
      <c r="E911" s="56" t="n">
        <v>0</v>
      </c>
      <c r="F911" s="57"/>
      <c r="G911" s="126"/>
      <c r="H911" s="127"/>
      <c r="I911" s="128" t="n">
        <v>6.559119</v>
      </c>
      <c r="J911" s="128" t="n">
        <v>6.559119</v>
      </c>
      <c r="K911" s="57"/>
      <c r="L911" s="60"/>
      <c r="M911" s="111"/>
      <c r="N911" s="56" t="n">
        <v>8.23453</v>
      </c>
      <c r="O911" s="56" t="n">
        <v>8.23453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0</v>
      </c>
      <c r="D912" s="34" t="s">
        <v>107</v>
      </c>
      <c r="E912" s="34" t="n">
        <v>0</v>
      </c>
      <c r="F912" s="35" t="n">
        <v>0</v>
      </c>
      <c r="G912" s="36" t="n">
        <v>0</v>
      </c>
      <c r="H912" s="37" t="n">
        <v>2624.47057015672</v>
      </c>
      <c r="I912" s="38" t="n">
        <v>2618.74561810999</v>
      </c>
      <c r="J912" s="38" t="n">
        <v>-5.72495204672896</v>
      </c>
      <c r="K912" s="35" t="n">
        <v>-0.218137406905161</v>
      </c>
      <c r="L912" s="39" t="n">
        <v>-0.00668337107508491</v>
      </c>
      <c r="M912" s="66" t="n">
        <v>105.220406015803</v>
      </c>
      <c r="N912" s="67" t="n">
        <v>160.141864100845</v>
      </c>
      <c r="O912" s="67" t="n">
        <v>54.9214580850416</v>
      </c>
      <c r="P912" s="68" t="n">
        <v>52.1965844503516</v>
      </c>
      <c r="Q912" s="69" t="n">
        <v>0.0641159054907335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s">
        <v>46</v>
      </c>
      <c r="E913" s="43" t="n">
        <v>0</v>
      </c>
      <c r="F913" s="97" t="n">
        <v>0</v>
      </c>
      <c r="G913" s="45" t="n">
        <v>0</v>
      </c>
      <c r="H913" s="46" t="n">
        <v>2496.88127626486</v>
      </c>
      <c r="I913" s="43" t="n">
        <v>2437.4874829796</v>
      </c>
      <c r="J913" s="43" t="n">
        <v>-59.3937932852614</v>
      </c>
      <c r="K913" s="97" t="n">
        <v>-2.37871915857008</v>
      </c>
      <c r="L913" s="98" t="n">
        <v>-0.0693369580814379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127.589293891862</v>
      </c>
      <c r="I914" s="49" t="n">
        <v>126.859502110809</v>
      </c>
      <c r="J914" s="43" t="n">
        <v>-0.729791781052725</v>
      </c>
      <c r="K914" s="97" t="n">
        <v>-0.571985124136874</v>
      </c>
      <c r="L914" s="98" t="n">
        <v>-0.000851966835793725</v>
      </c>
      <c r="M914" s="48" t="n">
        <v>105.220406015803</v>
      </c>
      <c r="N914" s="49" t="n">
        <v>107.315199164056</v>
      </c>
      <c r="O914" s="49" t="n">
        <v>2.09479314825289</v>
      </c>
      <c r="P914" s="44" t="n">
        <v>1.99086206523312</v>
      </c>
      <c r="Q914" s="50" t="n">
        <v>0.00244548422782313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0</v>
      </c>
      <c r="D915" s="49" t="s">
        <v>76</v>
      </c>
      <c r="E915" s="43" t="n">
        <v>0</v>
      </c>
      <c r="F915" s="97" t="n">
        <v>0</v>
      </c>
      <c r="G915" s="45" t="n">
        <v>0</v>
      </c>
      <c r="H915" s="102" t="n">
        <v>0</v>
      </c>
      <c r="I915" s="49" t="n">
        <v>0</v>
      </c>
      <c r="J915" s="43" t="n">
        <v>0</v>
      </c>
      <c r="K915" s="97" t="n">
        <v>0</v>
      </c>
      <c r="L915" s="98" t="n">
        <v>0</v>
      </c>
      <c r="M915" s="48" t="n">
        <v>0</v>
      </c>
      <c r="N915" s="49" t="n">
        <v>0</v>
      </c>
      <c r="O915" s="49" t="n">
        <v>0</v>
      </c>
      <c r="P915" s="44" t="n">
        <v>0</v>
      </c>
      <c r="Q915" s="50" t="n">
        <v>0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s">
        <v>46</v>
      </c>
      <c r="E916" s="62" t="n">
        <v>0</v>
      </c>
      <c r="F916" s="63" t="n">
        <v>0</v>
      </c>
      <c r="G916" s="64" t="n">
        <v>0</v>
      </c>
      <c r="H916" s="59" t="n">
        <v>0</v>
      </c>
      <c r="I916" s="56" t="n">
        <v>54.3986330196</v>
      </c>
      <c r="J916" s="56" t="n">
        <v>54.3986330196</v>
      </c>
      <c r="K916" s="57" t="n">
        <v>100</v>
      </c>
      <c r="L916" s="60" t="n">
        <v>0.0635055538421641</v>
      </c>
      <c r="M916" s="111" t="n">
        <v>0</v>
      </c>
      <c r="N916" s="56" t="n">
        <v>52.8266649367887</v>
      </c>
      <c r="O916" s="56" t="n">
        <v>52.8266649367887</v>
      </c>
      <c r="P916" s="57" t="n">
        <v>100</v>
      </c>
      <c r="Q916" s="58" t="n">
        <v>0.0616704212629103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830</v>
      </c>
      <c r="D917" s="67" t="s">
        <v>43</v>
      </c>
      <c r="E917" s="67" t="n">
        <v>-830</v>
      </c>
      <c r="F917" s="68" t="e">
        <f aca="false"/>
        <v>#VALUE!</v>
      </c>
      <c r="G917" s="69" t="n">
        <v>-0.96895099680179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3108.1158</v>
      </c>
      <c r="D920" s="147" t="n">
        <v>3108.1158</v>
      </c>
      <c r="E920" s="147" t="n">
        <v>0</v>
      </c>
      <c r="F920" s="148" t="n">
        <v>0</v>
      </c>
      <c r="G920" s="149" t="n">
        <v>0</v>
      </c>
      <c r="H920" s="150" t="n">
        <v>3.9228</v>
      </c>
      <c r="I920" s="147" t="n">
        <v>3.9228</v>
      </c>
      <c r="J920" s="147" t="n">
        <v>0</v>
      </c>
      <c r="K920" s="148" t="n">
        <v>0</v>
      </c>
      <c r="L920" s="149" t="n">
        <v>0</v>
      </c>
      <c r="M920" s="151" t="n">
        <v>30.969</v>
      </c>
      <c r="N920" s="147" t="n">
        <v>30.969</v>
      </c>
      <c r="O920" s="147" t="n">
        <v>0</v>
      </c>
      <c r="P920" s="148" t="n">
        <v>0</v>
      </c>
      <c r="Q920" s="149" t="n">
        <v>0</v>
      </c>
    </row>
    <row r="921" customFormat="false" ht="12.75" hidden="false" customHeight="false" outlineLevel="0" collapsed="false">
      <c r="A921" s="145" t="s">
        <v>89</v>
      </c>
      <c r="B921" s="146"/>
      <c r="C921" s="147" t="n">
        <v>0</v>
      </c>
      <c r="D921" s="147" t="s">
        <v>4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31066.2494</v>
      </c>
      <c r="D922" s="156" t="n">
        <v>31585.0316</v>
      </c>
      <c r="E922" s="156" t="n">
        <v>518.782200000002</v>
      </c>
      <c r="F922" s="157" t="n">
        <v>1.66992221468486</v>
      </c>
      <c r="G922" s="158" t="n">
        <v>0.605631963630153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652.06786</v>
      </c>
      <c r="D927" s="169" t="n">
        <v>652.06806</v>
      </c>
      <c r="E927" s="169" t="n">
        <v>0.000199999999949796</v>
      </c>
      <c r="F927" s="170" t="n">
        <v>3.0671654319812E-005</v>
      </c>
      <c r="G927" s="171" t="n">
        <v>2.33482167845437E-007</v>
      </c>
      <c r="H927" s="172" t="n">
        <v>14.853</v>
      </c>
      <c r="I927" s="169" t="n">
        <v>14.847</v>
      </c>
      <c r="J927" s="169" t="n">
        <v>-0.006000000000002</v>
      </c>
      <c r="K927" s="170" t="n">
        <v>-0.0403958796202922</v>
      </c>
      <c r="L927" s="173" t="n">
        <v>-7.00446503712371E-006</v>
      </c>
      <c r="M927" s="40" t="n">
        <v>41.7055</v>
      </c>
      <c r="N927" s="38" t="n">
        <v>41.7099932</v>
      </c>
      <c r="O927" s="38" t="n">
        <v>0.00449319999999887</v>
      </c>
      <c r="P927" s="35" t="n">
        <v>0.0107736389684787</v>
      </c>
      <c r="Q927" s="36" t="n">
        <v>5.24541038413097E-006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0</v>
      </c>
      <c r="I928" s="43" t="s">
        <v>46</v>
      </c>
      <c r="J928" s="43" t="n">
        <v>0</v>
      </c>
      <c r="K928" s="97" t="n">
        <v>0</v>
      </c>
      <c r="L928" s="98" t="n">
        <v>0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0</v>
      </c>
      <c r="D929" s="49" t="s">
        <v>80</v>
      </c>
      <c r="E929" s="49" t="n">
        <v>0</v>
      </c>
      <c r="F929" s="44" t="n">
        <v>0</v>
      </c>
      <c r="G929" s="50" t="n">
        <v>0</v>
      </c>
      <c r="H929" s="102" t="n">
        <v>0</v>
      </c>
      <c r="I929" s="49" t="s">
        <v>80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652.06786</v>
      </c>
      <c r="D930" s="49" t="n">
        <v>652.06806</v>
      </c>
      <c r="E930" s="49" t="n">
        <v>0.000199999999949796</v>
      </c>
      <c r="F930" s="44" t="n">
        <v>3.0671654319812E-005</v>
      </c>
      <c r="G930" s="50" t="n">
        <v>2.33482167845437E-007</v>
      </c>
      <c r="H930" s="102" t="n">
        <v>14.853</v>
      </c>
      <c r="I930" s="49" t="n">
        <v>14.847</v>
      </c>
      <c r="J930" s="49" t="n">
        <v>-0.006000000000002</v>
      </c>
      <c r="K930" s="44" t="n">
        <v>-0.0403958796202922</v>
      </c>
      <c r="L930" s="47" t="n">
        <v>-7.00446503712371E-006</v>
      </c>
      <c r="M930" s="48" t="n">
        <v>41.7055</v>
      </c>
      <c r="N930" s="49" t="n">
        <v>41.7099932</v>
      </c>
      <c r="O930" s="49" t="n">
        <v>0.00449319999999887</v>
      </c>
      <c r="P930" s="44" t="n">
        <v>0.0107736389684787</v>
      </c>
      <c r="Q930" s="50" t="n">
        <v>5.24541038413097E-006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s">
        <v>43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s">
        <v>43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1320.1764</v>
      </c>
      <c r="D932" s="184" t="n">
        <v>1320.17508</v>
      </c>
      <c r="E932" s="184" t="n">
        <v>-0.00132000000007793</v>
      </c>
      <c r="F932" s="181" t="n">
        <v>-9.99866381551682E-005</v>
      </c>
      <c r="G932" s="126" t="n">
        <v>-1.54098230825767E-006</v>
      </c>
      <c r="H932" s="185" t="n">
        <v>17.82</v>
      </c>
      <c r="I932" s="184" t="n">
        <v>17.822</v>
      </c>
      <c r="J932" s="184" t="n">
        <v>0.00199999999999889</v>
      </c>
      <c r="K932" s="181" t="n">
        <v>0.0112233445566717</v>
      </c>
      <c r="L932" s="182" t="n">
        <v>2.33482167903916E-006</v>
      </c>
      <c r="M932" s="86" t="n">
        <v>151.765</v>
      </c>
      <c r="N932" s="79" t="n">
        <v>171.31998</v>
      </c>
      <c r="O932" s="79" t="n">
        <v>19.55498</v>
      </c>
      <c r="P932" s="186" t="n">
        <v>12.8850393700787</v>
      </c>
      <c r="Q932" s="187" t="n">
        <v>0.0228286956186013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67725.0128787126</v>
      </c>
      <c r="G936" s="46"/>
      <c r="H936" s="46"/>
      <c r="I936" s="43" t="n">
        <v>67814.6421199881</v>
      </c>
      <c r="J936" s="43"/>
      <c r="K936" s="43"/>
      <c r="L936" s="209" t="n">
        <v>89.6292412755138</v>
      </c>
      <c r="M936" s="45" t="n">
        <v>0.132342892922042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85509.7256041838</v>
      </c>
      <c r="G937" s="59"/>
      <c r="H937" s="59"/>
      <c r="I937" s="56" t="n">
        <v>85659.6466425624</v>
      </c>
      <c r="J937" s="56"/>
      <c r="K937" s="56"/>
      <c r="L937" s="216" t="n">
        <v>149.921038378656</v>
      </c>
      <c r="M937" s="58" t="n">
        <v>0.175326300393742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649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364260.038569167</v>
      </c>
      <c r="D7" s="23" t="n">
        <v>365525.359908504</v>
      </c>
      <c r="E7" s="23" t="n">
        <v>1265.32133933733</v>
      </c>
      <c r="F7" s="24" t="n">
        <v>0.347367596046929</v>
      </c>
      <c r="G7" s="25" t="n">
        <v>0.224377461973444</v>
      </c>
      <c r="H7" s="26" t="n">
        <v>68143.94811</v>
      </c>
      <c r="I7" s="27" t="n">
        <v>69156.9409937322</v>
      </c>
      <c r="J7" s="27" t="n">
        <v>1012.99288373219</v>
      </c>
      <c r="K7" s="24" t="n">
        <v>1.48654856642147</v>
      </c>
      <c r="L7" s="25" t="n">
        <v>0.179632450020978</v>
      </c>
      <c r="M7" s="28" t="n">
        <v>93149.0495947248</v>
      </c>
      <c r="N7" s="27" t="n">
        <v>95845.9764098323</v>
      </c>
      <c r="O7" s="29" t="n">
        <v>2696.92681510744</v>
      </c>
      <c r="P7" s="30" t="n">
        <v>2.89528108643222</v>
      </c>
      <c r="Q7" s="31" t="n">
        <v>0.478241830821289</v>
      </c>
    </row>
    <row r="8" customFormat="false" ht="12.75" hidden="false" customHeight="false" outlineLevel="0" collapsed="false">
      <c r="A8" s="32" t="s">
        <v>14</v>
      </c>
      <c r="B8" s="33"/>
      <c r="C8" s="34" t="n">
        <v>369094.87</v>
      </c>
      <c r="D8" s="34" t="n">
        <v>364829.167562737</v>
      </c>
      <c r="E8" s="34" t="n">
        <v>-4265.70243726298</v>
      </c>
      <c r="F8" s="35" t="n">
        <v>-1.1557197847976</v>
      </c>
      <c r="G8" s="36" t="n">
        <v>-0.756430368042529</v>
      </c>
      <c r="H8" s="37" t="n">
        <v>11737.26792</v>
      </c>
      <c r="I8" s="38" t="n">
        <v>11833.9857613093</v>
      </c>
      <c r="J8" s="38" t="n">
        <v>96.7178413093006</v>
      </c>
      <c r="K8" s="35" t="n">
        <v>0.824023460727994</v>
      </c>
      <c r="L8" s="39" t="n">
        <v>0.0171508241312808</v>
      </c>
      <c r="M8" s="40" t="n">
        <v>4532.5379</v>
      </c>
      <c r="N8" s="38" t="n">
        <v>4505.27348203201</v>
      </c>
      <c r="O8" s="38" t="n">
        <v>-27.2644179679864</v>
      </c>
      <c r="P8" s="35" t="n">
        <v>-0.601526530379072</v>
      </c>
      <c r="Q8" s="36" t="n">
        <v>-0.00483475676545834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364789.02</v>
      </c>
      <c r="D9" s="43" t="n">
        <v>360320.706562737</v>
      </c>
      <c r="E9" s="43" t="n">
        <v>-4468.31343726302</v>
      </c>
      <c r="F9" s="44" t="n">
        <v>-1.22490349004008</v>
      </c>
      <c r="G9" s="45" t="n">
        <v>-0.792359061042931</v>
      </c>
      <c r="H9" s="46" t="n">
        <v>4934.53989</v>
      </c>
      <c r="I9" s="43" t="n">
        <v>4942.36047355191</v>
      </c>
      <c r="J9" s="43" t="n">
        <v>7.82058355190657</v>
      </c>
      <c r="K9" s="44" t="n">
        <v>0.158486580841209</v>
      </c>
      <c r="L9" s="47" t="n">
        <v>0.00138681189827009</v>
      </c>
      <c r="M9" s="48" t="n">
        <v>4532.5379</v>
      </c>
      <c r="N9" s="49" t="n">
        <v>4505.27348203201</v>
      </c>
      <c r="O9" s="49" t="n">
        <v>-27.2644179679864</v>
      </c>
      <c r="P9" s="44" t="n">
        <v>-0.601526530379072</v>
      </c>
      <c r="Q9" s="50" t="n">
        <v>-0.00483475676545834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68016.22</v>
      </c>
      <c r="D10" s="43" t="n">
        <v>66137.1312756206</v>
      </c>
      <c r="E10" s="43" t="n">
        <v>-1879.0887243794</v>
      </c>
      <c r="F10" s="44" t="n">
        <v>-2.76270678432203</v>
      </c>
      <c r="G10" s="45" t="n">
        <v>-0.333215876229494</v>
      </c>
      <c r="H10" s="46" t="n">
        <v>74.21274</v>
      </c>
      <c r="I10" s="43" t="n">
        <v>74.0726643085483</v>
      </c>
      <c r="J10" s="43" t="n">
        <v>-0.140075691451713</v>
      </c>
      <c r="K10" s="44" t="n">
        <v>-0.188748847504772</v>
      </c>
      <c r="L10" s="47" t="n">
        <v>-2.48394041537077E-005</v>
      </c>
      <c r="M10" s="48" t="n">
        <v>735.6238</v>
      </c>
      <c r="N10" s="49" t="n">
        <v>732.209492439098</v>
      </c>
      <c r="O10" s="49" t="n">
        <v>-3.41430756090267</v>
      </c>
      <c r="P10" s="44" t="n">
        <v>-0.464137723779827</v>
      </c>
      <c r="Q10" s="50" t="n">
        <v>-0.000605453840929686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83255.76</v>
      </c>
      <c r="D11" s="43" t="n">
        <v>82308.6099999999</v>
      </c>
      <c r="E11" s="43" t="n">
        <v>-947.150000000096</v>
      </c>
      <c r="F11" s="44" t="n">
        <v>-1.13763900539746</v>
      </c>
      <c r="G11" s="45" t="n">
        <v>-0.16795663401952</v>
      </c>
      <c r="H11" s="46" t="n">
        <v>105.40089</v>
      </c>
      <c r="I11" s="43" t="n">
        <v>105.13293</v>
      </c>
      <c r="J11" s="43" t="n">
        <v>-0.267960000000002</v>
      </c>
      <c r="K11" s="44" t="n">
        <v>-0.254229352332795</v>
      </c>
      <c r="L11" s="47" t="n">
        <v>-4.75169293690191E-005</v>
      </c>
      <c r="M11" s="48" t="n">
        <v>844.0184</v>
      </c>
      <c r="N11" s="49" t="n">
        <v>838.2927</v>
      </c>
      <c r="O11" s="49" t="n">
        <v>-5.72570000000007</v>
      </c>
      <c r="P11" s="44" t="n">
        <v>-0.678385684482717</v>
      </c>
      <c r="Q11" s="50" t="n">
        <v>-0.00101532946144273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19100.39</v>
      </c>
      <c r="D12" s="43" t="n">
        <v>118195.410689696</v>
      </c>
      <c r="E12" s="43" t="n">
        <v>-904.979310303999</v>
      </c>
      <c r="F12" s="44" t="n">
        <v>-0.759845799248852</v>
      </c>
      <c r="G12" s="45" t="n">
        <v>-0.160478571309667</v>
      </c>
      <c r="H12" s="46" t="n">
        <v>770.03472</v>
      </c>
      <c r="I12" s="43" t="n">
        <v>765.900074015353</v>
      </c>
      <c r="J12" s="43" t="n">
        <v>-4.13464598464657</v>
      </c>
      <c r="K12" s="44" t="n">
        <v>-0.53694279975409</v>
      </c>
      <c r="L12" s="47" t="n">
        <v>-0.000733190331461217</v>
      </c>
      <c r="M12" s="48" t="n">
        <v>1665.6951</v>
      </c>
      <c r="N12" s="49" t="n">
        <v>1655.85573294099</v>
      </c>
      <c r="O12" s="49" t="n">
        <v>-9.8393670590126</v>
      </c>
      <c r="P12" s="44" t="n">
        <v>-0.590706369912033</v>
      </c>
      <c r="Q12" s="50" t="n">
        <v>-0.00174479963270246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94416.65</v>
      </c>
      <c r="D13" s="43" t="n">
        <v>93679.5545974205</v>
      </c>
      <c r="E13" s="43" t="n">
        <v>-737.095402579493</v>
      </c>
      <c r="F13" s="44" t="n">
        <v>-0.78068370629491</v>
      </c>
      <c r="G13" s="45" t="n">
        <v>-0.130707979484244</v>
      </c>
      <c r="H13" s="46" t="n">
        <v>3984.89154</v>
      </c>
      <c r="I13" s="43" t="n">
        <v>3997.25480522802</v>
      </c>
      <c r="J13" s="43" t="n">
        <v>12.3632652280198</v>
      </c>
      <c r="K13" s="44" t="n">
        <v>0.310253493825828</v>
      </c>
      <c r="L13" s="47" t="n">
        <v>0.00219235856325669</v>
      </c>
      <c r="M13" s="48" t="n">
        <v>1287.2006</v>
      </c>
      <c r="N13" s="49" t="n">
        <v>1278.91555665194</v>
      </c>
      <c r="O13" s="49" t="n">
        <v>-8.28504334805575</v>
      </c>
      <c r="P13" s="44" t="n">
        <v>-0.643648188794796</v>
      </c>
      <c r="Q13" s="50" t="n">
        <v>-0.00146917383038074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0</v>
      </c>
      <c r="D14" s="43" t="s">
        <v>46</v>
      </c>
      <c r="E14" s="43" t="n">
        <v>0</v>
      </c>
      <c r="F14" s="44" t="n">
        <v>0</v>
      </c>
      <c r="G14" s="45" t="n">
        <v>0</v>
      </c>
      <c r="H14" s="46" t="n">
        <v>0</v>
      </c>
      <c r="I14" s="43" t="n">
        <v>0</v>
      </c>
      <c r="J14" s="43" t="n">
        <v>0</v>
      </c>
      <c r="K14" s="44" t="n">
        <v>0</v>
      </c>
      <c r="L14" s="47" t="n">
        <v>0</v>
      </c>
      <c r="M14" s="48" t="n">
        <v>0</v>
      </c>
      <c r="N14" s="49" t="n">
        <v>0</v>
      </c>
      <c r="O14" s="49" t="n">
        <v>0</v>
      </c>
      <c r="P14" s="44" t="n">
        <v>0</v>
      </c>
      <c r="Q14" s="50" t="n">
        <v>0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4305.85</v>
      </c>
      <c r="D15" s="43" t="n">
        <v>4508.461</v>
      </c>
      <c r="E15" s="43" t="n">
        <v>202.611</v>
      </c>
      <c r="F15" s="44" t="n">
        <v>4.70548207670959</v>
      </c>
      <c r="G15" s="45" t="n">
        <v>0.0359286930003965</v>
      </c>
      <c r="H15" s="46" t="n">
        <v>6802.72803</v>
      </c>
      <c r="I15" s="43" t="n">
        <v>6891.62528775739</v>
      </c>
      <c r="J15" s="43" t="n">
        <v>88.8972577573932</v>
      </c>
      <c r="K15" s="44" t="n">
        <v>1.30678835557377</v>
      </c>
      <c r="L15" s="47" t="n">
        <v>0.0157640122330105</v>
      </c>
      <c r="M15" s="48" t="n">
        <v>0</v>
      </c>
      <c r="N15" s="49" t="n">
        <v>0</v>
      </c>
      <c r="O15" s="49" t="n">
        <v>0</v>
      </c>
      <c r="P15" s="44" t="n">
        <v>0</v>
      </c>
      <c r="Q15" s="50" t="n">
        <v>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0</v>
      </c>
      <c r="D16" s="43" t="s">
        <v>31</v>
      </c>
      <c r="E16" s="43" t="n">
        <v>0</v>
      </c>
      <c r="F16" s="44" t="n">
        <v>0</v>
      </c>
      <c r="G16" s="45" t="n">
        <v>0</v>
      </c>
      <c r="H16" s="46" t="n">
        <v>4331.4222</v>
      </c>
      <c r="I16" s="43" t="n">
        <v>4331.4138</v>
      </c>
      <c r="J16" s="43" t="n">
        <v>-0.00839999999971042</v>
      </c>
      <c r="K16" s="44" t="n">
        <v>-0.000193931683679102</v>
      </c>
      <c r="L16" s="47" t="n">
        <v>-1.48955891433795E-006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4305.85</v>
      </c>
      <c r="D17" s="56" t="n">
        <v>4508.461</v>
      </c>
      <c r="E17" s="56" t="n">
        <v>202.611</v>
      </c>
      <c r="F17" s="57" t="n">
        <v>4.70548207670959</v>
      </c>
      <c r="G17" s="58" t="n">
        <v>0.0359286930003965</v>
      </c>
      <c r="H17" s="59" t="n">
        <v>2471.30583</v>
      </c>
      <c r="I17" s="56" t="n">
        <v>2560.21148775739</v>
      </c>
      <c r="J17" s="56" t="n">
        <v>88.9056577573924</v>
      </c>
      <c r="K17" s="57" t="n">
        <v>3.59751742087674</v>
      </c>
      <c r="L17" s="60" t="n">
        <v>0.0157655017919248</v>
      </c>
      <c r="M17" s="61" t="n">
        <v>0</v>
      </c>
      <c r="N17" s="62" t="n">
        <v>0</v>
      </c>
      <c r="O17" s="62" t="n">
        <v>0</v>
      </c>
      <c r="P17" s="63" t="n">
        <v>0</v>
      </c>
      <c r="Q17" s="64" t="n">
        <v>0</v>
      </c>
    </row>
    <row r="18" customFormat="false" ht="12.75" hidden="false" customHeight="false" outlineLevel="0" collapsed="false">
      <c r="A18" s="32" t="s">
        <v>34</v>
      </c>
      <c r="B18" s="65"/>
      <c r="C18" s="38" t="n">
        <v>23675.4</v>
      </c>
      <c r="D18" s="38" t="n">
        <v>23658.5543881052</v>
      </c>
      <c r="E18" s="38" t="n">
        <v>-16.8456118948016</v>
      </c>
      <c r="F18" s="35" t="n">
        <v>-0.0711523855765966</v>
      </c>
      <c r="G18" s="36" t="n">
        <v>-0.00298720611502906</v>
      </c>
      <c r="H18" s="37" t="n">
        <v>2.81295</v>
      </c>
      <c r="I18" s="38" t="n">
        <v>2.8129552238806</v>
      </c>
      <c r="J18" s="38" t="n">
        <v>5.22388059920331E-006</v>
      </c>
      <c r="K18" s="35" t="n">
        <v>0.000185708263538396</v>
      </c>
      <c r="L18" s="39" t="n">
        <v>9.26342608839121E-010</v>
      </c>
      <c r="M18" s="66" t="n">
        <v>24143.048</v>
      </c>
      <c r="N18" s="67" t="n">
        <v>24143.05</v>
      </c>
      <c r="O18" s="67" t="n">
        <v>0.00200000000040745</v>
      </c>
      <c r="P18" s="68" t="n">
        <v>8.28395818294133E-006</v>
      </c>
      <c r="Q18" s="69" t="n">
        <v>3.54656884450658E-007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14733.68</v>
      </c>
      <c r="D19" s="43" t="n">
        <v>14959.0534531733</v>
      </c>
      <c r="E19" s="43" t="n">
        <v>225.373453173299</v>
      </c>
      <c r="F19" s="44" t="n">
        <v>1.52964807959246</v>
      </c>
      <c r="G19" s="45" t="n">
        <v>0.0399651233620223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3536.93</v>
      </c>
      <c r="D20" s="43" t="n">
        <v>3536.9288814433</v>
      </c>
      <c r="E20" s="43" t="n">
        <v>-0.00111855670002115</v>
      </c>
      <c r="F20" s="44" t="n">
        <v>-3.1625073157262E-005</v>
      </c>
      <c r="G20" s="45" t="n">
        <v>-1.98351917115045E-007</v>
      </c>
      <c r="H20" s="46" t="n">
        <v>2.81295</v>
      </c>
      <c r="I20" s="43" t="n">
        <v>2.8129552238806</v>
      </c>
      <c r="J20" s="43" t="n">
        <v>5.22388059920331E-006</v>
      </c>
      <c r="K20" s="44" t="n">
        <v>0.000185708263538396</v>
      </c>
      <c r="L20" s="47" t="n">
        <v>9.26342608839121E-010</v>
      </c>
      <c r="M20" s="48" t="n">
        <v>24143.048</v>
      </c>
      <c r="N20" s="49" t="n">
        <v>24143.05</v>
      </c>
      <c r="O20" s="49" t="n">
        <v>0.00200000000040745</v>
      </c>
      <c r="P20" s="44" t="n">
        <v>8.28395818294133E-006</v>
      </c>
      <c r="Q20" s="50" t="n">
        <v>3.54656884450658E-007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4518.57</v>
      </c>
      <c r="D21" s="43" t="n">
        <v>4485.95629304859</v>
      </c>
      <c r="E21" s="43" t="n">
        <v>-32.6137069514098</v>
      </c>
      <c r="F21" s="44" t="n">
        <v>-0.721770536948853</v>
      </c>
      <c r="G21" s="45" t="n">
        <v>-0.00578333784770866</v>
      </c>
      <c r="H21" s="46" t="n">
        <v>0</v>
      </c>
      <c r="I21" s="43" t="n">
        <v>0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n">
        <v>681</v>
      </c>
      <c r="D22" s="43" t="n">
        <v>676.61576044</v>
      </c>
      <c r="E22" s="43" t="n">
        <v>-4.38423955999997</v>
      </c>
      <c r="F22" s="44" t="n">
        <v>-0.643794355359761</v>
      </c>
      <c r="G22" s="50" t="n">
        <v>-0.000777450371359069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205.22</v>
      </c>
      <c r="D23" s="56" t="s">
        <v>46</v>
      </c>
      <c r="E23" s="56" t="n">
        <v>-205.22</v>
      </c>
      <c r="F23" s="57" t="e">
        <f aca="false"/>
        <v>#VALUE!</v>
      </c>
      <c r="G23" s="58" t="n">
        <v>-0.0363913429060681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1857.74666916667</v>
      </c>
      <c r="D24" s="79" t="n">
        <v>1839.97762000359</v>
      </c>
      <c r="E24" s="79" t="n">
        <v>-17.7690491630767</v>
      </c>
      <c r="F24" s="80" t="n">
        <v>-0.956483973729713</v>
      </c>
      <c r="G24" s="81" t="n">
        <v>-0.00315095780727174</v>
      </c>
      <c r="H24" s="82"/>
      <c r="I24" s="83"/>
      <c r="J24" s="83"/>
      <c r="K24" s="84"/>
      <c r="L24" s="85"/>
      <c r="M24" s="86" t="n">
        <v>76.0275</v>
      </c>
      <c r="N24" s="79" t="n">
        <v>76.0276024297443</v>
      </c>
      <c r="O24" s="79" t="n">
        <v>0.000102429744302412</v>
      </c>
      <c r="P24" s="80" t="n">
        <v>0.000134727229360971</v>
      </c>
      <c r="Q24" s="87" t="n">
        <v>1.81637069909851E-008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44783.95404</v>
      </c>
      <c r="I25" s="67" t="n">
        <v>44452.3705249208</v>
      </c>
      <c r="J25" s="67" t="n">
        <v>-331.583515079255</v>
      </c>
      <c r="K25" s="68" t="n">
        <v>-0.740406965367758</v>
      </c>
      <c r="L25" s="93" t="n">
        <v>-0.0587991881846243</v>
      </c>
      <c r="M25" s="66" t="n">
        <v>62949.6664</v>
      </c>
      <c r="N25" s="67" t="n">
        <v>62717.1045015861</v>
      </c>
      <c r="O25" s="67" t="n">
        <v>-232.561898413929</v>
      </c>
      <c r="P25" s="68" t="n">
        <v>-0.369441033946336</v>
      </c>
      <c r="Q25" s="69" t="n">
        <v>-0.0412398391583056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30889.74126</v>
      </c>
      <c r="I26" s="43" t="n">
        <v>30653.3991207847</v>
      </c>
      <c r="J26" s="43" t="n">
        <v>-236.342139215281</v>
      </c>
      <c r="K26" s="97" t="n">
        <v>-0.765115308755685</v>
      </c>
      <c r="L26" s="98" t="n">
        <v>-0.0419101833707094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13793.88318</v>
      </c>
      <c r="I27" s="49" t="n">
        <v>13698.6418041359</v>
      </c>
      <c r="J27" s="49" t="n">
        <v>-95.2413758640541</v>
      </c>
      <c r="K27" s="44" t="n">
        <v>-0.690460942877538</v>
      </c>
      <c r="L27" s="47" t="n">
        <v>-0.016889004813929</v>
      </c>
      <c r="M27" s="48" t="n">
        <v>6898.5664</v>
      </c>
      <c r="N27" s="49" t="n">
        <v>6838.72203112255</v>
      </c>
      <c r="O27" s="49" t="n">
        <v>-59.844368877456</v>
      </c>
      <c r="P27" s="44" t="n">
        <v>-0.867489930624658</v>
      </c>
      <c r="Q27" s="50" t="n">
        <v>-0.0106121087068353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100.3296</v>
      </c>
      <c r="I28" s="49" t="n">
        <v>100.3296</v>
      </c>
      <c r="J28" s="49" t="n">
        <v>0</v>
      </c>
      <c r="K28" s="44" t="n">
        <v>-1.41641696121603E-014</v>
      </c>
      <c r="L28" s="47" t="n">
        <v>-2.51998872882385E-018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56051.1</v>
      </c>
      <c r="N29" s="49" t="n">
        <v>55878.3824704633</v>
      </c>
      <c r="O29" s="49" t="n">
        <v>-172.717529536654</v>
      </c>
      <c r="P29" s="44" t="n">
        <v>-0.308142979418163</v>
      </c>
      <c r="Q29" s="50" t="n">
        <v>-0.0306277304515024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0</v>
      </c>
      <c r="I31" s="49" t="n">
        <v>0</v>
      </c>
      <c r="J31" s="49" t="n">
        <v>0</v>
      </c>
      <c r="K31" s="44" t="n">
        <v>0</v>
      </c>
      <c r="L31" s="47" t="n">
        <v>0</v>
      </c>
      <c r="M31" s="48" t="n">
        <v>0</v>
      </c>
      <c r="N31" s="49" t="n">
        <v>0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32667.73</v>
      </c>
      <c r="D33" s="38" t="n">
        <v>-27101.5996916165</v>
      </c>
      <c r="E33" s="38" t="n">
        <v>5566.1303083835</v>
      </c>
      <c r="F33" s="35" t="n">
        <v>-17.0386197889584</v>
      </c>
      <c r="G33" s="36" t="n">
        <v>0.987033216607751</v>
      </c>
      <c r="H33" s="37" t="n">
        <v>-486.21993</v>
      </c>
      <c r="I33" s="38" t="n">
        <v>847.387655736252</v>
      </c>
      <c r="J33" s="38" t="n">
        <v>1333.60758573625</v>
      </c>
      <c r="K33" s="35" t="n">
        <v>-274.280732535224</v>
      </c>
      <c r="L33" s="39" t="n">
        <v>0.236486555670313</v>
      </c>
      <c r="M33" s="66" t="n">
        <v>16.9384</v>
      </c>
      <c r="N33" s="67" t="n">
        <v>2879.15623239474</v>
      </c>
      <c r="O33" s="67" t="n">
        <v>2862.21783239474</v>
      </c>
      <c r="P33" s="68" t="n">
        <v>16897.8051787343</v>
      </c>
      <c r="Q33" s="69" t="n">
        <v>0.507552629424714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45221.3018353888</v>
      </c>
      <c r="E34" s="115" t="n">
        <v>-45221.3018353888</v>
      </c>
      <c r="F34" s="44"/>
      <c r="G34" s="50"/>
      <c r="H34" s="116"/>
      <c r="I34" s="117" t="n">
        <v>240.445429144681</v>
      </c>
      <c r="J34" s="117" t="n">
        <v>240.445429144681</v>
      </c>
      <c r="K34" s="118"/>
      <c r="L34" s="119"/>
      <c r="M34" s="120"/>
      <c r="N34" s="117" t="n">
        <v>121.377336368738</v>
      </c>
      <c r="O34" s="117" t="n">
        <v>121.377336368738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22788.6482616953</v>
      </c>
      <c r="E35" s="49" t="n">
        <v>22788.6482616953</v>
      </c>
      <c r="F35" s="44"/>
      <c r="G35" s="50"/>
      <c r="H35" s="102"/>
      <c r="I35" s="49" t="n">
        <v>245.240933949022</v>
      </c>
      <c r="J35" s="49" t="n">
        <v>245.240933949022</v>
      </c>
      <c r="K35" s="44"/>
      <c r="L35" s="47"/>
      <c r="M35" s="48"/>
      <c r="N35" s="49" t="n">
        <v>2721.07052079055</v>
      </c>
      <c r="O35" s="49" t="n">
        <v>2721.07052079055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-9546.13568039179</v>
      </c>
      <c r="E36" s="49" t="n">
        <v>-9546.13568039179</v>
      </c>
      <c r="F36" s="44"/>
      <c r="G36" s="50"/>
      <c r="H36" s="116"/>
      <c r="I36" s="117" t="n">
        <v>155.410137098872</v>
      </c>
      <c r="J36" s="117" t="n">
        <v>155.410137098872</v>
      </c>
      <c r="K36" s="118"/>
      <c r="L36" s="119"/>
      <c r="M36" s="120"/>
      <c r="N36" s="117" t="n">
        <v>15.7722787948558</v>
      </c>
      <c r="O36" s="117" t="n">
        <v>15.7722787948558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289.380978881414</v>
      </c>
      <c r="E37" s="49" t="n">
        <v>289.380978881414</v>
      </c>
      <c r="F37" s="44"/>
      <c r="G37" s="50"/>
      <c r="H37" s="116"/>
      <c r="I37" s="117" t="n">
        <v>4.22243496922485</v>
      </c>
      <c r="J37" s="117" t="n">
        <v>4.22243496922485</v>
      </c>
      <c r="K37" s="118"/>
      <c r="L37" s="119"/>
      <c r="M37" s="120"/>
      <c r="N37" s="117" t="n">
        <v>0.428526882293356</v>
      </c>
      <c r="O37" s="117" t="n">
        <v>0.428526882293356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3770.47361417445</v>
      </c>
      <c r="E38" s="62" t="n">
        <v>3770.47361417445</v>
      </c>
      <c r="F38" s="63"/>
      <c r="G38" s="64"/>
      <c r="H38" s="116"/>
      <c r="I38" s="117" t="n">
        <v>153.905918548052</v>
      </c>
      <c r="J38" s="123" t="n">
        <v>153.905918548052</v>
      </c>
      <c r="K38" s="124"/>
      <c r="L38" s="125"/>
      <c r="M38" s="120"/>
      <c r="N38" s="117" t="n">
        <v>15.6196185193112</v>
      </c>
      <c r="O38" s="117" t="n">
        <v>15.6196185193112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n">
        <v>817.334969413005</v>
      </c>
      <c r="E39" s="62" t="n">
        <v>817.334969413005</v>
      </c>
      <c r="F39" s="63"/>
      <c r="G39" s="50"/>
      <c r="H39" s="116"/>
      <c r="I39" s="117" t="n">
        <v>48.1628020264014</v>
      </c>
      <c r="J39" s="117" t="n">
        <v>48.1628020264014</v>
      </c>
      <c r="K39" s="124"/>
      <c r="L39" s="125"/>
      <c r="M39" s="120"/>
      <c r="N39" s="117" t="n">
        <v>4.88795103898897</v>
      </c>
      <c r="O39" s="117" t="n">
        <v>4.88795103898897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n">
        <v>0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2299.7519</v>
      </c>
      <c r="D41" s="34" t="n">
        <v>2299.26002927472</v>
      </c>
      <c r="E41" s="34" t="n">
        <v>-0.491870725280023</v>
      </c>
      <c r="F41" s="35" t="n">
        <v>-0.0213879908210978</v>
      </c>
      <c r="G41" s="36" t="n">
        <v>-8.72226694723797E-005</v>
      </c>
      <c r="H41" s="37" t="n">
        <v>12106.13313</v>
      </c>
      <c r="I41" s="38" t="n">
        <v>12020.3840965421</v>
      </c>
      <c r="J41" s="38" t="n">
        <v>-85.7490334578579</v>
      </c>
      <c r="K41" s="35" t="n">
        <v>-0.708310676390669</v>
      </c>
      <c r="L41" s="39" t="n">
        <v>-0.0152057425223117</v>
      </c>
      <c r="M41" s="66" t="n">
        <v>1430.83139472481</v>
      </c>
      <c r="N41" s="67" t="n">
        <v>1525.36459138973</v>
      </c>
      <c r="O41" s="67" t="n">
        <v>94.5331966649194</v>
      </c>
      <c r="P41" s="68" t="n">
        <v>6.606871851809</v>
      </c>
      <c r="Q41" s="69" t="n">
        <v>0.0167634244997557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s">
        <v>46</v>
      </c>
      <c r="E42" s="43" t="n">
        <v>0</v>
      </c>
      <c r="F42" s="97" t="n">
        <v>0</v>
      </c>
      <c r="G42" s="45" t="n">
        <v>0</v>
      </c>
      <c r="H42" s="46" t="n">
        <v>11208.72144</v>
      </c>
      <c r="I42" s="43" t="n">
        <v>11113.1887110816</v>
      </c>
      <c r="J42" s="43" t="n">
        <v>-95.5327289184461</v>
      </c>
      <c r="K42" s="97" t="n">
        <v>-0.852307102374078</v>
      </c>
      <c r="L42" s="98" t="n">
        <v>-0.0169406699971914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714.13566</v>
      </c>
      <c r="I43" s="49" t="n">
        <v>713.306156540143</v>
      </c>
      <c r="J43" s="43" t="n">
        <v>-0.829503459857051</v>
      </c>
      <c r="K43" s="97" t="n">
        <v>-0.116154885733763</v>
      </c>
      <c r="L43" s="98" t="n">
        <v>-0.000147094556327004</v>
      </c>
      <c r="M43" s="48" t="n">
        <v>1274.21629472481</v>
      </c>
      <c r="N43" s="49" t="n">
        <v>1274.21505715142</v>
      </c>
      <c r="O43" s="49" t="n">
        <v>-0.00123757338587893</v>
      </c>
      <c r="P43" s="44" t="n">
        <v>-9.71242787431321E-005</v>
      </c>
      <c r="Q43" s="50" t="n">
        <v>-2.19456960612728E-007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2299.7519</v>
      </c>
      <c r="D44" s="49" t="n">
        <v>2299.26002927472</v>
      </c>
      <c r="E44" s="43" t="n">
        <v>-0.491870725280023</v>
      </c>
      <c r="F44" s="97" t="n">
        <v>-0.0213879908210978</v>
      </c>
      <c r="G44" s="45" t="n">
        <v>-8.72226694723797E-005</v>
      </c>
      <c r="H44" s="102" t="n">
        <v>181.84656</v>
      </c>
      <c r="I44" s="49" t="n">
        <v>163.049874256156</v>
      </c>
      <c r="J44" s="43" t="n">
        <v>-18.7966857438435</v>
      </c>
      <c r="K44" s="97" t="n">
        <v>-10.3365638282316</v>
      </c>
      <c r="L44" s="98" t="n">
        <v>-0.00333318700127576</v>
      </c>
      <c r="M44" s="48" t="n">
        <v>156.6151</v>
      </c>
      <c r="N44" s="49" t="n">
        <v>177.624590382961</v>
      </c>
      <c r="O44" s="49" t="n">
        <v>21.009490382961</v>
      </c>
      <c r="P44" s="44" t="n">
        <v>13.4147284540003</v>
      </c>
      <c r="Q44" s="50" t="n">
        <v>0.00372558020079951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s">
        <v>43</v>
      </c>
      <c r="E45" s="62" t="n">
        <v>0</v>
      </c>
      <c r="F45" s="63" t="n">
        <v>0</v>
      </c>
      <c r="G45" s="64" t="n">
        <v>0</v>
      </c>
      <c r="H45" s="59" t="n">
        <v>1.42947</v>
      </c>
      <c r="I45" s="56" t="n">
        <v>30.8393546642933</v>
      </c>
      <c r="J45" s="56" t="n">
        <v>29.4098846642933</v>
      </c>
      <c r="K45" s="57" t="n">
        <v>2057.39782326969</v>
      </c>
      <c r="L45" s="60" t="n">
        <v>0.00521520903248324</v>
      </c>
      <c r="M45" s="111" t="n">
        <v>0</v>
      </c>
      <c r="N45" s="56" t="n">
        <v>73.5249438553436</v>
      </c>
      <c r="O45" s="56" t="n">
        <v>73.5249438553436</v>
      </c>
      <c r="P45" s="57" t="n">
        <v>100</v>
      </c>
      <c r="Q45" s="58" t="n">
        <v>0.0130380637559167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s">
        <v>46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16754.6</v>
      </c>
      <c r="D49" s="147" t="n">
        <v>16358.1567725889</v>
      </c>
      <c r="E49" s="147" t="n">
        <v>-396.443227411099</v>
      </c>
      <c r="F49" s="148" t="n">
        <v>-2.36617542293519</v>
      </c>
      <c r="G49" s="149" t="n">
        <v>-0.0703006599332698</v>
      </c>
      <c r="H49" s="150" t="n">
        <v>7.0896</v>
      </c>
      <c r="I49" s="147" t="n">
        <v>6.82983628823309</v>
      </c>
      <c r="J49" s="147" t="n">
        <v>-0.259763711766908</v>
      </c>
      <c r="K49" s="148" t="n">
        <v>-3.66401082948133</v>
      </c>
      <c r="L49" s="149" t="n">
        <v>-4.60634943449108E-005</v>
      </c>
      <c r="M49" s="151" t="n">
        <v>142.4388</v>
      </c>
      <c r="N49" s="147" t="n">
        <v>139.131070464176</v>
      </c>
      <c r="O49" s="147" t="n">
        <v>-3.30772953582442</v>
      </c>
      <c r="P49" s="148" t="n">
        <v>-2.32221103788042</v>
      </c>
      <c r="Q49" s="149" t="n">
        <v>-0.000586554525770958</v>
      </c>
    </row>
    <row r="50" customFormat="false" ht="12.75" hidden="false" customHeight="false" outlineLevel="0" collapsed="false">
      <c r="A50" s="145" t="s">
        <v>89</v>
      </c>
      <c r="B50" s="146"/>
      <c r="C50" s="147" t="n">
        <v>0</v>
      </c>
      <c r="D50" s="147" t="s">
        <v>7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40783.72</v>
      </c>
      <c r="D51" s="156" t="n">
        <v>40783.7212414571</v>
      </c>
      <c r="E51" s="156" t="n">
        <v>0.00124145709560253</v>
      </c>
      <c r="F51" s="157" t="n">
        <v>3.04400161535664E-006</v>
      </c>
      <c r="G51" s="158" t="n">
        <v>2.20145652807928E-007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3632.63123624659</v>
      </c>
      <c r="D56" s="169" t="n">
        <v>3658.72155488061</v>
      </c>
      <c r="E56" s="169" t="n">
        <v>26.090318634017</v>
      </c>
      <c r="F56" s="170" t="n">
        <v>0.718220951625542</v>
      </c>
      <c r="G56" s="171" t="n">
        <v>0.00462655555959015</v>
      </c>
      <c r="H56" s="172" t="n">
        <v>3458.05162377275</v>
      </c>
      <c r="I56" s="169" t="n">
        <v>4293.45085777275</v>
      </c>
      <c r="J56" s="169" t="n">
        <v>835.399233999995</v>
      </c>
      <c r="K56" s="170" t="n">
        <v>24.1580903031335</v>
      </c>
      <c r="L56" s="173" t="n">
        <v>0.148140044771272</v>
      </c>
      <c r="M56" s="40" t="n">
        <v>2194.86338799511</v>
      </c>
      <c r="N56" s="38" t="n">
        <v>2069.82289318587</v>
      </c>
      <c r="O56" s="38" t="n">
        <v>-125.040494809235</v>
      </c>
      <c r="P56" s="35" t="n">
        <v>-5.6969602524307</v>
      </c>
      <c r="Q56" s="36" t="n">
        <v>-0.0221732361550887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2290.014566</v>
      </c>
      <c r="I57" s="43" t="n">
        <v>3031.767</v>
      </c>
      <c r="J57" s="43" t="n">
        <v>741.752434</v>
      </c>
      <c r="K57" s="97" t="n">
        <v>32.3907299548592</v>
      </c>
      <c r="L57" s="98" t="n">
        <v>0.131533803611269</v>
      </c>
      <c r="M57" s="48" t="n">
        <v>1135.25</v>
      </c>
      <c r="N57" s="49" t="n">
        <v>879.52</v>
      </c>
      <c r="O57" s="49" t="n">
        <v>-255.73</v>
      </c>
      <c r="P57" s="44" t="n">
        <v>-22.5263157894737</v>
      </c>
      <c r="Q57" s="50" t="n">
        <v>-0.0453482025210447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3604.98</v>
      </c>
      <c r="D58" s="49" t="n">
        <v>3634.66294</v>
      </c>
      <c r="E58" s="49" t="n">
        <v>29.6829400000001</v>
      </c>
      <c r="F58" s="44" t="n">
        <v>0.8233870923001</v>
      </c>
      <c r="G58" s="50" t="n">
        <v>0.00526362950979559</v>
      </c>
      <c r="H58" s="102" t="n">
        <v>826.08</v>
      </c>
      <c r="I58" s="49" t="n">
        <v>919.7268</v>
      </c>
      <c r="J58" s="49" t="n">
        <v>93.6468</v>
      </c>
      <c r="K58" s="44" t="n">
        <v>11.3362870424172</v>
      </c>
      <c r="L58" s="47" t="n">
        <v>0.0166062411600038</v>
      </c>
      <c r="M58" s="48" t="n">
        <v>0</v>
      </c>
      <c r="N58" s="49" t="n">
        <v>136.23</v>
      </c>
      <c r="O58" s="49" t="n">
        <v>136.23</v>
      </c>
      <c r="P58" s="44" t="n">
        <v>100</v>
      </c>
      <c r="Q58" s="50" t="n">
        <v>0.024157453679435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27.6512362465927</v>
      </c>
      <c r="D59" s="49" t="n">
        <v>24.0586148806081</v>
      </c>
      <c r="E59" s="49" t="n">
        <v>-3.59262136598459</v>
      </c>
      <c r="F59" s="44" t="n">
        <v>-12.9926247562522</v>
      </c>
      <c r="G59" s="50" t="n">
        <v>-0.000637073950205691</v>
      </c>
      <c r="H59" s="102" t="n">
        <v>341.957057772755</v>
      </c>
      <c r="I59" s="49" t="n">
        <v>341.957057772755</v>
      </c>
      <c r="J59" s="49" t="n">
        <v>0</v>
      </c>
      <c r="K59" s="44" t="n">
        <v>-3.32459398446356E-014</v>
      </c>
      <c r="L59" s="47" t="n">
        <v>-2.01599098305908E-017</v>
      </c>
      <c r="M59" s="48" t="n">
        <v>1059.61338799511</v>
      </c>
      <c r="N59" s="49" t="n">
        <v>1054.07289318587</v>
      </c>
      <c r="O59" s="49" t="n">
        <v>-5.54049480923527</v>
      </c>
      <c r="P59" s="44" t="n">
        <v>-0.522878898285575</v>
      </c>
      <c r="Q59" s="50" t="n">
        <v>-0.000982487313479053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s">
        <v>46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s">
        <v>46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</v>
      </c>
      <c r="D61" s="184" t="s">
        <v>76</v>
      </c>
      <c r="E61" s="184" t="n">
        <v>0</v>
      </c>
      <c r="F61" s="181" t="n">
        <v>0</v>
      </c>
      <c r="G61" s="126" t="n">
        <v>0</v>
      </c>
      <c r="H61" s="185" t="n">
        <v>0</v>
      </c>
      <c r="I61" s="184" t="s">
        <v>76</v>
      </c>
      <c r="J61" s="184" t="n">
        <v>0</v>
      </c>
      <c r="K61" s="181" t="n">
        <v>0</v>
      </c>
      <c r="L61" s="182" t="n">
        <v>0</v>
      </c>
      <c r="M61" s="86" t="n">
        <v>0</v>
      </c>
      <c r="N61" s="79" t="n">
        <v>0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534838.582521906</v>
      </c>
      <c r="G65" s="46"/>
      <c r="H65" s="46"/>
      <c r="I65" s="43" t="n">
        <v>540550.272617908</v>
      </c>
      <c r="J65" s="43"/>
      <c r="K65" s="43"/>
      <c r="L65" s="209" t="n">
        <v>5711.69009600196</v>
      </c>
      <c r="M65" s="45" t="n">
        <v>1.06792783517409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567975.594051906</v>
      </c>
      <c r="G66" s="59"/>
      <c r="H66" s="59"/>
      <c r="I66" s="56" t="n">
        <v>563925.328421393</v>
      </c>
      <c r="J66" s="56"/>
      <c r="K66" s="56"/>
      <c r="L66" s="216" t="n">
        <v>-4050.26563051273</v>
      </c>
      <c r="M66" s="58" t="n">
        <v>-0.713105575825603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393950.859255</v>
      </c>
      <c r="D74" s="23" t="n">
        <v>392493.623662549</v>
      </c>
      <c r="E74" s="23" t="n">
        <v>-1457.235592451</v>
      </c>
      <c r="F74" s="24" t="n">
        <v>-0.369902884640684</v>
      </c>
      <c r="G74" s="25" t="n">
        <v>-0.248692447844717</v>
      </c>
      <c r="H74" s="26" t="n">
        <v>68673.95115</v>
      </c>
      <c r="I74" s="27" t="n">
        <v>69622.2621171815</v>
      </c>
      <c r="J74" s="27" t="n">
        <v>948.310967181489</v>
      </c>
      <c r="K74" s="24" t="n">
        <v>1.38088889790272</v>
      </c>
      <c r="L74" s="25" t="n">
        <v>0.161839154195848</v>
      </c>
      <c r="M74" s="28" t="n">
        <v>92763.8760945417</v>
      </c>
      <c r="N74" s="27" t="n">
        <v>94382.0761655346</v>
      </c>
      <c r="O74" s="29" t="n">
        <v>1618.20007099291</v>
      </c>
      <c r="P74" s="30" t="n">
        <v>1.74442912383663</v>
      </c>
      <c r="Q74" s="31" t="n">
        <v>0.276162714417952</v>
      </c>
    </row>
    <row r="75" customFormat="false" ht="12.75" hidden="false" customHeight="false" outlineLevel="0" collapsed="false">
      <c r="A75" s="32" t="s">
        <v>14</v>
      </c>
      <c r="B75" s="33"/>
      <c r="C75" s="34" t="n">
        <v>395761.91</v>
      </c>
      <c r="D75" s="34" t="n">
        <v>389649.274654007</v>
      </c>
      <c r="E75" s="34" t="n">
        <v>-6112.63534599298</v>
      </c>
      <c r="F75" s="35" t="n">
        <v>-1.54452340954009</v>
      </c>
      <c r="G75" s="36" t="n">
        <v>-1.04318495571487</v>
      </c>
      <c r="H75" s="37" t="n">
        <v>12243.43365</v>
      </c>
      <c r="I75" s="38" t="n">
        <v>12334.6312589792</v>
      </c>
      <c r="J75" s="38" t="n">
        <v>91.1976089792042</v>
      </c>
      <c r="K75" s="35" t="n">
        <v>0.744869548741372</v>
      </c>
      <c r="L75" s="39" t="n">
        <v>0.0155638228520597</v>
      </c>
      <c r="M75" s="40" t="n">
        <v>5098.3313</v>
      </c>
      <c r="N75" s="38" t="n">
        <v>5053.84619671234</v>
      </c>
      <c r="O75" s="38" t="n">
        <v>-44.4851032876604</v>
      </c>
      <c r="P75" s="35" t="n">
        <v>-0.872542419667008</v>
      </c>
      <c r="Q75" s="36" t="n">
        <v>-0.00759184670381657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391165.18</v>
      </c>
      <c r="D76" s="43" t="n">
        <v>384854.827654007</v>
      </c>
      <c r="E76" s="43" t="n">
        <v>-6310.35234599299</v>
      </c>
      <c r="F76" s="44" t="n">
        <v>-1.61321934278327</v>
      </c>
      <c r="G76" s="45" t="n">
        <v>-1.07692742327827</v>
      </c>
      <c r="H76" s="46" t="n">
        <v>5838.9996</v>
      </c>
      <c r="I76" s="43" t="n">
        <v>5843.4374963677</v>
      </c>
      <c r="J76" s="43" t="n">
        <v>4.4378963677018</v>
      </c>
      <c r="K76" s="44" t="n">
        <v>0.0760043958163963</v>
      </c>
      <c r="L76" s="47" t="n">
        <v>0.00075737328725866</v>
      </c>
      <c r="M76" s="48" t="n">
        <v>5098.3313</v>
      </c>
      <c r="N76" s="49" t="n">
        <v>5053.84619671234</v>
      </c>
      <c r="O76" s="49" t="n">
        <v>-44.4851032876604</v>
      </c>
      <c r="P76" s="44" t="n">
        <v>-0.872542419667008</v>
      </c>
      <c r="Q76" s="50" t="n">
        <v>-0.00759184670381657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80025.82</v>
      </c>
      <c r="D77" s="43" t="n">
        <v>78368.9140281958</v>
      </c>
      <c r="E77" s="43" t="n">
        <v>-1656.90597180421</v>
      </c>
      <c r="F77" s="44" t="n">
        <v>-2.07046422242748</v>
      </c>
      <c r="G77" s="45" t="n">
        <v>-0.282768279961823</v>
      </c>
      <c r="H77" s="46" t="n">
        <v>77.19243</v>
      </c>
      <c r="I77" s="43" t="n">
        <v>77.049488019256</v>
      </c>
      <c r="J77" s="43" t="n">
        <v>-0.142941980744013</v>
      </c>
      <c r="K77" s="44" t="n">
        <v>-0.185176163963244</v>
      </c>
      <c r="L77" s="47" t="n">
        <v>-2.43945394108922E-005</v>
      </c>
      <c r="M77" s="48" t="n">
        <v>955.4789</v>
      </c>
      <c r="N77" s="49" t="n">
        <v>953.484455544179</v>
      </c>
      <c r="O77" s="49" t="n">
        <v>-1.99444445582094</v>
      </c>
      <c r="P77" s="44" t="n">
        <v>-0.208737676553709</v>
      </c>
      <c r="Q77" s="50" t="n">
        <v>-0.000340372741633478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85116.21</v>
      </c>
      <c r="D78" s="43" t="n">
        <v>82301.29</v>
      </c>
      <c r="E78" s="43" t="n">
        <v>-2814.92000000001</v>
      </c>
      <c r="F78" s="44" t="n">
        <v>-3.30714913175764</v>
      </c>
      <c r="G78" s="45" t="n">
        <v>-0.480395448006868</v>
      </c>
      <c r="H78" s="46" t="n">
        <v>112.00791</v>
      </c>
      <c r="I78" s="43" t="n">
        <v>108.48327</v>
      </c>
      <c r="J78" s="43" t="n">
        <v>-3.52464000000002</v>
      </c>
      <c r="K78" s="44" t="n">
        <v>-3.1467777588208</v>
      </c>
      <c r="L78" s="47" t="n">
        <v>-0.000601516565963839</v>
      </c>
      <c r="M78" s="48" t="n">
        <v>862.7176</v>
      </c>
      <c r="N78" s="49" t="n">
        <v>840.1713</v>
      </c>
      <c r="O78" s="49" t="n">
        <v>-22.5463</v>
      </c>
      <c r="P78" s="44" t="n">
        <v>-2.61340443269037</v>
      </c>
      <c r="Q78" s="50" t="n">
        <v>-0.00384776117594716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21613.92</v>
      </c>
      <c r="D79" s="43" t="n">
        <v>120681.452169518</v>
      </c>
      <c r="E79" s="43" t="n">
        <v>-932.467830481997</v>
      </c>
      <c r="F79" s="44" t="n">
        <v>-0.766744325388078</v>
      </c>
      <c r="G79" s="45" t="n">
        <v>-0.159135357728244</v>
      </c>
      <c r="H79" s="46" t="n">
        <v>784.5201</v>
      </c>
      <c r="I79" s="43" t="n">
        <v>780.2649382458</v>
      </c>
      <c r="J79" s="43" t="n">
        <v>-4.25516175419989</v>
      </c>
      <c r="K79" s="44" t="n">
        <v>-0.542390405828976</v>
      </c>
      <c r="L79" s="47" t="n">
        <v>-0.000726187720166306</v>
      </c>
      <c r="M79" s="48" t="n">
        <v>1785.3024</v>
      </c>
      <c r="N79" s="49" t="n">
        <v>1774.88116050226</v>
      </c>
      <c r="O79" s="49" t="n">
        <v>-10.4212394977358</v>
      </c>
      <c r="P79" s="44" t="n">
        <v>-0.583724051327986</v>
      </c>
      <c r="Q79" s="50" t="n">
        <v>-0.00177849317824365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104409.23</v>
      </c>
      <c r="D80" s="43" t="n">
        <v>103503.171456293</v>
      </c>
      <c r="E80" s="43" t="n">
        <v>-906.058543706997</v>
      </c>
      <c r="F80" s="44" t="n">
        <v>-0.867795446539541</v>
      </c>
      <c r="G80" s="45" t="n">
        <v>-0.154628337581378</v>
      </c>
      <c r="H80" s="46" t="n">
        <v>4865.27916</v>
      </c>
      <c r="I80" s="43" t="n">
        <v>4877.63980010265</v>
      </c>
      <c r="J80" s="43" t="n">
        <v>12.36064010265</v>
      </c>
      <c r="K80" s="44" t="n">
        <v>0.254058188567539</v>
      </c>
      <c r="L80" s="47" t="n">
        <v>0.00210947211280043</v>
      </c>
      <c r="M80" s="48" t="n">
        <v>1494.8324</v>
      </c>
      <c r="N80" s="49" t="n">
        <v>1485.3092806659</v>
      </c>
      <c r="O80" s="49" t="n">
        <v>-9.52311933409692</v>
      </c>
      <c r="P80" s="44" t="n">
        <v>-0.637069368719659</v>
      </c>
      <c r="Q80" s="50" t="n">
        <v>-0.00162521960799111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0</v>
      </c>
      <c r="D81" s="43" t="s">
        <v>46</v>
      </c>
      <c r="E81" s="43" t="n">
        <v>0</v>
      </c>
      <c r="F81" s="44" t="n">
        <v>0</v>
      </c>
      <c r="G81" s="45" t="n">
        <v>0</v>
      </c>
      <c r="H81" s="46" t="n">
        <v>0</v>
      </c>
      <c r="I81" s="43" t="n">
        <v>0</v>
      </c>
      <c r="J81" s="43" t="n">
        <v>0</v>
      </c>
      <c r="K81" s="44" t="n">
        <v>0</v>
      </c>
      <c r="L81" s="47" t="n">
        <v>0</v>
      </c>
      <c r="M81" s="48" t="n">
        <v>0</v>
      </c>
      <c r="N81" s="49" t="n">
        <v>0</v>
      </c>
      <c r="O81" s="49" t="n">
        <v>0</v>
      </c>
      <c r="P81" s="44" t="n">
        <v>0</v>
      </c>
      <c r="Q81" s="50" t="n">
        <v>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4596.73</v>
      </c>
      <c r="D82" s="43" t="n">
        <v>4794.447</v>
      </c>
      <c r="E82" s="43" t="n">
        <v>197.717000000001</v>
      </c>
      <c r="F82" s="44" t="n">
        <v>4.30125328222455</v>
      </c>
      <c r="G82" s="45" t="n">
        <v>0.0337424675634028</v>
      </c>
      <c r="H82" s="46" t="n">
        <v>6404.43405</v>
      </c>
      <c r="I82" s="43" t="n">
        <v>6491.1937626115</v>
      </c>
      <c r="J82" s="43" t="n">
        <v>86.7597126115024</v>
      </c>
      <c r="K82" s="44" t="n">
        <v>1.35468195837699</v>
      </c>
      <c r="L82" s="47" t="n">
        <v>0.014806449564801</v>
      </c>
      <c r="M82" s="48" t="n">
        <v>0</v>
      </c>
      <c r="N82" s="49" t="n">
        <v>0</v>
      </c>
      <c r="O82" s="49" t="n">
        <v>0</v>
      </c>
      <c r="P82" s="44" t="n">
        <v>0</v>
      </c>
      <c r="Q82" s="50" t="n">
        <v>0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0</v>
      </c>
      <c r="D83" s="43" t="s">
        <v>31</v>
      </c>
      <c r="E83" s="43" t="n">
        <v>0</v>
      </c>
      <c r="F83" s="44" t="n">
        <v>0</v>
      </c>
      <c r="G83" s="45" t="n">
        <v>0</v>
      </c>
      <c r="H83" s="46" t="n">
        <v>4022.0124</v>
      </c>
      <c r="I83" s="43" t="n">
        <v>4022.01271549272</v>
      </c>
      <c r="J83" s="43" t="n">
        <v>0.000315492722620547</v>
      </c>
      <c r="K83" s="44" t="n">
        <v>7.84415091859357E-006</v>
      </c>
      <c r="L83" s="47" t="n">
        <v>5.38421226273584E-008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4596.73</v>
      </c>
      <c r="D84" s="56" t="n">
        <v>4794.447</v>
      </c>
      <c r="E84" s="56" t="n">
        <v>197.717000000001</v>
      </c>
      <c r="F84" s="57" t="n">
        <v>4.30125328222455</v>
      </c>
      <c r="G84" s="58" t="n">
        <v>0.0337424675634028</v>
      </c>
      <c r="H84" s="59" t="n">
        <v>2382.42165</v>
      </c>
      <c r="I84" s="56" t="n">
        <v>2469.18104711878</v>
      </c>
      <c r="J84" s="56" t="n">
        <v>86.7593971187789</v>
      </c>
      <c r="K84" s="57" t="n">
        <v>3.64164744384265</v>
      </c>
      <c r="L84" s="60" t="n">
        <v>0.0148063957226782</v>
      </c>
      <c r="M84" s="61" t="n">
        <v>0</v>
      </c>
      <c r="N84" s="62" t="n">
        <v>0</v>
      </c>
      <c r="O84" s="62" t="n">
        <v>0</v>
      </c>
      <c r="P84" s="63" t="n">
        <v>0</v>
      </c>
      <c r="Q84" s="64" t="n">
        <v>0</v>
      </c>
    </row>
    <row r="85" customFormat="false" ht="12.75" hidden="false" customHeight="false" outlineLevel="0" collapsed="false">
      <c r="A85" s="32" t="s">
        <v>34</v>
      </c>
      <c r="B85" s="65"/>
      <c r="C85" s="38" t="n">
        <v>21670.72</v>
      </c>
      <c r="D85" s="38" t="n">
        <v>21692.5402005165</v>
      </c>
      <c r="E85" s="38" t="n">
        <v>21.8202005165003</v>
      </c>
      <c r="F85" s="35" t="n">
        <v>0.100689781034042</v>
      </c>
      <c r="G85" s="36" t="n">
        <v>0.00372384472834888</v>
      </c>
      <c r="H85" s="37" t="n">
        <v>2.48115</v>
      </c>
      <c r="I85" s="38" t="n">
        <v>2.48123880597014</v>
      </c>
      <c r="J85" s="38" t="n">
        <v>8.88059701407151E-005</v>
      </c>
      <c r="K85" s="35" t="n">
        <v>0.00357922617095763</v>
      </c>
      <c r="L85" s="39" t="n">
        <v>1.51556647476423E-008</v>
      </c>
      <c r="M85" s="66" t="n">
        <v>24339.1292</v>
      </c>
      <c r="N85" s="67" t="n">
        <v>24339.13</v>
      </c>
      <c r="O85" s="67" t="n">
        <v>0.000800000012532109</v>
      </c>
      <c r="P85" s="68" t="n">
        <v>3.28688839258929E-006</v>
      </c>
      <c r="Q85" s="69" t="n">
        <v>1.36528343407934E-007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14092.2</v>
      </c>
      <c r="D86" s="43" t="n">
        <v>14310.0841164416</v>
      </c>
      <c r="E86" s="43" t="n">
        <v>217.884116441599</v>
      </c>
      <c r="F86" s="44" t="n">
        <v>1.54613272903875</v>
      </c>
      <c r="G86" s="45" t="n">
        <v>0.0371841962583456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3445.63</v>
      </c>
      <c r="D87" s="43" t="n">
        <v>3445.63385321689</v>
      </c>
      <c r="E87" s="43" t="n">
        <v>0.00385321689009288</v>
      </c>
      <c r="F87" s="44" t="n">
        <v>0.000111829096278268</v>
      </c>
      <c r="G87" s="45" t="n">
        <v>6.57591638193552E-007</v>
      </c>
      <c r="H87" s="46" t="n">
        <v>2.48115</v>
      </c>
      <c r="I87" s="43" t="n">
        <v>2.48123880597014</v>
      </c>
      <c r="J87" s="43" t="n">
        <v>8.88059701407151E-005</v>
      </c>
      <c r="K87" s="44" t="n">
        <v>0.00357922617095763</v>
      </c>
      <c r="L87" s="47" t="n">
        <v>1.51556647476423E-008</v>
      </c>
      <c r="M87" s="48" t="n">
        <v>24339.1292</v>
      </c>
      <c r="N87" s="49" t="n">
        <v>24339.13</v>
      </c>
      <c r="O87" s="49" t="n">
        <v>0.000800000012532109</v>
      </c>
      <c r="P87" s="44" t="n">
        <v>3.28688839258929E-006</v>
      </c>
      <c r="Q87" s="50" t="n">
        <v>1.36528343407934E-007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3470.64</v>
      </c>
      <c r="D88" s="43" t="n">
        <v>3475.30419529283</v>
      </c>
      <c r="E88" s="43" t="n">
        <v>4.6641952928303</v>
      </c>
      <c r="F88" s="44" t="n">
        <v>0.134390063297556</v>
      </c>
      <c r="G88" s="45" t="n">
        <v>0.000795993558357157</v>
      </c>
      <c r="H88" s="46" t="n">
        <v>0</v>
      </c>
      <c r="I88" s="43" t="n">
        <v>0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n">
        <v>464.36</v>
      </c>
      <c r="D89" s="43" t="n">
        <v>461.518035565162</v>
      </c>
      <c r="E89" s="43" t="n">
        <v>-2.84196443483802</v>
      </c>
      <c r="F89" s="44" t="n">
        <v>-0.612017493935313</v>
      </c>
      <c r="G89" s="50" t="n">
        <v>-0.000485010862793113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197.89</v>
      </c>
      <c r="D90" s="56" t="s">
        <v>46</v>
      </c>
      <c r="E90" s="56" t="n">
        <v>-197.89</v>
      </c>
      <c r="F90" s="57" t="e">
        <f aca="false"/>
        <v>#VALUE!</v>
      </c>
      <c r="G90" s="58" t="n">
        <v>-0.0337719918172022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1774.791755</v>
      </c>
      <c r="D91" s="79" t="n">
        <v>1757.30933835918</v>
      </c>
      <c r="E91" s="79" t="n">
        <v>-17.4824166408198</v>
      </c>
      <c r="F91" s="80" t="n">
        <v>-0.98504044722812</v>
      </c>
      <c r="G91" s="81" t="n">
        <v>-0.0029835566816852</v>
      </c>
      <c r="H91" s="82"/>
      <c r="I91" s="83"/>
      <c r="J91" s="83"/>
      <c r="K91" s="84"/>
      <c r="L91" s="85"/>
      <c r="M91" s="86" t="n">
        <v>76.3902</v>
      </c>
      <c r="N91" s="79" t="n">
        <v>76.3896450170217</v>
      </c>
      <c r="O91" s="79" t="n">
        <v>-0.000554982978314911</v>
      </c>
      <c r="P91" s="80" t="n">
        <v>-0.000726510702046743</v>
      </c>
      <c r="Q91" s="87" t="n">
        <v>-9.4713631827468E-008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44131.4937</v>
      </c>
      <c r="I92" s="67" t="n">
        <v>43783.2819374706</v>
      </c>
      <c r="J92" s="67" t="n">
        <v>-348.211762529398</v>
      </c>
      <c r="K92" s="68" t="n">
        <v>-0.789032351582058</v>
      </c>
      <c r="L92" s="93" t="n">
        <v>-0.0594259679357035</v>
      </c>
      <c r="M92" s="66" t="n">
        <v>61790.8833</v>
      </c>
      <c r="N92" s="67" t="n">
        <v>60523.9752838676</v>
      </c>
      <c r="O92" s="67" t="n">
        <v>-1266.9080161324</v>
      </c>
      <c r="P92" s="68" t="n">
        <v>-2.05031543242626</v>
      </c>
      <c r="Q92" s="69" t="n">
        <v>-0.21621106247901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30356.99079</v>
      </c>
      <c r="I93" s="43" t="n">
        <v>30104.3018372296</v>
      </c>
      <c r="J93" s="43" t="n">
        <v>-252.68895277039</v>
      </c>
      <c r="K93" s="97" t="n">
        <v>-0.832391308211052</v>
      </c>
      <c r="L93" s="98" t="n">
        <v>-0.0431240044734903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13669.10391</v>
      </c>
      <c r="I94" s="49" t="n">
        <v>13573.5811002409</v>
      </c>
      <c r="J94" s="49" t="n">
        <v>-95.5228097591225</v>
      </c>
      <c r="K94" s="44" t="n">
        <v>-0.698822764008987</v>
      </c>
      <c r="L94" s="47" t="n">
        <v>-0.0163019634622328</v>
      </c>
      <c r="M94" s="48" t="n">
        <v>6784.4833</v>
      </c>
      <c r="N94" s="49" t="n">
        <v>6721.21786302762</v>
      </c>
      <c r="O94" s="49" t="n">
        <v>-63.2654369723769</v>
      </c>
      <c r="P94" s="44" t="n">
        <v>-0.932501919083165</v>
      </c>
      <c r="Q94" s="50" t="n">
        <v>-0.0107969064618871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105.399</v>
      </c>
      <c r="I95" s="49" t="n">
        <v>105.399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55006.4</v>
      </c>
      <c r="N96" s="49" t="n">
        <v>53802.7574208398</v>
      </c>
      <c r="O96" s="49" t="n">
        <v>-1203.64257916021</v>
      </c>
      <c r="P96" s="44" t="n">
        <v>-2.18818642768879</v>
      </c>
      <c r="Q96" s="50" t="n">
        <v>-0.205414156017154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0</v>
      </c>
      <c r="I98" s="49" t="n">
        <v>0</v>
      </c>
      <c r="J98" s="49" t="n">
        <v>0</v>
      </c>
      <c r="K98" s="44" t="n">
        <v>0</v>
      </c>
      <c r="L98" s="47" t="n">
        <v>0</v>
      </c>
      <c r="M98" s="48" t="n">
        <v>0</v>
      </c>
      <c r="N98" s="49" t="n">
        <v>0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27536.74</v>
      </c>
      <c r="D100" s="38" t="n">
        <v>-22883.9007766617</v>
      </c>
      <c r="E100" s="38" t="n">
        <v>4652.8392233383</v>
      </c>
      <c r="F100" s="35" t="n">
        <v>-16.8968411777803</v>
      </c>
      <c r="G100" s="36" t="n">
        <v>0.794055526693306</v>
      </c>
      <c r="H100" s="37" t="n">
        <v>-486.19494</v>
      </c>
      <c r="I100" s="38" t="n">
        <v>820.450250783008</v>
      </c>
      <c r="J100" s="38" t="n">
        <v>1306.64519078301</v>
      </c>
      <c r="K100" s="35" t="n">
        <v>-268.749236835539</v>
      </c>
      <c r="L100" s="39" t="n">
        <v>0.222992625656225</v>
      </c>
      <c r="M100" s="66" t="n">
        <v>16.9384</v>
      </c>
      <c r="N100" s="67" t="n">
        <v>2850.67079670864</v>
      </c>
      <c r="O100" s="67" t="n">
        <v>2833.73239670864</v>
      </c>
      <c r="P100" s="68" t="n">
        <v>16729.6344206574</v>
      </c>
      <c r="Q100" s="69" t="n">
        <v>0.483605979654277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40970.8409640231</v>
      </c>
      <c r="E101" s="115" t="n">
        <v>-40970.8409640231</v>
      </c>
      <c r="F101" s="44"/>
      <c r="G101" s="50"/>
      <c r="H101" s="116"/>
      <c r="I101" s="117" t="n">
        <v>163.34052478057</v>
      </c>
      <c r="J101" s="117" t="n">
        <v>163.34052478057</v>
      </c>
      <c r="K101" s="118"/>
      <c r="L101" s="119"/>
      <c r="M101" s="120"/>
      <c r="N101" s="117" t="n">
        <v>111.23890903824</v>
      </c>
      <c r="O101" s="117" t="n">
        <v>111.23890903824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22695.6227057019</v>
      </c>
      <c r="E102" s="49" t="n">
        <v>22695.6227057019</v>
      </c>
      <c r="F102" s="44"/>
      <c r="G102" s="50"/>
      <c r="H102" s="102"/>
      <c r="I102" s="49" t="n">
        <v>266.741290839393</v>
      </c>
      <c r="J102" s="49" t="n">
        <v>266.741290839393</v>
      </c>
      <c r="K102" s="44"/>
      <c r="L102" s="47"/>
      <c r="M102" s="48"/>
      <c r="N102" s="49" t="n">
        <v>2714.94426545552</v>
      </c>
      <c r="O102" s="49" t="n">
        <v>2714.94426545552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-9485.87208080935</v>
      </c>
      <c r="E103" s="49" t="n">
        <v>-9485.87208080935</v>
      </c>
      <c r="F103" s="44"/>
      <c r="G103" s="50"/>
      <c r="H103" s="116"/>
      <c r="I103" s="117" t="n">
        <v>184.077279619367</v>
      </c>
      <c r="J103" s="117" t="n">
        <v>184.077279619367</v>
      </c>
      <c r="K103" s="118"/>
      <c r="L103" s="119"/>
      <c r="M103" s="120"/>
      <c r="N103" s="117" t="n">
        <v>3.55152577428696</v>
      </c>
      <c r="O103" s="117" t="n">
        <v>3.55152577428696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289.380978881414</v>
      </c>
      <c r="E104" s="49" t="n">
        <v>289.380978881414</v>
      </c>
      <c r="F104" s="44"/>
      <c r="G104" s="50"/>
      <c r="H104" s="116"/>
      <c r="I104" s="117" t="n">
        <v>4.22243496922485</v>
      </c>
      <c r="J104" s="117" t="n">
        <v>4.22243496922485</v>
      </c>
      <c r="K104" s="118"/>
      <c r="L104" s="119"/>
      <c r="M104" s="120"/>
      <c r="N104" s="117" t="n">
        <v>0.428526882293356</v>
      </c>
      <c r="O104" s="117" t="n">
        <v>0.428526882293356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3770.47361417445</v>
      </c>
      <c r="E105" s="62" t="n">
        <v>3770.47361417445</v>
      </c>
      <c r="F105" s="63"/>
      <c r="G105" s="64"/>
      <c r="H105" s="116"/>
      <c r="I105" s="117" t="n">
        <v>153.905918548052</v>
      </c>
      <c r="J105" s="123" t="n">
        <v>153.905918548052</v>
      </c>
      <c r="K105" s="124"/>
      <c r="L105" s="125"/>
      <c r="M105" s="120"/>
      <c r="N105" s="117" t="n">
        <v>15.6196185193112</v>
      </c>
      <c r="O105" s="117" t="n">
        <v>15.6196185193112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n">
        <v>817.334969413005</v>
      </c>
      <c r="E106" s="62" t="n">
        <v>817.334969413005</v>
      </c>
      <c r="F106" s="63"/>
      <c r="G106" s="50"/>
      <c r="H106" s="116"/>
      <c r="I106" s="117" t="n">
        <v>48.1628020264014</v>
      </c>
      <c r="J106" s="117" t="n">
        <v>48.1628020264014</v>
      </c>
      <c r="K106" s="124"/>
      <c r="L106" s="125"/>
      <c r="M106" s="120"/>
      <c r="N106" s="117" t="n">
        <v>4.88795103898897</v>
      </c>
      <c r="O106" s="117" t="n">
        <v>4.88795103898897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n">
        <v>0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2280.1775</v>
      </c>
      <c r="D108" s="34" t="n">
        <v>2278.40024632762</v>
      </c>
      <c r="E108" s="34" t="n">
        <v>-1.77725367238008</v>
      </c>
      <c r="F108" s="35" t="n">
        <v>-0.0779436544909369</v>
      </c>
      <c r="G108" s="36" t="n">
        <v>-0.000303306869880806</v>
      </c>
      <c r="H108" s="37" t="n">
        <v>12782.73759</v>
      </c>
      <c r="I108" s="38" t="n">
        <v>12681.4174311429</v>
      </c>
      <c r="J108" s="38" t="n">
        <v>-101.320158857148</v>
      </c>
      <c r="K108" s="35" t="n">
        <v>-0.792632705973809</v>
      </c>
      <c r="L108" s="39" t="n">
        <v>-0.0172913415323727</v>
      </c>
      <c r="M108" s="66" t="n">
        <v>1442.20369454171</v>
      </c>
      <c r="N108" s="67" t="n">
        <v>1538.06424322909</v>
      </c>
      <c r="O108" s="67" t="n">
        <v>95.8605486873821</v>
      </c>
      <c r="P108" s="68" t="n">
        <v>6.64681064472267</v>
      </c>
      <c r="Q108" s="69" t="n">
        <v>0.0163596021318044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0</v>
      </c>
      <c r="D109" s="43" t="s">
        <v>46</v>
      </c>
      <c r="E109" s="43" t="n">
        <v>0</v>
      </c>
      <c r="F109" s="97" t="n">
        <v>0</v>
      </c>
      <c r="G109" s="45" t="n">
        <v>0</v>
      </c>
      <c r="H109" s="46" t="n">
        <v>11819.54697</v>
      </c>
      <c r="I109" s="43" t="n">
        <v>11721.6573893026</v>
      </c>
      <c r="J109" s="43" t="n">
        <v>-97.889580697396</v>
      </c>
      <c r="K109" s="97" t="n">
        <v>-0.828200784225117</v>
      </c>
      <c r="L109" s="98" t="n">
        <v>-0.0167058776001911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761.57235</v>
      </c>
      <c r="I110" s="49" t="n">
        <v>760.73102651199</v>
      </c>
      <c r="J110" s="43" t="n">
        <v>-0.841323488010403</v>
      </c>
      <c r="K110" s="97" t="n">
        <v>-0.11047190565813</v>
      </c>
      <c r="L110" s="98" t="n">
        <v>-0.000143580625361096</v>
      </c>
      <c r="M110" s="48" t="n">
        <v>1283.04659454171</v>
      </c>
      <c r="N110" s="49" t="n">
        <v>1283.04535696833</v>
      </c>
      <c r="O110" s="49" t="n">
        <v>-0.00123757338519681</v>
      </c>
      <c r="P110" s="44" t="n">
        <v>-9.64558411566383E-005</v>
      </c>
      <c r="Q110" s="50" t="n">
        <v>-2.11204801849785E-007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2280.1775</v>
      </c>
      <c r="D111" s="49" t="n">
        <v>2278.40024632762</v>
      </c>
      <c r="E111" s="43" t="n">
        <v>-1.77725367238008</v>
      </c>
      <c r="F111" s="97" t="n">
        <v>-0.0779436544909369</v>
      </c>
      <c r="G111" s="45" t="n">
        <v>-0.000303306869880806</v>
      </c>
      <c r="H111" s="102" t="n">
        <v>193.44318</v>
      </c>
      <c r="I111" s="49" t="n">
        <v>167.896699758504</v>
      </c>
      <c r="J111" s="43" t="n">
        <v>-25.5464802414962</v>
      </c>
      <c r="K111" s="97" t="n">
        <v>-13.206193281922</v>
      </c>
      <c r="L111" s="98" t="n">
        <v>-0.0043597732157973</v>
      </c>
      <c r="M111" s="48" t="n">
        <v>159.1571</v>
      </c>
      <c r="N111" s="49" t="n">
        <v>179.633084518989</v>
      </c>
      <c r="O111" s="49" t="n">
        <v>20.4759845189885</v>
      </c>
      <c r="P111" s="44" t="n">
        <v>12.8652661546287</v>
      </c>
      <c r="Q111" s="50" t="n">
        <v>0.00349444025278911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s">
        <v>43</v>
      </c>
      <c r="E112" s="62" t="n">
        <v>0</v>
      </c>
      <c r="F112" s="63" t="n">
        <v>0</v>
      </c>
      <c r="G112" s="64" t="n">
        <v>0</v>
      </c>
      <c r="H112" s="59" t="n">
        <v>8.17509</v>
      </c>
      <c r="I112" s="56" t="n">
        <v>31.1323155697661</v>
      </c>
      <c r="J112" s="56" t="n">
        <v>22.9572255697661</v>
      </c>
      <c r="K112" s="57" t="n">
        <v>280.819239540679</v>
      </c>
      <c r="L112" s="60" t="n">
        <v>0.00391788990897875</v>
      </c>
      <c r="M112" s="111" t="n">
        <v>0</v>
      </c>
      <c r="N112" s="56" t="n">
        <v>75.3858017417803</v>
      </c>
      <c r="O112" s="56" t="n">
        <v>75.3858017417803</v>
      </c>
      <c r="P112" s="57" t="n">
        <v>100</v>
      </c>
      <c r="Q112" s="58" t="n">
        <v>0.0128653730838174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s">
        <v>46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16882.8</v>
      </c>
      <c r="D116" s="147" t="n">
        <v>16504.9075066085</v>
      </c>
      <c r="E116" s="147" t="n">
        <v>-377.8924933915</v>
      </c>
      <c r="F116" s="148" t="n">
        <v>-2.23832831871195</v>
      </c>
      <c r="G116" s="149" t="n">
        <v>-0.064491294126029</v>
      </c>
      <c r="H116" s="150" t="n">
        <v>6.45078</v>
      </c>
      <c r="I116" s="147" t="n">
        <v>6.20644023114864</v>
      </c>
      <c r="J116" s="147" t="n">
        <v>-0.24433976885136</v>
      </c>
      <c r="K116" s="148" t="n">
        <v>-3.78775541642033</v>
      </c>
      <c r="L116" s="149" t="n">
        <v>-4.16991291842194E-005</v>
      </c>
      <c r="M116" s="151" t="n">
        <v>142.6558</v>
      </c>
      <c r="N116" s="147" t="n">
        <v>139.520129071567</v>
      </c>
      <c r="O116" s="147" t="n">
        <v>-3.13567092843326</v>
      </c>
      <c r="P116" s="148" t="n">
        <v>-2.19806760638772</v>
      </c>
      <c r="Q116" s="149" t="n">
        <v>-0.000535134938281301</v>
      </c>
    </row>
    <row r="117" customFormat="false" ht="12.75" hidden="false" customHeight="false" outlineLevel="0" collapsed="false">
      <c r="A117" s="145" t="s">
        <v>89</v>
      </c>
      <c r="B117" s="146"/>
      <c r="C117" s="147" t="n">
        <v>0</v>
      </c>
      <c r="D117" s="147" t="s">
        <v>7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48564.96</v>
      </c>
      <c r="D118" s="156" t="n">
        <v>48564.9596300286</v>
      </c>
      <c r="E118" s="156" t="n">
        <v>-0.000369971399777569</v>
      </c>
      <c r="F118" s="157" t="n">
        <v>-7.61807277876001E-007</v>
      </c>
      <c r="G118" s="158" t="n">
        <v>-6.31394769108438E-008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4194.66248487125</v>
      </c>
      <c r="D123" s="169" t="n">
        <v>4229.86961416153</v>
      </c>
      <c r="E123" s="169" t="n">
        <v>35.2071292902783</v>
      </c>
      <c r="F123" s="170" t="n">
        <v>0.839331636746906</v>
      </c>
      <c r="G123" s="171" t="n">
        <v>0.0060084637035649</v>
      </c>
      <c r="H123" s="172" t="n">
        <v>2810.63880955003</v>
      </c>
      <c r="I123" s="169" t="n">
        <v>3973.30746955003</v>
      </c>
      <c r="J123" s="169" t="n">
        <v>1162.66866</v>
      </c>
      <c r="K123" s="170" t="n">
        <v>41.3667048234539</v>
      </c>
      <c r="L123" s="173" t="n">
        <v>0.198421529494352</v>
      </c>
      <c r="M123" s="40" t="n">
        <v>2220.48089346128</v>
      </c>
      <c r="N123" s="38" t="n">
        <v>2045.00564027264</v>
      </c>
      <c r="O123" s="38" t="n">
        <v>-175.475253188644</v>
      </c>
      <c r="P123" s="35" t="n">
        <v>-7.90257883800626</v>
      </c>
      <c r="Q123" s="36" t="n">
        <v>-0.0299466815645478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1634.60374</v>
      </c>
      <c r="I124" s="43" t="n">
        <v>2663.362</v>
      </c>
      <c r="J124" s="43" t="n">
        <v>1028.75826</v>
      </c>
      <c r="K124" s="97" t="n">
        <v>62.9362477783148</v>
      </c>
      <c r="L124" s="98" t="n">
        <v>0.175568323505984</v>
      </c>
      <c r="M124" s="48" t="n">
        <v>1135.25</v>
      </c>
      <c r="N124" s="49" t="n">
        <v>893.113125</v>
      </c>
      <c r="O124" s="49" t="n">
        <v>-242.136875</v>
      </c>
      <c r="P124" s="44" t="n">
        <v>-21.3289473684211</v>
      </c>
      <c r="Q124" s="50" t="n">
        <v>-0.0413231823798216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4164.004</v>
      </c>
      <c r="D125" s="49" t="n">
        <v>4203.35382</v>
      </c>
      <c r="E125" s="49" t="n">
        <v>39.3498200000004</v>
      </c>
      <c r="F125" s="44" t="n">
        <v>0.944999572526836</v>
      </c>
      <c r="G125" s="50" t="n">
        <v>0.00671545706730199</v>
      </c>
      <c r="H125" s="102" t="n">
        <v>817.689</v>
      </c>
      <c r="I125" s="49" t="n">
        <v>951.5994</v>
      </c>
      <c r="J125" s="49" t="n">
        <v>133.9104</v>
      </c>
      <c r="K125" s="44" t="n">
        <v>16.3766908934815</v>
      </c>
      <c r="L125" s="47" t="n">
        <v>0.0228532059883686</v>
      </c>
      <c r="M125" s="48" t="n">
        <v>0</v>
      </c>
      <c r="N125" s="49" t="n">
        <v>136.23</v>
      </c>
      <c r="O125" s="49" t="n">
        <v>136.23</v>
      </c>
      <c r="P125" s="44" t="n">
        <v>100</v>
      </c>
      <c r="Q125" s="50" t="n">
        <v>0.0232490699138787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30.658484871252</v>
      </c>
      <c r="D126" s="49" t="n">
        <v>26.5157941615309</v>
      </c>
      <c r="E126" s="49" t="n">
        <v>-4.14269070972106</v>
      </c>
      <c r="F126" s="44" t="n">
        <v>-13.5123791247936</v>
      </c>
      <c r="G126" s="50" t="n">
        <v>-0.00070699336373692</v>
      </c>
      <c r="H126" s="102" t="n">
        <v>358.346069550031</v>
      </c>
      <c r="I126" s="49" t="n">
        <v>358.346069550031</v>
      </c>
      <c r="J126" s="49" t="n">
        <v>0</v>
      </c>
      <c r="K126" s="44" t="n">
        <v>7.93135793734048E-014</v>
      </c>
      <c r="L126" s="47" t="n">
        <v>4.85046105571025E-017</v>
      </c>
      <c r="M126" s="48" t="n">
        <v>1085.23089346128</v>
      </c>
      <c r="N126" s="49" t="n">
        <v>1015.66251527264</v>
      </c>
      <c r="O126" s="49" t="n">
        <v>-69.568378188644</v>
      </c>
      <c r="P126" s="44" t="n">
        <v>-6.41046791128103</v>
      </c>
      <c r="Q126" s="50" t="n">
        <v>-0.0118725690986048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s">
        <v>46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s">
        <v>46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0</v>
      </c>
      <c r="D128" s="184" t="s">
        <v>76</v>
      </c>
      <c r="E128" s="184" t="n">
        <v>0</v>
      </c>
      <c r="F128" s="181" t="n">
        <v>0</v>
      </c>
      <c r="G128" s="126" t="n">
        <v>0</v>
      </c>
      <c r="H128" s="185" t="n">
        <v>0</v>
      </c>
      <c r="I128" s="184" t="s">
        <v>76</v>
      </c>
      <c r="J128" s="184" t="n">
        <v>0</v>
      </c>
      <c r="K128" s="181" t="n">
        <v>0</v>
      </c>
      <c r="L128" s="182" t="n">
        <v>0</v>
      </c>
      <c r="M128" s="86" t="n">
        <v>0</v>
      </c>
      <c r="N128" s="79" t="n">
        <v>0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564614.468687424</v>
      </c>
      <c r="G132" s="46"/>
      <c r="H132" s="46"/>
      <c r="I132" s="43" t="n">
        <v>566746.144669249</v>
      </c>
      <c r="J132" s="43"/>
      <c r="K132" s="43"/>
      <c r="L132" s="209" t="n">
        <v>2131.6759818251</v>
      </c>
      <c r="M132" s="45" t="n">
        <v>0.377545404881435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592620.465227424</v>
      </c>
      <c r="G133" s="59"/>
      <c r="H133" s="59"/>
      <c r="I133" s="56" t="n">
        <v>585958.924398419</v>
      </c>
      <c r="J133" s="56"/>
      <c r="K133" s="56"/>
      <c r="L133" s="216" t="n">
        <v>-6661.54082900484</v>
      </c>
      <c r="M133" s="58" t="n">
        <v>-1.12408214361082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380800.31467748</v>
      </c>
      <c r="D141" s="23" t="n">
        <v>380907.9234813</v>
      </c>
      <c r="E141" s="23" t="n">
        <v>107.608803819865</v>
      </c>
      <c r="F141" s="24" t="n">
        <v>0.0282585910967549</v>
      </c>
      <c r="G141" s="25" t="n">
        <v>0.0185811726760194</v>
      </c>
      <c r="H141" s="26" t="n">
        <v>68343.02874</v>
      </c>
      <c r="I141" s="27" t="n">
        <v>69255.4893888465</v>
      </c>
      <c r="J141" s="27" t="n">
        <v>912.460648846507</v>
      </c>
      <c r="K141" s="24" t="n">
        <v>1.33511883460392</v>
      </c>
      <c r="L141" s="25" t="n">
        <v>0.157557637241943</v>
      </c>
      <c r="M141" s="28" t="n">
        <v>93723.0056789752</v>
      </c>
      <c r="N141" s="27" t="n">
        <v>95427.3138184754</v>
      </c>
      <c r="O141" s="29" t="n">
        <v>1704.30813950021</v>
      </c>
      <c r="P141" s="30" t="n">
        <v>1.81845228623791</v>
      </c>
      <c r="Q141" s="31" t="n">
        <v>0.294288596369963</v>
      </c>
    </row>
    <row r="142" customFormat="false" ht="12.75" hidden="false" customHeight="false" outlineLevel="0" collapsed="false">
      <c r="A142" s="32" t="s">
        <v>14</v>
      </c>
      <c r="B142" s="33"/>
      <c r="C142" s="34" t="n">
        <v>389763.652295314</v>
      </c>
      <c r="D142" s="34" t="n">
        <v>384387.799123177</v>
      </c>
      <c r="E142" s="34" t="n">
        <v>-5375.85317213647</v>
      </c>
      <c r="F142" s="35" t="n">
        <v>-1.37925974894738</v>
      </c>
      <c r="G142" s="36" t="n">
        <v>-0.92826657788714</v>
      </c>
      <c r="H142" s="37" t="n">
        <v>11936.39475</v>
      </c>
      <c r="I142" s="38" t="n">
        <v>12026.6939686179</v>
      </c>
      <c r="J142" s="38" t="n">
        <v>90.2992186178653</v>
      </c>
      <c r="K142" s="35" t="n">
        <v>0.756503286872825</v>
      </c>
      <c r="L142" s="39" t="n">
        <v>0.0155922686071011</v>
      </c>
      <c r="M142" s="40" t="n">
        <v>5186.9851</v>
      </c>
      <c r="N142" s="38" t="n">
        <v>5147.20525823025</v>
      </c>
      <c r="O142" s="38" t="n">
        <v>-39.7798417697504</v>
      </c>
      <c r="P142" s="35" t="n">
        <v>-0.766916445735509</v>
      </c>
      <c r="Q142" s="36" t="n">
        <v>-0.00686891855229425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385377.322295313</v>
      </c>
      <c r="D143" s="43" t="n">
        <v>379809.444123178</v>
      </c>
      <c r="E143" s="43" t="n">
        <v>-5567.87817213545</v>
      </c>
      <c r="F143" s="44" t="n">
        <v>-1.44478614853959</v>
      </c>
      <c r="G143" s="45" t="n">
        <v>-0.961424177975943</v>
      </c>
      <c r="H143" s="46" t="n">
        <v>5448.76941</v>
      </c>
      <c r="I143" s="43" t="n">
        <v>5454.82030702234</v>
      </c>
      <c r="J143" s="43" t="n">
        <v>6.05089702234545</v>
      </c>
      <c r="K143" s="44" t="n">
        <v>0.111050708279935</v>
      </c>
      <c r="L143" s="47" t="n">
        <v>0.00104482866109378</v>
      </c>
      <c r="M143" s="48" t="n">
        <v>5186.9851</v>
      </c>
      <c r="N143" s="49" t="n">
        <v>5147.20525823025</v>
      </c>
      <c r="O143" s="49" t="n">
        <v>-39.7798417697504</v>
      </c>
      <c r="P143" s="44" t="n">
        <v>-0.766916445735509</v>
      </c>
      <c r="Q143" s="50" t="n">
        <v>-0.00686891855229425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72544.21</v>
      </c>
      <c r="D144" s="43" t="n">
        <v>71195.3701576742</v>
      </c>
      <c r="E144" s="43" t="n">
        <v>-1348.8398423258</v>
      </c>
      <c r="F144" s="44" t="n">
        <v>-1.85933493841315</v>
      </c>
      <c r="G144" s="45" t="n">
        <v>-0.232908694575823</v>
      </c>
      <c r="H144" s="46" t="n">
        <v>70.31241</v>
      </c>
      <c r="I144" s="43" t="n">
        <v>70.1604910452567</v>
      </c>
      <c r="J144" s="43" t="n">
        <v>-0.151918954743351</v>
      </c>
      <c r="K144" s="44" t="n">
        <v>-0.216062789973137</v>
      </c>
      <c r="L144" s="47" t="n">
        <v>-2.62323548877279E-005</v>
      </c>
      <c r="M144" s="48" t="n">
        <v>1003.3646</v>
      </c>
      <c r="N144" s="49" t="n">
        <v>1001.84653828447</v>
      </c>
      <c r="O144" s="49" t="n">
        <v>-1.51806171553187</v>
      </c>
      <c r="P144" s="44" t="n">
        <v>-0.151297117272412</v>
      </c>
      <c r="Q144" s="50" t="n">
        <v>-0.000262128802364262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83150.79</v>
      </c>
      <c r="D145" s="43" t="n">
        <v>80804.11</v>
      </c>
      <c r="E145" s="43" t="n">
        <v>-2346.67999999999</v>
      </c>
      <c r="F145" s="44" t="n">
        <v>-2.82219808134113</v>
      </c>
      <c r="G145" s="45" t="n">
        <v>-0.405209097652953</v>
      </c>
      <c r="H145" s="46" t="n">
        <v>85.16844</v>
      </c>
      <c r="I145" s="43" t="n">
        <v>83.949512406732</v>
      </c>
      <c r="J145" s="43" t="n">
        <v>-1.21892759326801</v>
      </c>
      <c r="K145" s="44" t="n">
        <v>-1.43119633665711</v>
      </c>
      <c r="L145" s="47" t="n">
        <v>-0.000210476311287613</v>
      </c>
      <c r="M145" s="48" t="n">
        <v>807.2059</v>
      </c>
      <c r="N145" s="49" t="n">
        <v>789.96516289</v>
      </c>
      <c r="O145" s="49" t="n">
        <v>-17.2407371099999</v>
      </c>
      <c r="P145" s="44" t="n">
        <v>-2.13585370349745</v>
      </c>
      <c r="Q145" s="50" t="n">
        <v>-0.00297701583821181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26177.842295313</v>
      </c>
      <c r="D146" s="43" t="n">
        <v>125206.801433443</v>
      </c>
      <c r="E146" s="43" t="n">
        <v>-971.040861870468</v>
      </c>
      <c r="F146" s="44" t="n">
        <v>-0.769581127879641</v>
      </c>
      <c r="G146" s="45" t="n">
        <v>-0.167672878885353</v>
      </c>
      <c r="H146" s="46" t="n">
        <v>803.86425</v>
      </c>
      <c r="I146" s="43" t="n">
        <v>799.411300566073</v>
      </c>
      <c r="J146" s="43" t="n">
        <v>-4.45294943392742</v>
      </c>
      <c r="K146" s="44" t="n">
        <v>-0.553942961629083</v>
      </c>
      <c r="L146" s="47" t="n">
        <v>-0.000768905697417613</v>
      </c>
      <c r="M146" s="48" t="n">
        <v>1927.518</v>
      </c>
      <c r="N146" s="49" t="n">
        <v>1916.05569852652</v>
      </c>
      <c r="O146" s="49" t="n">
        <v>-11.462301473485</v>
      </c>
      <c r="P146" s="44" t="n">
        <v>-0.594666377874812</v>
      </c>
      <c r="Q146" s="50" t="n">
        <v>-0.00197923399743339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103504.48</v>
      </c>
      <c r="D147" s="43" t="n">
        <v>102603.162532061</v>
      </c>
      <c r="E147" s="43" t="n">
        <v>-901.317467938992</v>
      </c>
      <c r="F147" s="44" t="n">
        <v>-0.870800440656281</v>
      </c>
      <c r="G147" s="45" t="n">
        <v>-0.155633506861781</v>
      </c>
      <c r="H147" s="46" t="n">
        <v>4489.42431</v>
      </c>
      <c r="I147" s="43" t="n">
        <v>4501.29900300429</v>
      </c>
      <c r="J147" s="43" t="n">
        <v>11.8746930042935</v>
      </c>
      <c r="K147" s="44" t="n">
        <v>0.264503690993144</v>
      </c>
      <c r="L147" s="47" t="n">
        <v>0.00205044302468833</v>
      </c>
      <c r="M147" s="48" t="n">
        <v>1448.8966</v>
      </c>
      <c r="N147" s="49" t="n">
        <v>1439.33785852928</v>
      </c>
      <c r="O147" s="49" t="n">
        <v>-9.55874147072041</v>
      </c>
      <c r="P147" s="44" t="n">
        <v>-0.659725578120648</v>
      </c>
      <c r="Q147" s="50" t="n">
        <v>-0.00165053991428251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0</v>
      </c>
      <c r="D148" s="43" t="s">
        <v>46</v>
      </c>
      <c r="E148" s="43" t="n">
        <v>0</v>
      </c>
      <c r="F148" s="44" t="n">
        <v>0</v>
      </c>
      <c r="G148" s="45" t="n">
        <v>0</v>
      </c>
      <c r="H148" s="46" t="n">
        <v>0</v>
      </c>
      <c r="I148" s="43" t="n">
        <v>0</v>
      </c>
      <c r="J148" s="43" t="n">
        <v>0</v>
      </c>
      <c r="K148" s="44" t="n">
        <v>0</v>
      </c>
      <c r="L148" s="47" t="n">
        <v>0</v>
      </c>
      <c r="M148" s="48" t="n">
        <v>0</v>
      </c>
      <c r="N148" s="49" t="n">
        <v>0</v>
      </c>
      <c r="O148" s="49" t="n">
        <v>0</v>
      </c>
      <c r="P148" s="44" t="n">
        <v>0</v>
      </c>
      <c r="Q148" s="50" t="n">
        <v>0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4386.33</v>
      </c>
      <c r="D149" s="43" t="n">
        <v>4578.355</v>
      </c>
      <c r="E149" s="43" t="n">
        <v>192.025</v>
      </c>
      <c r="F149" s="44" t="n">
        <v>4.37780559146256</v>
      </c>
      <c r="G149" s="45" t="n">
        <v>0.0331576000889804</v>
      </c>
      <c r="H149" s="46" t="n">
        <v>6487.62534</v>
      </c>
      <c r="I149" s="43" t="n">
        <v>6571.87366159552</v>
      </c>
      <c r="J149" s="43" t="n">
        <v>84.2483215955217</v>
      </c>
      <c r="K149" s="44" t="n">
        <v>1.29860029179061</v>
      </c>
      <c r="L149" s="47" t="n">
        <v>0.0145474399460077</v>
      </c>
      <c r="M149" s="48" t="n">
        <v>0</v>
      </c>
      <c r="N149" s="49" t="n">
        <v>0</v>
      </c>
      <c r="O149" s="49" t="n">
        <v>0</v>
      </c>
      <c r="P149" s="44" t="n">
        <v>0</v>
      </c>
      <c r="Q149" s="50" t="n">
        <v>0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0</v>
      </c>
      <c r="D150" s="43" t="s">
        <v>31</v>
      </c>
      <c r="E150" s="43" t="n">
        <v>0</v>
      </c>
      <c r="F150" s="44" t="n">
        <v>0</v>
      </c>
      <c r="G150" s="45" t="n">
        <v>0</v>
      </c>
      <c r="H150" s="46" t="n">
        <v>4197.417</v>
      </c>
      <c r="I150" s="43" t="n">
        <v>4197.40498511536</v>
      </c>
      <c r="J150" s="43" t="n">
        <v>-0.0120148846444863</v>
      </c>
      <c r="K150" s="44" t="n">
        <v>-0.000286244722515926</v>
      </c>
      <c r="L150" s="47" t="n">
        <v>-2.07465038488274E-006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4386.33</v>
      </c>
      <c r="D151" s="56" t="n">
        <v>4578.355</v>
      </c>
      <c r="E151" s="56" t="n">
        <v>192.025</v>
      </c>
      <c r="F151" s="57" t="n">
        <v>4.37780559146256</v>
      </c>
      <c r="G151" s="58" t="n">
        <v>0.0331576000889804</v>
      </c>
      <c r="H151" s="59" t="n">
        <v>2290.20834</v>
      </c>
      <c r="I151" s="56" t="n">
        <v>2374.46867648017</v>
      </c>
      <c r="J151" s="56" t="n">
        <v>84.2603364801657</v>
      </c>
      <c r="K151" s="57" t="n">
        <v>3.67915595312895</v>
      </c>
      <c r="L151" s="60" t="n">
        <v>0.0145495145963925</v>
      </c>
      <c r="M151" s="61" t="n">
        <v>0</v>
      </c>
      <c r="N151" s="62" t="n">
        <v>0</v>
      </c>
      <c r="O151" s="62" t="n">
        <v>0</v>
      </c>
      <c r="P151" s="63" t="n">
        <v>0</v>
      </c>
      <c r="Q151" s="64" t="n">
        <v>0</v>
      </c>
    </row>
    <row r="152" customFormat="false" ht="12.75" hidden="false" customHeight="false" outlineLevel="0" collapsed="false">
      <c r="A152" s="32" t="s">
        <v>34</v>
      </c>
      <c r="B152" s="65"/>
      <c r="C152" s="38" t="n">
        <v>19887.82</v>
      </c>
      <c r="D152" s="38" t="n">
        <v>19919.4280255171</v>
      </c>
      <c r="E152" s="38" t="n">
        <v>31.6080255171</v>
      </c>
      <c r="F152" s="35" t="n">
        <v>0.158931574788489</v>
      </c>
      <c r="G152" s="36" t="n">
        <v>0.00545786366201428</v>
      </c>
      <c r="H152" s="37" t="n">
        <v>2.56095</v>
      </c>
      <c r="I152" s="38" t="n">
        <v>2.56085074626866</v>
      </c>
      <c r="J152" s="38" t="n">
        <v>-9.92537313391217E-005</v>
      </c>
      <c r="K152" s="35" t="n">
        <v>-0.00387566064699122</v>
      </c>
      <c r="L152" s="39" t="n">
        <v>-1.71384743188736E-008</v>
      </c>
      <c r="M152" s="66" t="n">
        <v>24747.3992</v>
      </c>
      <c r="N152" s="67" t="n">
        <v>24747.4</v>
      </c>
      <c r="O152" s="67" t="n">
        <v>0.000800000012532109</v>
      </c>
      <c r="P152" s="68" t="n">
        <v>3.23266298032688E-006</v>
      </c>
      <c r="Q152" s="69" t="n">
        <v>1.38138682394058E-007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12831.19</v>
      </c>
      <c r="D153" s="43" t="n">
        <v>13044.4489147099</v>
      </c>
      <c r="E153" s="43" t="n">
        <v>213.258914709899</v>
      </c>
      <c r="F153" s="44" t="n">
        <v>1.66203535844999</v>
      </c>
      <c r="G153" s="45" t="n">
        <v>0.0368241312816603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2951.57</v>
      </c>
      <c r="D154" s="43" t="n">
        <v>2951.56596512054</v>
      </c>
      <c r="E154" s="43" t="n">
        <v>-0.00403487946005043</v>
      </c>
      <c r="F154" s="44" t="n">
        <v>-0.000136702821212115</v>
      </c>
      <c r="G154" s="45" t="n">
        <v>-6.96716154373616E-007</v>
      </c>
      <c r="H154" s="46" t="n">
        <v>2.56095</v>
      </c>
      <c r="I154" s="43" t="n">
        <v>2.56085074626866</v>
      </c>
      <c r="J154" s="43" t="n">
        <v>-9.92537313391217E-005</v>
      </c>
      <c r="K154" s="44" t="n">
        <v>-0.00387566064699122</v>
      </c>
      <c r="L154" s="47" t="n">
        <v>-1.71384743188736E-008</v>
      </c>
      <c r="M154" s="48" t="n">
        <v>24747.3992</v>
      </c>
      <c r="N154" s="49" t="n">
        <v>24747.4</v>
      </c>
      <c r="O154" s="49" t="n">
        <v>0.000800000012532109</v>
      </c>
      <c r="P154" s="44" t="n">
        <v>3.23266298032688E-006</v>
      </c>
      <c r="Q154" s="50" t="n">
        <v>1.38138682394058E-007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3235.09</v>
      </c>
      <c r="D155" s="43" t="n">
        <v>3251.2364880591</v>
      </c>
      <c r="E155" s="43" t="n">
        <v>16.1464880590997</v>
      </c>
      <c r="F155" s="44" t="n">
        <v>0.499104756254068</v>
      </c>
      <c r="G155" s="45" t="n">
        <v>0.00278806818854382</v>
      </c>
      <c r="H155" s="46" t="n">
        <v>0</v>
      </c>
      <c r="I155" s="43" t="n">
        <v>0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n">
        <v>676.55</v>
      </c>
      <c r="D156" s="43" t="n">
        <v>672.176657627525</v>
      </c>
      <c r="E156" s="43" t="n">
        <v>-4.37334237247501</v>
      </c>
      <c r="F156" s="44" t="n">
        <v>-0.646418205967779</v>
      </c>
      <c r="G156" s="50" t="n">
        <v>-0.000755159679410073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193.42</v>
      </c>
      <c r="D157" s="56" t="s">
        <v>46</v>
      </c>
      <c r="E157" s="56" t="n">
        <v>-193.42</v>
      </c>
      <c r="F157" s="57" t="e">
        <f aca="false"/>
        <v>#VALUE!</v>
      </c>
      <c r="G157" s="58" t="n">
        <v>-0.0333984794126317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1737.71118216667</v>
      </c>
      <c r="D158" s="79" t="n">
        <v>1720.95338388956</v>
      </c>
      <c r="E158" s="79" t="n">
        <v>-16.7577982771068</v>
      </c>
      <c r="F158" s="80" t="n">
        <v>-0.96436038675957</v>
      </c>
      <c r="G158" s="81" t="n">
        <v>-0.00289362517195215</v>
      </c>
      <c r="H158" s="82"/>
      <c r="I158" s="83"/>
      <c r="J158" s="83"/>
      <c r="K158" s="84"/>
      <c r="L158" s="85"/>
      <c r="M158" s="86" t="n">
        <v>76.7436</v>
      </c>
      <c r="N158" s="79" t="n">
        <v>76.7436422134704</v>
      </c>
      <c r="O158" s="79" t="n">
        <v>4.22134703512711E-005</v>
      </c>
      <c r="P158" s="80" t="n">
        <v>5.50058511084587E-005</v>
      </c>
      <c r="Q158" s="87" t="n">
        <v>7.28914135282114E-009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43443.02844</v>
      </c>
      <c r="I159" s="67" t="n">
        <v>43107.1490637908</v>
      </c>
      <c r="J159" s="67" t="n">
        <v>-335.879376209166</v>
      </c>
      <c r="K159" s="68" t="n">
        <v>-0.773149083455486</v>
      </c>
      <c r="L159" s="93" t="n">
        <v>-0.057997417182553</v>
      </c>
      <c r="M159" s="66" t="n">
        <v>62252.681</v>
      </c>
      <c r="N159" s="67" t="n">
        <v>61063.0516267733</v>
      </c>
      <c r="O159" s="67" t="n">
        <v>-1189.62937322672</v>
      </c>
      <c r="P159" s="68" t="n">
        <v>-1.91096889984019</v>
      </c>
      <c r="Q159" s="69" t="n">
        <v>-0.205417289475621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29843.66763</v>
      </c>
      <c r="I160" s="43" t="n">
        <v>29600.9325180238</v>
      </c>
      <c r="J160" s="43" t="n">
        <v>-242.735111976217</v>
      </c>
      <c r="K160" s="97" t="n">
        <v>-0.813355499684665</v>
      </c>
      <c r="L160" s="98" t="n">
        <v>-0.0419138850173742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13481.52981</v>
      </c>
      <c r="I161" s="49" t="n">
        <v>13388.3855457671</v>
      </c>
      <c r="J161" s="49" t="n">
        <v>-93.1442642329494</v>
      </c>
      <c r="K161" s="44" t="n">
        <v>-0.690902779919376</v>
      </c>
      <c r="L161" s="47" t="n">
        <v>-0.0160835321651788</v>
      </c>
      <c r="M161" s="48" t="n">
        <v>6688.281</v>
      </c>
      <c r="N161" s="49" t="n">
        <v>6627.74018868528</v>
      </c>
      <c r="O161" s="49" t="n">
        <v>-60.5408113147196</v>
      </c>
      <c r="P161" s="44" t="n">
        <v>-0.905177448655635</v>
      </c>
      <c r="Q161" s="50" t="n">
        <v>-0.0104537847188433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117.831</v>
      </c>
      <c r="I162" s="49" t="n">
        <v>117.831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55564.4</v>
      </c>
      <c r="N163" s="49" t="n">
        <v>54435.311438088</v>
      </c>
      <c r="O163" s="49" t="n">
        <v>-1129.08856191199</v>
      </c>
      <c r="P163" s="44" t="n">
        <v>-2.03203591132449</v>
      </c>
      <c r="Q163" s="50" t="n">
        <v>-0.194963504756775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0</v>
      </c>
      <c r="I165" s="49" t="n">
        <v>0</v>
      </c>
      <c r="J165" s="49" t="n">
        <v>0</v>
      </c>
      <c r="K165" s="44" t="n">
        <v>0</v>
      </c>
      <c r="L165" s="47" t="n">
        <v>0</v>
      </c>
      <c r="M165" s="48" t="n">
        <v>0</v>
      </c>
      <c r="N165" s="49" t="n">
        <v>0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32888.82</v>
      </c>
      <c r="D167" s="38" t="n">
        <v>-27416.3924093797</v>
      </c>
      <c r="E167" s="38" t="n">
        <v>5472.4275906203</v>
      </c>
      <c r="F167" s="35" t="n">
        <v>-16.639172796775</v>
      </c>
      <c r="G167" s="36" t="n">
        <v>0.944942406278821</v>
      </c>
      <c r="H167" s="37" t="n">
        <v>-482.47311</v>
      </c>
      <c r="I167" s="38" t="n">
        <v>787.131258950663</v>
      </c>
      <c r="J167" s="38" t="n">
        <v>1269.60436895066</v>
      </c>
      <c r="K167" s="35" t="n">
        <v>-263.145104387406</v>
      </c>
      <c r="L167" s="39" t="n">
        <v>0.219226839926512</v>
      </c>
      <c r="M167" s="66" t="n">
        <v>17.2484</v>
      </c>
      <c r="N167" s="67" t="n">
        <v>2852.88009099304</v>
      </c>
      <c r="O167" s="67" t="n">
        <v>2835.63169099304</v>
      </c>
      <c r="P167" s="68" t="n">
        <v>16439.9694521987</v>
      </c>
      <c r="Q167" s="69" t="n">
        <v>0.489638024265521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45420.4898015551</v>
      </c>
      <c r="E168" s="115" t="n">
        <v>-45420.4898015551</v>
      </c>
      <c r="F168" s="44"/>
      <c r="G168" s="50"/>
      <c r="H168" s="116"/>
      <c r="I168" s="117" t="n">
        <v>147.887601912538</v>
      </c>
      <c r="J168" s="117" t="n">
        <v>147.887601912538</v>
      </c>
      <c r="K168" s="118"/>
      <c r="L168" s="119"/>
      <c r="M168" s="120"/>
      <c r="N168" s="117" t="n">
        <v>85.7443654567653</v>
      </c>
      <c r="O168" s="117" t="n">
        <v>85.7443654567653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22552.5163109335</v>
      </c>
      <c r="E169" s="49" t="n">
        <v>22552.5163109335</v>
      </c>
      <c r="F169" s="44"/>
      <c r="G169" s="50"/>
      <c r="H169" s="102"/>
      <c r="I169" s="49" t="n">
        <v>259.084404140402</v>
      </c>
      <c r="J169" s="49" t="n">
        <v>259.084404140402</v>
      </c>
      <c r="K169" s="44"/>
      <c r="L169" s="47"/>
      <c r="M169" s="48"/>
      <c r="N169" s="49" t="n">
        <v>2728.55408707255</v>
      </c>
      <c r="O169" s="49" t="n">
        <v>2728.55408707255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-9425.60848122695</v>
      </c>
      <c r="E170" s="49" t="n">
        <v>-9425.60848122695</v>
      </c>
      <c r="F170" s="44"/>
      <c r="G170" s="50"/>
      <c r="H170" s="116"/>
      <c r="I170" s="117" t="n">
        <v>173.868097354046</v>
      </c>
      <c r="J170" s="117" t="n">
        <v>173.868097354046</v>
      </c>
      <c r="K170" s="118"/>
      <c r="L170" s="119"/>
      <c r="M170" s="120"/>
      <c r="N170" s="117" t="n">
        <v>17.6455420231338</v>
      </c>
      <c r="O170" s="117" t="n">
        <v>17.6455420231338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289.380978881414</v>
      </c>
      <c r="E171" s="49" t="n">
        <v>289.380978881414</v>
      </c>
      <c r="F171" s="44"/>
      <c r="G171" s="50"/>
      <c r="H171" s="116"/>
      <c r="I171" s="117" t="n">
        <v>4.22243496922485</v>
      </c>
      <c r="J171" s="117" t="n">
        <v>4.22243496922485</v>
      </c>
      <c r="K171" s="118"/>
      <c r="L171" s="119"/>
      <c r="M171" s="120"/>
      <c r="N171" s="117" t="n">
        <v>0.428526882293356</v>
      </c>
      <c r="O171" s="117" t="n">
        <v>0.428526882293356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3770.47361417445</v>
      </c>
      <c r="E172" s="62" t="n">
        <v>3770.47361417445</v>
      </c>
      <c r="F172" s="63"/>
      <c r="G172" s="64"/>
      <c r="H172" s="116"/>
      <c r="I172" s="117" t="n">
        <v>153.905918548052</v>
      </c>
      <c r="J172" s="123" t="n">
        <v>153.905918548052</v>
      </c>
      <c r="K172" s="124"/>
      <c r="L172" s="125"/>
      <c r="M172" s="120"/>
      <c r="N172" s="117" t="n">
        <v>15.6196185193112</v>
      </c>
      <c r="O172" s="117" t="n">
        <v>15.6196185193112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817.334969413005</v>
      </c>
      <c r="E173" s="62" t="n">
        <v>817.334969413005</v>
      </c>
      <c r="F173" s="63"/>
      <c r="G173" s="50"/>
      <c r="H173" s="116"/>
      <c r="I173" s="117" t="n">
        <v>48.1628020264014</v>
      </c>
      <c r="J173" s="117" t="n">
        <v>48.1628020264014</v>
      </c>
      <c r="K173" s="124"/>
      <c r="L173" s="125"/>
      <c r="M173" s="120"/>
      <c r="N173" s="117" t="n">
        <v>4.88795103898897</v>
      </c>
      <c r="O173" s="117" t="n">
        <v>4.88795103898897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n">
        <v>0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2299.9512</v>
      </c>
      <c r="D175" s="34" t="n">
        <v>2296.1353580963</v>
      </c>
      <c r="E175" s="34" t="n">
        <v>-3.8158419037004</v>
      </c>
      <c r="F175" s="35" t="n">
        <v>-0.165909689896916</v>
      </c>
      <c r="G175" s="36" t="n">
        <v>-0.000658894205679842</v>
      </c>
      <c r="H175" s="37" t="n">
        <v>13443.51771</v>
      </c>
      <c r="I175" s="38" t="n">
        <v>13331.9542467408</v>
      </c>
      <c r="J175" s="38" t="n">
        <v>-111.563463259185</v>
      </c>
      <c r="K175" s="35" t="n">
        <v>-0.829868087101918</v>
      </c>
      <c r="L175" s="39" t="n">
        <v>-0.0192640369706533</v>
      </c>
      <c r="M175" s="66" t="n">
        <v>1441.9483789752</v>
      </c>
      <c r="N175" s="67" t="n">
        <v>1540.03320026518</v>
      </c>
      <c r="O175" s="67" t="n">
        <v>98.0848212899837</v>
      </c>
      <c r="P175" s="68" t="n">
        <v>6.80224221061876</v>
      </c>
      <c r="Q175" s="69" t="n">
        <v>0.0169366347045041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s">
        <v>46</v>
      </c>
      <c r="E176" s="43" t="n">
        <v>0</v>
      </c>
      <c r="F176" s="97" t="n">
        <v>0</v>
      </c>
      <c r="G176" s="45" t="n">
        <v>0</v>
      </c>
      <c r="H176" s="46" t="n">
        <v>12434.02104</v>
      </c>
      <c r="I176" s="43" t="n">
        <v>12334.8197704469</v>
      </c>
      <c r="J176" s="43" t="n">
        <v>-99.2012695531212</v>
      </c>
      <c r="K176" s="97" t="n">
        <v>-0.7978213100492</v>
      </c>
      <c r="L176" s="98" t="n">
        <v>-0.0171294155665228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809.34168</v>
      </c>
      <c r="I177" s="49" t="n">
        <v>808.488474320205</v>
      </c>
      <c r="J177" s="43" t="n">
        <v>-0.853205679794996</v>
      </c>
      <c r="K177" s="97" t="n">
        <v>-0.105419713438581</v>
      </c>
      <c r="L177" s="98" t="n">
        <v>-0.000147325883214629</v>
      </c>
      <c r="M177" s="48" t="n">
        <v>1280.8878789752</v>
      </c>
      <c r="N177" s="49" t="n">
        <v>1280.88664140181</v>
      </c>
      <c r="O177" s="49" t="n">
        <v>-0.00123757338610631</v>
      </c>
      <c r="P177" s="44" t="n">
        <v>-9.66184009092549E-005</v>
      </c>
      <c r="Q177" s="50" t="n">
        <v>-2.13695942805771E-007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2299.9512</v>
      </c>
      <c r="D178" s="49" t="n">
        <v>2296.1353580963</v>
      </c>
      <c r="E178" s="43" t="n">
        <v>-3.8158419037004</v>
      </c>
      <c r="F178" s="97" t="n">
        <v>-0.165909689896916</v>
      </c>
      <c r="G178" s="45" t="n">
        <v>-0.000658894205679842</v>
      </c>
      <c r="H178" s="102" t="n">
        <v>186.80781</v>
      </c>
      <c r="I178" s="49" t="n">
        <v>156.97619564034</v>
      </c>
      <c r="J178" s="43" t="n">
        <v>-29.8316143596597</v>
      </c>
      <c r="K178" s="97" t="n">
        <v>-15.9691473068817</v>
      </c>
      <c r="L178" s="98" t="n">
        <v>-0.00515112479597074</v>
      </c>
      <c r="M178" s="48" t="n">
        <v>161.0605</v>
      </c>
      <c r="N178" s="49" t="n">
        <v>181.852802401181</v>
      </c>
      <c r="O178" s="49" t="n">
        <v>20.7923024011812</v>
      </c>
      <c r="P178" s="44" t="n">
        <v>12.909622409704</v>
      </c>
      <c r="Q178" s="50" t="n">
        <v>0.00359027651580531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s">
        <v>43</v>
      </c>
      <c r="E179" s="62" t="n">
        <v>0</v>
      </c>
      <c r="F179" s="63" t="n">
        <v>0</v>
      </c>
      <c r="G179" s="64" t="n">
        <v>0</v>
      </c>
      <c r="H179" s="59" t="n">
        <v>13.34718</v>
      </c>
      <c r="I179" s="56" t="n">
        <v>31.6698063333784</v>
      </c>
      <c r="J179" s="56" t="n">
        <v>18.3226263333784</v>
      </c>
      <c r="K179" s="57" t="n">
        <v>137.277135195437</v>
      </c>
      <c r="L179" s="60" t="n">
        <v>0.00316382927505263</v>
      </c>
      <c r="M179" s="111" t="n">
        <v>0</v>
      </c>
      <c r="N179" s="56" t="n">
        <v>77.2937564621884</v>
      </c>
      <c r="O179" s="56" t="n">
        <v>77.2937564621884</v>
      </c>
      <c r="P179" s="57" t="n">
        <v>100</v>
      </c>
      <c r="Q179" s="58" t="n">
        <v>0.0133465718846415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s">
        <v>46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17988.16</v>
      </c>
      <c r="D183" s="147" t="n">
        <v>17680.4727187926</v>
      </c>
      <c r="E183" s="147" t="n">
        <v>-307.6872812074</v>
      </c>
      <c r="F183" s="148" t="n">
        <v>-1.71049891265921</v>
      </c>
      <c r="G183" s="149" t="n">
        <v>-0.0531293936869711</v>
      </c>
      <c r="H183" s="150" t="n">
        <v>6.39051</v>
      </c>
      <c r="I183" s="147" t="n">
        <v>6.16971600012571</v>
      </c>
      <c r="J183" s="147" t="n">
        <v>-0.220793999874295</v>
      </c>
      <c r="K183" s="148" t="n">
        <v>-3.45502940883114</v>
      </c>
      <c r="L183" s="149" t="n">
        <v>-3.81252396816991E-005</v>
      </c>
      <c r="M183" s="151" t="n">
        <v>154.5443</v>
      </c>
      <c r="N183" s="147" t="n">
        <v>152.020218220902</v>
      </c>
      <c r="O183" s="147" t="n">
        <v>-2.52408177909774</v>
      </c>
      <c r="P183" s="148" t="n">
        <v>-1.6332415877504</v>
      </c>
      <c r="Q183" s="149" t="n">
        <v>-0.000435841657196746</v>
      </c>
    </row>
    <row r="184" customFormat="false" ht="12.75" hidden="false" customHeight="false" outlineLevel="0" collapsed="false">
      <c r="A184" s="145" t="s">
        <v>89</v>
      </c>
      <c r="B184" s="146"/>
      <c r="C184" s="147" t="n">
        <v>0</v>
      </c>
      <c r="D184" s="147" t="s">
        <v>7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46879.9077046865</v>
      </c>
      <c r="D185" s="156" t="n">
        <v>46879.8651594133</v>
      </c>
      <c r="E185" s="156" t="n">
        <v>-0.0425452732379199</v>
      </c>
      <c r="F185" s="157" t="n">
        <v>-9.07537478655631E-005</v>
      </c>
      <c r="G185" s="158" t="n">
        <v>-7.34643486889389E-006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3617.68788335838</v>
      </c>
      <c r="D190" s="169" t="n">
        <v>3635.15085937335</v>
      </c>
      <c r="E190" s="169" t="n">
        <v>17.4629760149733</v>
      </c>
      <c r="F190" s="170" t="n">
        <v>0.482710962858466</v>
      </c>
      <c r="G190" s="171" t="n">
        <v>0.0030153905744978</v>
      </c>
      <c r="H190" s="172" t="n">
        <v>2526.76153420503</v>
      </c>
      <c r="I190" s="169" t="n">
        <v>4047.57103620503</v>
      </c>
      <c r="J190" s="169" t="n">
        <v>1520.809502</v>
      </c>
      <c r="K190" s="170" t="n">
        <v>60.1880898301102</v>
      </c>
      <c r="L190" s="173" t="n">
        <v>0.262603271859588</v>
      </c>
      <c r="M190" s="40" t="n">
        <v>2246.68043280741</v>
      </c>
      <c r="N190" s="38" t="n">
        <v>2078.33248115342</v>
      </c>
      <c r="O190" s="38" t="n">
        <v>-168.347951653994</v>
      </c>
      <c r="P190" s="35" t="n">
        <v>-7.49318635599766</v>
      </c>
      <c r="Q190" s="36" t="n">
        <v>-0.0290692048261536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1385.402298</v>
      </c>
      <c r="I191" s="43" t="n">
        <v>2835.185</v>
      </c>
      <c r="J191" s="43" t="n">
        <v>1449.782702</v>
      </c>
      <c r="K191" s="97" t="n">
        <v>104.647054800829</v>
      </c>
      <c r="L191" s="98" t="n">
        <v>0.25033883634338</v>
      </c>
      <c r="M191" s="48" t="n">
        <v>1135.25</v>
      </c>
      <c r="N191" s="49" t="n">
        <v>906.70625</v>
      </c>
      <c r="O191" s="49" t="n">
        <v>-228.54375</v>
      </c>
      <c r="P191" s="44" t="n">
        <v>-20.1315789473684</v>
      </c>
      <c r="Q191" s="50" t="n">
        <v>-0.0394634149997965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3583.205</v>
      </c>
      <c r="D192" s="49" t="n">
        <v>3605.79194</v>
      </c>
      <c r="E192" s="49" t="n">
        <v>22.5869400000001</v>
      </c>
      <c r="F192" s="44" t="n">
        <v>0.630355784835089</v>
      </c>
      <c r="G192" s="50" t="n">
        <v>0.0039001626025455</v>
      </c>
      <c r="H192" s="102" t="n">
        <v>765.05</v>
      </c>
      <c r="I192" s="49" t="n">
        <v>836.0768</v>
      </c>
      <c r="J192" s="49" t="n">
        <v>71.0268000000001</v>
      </c>
      <c r="K192" s="44" t="n">
        <v>9.28394222599831</v>
      </c>
      <c r="L192" s="47" t="n">
        <v>0.0122644355162088</v>
      </c>
      <c r="M192" s="48" t="n">
        <v>0</v>
      </c>
      <c r="N192" s="49" t="n">
        <v>136.23</v>
      </c>
      <c r="O192" s="49" t="n">
        <v>136.23</v>
      </c>
      <c r="P192" s="44" t="n">
        <v>100</v>
      </c>
      <c r="Q192" s="50" t="n">
        <v>0.0235232905096826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34.4828833583772</v>
      </c>
      <c r="D193" s="49" t="n">
        <v>29.3589193733497</v>
      </c>
      <c r="E193" s="49" t="n">
        <v>-5.12396398502746</v>
      </c>
      <c r="F193" s="44" t="n">
        <v>-14.8594418041398</v>
      </c>
      <c r="G193" s="50" t="n">
        <v>-0.000884772028047801</v>
      </c>
      <c r="H193" s="102" t="n">
        <v>376.309236205034</v>
      </c>
      <c r="I193" s="49" t="n">
        <v>376.309236205034</v>
      </c>
      <c r="J193" s="49" t="n">
        <v>0</v>
      </c>
      <c r="K193" s="44" t="n">
        <v>7.55275361216973E-014</v>
      </c>
      <c r="L193" s="47" t="n">
        <v>4.90767178824913E-017</v>
      </c>
      <c r="M193" s="48" t="n">
        <v>1111.43043280741</v>
      </c>
      <c r="N193" s="49" t="n">
        <v>1035.39623115342</v>
      </c>
      <c r="O193" s="49" t="n">
        <v>-76.0342016539939</v>
      </c>
      <c r="P193" s="44" t="n">
        <v>-6.84111208489547</v>
      </c>
      <c r="Q193" s="50" t="n">
        <v>-0.0131290803360397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s">
        <v>46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s">
        <v>46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0</v>
      </c>
      <c r="D195" s="184" t="s">
        <v>76</v>
      </c>
      <c r="E195" s="184" t="n">
        <v>0</v>
      </c>
      <c r="F195" s="181" t="n">
        <v>0</v>
      </c>
      <c r="G195" s="126" t="n">
        <v>0</v>
      </c>
      <c r="H195" s="185" t="n">
        <v>0</v>
      </c>
      <c r="I195" s="184" t="s">
        <v>76</v>
      </c>
      <c r="J195" s="184" t="n">
        <v>0</v>
      </c>
      <c r="K195" s="181" t="n">
        <v>0</v>
      </c>
      <c r="L195" s="182" t="n">
        <v>0</v>
      </c>
      <c r="M195" s="86" t="n">
        <v>0</v>
      </c>
      <c r="N195" s="79" t="n">
        <v>0</v>
      </c>
      <c r="O195" s="79" t="n">
        <v>0</v>
      </c>
      <c r="P195" s="186" t="n">
        <v>0</v>
      </c>
      <c r="Q195" s="187" t="n">
        <v>0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551257.478946826</v>
      </c>
      <c r="G199" s="46"/>
      <c r="H199" s="46"/>
      <c r="I199" s="43" t="n">
        <v>555351.781065354</v>
      </c>
      <c r="J199" s="43"/>
      <c r="K199" s="43"/>
      <c r="L199" s="209" t="n">
        <v>4094.30211852759</v>
      </c>
      <c r="M199" s="45" t="n">
        <v>0.742720466368951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584611.523656826</v>
      </c>
      <c r="G200" s="59"/>
      <c r="H200" s="59"/>
      <c r="I200" s="56" t="n">
        <v>579128.16212479</v>
      </c>
      <c r="J200" s="56"/>
      <c r="K200" s="56"/>
      <c r="L200" s="216" t="n">
        <v>-5483.36153203656</v>
      </c>
      <c r="M200" s="58" t="n">
        <v>-0.937949614427266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354092.588120207</v>
      </c>
      <c r="D208" s="23" t="n">
        <v>354195.425785346</v>
      </c>
      <c r="E208" s="23" t="n">
        <v>102.837665139057</v>
      </c>
      <c r="F208" s="24" t="n">
        <v>0.0290425918500576</v>
      </c>
      <c r="G208" s="25" t="n">
        <v>0.0185728578976139</v>
      </c>
      <c r="H208" s="26" t="n">
        <v>68680.6386</v>
      </c>
      <c r="I208" s="27" t="n">
        <v>69567.596344916</v>
      </c>
      <c r="J208" s="27" t="n">
        <v>886.957744916042</v>
      </c>
      <c r="K208" s="24" t="n">
        <v>1.29142326425026</v>
      </c>
      <c r="L208" s="25" t="n">
        <v>0.160187807990764</v>
      </c>
      <c r="M208" s="28" t="n">
        <v>88970.681700897</v>
      </c>
      <c r="N208" s="27" t="n">
        <v>90777.2133884456</v>
      </c>
      <c r="O208" s="29" t="n">
        <v>1806.53168754854</v>
      </c>
      <c r="P208" s="30" t="n">
        <v>2.03047976368414</v>
      </c>
      <c r="Q208" s="31" t="n">
        <v>0.326266220406756</v>
      </c>
    </row>
    <row r="209" customFormat="false" ht="12.75" hidden="false" customHeight="false" outlineLevel="0" collapsed="false">
      <c r="A209" s="32" t="s">
        <v>14</v>
      </c>
      <c r="B209" s="33"/>
      <c r="C209" s="34" t="n">
        <v>370612.490872874</v>
      </c>
      <c r="D209" s="34" t="n">
        <v>365391.683475639</v>
      </c>
      <c r="E209" s="34" t="n">
        <v>-5220.8073972346</v>
      </c>
      <c r="F209" s="35" t="n">
        <v>-1.40869709624154</v>
      </c>
      <c r="G209" s="36" t="n">
        <v>-0.942896882854481</v>
      </c>
      <c r="H209" s="37" t="n">
        <v>11911.73655</v>
      </c>
      <c r="I209" s="38" t="n">
        <v>11996.8521462968</v>
      </c>
      <c r="J209" s="38" t="n">
        <v>85.1155962967823</v>
      </c>
      <c r="K209" s="35" t="n">
        <v>0.714552373950735</v>
      </c>
      <c r="L209" s="39" t="n">
        <v>0.0153721875419206</v>
      </c>
      <c r="M209" s="40" t="n">
        <v>5141.0989</v>
      </c>
      <c r="N209" s="38" t="n">
        <v>5098.83833713218</v>
      </c>
      <c r="O209" s="38" t="n">
        <v>-42.2605628678175</v>
      </c>
      <c r="P209" s="35" t="n">
        <v>-0.82201419754476</v>
      </c>
      <c r="Q209" s="36" t="n">
        <v>-0.00763241199375553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366017.650872874</v>
      </c>
      <c r="D210" s="43" t="n">
        <v>360612.394475639</v>
      </c>
      <c r="E210" s="43" t="n">
        <v>-5405.25639723457</v>
      </c>
      <c r="F210" s="44" t="n">
        <v>-1.47677479059936</v>
      </c>
      <c r="G210" s="45" t="n">
        <v>-0.976209045880781</v>
      </c>
      <c r="H210" s="46" t="n">
        <v>5336.96898</v>
      </c>
      <c r="I210" s="43" t="n">
        <v>5341.14654768051</v>
      </c>
      <c r="J210" s="43" t="n">
        <v>4.17756768051004</v>
      </c>
      <c r="K210" s="44" t="n">
        <v>0.0782760345088241</v>
      </c>
      <c r="L210" s="47" t="n">
        <v>0.000754483979997613</v>
      </c>
      <c r="M210" s="48" t="n">
        <v>5141.0989</v>
      </c>
      <c r="N210" s="49" t="n">
        <v>5098.83833713218</v>
      </c>
      <c r="O210" s="49" t="n">
        <v>-42.2605628678175</v>
      </c>
      <c r="P210" s="44" t="n">
        <v>-0.82201419754476</v>
      </c>
      <c r="Q210" s="50" t="n">
        <v>-0.00763241199375553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59321.25</v>
      </c>
      <c r="D211" s="43" t="n">
        <v>58505.4732048344</v>
      </c>
      <c r="E211" s="43" t="n">
        <v>-815.776795165599</v>
      </c>
      <c r="F211" s="44" t="n">
        <v>-1.37518476964932</v>
      </c>
      <c r="G211" s="45" t="n">
        <v>-0.147332268505843</v>
      </c>
      <c r="H211" s="46" t="n">
        <v>68.24979</v>
      </c>
      <c r="I211" s="43" t="n">
        <v>68.1077567895877</v>
      </c>
      <c r="J211" s="43" t="n">
        <v>-0.142033210412308</v>
      </c>
      <c r="K211" s="44" t="n">
        <v>-0.208107908335407</v>
      </c>
      <c r="L211" s="47" t="n">
        <v>-2.5651716520038E-005</v>
      </c>
      <c r="M211" s="48" t="n">
        <v>847.664</v>
      </c>
      <c r="N211" s="49" t="n">
        <v>849.888931808522</v>
      </c>
      <c r="O211" s="49" t="n">
        <v>2.22493180852234</v>
      </c>
      <c r="P211" s="44" t="n">
        <v>0.262478034754613</v>
      </c>
      <c r="Q211" s="50" t="n">
        <v>0.000401830810293964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79672.46</v>
      </c>
      <c r="D212" s="43" t="n">
        <v>76837.92</v>
      </c>
      <c r="E212" s="43" t="n">
        <v>-2834.54000000001</v>
      </c>
      <c r="F212" s="44" t="n">
        <v>-3.55774128224484</v>
      </c>
      <c r="G212" s="45" t="n">
        <v>-0.511928276025282</v>
      </c>
      <c r="H212" s="46" t="n">
        <v>75.25098</v>
      </c>
      <c r="I212" s="43" t="n">
        <v>73.498784232615</v>
      </c>
      <c r="J212" s="43" t="n">
        <v>-1.752195767385</v>
      </c>
      <c r="K212" s="44" t="n">
        <v>-2.32846903440328</v>
      </c>
      <c r="L212" s="47" t="n">
        <v>-0.000316452954784973</v>
      </c>
      <c r="M212" s="48" t="n">
        <v>787.8836</v>
      </c>
      <c r="N212" s="49" t="n">
        <v>765.309617248</v>
      </c>
      <c r="O212" s="49" t="n">
        <v>-22.5739827519999</v>
      </c>
      <c r="P212" s="44" t="n">
        <v>-2.86514184988746</v>
      </c>
      <c r="Q212" s="50" t="n">
        <v>-0.0040769437274675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26140.440872874</v>
      </c>
      <c r="D213" s="43" t="n">
        <v>125191.312786071</v>
      </c>
      <c r="E213" s="43" t="n">
        <v>-949.128086802608</v>
      </c>
      <c r="F213" s="44" t="n">
        <v>-0.75243758483384</v>
      </c>
      <c r="G213" s="45" t="n">
        <v>-0.171415998787822</v>
      </c>
      <c r="H213" s="46" t="n">
        <v>800.73357</v>
      </c>
      <c r="I213" s="43" t="n">
        <v>796.210008736344</v>
      </c>
      <c r="J213" s="43" t="n">
        <v>-4.52356126365555</v>
      </c>
      <c r="K213" s="44" t="n">
        <v>-0.564927140953457</v>
      </c>
      <c r="L213" s="47" t="n">
        <v>-0.000816971684717071</v>
      </c>
      <c r="M213" s="48" t="n">
        <v>2076.473</v>
      </c>
      <c r="N213" s="49" t="n">
        <v>2063.56321858553</v>
      </c>
      <c r="O213" s="49" t="n">
        <v>-12.9097814144729</v>
      </c>
      <c r="P213" s="44" t="n">
        <v>-0.621716796436696</v>
      </c>
      <c r="Q213" s="50" t="n">
        <v>-0.00233155367127447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100883.5</v>
      </c>
      <c r="D214" s="43" t="n">
        <v>100077.688484733</v>
      </c>
      <c r="E214" s="43" t="n">
        <v>-805.811515267007</v>
      </c>
      <c r="F214" s="44" t="n">
        <v>-0.79875451909084</v>
      </c>
      <c r="G214" s="45" t="n">
        <v>-0.145532502561953</v>
      </c>
      <c r="H214" s="46" t="n">
        <v>4392.73464</v>
      </c>
      <c r="I214" s="43" t="n">
        <v>4403.32999792197</v>
      </c>
      <c r="J214" s="43" t="n">
        <v>10.5953579219668</v>
      </c>
      <c r="K214" s="44" t="n">
        <v>0.241201866042306</v>
      </c>
      <c r="L214" s="47" t="n">
        <v>0.00191356033602039</v>
      </c>
      <c r="M214" s="48" t="n">
        <v>1429.0783</v>
      </c>
      <c r="N214" s="49" t="n">
        <v>1420.07656949013</v>
      </c>
      <c r="O214" s="49" t="n">
        <v>-9.00173050986746</v>
      </c>
      <c r="P214" s="44" t="n">
        <v>-0.629897641708467</v>
      </c>
      <c r="Q214" s="50" t="n">
        <v>-0.0016257454053076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0</v>
      </c>
      <c r="D215" s="43" t="s">
        <v>46</v>
      </c>
      <c r="E215" s="43" t="n">
        <v>0</v>
      </c>
      <c r="F215" s="44" t="n">
        <v>0</v>
      </c>
      <c r="G215" s="45" t="n">
        <v>0</v>
      </c>
      <c r="H215" s="46" t="n">
        <v>0</v>
      </c>
      <c r="I215" s="43" t="n">
        <v>0</v>
      </c>
      <c r="J215" s="43" t="n">
        <v>0</v>
      </c>
      <c r="K215" s="44" t="n">
        <v>0</v>
      </c>
      <c r="L215" s="47" t="n">
        <v>0</v>
      </c>
      <c r="M215" s="48" t="n">
        <v>0</v>
      </c>
      <c r="N215" s="49" t="n">
        <v>0</v>
      </c>
      <c r="O215" s="49" t="n">
        <v>0</v>
      </c>
      <c r="P215" s="44" t="n">
        <v>0</v>
      </c>
      <c r="Q215" s="50" t="n">
        <v>0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4594.84</v>
      </c>
      <c r="D216" s="43" t="n">
        <v>4779.289</v>
      </c>
      <c r="E216" s="43" t="n">
        <v>184.449</v>
      </c>
      <c r="F216" s="44" t="n">
        <v>4.01426382637915</v>
      </c>
      <c r="G216" s="45" t="n">
        <v>0.0333121630263065</v>
      </c>
      <c r="H216" s="46" t="n">
        <v>6574.76757</v>
      </c>
      <c r="I216" s="43" t="n">
        <v>6655.70559861627</v>
      </c>
      <c r="J216" s="43" t="n">
        <v>80.9380286162705</v>
      </c>
      <c r="K216" s="44" t="n">
        <v>1.23104015091853</v>
      </c>
      <c r="L216" s="47" t="n">
        <v>0.0146177035619226</v>
      </c>
      <c r="M216" s="48" t="n">
        <v>0</v>
      </c>
      <c r="N216" s="49" t="n">
        <v>0</v>
      </c>
      <c r="O216" s="49" t="n">
        <v>0</v>
      </c>
      <c r="P216" s="44" t="n">
        <v>0</v>
      </c>
      <c r="Q216" s="50" t="n">
        <v>0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0</v>
      </c>
      <c r="D217" s="43" t="s">
        <v>31</v>
      </c>
      <c r="E217" s="43" t="n">
        <v>0</v>
      </c>
      <c r="F217" s="44" t="n">
        <v>0</v>
      </c>
      <c r="G217" s="45" t="n">
        <v>0</v>
      </c>
      <c r="H217" s="46" t="n">
        <v>4378.5336</v>
      </c>
      <c r="I217" s="43" t="n">
        <v>4378.53334277472</v>
      </c>
      <c r="J217" s="43" t="n">
        <v>-0.000257225282439322</v>
      </c>
      <c r="K217" s="44" t="n">
        <v>-5.87469015743814E-006</v>
      </c>
      <c r="L217" s="47" t="n">
        <v>-4.6455825421154E-008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4594.84</v>
      </c>
      <c r="D218" s="56" t="n">
        <v>4779.289</v>
      </c>
      <c r="E218" s="56" t="n">
        <v>184.449</v>
      </c>
      <c r="F218" s="57" t="n">
        <v>4.01426382637915</v>
      </c>
      <c r="G218" s="58" t="n">
        <v>0.0333121630263065</v>
      </c>
      <c r="H218" s="59" t="n">
        <v>2196.23397</v>
      </c>
      <c r="I218" s="56" t="n">
        <v>2277.17225584155</v>
      </c>
      <c r="J218" s="56" t="n">
        <v>80.9382858415529</v>
      </c>
      <c r="K218" s="57" t="n">
        <v>3.68532164364769</v>
      </c>
      <c r="L218" s="60" t="n">
        <v>0.014617750017748</v>
      </c>
      <c r="M218" s="61" t="n">
        <v>0</v>
      </c>
      <c r="N218" s="62" t="n">
        <v>0</v>
      </c>
      <c r="O218" s="62" t="n">
        <v>0</v>
      </c>
      <c r="P218" s="63" t="n">
        <v>0</v>
      </c>
      <c r="Q218" s="64" t="n">
        <v>0</v>
      </c>
    </row>
    <row r="219" customFormat="false" ht="12.75" hidden="false" customHeight="false" outlineLevel="0" collapsed="false">
      <c r="A219" s="32" t="s">
        <v>34</v>
      </c>
      <c r="B219" s="65"/>
      <c r="C219" s="38" t="n">
        <v>18961.3</v>
      </c>
      <c r="D219" s="38" t="n">
        <v>18940.3668917445</v>
      </c>
      <c r="E219" s="38" t="n">
        <v>-20.9331082555</v>
      </c>
      <c r="F219" s="35" t="n">
        <v>-0.110399119551402</v>
      </c>
      <c r="G219" s="36" t="n">
        <v>-0.00378059580076085</v>
      </c>
      <c r="H219" s="37" t="n">
        <v>2.26884</v>
      </c>
      <c r="I219" s="38" t="n">
        <v>2.26894029850746</v>
      </c>
      <c r="J219" s="38" t="n">
        <v>0.000100298507462515</v>
      </c>
      <c r="K219" s="35" t="n">
        <v>0.00442069548590976</v>
      </c>
      <c r="L219" s="39" t="n">
        <v>1.81142767479711E-008</v>
      </c>
      <c r="M219" s="66" t="n">
        <v>24695.3192</v>
      </c>
      <c r="N219" s="67" t="n">
        <v>24695.32</v>
      </c>
      <c r="O219" s="67" t="n">
        <v>0.000800000012532109</v>
      </c>
      <c r="P219" s="68" t="n">
        <v>3.23948034869746E-006</v>
      </c>
      <c r="Q219" s="69" t="n">
        <v>1.44482923943838E-007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12042.58</v>
      </c>
      <c r="D220" s="43" t="n">
        <v>12244.4291679782</v>
      </c>
      <c r="E220" s="43" t="n">
        <v>201.8491679782</v>
      </c>
      <c r="F220" s="44" t="n">
        <v>1.67612893564502</v>
      </c>
      <c r="G220" s="45" t="n">
        <v>0.0364546969103337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3018.72</v>
      </c>
      <c r="D221" s="43" t="n">
        <v>3018.71585224991</v>
      </c>
      <c r="E221" s="43" t="n">
        <v>-0.00414775008994184</v>
      </c>
      <c r="F221" s="44" t="n">
        <v>-0.000137400954376088</v>
      </c>
      <c r="G221" s="45" t="n">
        <v>-7.49098814244155E-007</v>
      </c>
      <c r="H221" s="46" t="n">
        <v>2.26884</v>
      </c>
      <c r="I221" s="43" t="n">
        <v>2.26894029850746</v>
      </c>
      <c r="J221" s="43" t="n">
        <v>0.000100298507462515</v>
      </c>
      <c r="K221" s="44" t="n">
        <v>0.00442069548590976</v>
      </c>
      <c r="L221" s="47" t="n">
        <v>1.81142767479711E-008</v>
      </c>
      <c r="M221" s="48" t="n">
        <v>24695.3192</v>
      </c>
      <c r="N221" s="49" t="n">
        <v>24695.32</v>
      </c>
      <c r="O221" s="49" t="n">
        <v>0.000800000012532109</v>
      </c>
      <c r="P221" s="44" t="n">
        <v>3.23948034869746E-006</v>
      </c>
      <c r="Q221" s="50" t="n">
        <v>1.44482923943838E-007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3151.12</v>
      </c>
      <c r="D222" s="43" t="n">
        <v>3113.56197718874</v>
      </c>
      <c r="E222" s="43" t="n">
        <v>-37.5580228112599</v>
      </c>
      <c r="F222" s="44" t="n">
        <v>-1.19189439980895</v>
      </c>
      <c r="G222" s="45" t="n">
        <v>-0.00678311608539179</v>
      </c>
      <c r="H222" s="46" t="n">
        <v>0</v>
      </c>
      <c r="I222" s="43" t="n">
        <v>0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n">
        <v>566.7</v>
      </c>
      <c r="D223" s="43" t="n">
        <v>563.659894327604</v>
      </c>
      <c r="E223" s="43" t="n">
        <v>-3.04010567239607</v>
      </c>
      <c r="F223" s="44" t="n">
        <v>-0.536457679971072</v>
      </c>
      <c r="G223" s="50" t="n">
        <v>-0.000549054187206529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182.18</v>
      </c>
      <c r="D224" s="56" t="s">
        <v>46</v>
      </c>
      <c r="E224" s="56" t="n">
        <v>-182.18</v>
      </c>
      <c r="F224" s="57" t="e">
        <f aca="false"/>
        <v>#VALUE!</v>
      </c>
      <c r="G224" s="58" t="n">
        <v>-0.0329023733396903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1618.10264733333</v>
      </c>
      <c r="D225" s="79" t="n">
        <v>1601.45938705307</v>
      </c>
      <c r="E225" s="79" t="n">
        <v>-16.6432602802631</v>
      </c>
      <c r="F225" s="80" t="n">
        <v>-1.02856640817513</v>
      </c>
      <c r="G225" s="81" t="n">
        <v>-0.00300583358947664</v>
      </c>
      <c r="H225" s="82"/>
      <c r="I225" s="83"/>
      <c r="J225" s="83"/>
      <c r="K225" s="84"/>
      <c r="L225" s="85"/>
      <c r="M225" s="86" t="n">
        <v>77.0474</v>
      </c>
      <c r="N225" s="79" t="n">
        <v>77.0480261664775</v>
      </c>
      <c r="O225" s="79" t="n">
        <v>0.000626166477516676</v>
      </c>
      <c r="P225" s="80" t="n">
        <v>0.000812702930295735</v>
      </c>
      <c r="Q225" s="87" t="n">
        <v>1.1308795266249E-007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43209.47925</v>
      </c>
      <c r="I226" s="67" t="n">
        <v>42879.6463280384</v>
      </c>
      <c r="J226" s="67" t="n">
        <v>-329.832921961621</v>
      </c>
      <c r="K226" s="68" t="n">
        <v>-0.763334637877222</v>
      </c>
      <c r="L226" s="93" t="n">
        <v>-0.0595690302892862</v>
      </c>
      <c r="M226" s="66" t="n">
        <v>57589.4980457836</v>
      </c>
      <c r="N226" s="67" t="n">
        <v>56858.8210678394</v>
      </c>
      <c r="O226" s="67" t="n">
        <v>-730.676977944211</v>
      </c>
      <c r="P226" s="68" t="n">
        <v>-1.26876774887554</v>
      </c>
      <c r="Q226" s="69" t="n">
        <v>-0.131962930722566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29531.61225</v>
      </c>
      <c r="I227" s="43" t="n">
        <v>29295.7934477836</v>
      </c>
      <c r="J227" s="43" t="n">
        <v>-235.818802216414</v>
      </c>
      <c r="K227" s="97" t="n">
        <v>-0.79853006405505</v>
      </c>
      <c r="L227" s="98" t="n">
        <v>-0.0425897369142772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13550.376</v>
      </c>
      <c r="I228" s="49" t="n">
        <v>13456.361880255</v>
      </c>
      <c r="J228" s="49" t="n">
        <v>-94.0141197450448</v>
      </c>
      <c r="K228" s="44" t="n">
        <v>-0.693811889389968</v>
      </c>
      <c r="L228" s="47" t="n">
        <v>-0.0169792933749797</v>
      </c>
      <c r="M228" s="48" t="n">
        <v>6627.8682</v>
      </c>
      <c r="N228" s="49" t="n">
        <v>6568.81508839055</v>
      </c>
      <c r="O228" s="49" t="n">
        <v>-59.0531116094562</v>
      </c>
      <c r="P228" s="44" t="n">
        <v>-0.890981984364991</v>
      </c>
      <c r="Q228" s="50" t="n">
        <v>-0.0106652076245731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127.491</v>
      </c>
      <c r="I229" s="49" t="n">
        <v>127.491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50961.6298457836</v>
      </c>
      <c r="N230" s="49" t="n">
        <v>50290.005979449</v>
      </c>
      <c r="O230" s="49" t="n">
        <v>-671.62386633463</v>
      </c>
      <c r="P230" s="44" t="n">
        <v>-1.31790107256587</v>
      </c>
      <c r="Q230" s="50" t="n">
        <v>-0.12129772309797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0</v>
      </c>
      <c r="I232" s="49" t="n">
        <v>0</v>
      </c>
      <c r="J232" s="49" t="n">
        <v>0</v>
      </c>
      <c r="K232" s="44" t="n">
        <v>0</v>
      </c>
      <c r="L232" s="47" t="n">
        <v>0</v>
      </c>
      <c r="M232" s="48" t="n">
        <v>0</v>
      </c>
      <c r="N232" s="49" t="n">
        <v>0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39389.84</v>
      </c>
      <c r="D234" s="38" t="n">
        <v>-34021.6817113187</v>
      </c>
      <c r="E234" s="38" t="n">
        <v>5368.1582886813</v>
      </c>
      <c r="F234" s="35" t="n">
        <v>-13.6282815281334</v>
      </c>
      <c r="G234" s="36" t="n">
        <v>0.969508991990036</v>
      </c>
      <c r="H234" s="37" t="n">
        <v>-481.52202</v>
      </c>
      <c r="I234" s="38" t="n">
        <v>761.613575416336</v>
      </c>
      <c r="J234" s="38" t="n">
        <v>1243.13559541634</v>
      </c>
      <c r="K234" s="35" t="n">
        <v>-258.167964035442</v>
      </c>
      <c r="L234" s="39" t="n">
        <v>0.224514828588464</v>
      </c>
      <c r="M234" s="66" t="n">
        <v>17.2484</v>
      </c>
      <c r="N234" s="67" t="n">
        <v>2497.35088006274</v>
      </c>
      <c r="O234" s="67" t="n">
        <v>2480.10248006274</v>
      </c>
      <c r="P234" s="68" t="n">
        <v>14378.7393616958</v>
      </c>
      <c r="Q234" s="69" t="n">
        <v>0.447915565483126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52200.7140886807</v>
      </c>
      <c r="E235" s="115" t="n">
        <v>-52200.7140886807</v>
      </c>
      <c r="F235" s="44"/>
      <c r="G235" s="50"/>
      <c r="H235" s="116"/>
      <c r="I235" s="117" t="n">
        <v>117.646628079071</v>
      </c>
      <c r="J235" s="117" t="n">
        <v>117.646628079071</v>
      </c>
      <c r="K235" s="118"/>
      <c r="L235" s="119"/>
      <c r="M235" s="120"/>
      <c r="N235" s="117" t="n">
        <v>83.3126849245864</v>
      </c>
      <c r="O235" s="117" t="n">
        <v>83.3126849245864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22651.4738837213</v>
      </c>
      <c r="E236" s="49" t="n">
        <v>22651.4738837213</v>
      </c>
      <c r="F236" s="44"/>
      <c r="G236" s="50"/>
      <c r="H236" s="102"/>
      <c r="I236" s="49" t="n">
        <v>261.108671411463</v>
      </c>
      <c r="J236" s="49" t="n">
        <v>261.108671411463</v>
      </c>
      <c r="K236" s="44"/>
      <c r="L236" s="47"/>
      <c r="M236" s="48"/>
      <c r="N236" s="49" t="n">
        <v>2375.1826379683</v>
      </c>
      <c r="O236" s="49" t="n">
        <v>2375.1826379683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-9349.63106882813</v>
      </c>
      <c r="E237" s="49" t="n">
        <v>-9349.63106882813</v>
      </c>
      <c r="F237" s="44"/>
      <c r="G237" s="50"/>
      <c r="H237" s="116"/>
      <c r="I237" s="117" t="n">
        <v>176.567120382126</v>
      </c>
      <c r="J237" s="117" t="n">
        <v>176.567120382126</v>
      </c>
      <c r="K237" s="118"/>
      <c r="L237" s="119"/>
      <c r="M237" s="120"/>
      <c r="N237" s="117" t="n">
        <v>17.9194607292574</v>
      </c>
      <c r="O237" s="117" t="n">
        <v>17.9194607292574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289.380978881414</v>
      </c>
      <c r="E238" s="49" t="n">
        <v>289.380978881414</v>
      </c>
      <c r="F238" s="44"/>
      <c r="G238" s="50"/>
      <c r="H238" s="116"/>
      <c r="I238" s="117" t="n">
        <v>4.22243496922485</v>
      </c>
      <c r="J238" s="117" t="n">
        <v>4.22243496922485</v>
      </c>
      <c r="K238" s="118"/>
      <c r="L238" s="119"/>
      <c r="M238" s="120"/>
      <c r="N238" s="117" t="n">
        <v>0.428526882293356</v>
      </c>
      <c r="O238" s="117" t="n">
        <v>0.428526882293356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3770.47361417445</v>
      </c>
      <c r="E239" s="62" t="n">
        <v>3770.47361417445</v>
      </c>
      <c r="F239" s="63"/>
      <c r="G239" s="64"/>
      <c r="H239" s="116"/>
      <c r="I239" s="117" t="n">
        <v>153.905918548052</v>
      </c>
      <c r="J239" s="123" t="n">
        <v>153.905918548052</v>
      </c>
      <c r="K239" s="124"/>
      <c r="L239" s="125"/>
      <c r="M239" s="120"/>
      <c r="N239" s="117" t="n">
        <v>15.6196185193112</v>
      </c>
      <c r="O239" s="117" t="n">
        <v>15.6196185193112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817.334969413005</v>
      </c>
      <c r="E240" s="62" t="n">
        <v>817.334969413005</v>
      </c>
      <c r="F240" s="63"/>
      <c r="G240" s="50"/>
      <c r="H240" s="116"/>
      <c r="I240" s="117" t="n">
        <v>48.1628020264014</v>
      </c>
      <c r="J240" s="117" t="n">
        <v>48.1628020264014</v>
      </c>
      <c r="K240" s="124"/>
      <c r="L240" s="125"/>
      <c r="M240" s="120"/>
      <c r="N240" s="117" t="n">
        <v>4.88795103898897</v>
      </c>
      <c r="O240" s="117" t="n">
        <v>4.88795103898897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n">
        <v>0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2290.5346</v>
      </c>
      <c r="D242" s="34" t="n">
        <v>2283.59774222827</v>
      </c>
      <c r="E242" s="34" t="n">
        <v>-6.93685777172959</v>
      </c>
      <c r="F242" s="35" t="n">
        <v>-0.302848853351946</v>
      </c>
      <c r="G242" s="36" t="n">
        <v>-0.00125282184767691</v>
      </c>
      <c r="H242" s="37" t="n">
        <v>14038.67598</v>
      </c>
      <c r="I242" s="38" t="n">
        <v>13927.2153548659</v>
      </c>
      <c r="J242" s="38" t="n">
        <v>-111.460625134107</v>
      </c>
      <c r="K242" s="35" t="n">
        <v>-0.793953968970417</v>
      </c>
      <c r="L242" s="39" t="n">
        <v>-0.0201301959646374</v>
      </c>
      <c r="M242" s="66" t="n">
        <v>1450.46975511343</v>
      </c>
      <c r="N242" s="67" t="n">
        <v>1549.83507724458</v>
      </c>
      <c r="O242" s="67" t="n">
        <v>99.3653221311486</v>
      </c>
      <c r="P242" s="68" t="n">
        <v>6.85056146678343</v>
      </c>
      <c r="Q242" s="69" t="n">
        <v>0.0179457400690396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0</v>
      </c>
      <c r="D243" s="43" t="s">
        <v>46</v>
      </c>
      <c r="E243" s="43" t="n">
        <v>0</v>
      </c>
      <c r="F243" s="97" t="n">
        <v>0</v>
      </c>
      <c r="G243" s="45" t="n">
        <v>0</v>
      </c>
      <c r="H243" s="46" t="n">
        <v>12987.40989</v>
      </c>
      <c r="I243" s="43" t="n">
        <v>12892.6804731019</v>
      </c>
      <c r="J243" s="43" t="n">
        <v>-94.7294168980734</v>
      </c>
      <c r="K243" s="97" t="n">
        <v>-0.729394218711868</v>
      </c>
      <c r="L243" s="98" t="n">
        <v>-0.0171084786531539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856.96737</v>
      </c>
      <c r="I244" s="49" t="n">
        <v>856.102716451853</v>
      </c>
      <c r="J244" s="43" t="n">
        <v>-0.864653548147317</v>
      </c>
      <c r="K244" s="97" t="n">
        <v>-0.100896904411578</v>
      </c>
      <c r="L244" s="98" t="n">
        <v>-0.000156159588597161</v>
      </c>
      <c r="M244" s="48" t="n">
        <v>1288.87295511343</v>
      </c>
      <c r="N244" s="49" t="n">
        <v>1288.87171754004</v>
      </c>
      <c r="O244" s="49" t="n">
        <v>-0.00123757338383257</v>
      </c>
      <c r="P244" s="44" t="n">
        <v>-9.60198116441705E-005</v>
      </c>
      <c r="Q244" s="50" t="n">
        <v>-2.23510272862679E-007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2290.5346</v>
      </c>
      <c r="D245" s="49" t="n">
        <v>2283.59774222827</v>
      </c>
      <c r="E245" s="43" t="n">
        <v>-6.93685777172959</v>
      </c>
      <c r="F245" s="97" t="n">
        <v>-0.302848853351946</v>
      </c>
      <c r="G245" s="45" t="n">
        <v>-0.00125282184767691</v>
      </c>
      <c r="H245" s="102" t="n">
        <v>175.5537</v>
      </c>
      <c r="I245" s="49" t="n">
        <v>145.97986156361</v>
      </c>
      <c r="J245" s="43" t="n">
        <v>-29.5738384363901</v>
      </c>
      <c r="K245" s="97" t="n">
        <v>-16.8460353933811</v>
      </c>
      <c r="L245" s="98" t="n">
        <v>-0.00534114322824562</v>
      </c>
      <c r="M245" s="48" t="n">
        <v>161.5968</v>
      </c>
      <c r="N245" s="49" t="n">
        <v>181.713359704533</v>
      </c>
      <c r="O245" s="49" t="n">
        <v>20.1165597045327</v>
      </c>
      <c r="P245" s="44" t="n">
        <v>12.4486126609764</v>
      </c>
      <c r="Q245" s="50" t="n">
        <v>0.0036331241503387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s">
        <v>43</v>
      </c>
      <c r="E246" s="62" t="n">
        <v>0</v>
      </c>
      <c r="F246" s="63" t="n">
        <v>0</v>
      </c>
      <c r="G246" s="64" t="n">
        <v>0</v>
      </c>
      <c r="H246" s="59" t="n">
        <v>18.74502</v>
      </c>
      <c r="I246" s="56" t="n">
        <v>32.452303748503</v>
      </c>
      <c r="J246" s="56" t="n">
        <v>13.707283748503</v>
      </c>
      <c r="K246" s="57" t="n">
        <v>73.124935308167</v>
      </c>
      <c r="L246" s="60" t="n">
        <v>0.00247558550535906</v>
      </c>
      <c r="M246" s="111" t="n">
        <v>0</v>
      </c>
      <c r="N246" s="56" t="n">
        <v>79.2500000000001</v>
      </c>
      <c r="O246" s="56" t="n">
        <v>79.2500000000001</v>
      </c>
      <c r="P246" s="57" t="n">
        <v>100</v>
      </c>
      <c r="Q246" s="58" t="n">
        <v>0.0143128394289739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s">
        <v>46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18103.38</v>
      </c>
      <c r="D250" s="147" t="n">
        <v>17812.0988010409</v>
      </c>
      <c r="E250" s="147" t="n">
        <v>-291.281198959103</v>
      </c>
      <c r="F250" s="148" t="n">
        <v>-1.6089879291</v>
      </c>
      <c r="G250" s="149" t="n">
        <v>-0.0526064483202601</v>
      </c>
      <c r="H250" s="150" t="n">
        <v>5.84934</v>
      </c>
      <c r="I250" s="147" t="n">
        <v>5.65585560678907</v>
      </c>
      <c r="J250" s="147" t="n">
        <v>-0.193484393210935</v>
      </c>
      <c r="K250" s="148" t="n">
        <v>-3.3077987125203</v>
      </c>
      <c r="L250" s="149" t="n">
        <v>-3.49439880383665E-005</v>
      </c>
      <c r="M250" s="151" t="n">
        <v>156.6244</v>
      </c>
      <c r="N250" s="147" t="n">
        <v>154.037557621697</v>
      </c>
      <c r="O250" s="147" t="n">
        <v>-2.58684237830317</v>
      </c>
      <c r="P250" s="148" t="n">
        <v>-1.65162157256671</v>
      </c>
      <c r="Q250" s="149" t="n">
        <v>-0.000467193180930197</v>
      </c>
    </row>
    <row r="251" customFormat="false" ht="12.75" hidden="false" customHeight="false" outlineLevel="0" collapsed="false">
      <c r="A251" s="145" t="s">
        <v>89</v>
      </c>
      <c r="B251" s="146"/>
      <c r="C251" s="147" t="n">
        <v>0</v>
      </c>
      <c r="D251" s="147" t="s">
        <v>7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46611.2291271264</v>
      </c>
      <c r="D252" s="156" t="n">
        <v>46610.7833903654</v>
      </c>
      <c r="E252" s="156" t="n">
        <v>-0.44573676098662</v>
      </c>
      <c r="F252" s="157" t="n">
        <v>-0.000956286219723851</v>
      </c>
      <c r="G252" s="158" t="n">
        <v>-8.05016869096829E-005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2310.73080509422</v>
      </c>
      <c r="D257" s="169" t="n">
        <v>2330.33476666268</v>
      </c>
      <c r="E257" s="169" t="n">
        <v>19.6039615684649</v>
      </c>
      <c r="F257" s="170" t="n">
        <v>0.848387943989244</v>
      </c>
      <c r="G257" s="171" t="n">
        <v>0.00354054705490489</v>
      </c>
      <c r="H257" s="172" t="n">
        <v>2327.82385454054</v>
      </c>
      <c r="I257" s="169" t="n">
        <v>3953.71585054054</v>
      </c>
      <c r="J257" s="169" t="n">
        <v>1625.891996</v>
      </c>
      <c r="K257" s="170" t="n">
        <v>69.8460062959068</v>
      </c>
      <c r="L257" s="173" t="n">
        <v>0.293642032398761</v>
      </c>
      <c r="M257" s="40" t="n">
        <v>2273.52020942149</v>
      </c>
      <c r="N257" s="38" t="n">
        <v>2111.65572666524</v>
      </c>
      <c r="O257" s="38" t="n">
        <v>-161.864482756251</v>
      </c>
      <c r="P257" s="35" t="n">
        <v>-7.11955328505473</v>
      </c>
      <c r="Q257" s="36" t="n">
        <v>-0.0292333167311561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951.883604</v>
      </c>
      <c r="I258" s="43" t="n">
        <v>2467.39</v>
      </c>
      <c r="J258" s="43" t="n">
        <v>1515.506396</v>
      </c>
      <c r="K258" s="97" t="n">
        <v>159.211314243837</v>
      </c>
      <c r="L258" s="98" t="n">
        <v>0.273705989899443</v>
      </c>
      <c r="M258" s="48" t="n">
        <v>1135.25</v>
      </c>
      <c r="N258" s="49" t="n">
        <v>920.299375</v>
      </c>
      <c r="O258" s="49" t="n">
        <v>-214.950625</v>
      </c>
      <c r="P258" s="44" t="n">
        <v>-18.9342105263158</v>
      </c>
      <c r="Q258" s="50" t="n">
        <v>-0.03882086789631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2216.833</v>
      </c>
      <c r="D259" s="49" t="n">
        <v>2248.85498</v>
      </c>
      <c r="E259" s="49" t="n">
        <v>32.02198</v>
      </c>
      <c r="F259" s="44" t="n">
        <v>1.44449221028377</v>
      </c>
      <c r="G259" s="50" t="n">
        <v>0.00578328653549289</v>
      </c>
      <c r="H259" s="102" t="n">
        <v>958.254</v>
      </c>
      <c r="I259" s="49" t="n">
        <v>1068.6396</v>
      </c>
      <c r="J259" s="49" t="n">
        <v>110.3856</v>
      </c>
      <c r="K259" s="44" t="n">
        <v>11.519451001509</v>
      </c>
      <c r="L259" s="47" t="n">
        <v>0.0199360424993178</v>
      </c>
      <c r="M259" s="48" t="n">
        <v>0</v>
      </c>
      <c r="N259" s="49" t="n">
        <v>136.23</v>
      </c>
      <c r="O259" s="49" t="n">
        <v>136.23</v>
      </c>
      <c r="P259" s="44" t="n">
        <v>100</v>
      </c>
      <c r="Q259" s="50" t="n">
        <v>0.0246036355256669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93.8978050942149</v>
      </c>
      <c r="D260" s="49" t="n">
        <v>81.4797866626776</v>
      </c>
      <c r="E260" s="49" t="n">
        <v>-12.4180184315373</v>
      </c>
      <c r="F260" s="44" t="n">
        <v>-13.2250358984188</v>
      </c>
      <c r="G260" s="50" t="n">
        <v>-0.0022427394805884</v>
      </c>
      <c r="H260" s="102" t="n">
        <v>417.686250540537</v>
      </c>
      <c r="I260" s="49" t="n">
        <v>417.686250540537</v>
      </c>
      <c r="J260" s="49" t="n">
        <v>0</v>
      </c>
      <c r="K260" s="44" t="n">
        <v>-2.72182379895176E-014</v>
      </c>
      <c r="L260" s="47" t="n">
        <v>-2.05322580882939E-017</v>
      </c>
      <c r="M260" s="48" t="n">
        <v>1138.27020942149</v>
      </c>
      <c r="N260" s="49" t="n">
        <v>1055.12635166524</v>
      </c>
      <c r="O260" s="49" t="n">
        <v>-83.1438577562503</v>
      </c>
      <c r="P260" s="44" t="n">
        <v>-7.30440426781504</v>
      </c>
      <c r="Q260" s="50" t="n">
        <v>-0.0150160843605129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s">
        <v>46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s">
        <v>46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0</v>
      </c>
      <c r="D262" s="184" t="s">
        <v>76</v>
      </c>
      <c r="E262" s="184" t="n">
        <v>0</v>
      </c>
      <c r="F262" s="181" t="n">
        <v>0</v>
      </c>
      <c r="G262" s="126" t="n">
        <v>0</v>
      </c>
      <c r="H262" s="185" t="n">
        <v>0</v>
      </c>
      <c r="I262" s="184" t="s">
        <v>76</v>
      </c>
      <c r="J262" s="184" t="n">
        <v>0</v>
      </c>
      <c r="K262" s="181" t="n">
        <v>0</v>
      </c>
      <c r="L262" s="182" t="n">
        <v>0</v>
      </c>
      <c r="M262" s="86" t="n">
        <v>0</v>
      </c>
      <c r="N262" s="79" t="n">
        <v>0</v>
      </c>
      <c r="O262" s="79" t="n">
        <v>0</v>
      </c>
      <c r="P262" s="186" t="n">
        <v>0</v>
      </c>
      <c r="Q262" s="187" t="n">
        <v>0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518655.98329016</v>
      </c>
      <c r="G266" s="46"/>
      <c r="H266" s="46"/>
      <c r="I266" s="43" t="n">
        <v>522935.941862576</v>
      </c>
      <c r="J266" s="43"/>
      <c r="K266" s="43"/>
      <c r="L266" s="209" t="n">
        <v>4279.95857241587</v>
      </c>
      <c r="M266" s="45" t="n">
        <v>0.825201812049946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558510.09691016</v>
      </c>
      <c r="G267" s="59"/>
      <c r="H267" s="59"/>
      <c r="I267" s="56" t="n">
        <v>553698.659118416</v>
      </c>
      <c r="J267" s="56"/>
      <c r="K267" s="56"/>
      <c r="L267" s="216" t="n">
        <v>-4811.43779174436</v>
      </c>
      <c r="M267" s="58" t="n">
        <v>-0.861477315873542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347359.06177644</v>
      </c>
      <c r="D275" s="23" t="n">
        <v>350238.926944264</v>
      </c>
      <c r="E275" s="23" t="n">
        <v>2879.86516782432</v>
      </c>
      <c r="F275" s="24" t="n">
        <v>0.82907443182749</v>
      </c>
      <c r="G275" s="25" t="n">
        <v>0.524412025667601</v>
      </c>
      <c r="H275" s="26" t="n">
        <v>70241.15259</v>
      </c>
      <c r="I275" s="27" t="n">
        <v>69301.6388970839</v>
      </c>
      <c r="J275" s="27" t="n">
        <v>-939.513692916124</v>
      </c>
      <c r="K275" s="24" t="n">
        <v>-1.33755449373119</v>
      </c>
      <c r="L275" s="25" t="n">
        <v>-0.171081717418324</v>
      </c>
      <c r="M275" s="28" t="n">
        <v>90998.1816689124</v>
      </c>
      <c r="N275" s="27" t="n">
        <v>91920.1721967016</v>
      </c>
      <c r="O275" s="29" t="n">
        <v>921.990527789167</v>
      </c>
      <c r="P275" s="30" t="n">
        <v>1.01319664951519</v>
      </c>
      <c r="Q275" s="31" t="n">
        <v>0.167890818544652</v>
      </c>
    </row>
    <row r="276" customFormat="false" ht="12.75" hidden="false" customHeight="false" outlineLevel="0" collapsed="false">
      <c r="A276" s="32" t="s">
        <v>14</v>
      </c>
      <c r="B276" s="33"/>
      <c r="C276" s="34" t="n">
        <v>365027.304791606</v>
      </c>
      <c r="D276" s="34" t="n">
        <v>359805.351541497</v>
      </c>
      <c r="E276" s="34" t="n">
        <v>-5221.95325010928</v>
      </c>
      <c r="F276" s="35" t="n">
        <v>-1.43056510610637</v>
      </c>
      <c r="G276" s="36" t="n">
        <v>-0.950896976854013</v>
      </c>
      <c r="H276" s="37" t="n">
        <v>11168.36889</v>
      </c>
      <c r="I276" s="38" t="n">
        <v>11253.2512296295</v>
      </c>
      <c r="J276" s="38" t="n">
        <v>84.8823396294902</v>
      </c>
      <c r="K276" s="35" t="n">
        <v>0.76002449834454</v>
      </c>
      <c r="L276" s="39" t="n">
        <v>0.0154567374076527</v>
      </c>
      <c r="M276" s="40" t="n">
        <v>5262.3895</v>
      </c>
      <c r="N276" s="38" t="n">
        <v>5216.77062841825</v>
      </c>
      <c r="O276" s="38" t="n">
        <v>-45.6188715817461</v>
      </c>
      <c r="P276" s="35" t="n">
        <v>-0.866885120946409</v>
      </c>
      <c r="Q276" s="36" t="n">
        <v>-0.00830701559299982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360521.364791606</v>
      </c>
      <c r="D277" s="43" t="n">
        <v>355113.889541497</v>
      </c>
      <c r="E277" s="43" t="n">
        <v>-5407.47525010927</v>
      </c>
      <c r="F277" s="44" t="n">
        <v>-1.49990424374294</v>
      </c>
      <c r="G277" s="45" t="n">
        <v>-0.984679797283555</v>
      </c>
      <c r="H277" s="46" t="n">
        <v>4589.16717</v>
      </c>
      <c r="I277" s="43" t="n">
        <v>4592.64824080596</v>
      </c>
      <c r="J277" s="43" t="n">
        <v>3.481070805954</v>
      </c>
      <c r="K277" s="44" t="n">
        <v>0.075854085872274</v>
      </c>
      <c r="L277" s="47" t="n">
        <v>0.000633889188021198</v>
      </c>
      <c r="M277" s="48" t="n">
        <v>5262.3585</v>
      </c>
      <c r="N277" s="49" t="n">
        <v>5216.73962841825</v>
      </c>
      <c r="O277" s="49" t="n">
        <v>-45.6188715817461</v>
      </c>
      <c r="P277" s="44" t="n">
        <v>-0.866890227675407</v>
      </c>
      <c r="Q277" s="50" t="n">
        <v>-0.00830701559299982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55650.17</v>
      </c>
      <c r="D278" s="43" t="n">
        <v>55037.9420075668</v>
      </c>
      <c r="E278" s="43" t="n">
        <v>-612.227992433196</v>
      </c>
      <c r="F278" s="44" t="n">
        <v>-1.10013678742257</v>
      </c>
      <c r="G278" s="45" t="n">
        <v>-0.111484289358191</v>
      </c>
      <c r="H278" s="46" t="n">
        <v>63.82803</v>
      </c>
      <c r="I278" s="43" t="n">
        <v>63.6154480698391</v>
      </c>
      <c r="J278" s="43" t="n">
        <v>-0.21258193016088</v>
      </c>
      <c r="K278" s="44" t="n">
        <v>-0.333054192900643</v>
      </c>
      <c r="L278" s="47" t="n">
        <v>-3.87103263935849E-005</v>
      </c>
      <c r="M278" s="48" t="n">
        <v>798.4732</v>
      </c>
      <c r="N278" s="49" t="n">
        <v>799.845639477305</v>
      </c>
      <c r="O278" s="49" t="n">
        <v>1.37243947730519</v>
      </c>
      <c r="P278" s="44" t="n">
        <v>0.171882973317726</v>
      </c>
      <c r="Q278" s="50" t="n">
        <v>0.000249915785794769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82419.3</v>
      </c>
      <c r="D279" s="43" t="n">
        <v>79368</v>
      </c>
      <c r="E279" s="43" t="n">
        <v>-3051.3</v>
      </c>
      <c r="F279" s="44" t="n">
        <v>-3.70216684684292</v>
      </c>
      <c r="G279" s="45" t="n">
        <v>-0.5556296287053</v>
      </c>
      <c r="H279" s="46" t="n">
        <v>86.09496</v>
      </c>
      <c r="I279" s="43" t="n">
        <v>83.79450413523</v>
      </c>
      <c r="J279" s="43" t="n">
        <v>-2.30045586477</v>
      </c>
      <c r="K279" s="44" t="n">
        <v>-2.67199829672957</v>
      </c>
      <c r="L279" s="47" t="n">
        <v>-0.000418903889488115</v>
      </c>
      <c r="M279" s="48" t="n">
        <v>817.6684</v>
      </c>
      <c r="N279" s="49" t="n">
        <v>794.0557</v>
      </c>
      <c r="O279" s="49" t="n">
        <v>-23.6126999999999</v>
      </c>
      <c r="P279" s="44" t="n">
        <v>-2.88780879877465</v>
      </c>
      <c r="Q279" s="50" t="n">
        <v>-0.00429977902327846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27330.754791606</v>
      </c>
      <c r="D280" s="43" t="n">
        <v>126383.352569918</v>
      </c>
      <c r="E280" s="43" t="n">
        <v>-947.402221688244</v>
      </c>
      <c r="F280" s="44" t="n">
        <v>-0.744048225614302</v>
      </c>
      <c r="G280" s="45" t="n">
        <v>-0.172518187222238</v>
      </c>
      <c r="H280" s="46" t="n">
        <v>762.69795</v>
      </c>
      <c r="I280" s="43" t="n">
        <v>758.198331002942</v>
      </c>
      <c r="J280" s="43" t="n">
        <v>-4.49961899705886</v>
      </c>
      <c r="K280" s="44" t="n">
        <v>-0.589960809132745</v>
      </c>
      <c r="L280" s="47" t="n">
        <v>-0.000819362774113043</v>
      </c>
      <c r="M280" s="48" t="n">
        <v>2337.3101</v>
      </c>
      <c r="N280" s="49" t="n">
        <v>2322.79224126759</v>
      </c>
      <c r="O280" s="49" t="n">
        <v>-14.5178587324149</v>
      </c>
      <c r="P280" s="44" t="n">
        <v>-0.62113532699041</v>
      </c>
      <c r="Q280" s="50" t="n">
        <v>-0.00264364449811152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95121.14</v>
      </c>
      <c r="D281" s="43" t="n">
        <v>94324.5949640122</v>
      </c>
      <c r="E281" s="43" t="n">
        <v>-796.545035987801</v>
      </c>
      <c r="F281" s="44" t="n">
        <v>-0.837400640896231</v>
      </c>
      <c r="G281" s="45" t="n">
        <v>-0.145047691997821</v>
      </c>
      <c r="H281" s="46" t="n">
        <v>3676.54623</v>
      </c>
      <c r="I281" s="43" t="n">
        <v>3687.03995759795</v>
      </c>
      <c r="J281" s="43" t="n">
        <v>10.4937275979478</v>
      </c>
      <c r="K281" s="44" t="n">
        <v>0.285423518200879</v>
      </c>
      <c r="L281" s="47" t="n">
        <v>0.00191086617801668</v>
      </c>
      <c r="M281" s="48" t="n">
        <v>1308.9068</v>
      </c>
      <c r="N281" s="49" t="n">
        <v>1300.04604767337</v>
      </c>
      <c r="O281" s="49" t="n">
        <v>-8.86075232662802</v>
      </c>
      <c r="P281" s="44" t="n">
        <v>-0.676958231604268</v>
      </c>
      <c r="Q281" s="50" t="n">
        <v>-0.00161350785740306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0</v>
      </c>
      <c r="D282" s="43" t="s">
        <v>46</v>
      </c>
      <c r="E282" s="43" t="n">
        <v>0</v>
      </c>
      <c r="F282" s="44" t="n">
        <v>0</v>
      </c>
      <c r="G282" s="45" t="n">
        <v>0</v>
      </c>
      <c r="H282" s="46" t="n">
        <v>0</v>
      </c>
      <c r="I282" s="43" t="n">
        <v>0</v>
      </c>
      <c r="J282" s="43" t="n">
        <v>0</v>
      </c>
      <c r="K282" s="44" t="n">
        <v>0</v>
      </c>
      <c r="L282" s="47" t="n">
        <v>0</v>
      </c>
      <c r="M282" s="48" t="n">
        <v>0</v>
      </c>
      <c r="N282" s="49" t="n">
        <v>0</v>
      </c>
      <c r="O282" s="49" t="n">
        <v>0</v>
      </c>
      <c r="P282" s="44" t="n">
        <v>0</v>
      </c>
      <c r="Q282" s="50" t="n">
        <v>0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4505.94</v>
      </c>
      <c r="D283" s="43" t="n">
        <v>4691.462</v>
      </c>
      <c r="E283" s="43" t="n">
        <v>185.522000000001</v>
      </c>
      <c r="F283" s="44" t="n">
        <v>4.1172763063867</v>
      </c>
      <c r="G283" s="45" t="n">
        <v>0.0337828204295432</v>
      </c>
      <c r="H283" s="46" t="n">
        <v>6579.20172</v>
      </c>
      <c r="I283" s="43" t="n">
        <v>6660.60298882354</v>
      </c>
      <c r="J283" s="43" t="n">
        <v>81.401268823538</v>
      </c>
      <c r="K283" s="44" t="n">
        <v>1.23725145219499</v>
      </c>
      <c r="L283" s="47" t="n">
        <v>0.0148228482196319</v>
      </c>
      <c r="M283" s="48" t="n">
        <v>0.031</v>
      </c>
      <c r="N283" s="49" t="n">
        <v>0.031</v>
      </c>
      <c r="O283" s="49" t="n">
        <v>0</v>
      </c>
      <c r="P283" s="44" t="n">
        <v>0</v>
      </c>
      <c r="Q283" s="50" t="n">
        <v>0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0</v>
      </c>
      <c r="D284" s="43" t="s">
        <v>31</v>
      </c>
      <c r="E284" s="43" t="n">
        <v>0</v>
      </c>
      <c r="F284" s="44" t="n">
        <v>0</v>
      </c>
      <c r="G284" s="45" t="n">
        <v>0</v>
      </c>
      <c r="H284" s="46" t="n">
        <v>4471.5678</v>
      </c>
      <c r="I284" s="43" t="n">
        <v>4471.56044362058</v>
      </c>
      <c r="J284" s="43" t="n">
        <v>-0.00735637942125322</v>
      </c>
      <c r="K284" s="44" t="n">
        <v>-0.000164514545016028</v>
      </c>
      <c r="L284" s="47" t="n">
        <v>-1.33956751759782E-006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4505.94</v>
      </c>
      <c r="D285" s="56" t="n">
        <v>4691.462</v>
      </c>
      <c r="E285" s="56" t="n">
        <v>185.522000000001</v>
      </c>
      <c r="F285" s="57" t="n">
        <v>4.1172763063867</v>
      </c>
      <c r="G285" s="58" t="n">
        <v>0.0337828204295432</v>
      </c>
      <c r="H285" s="59" t="n">
        <v>2107.63392</v>
      </c>
      <c r="I285" s="56" t="n">
        <v>2189.04254520294</v>
      </c>
      <c r="J285" s="56" t="n">
        <v>81.4086252029392</v>
      </c>
      <c r="K285" s="57" t="n">
        <v>3.86256002194818</v>
      </c>
      <c r="L285" s="60" t="n">
        <v>0.0148241877871458</v>
      </c>
      <c r="M285" s="61" t="n">
        <v>0.031</v>
      </c>
      <c r="N285" s="62" t="n">
        <v>0.031</v>
      </c>
      <c r="O285" s="62" t="n">
        <v>0</v>
      </c>
      <c r="P285" s="63" t="n">
        <v>0</v>
      </c>
      <c r="Q285" s="64" t="n">
        <v>0</v>
      </c>
    </row>
    <row r="286" customFormat="false" ht="12.75" hidden="false" customHeight="false" outlineLevel="0" collapsed="false">
      <c r="A286" s="32" t="s">
        <v>34</v>
      </c>
      <c r="B286" s="65"/>
      <c r="C286" s="38" t="n">
        <v>20041.69</v>
      </c>
      <c r="D286" s="38" t="n">
        <v>20004.9832155698</v>
      </c>
      <c r="E286" s="38" t="n">
        <v>-36.7067844302001</v>
      </c>
      <c r="F286" s="35" t="n">
        <v>-0.183152141512019</v>
      </c>
      <c r="G286" s="36" t="n">
        <v>-0.00668415986757039</v>
      </c>
      <c r="H286" s="37" t="n">
        <v>2.59854</v>
      </c>
      <c r="I286" s="38" t="n">
        <v>2.59844527363184</v>
      </c>
      <c r="J286" s="38" t="n">
        <v>-9.4726368155662E-005</v>
      </c>
      <c r="K286" s="35" t="n">
        <v>-0.00364536886696614</v>
      </c>
      <c r="L286" s="39" t="n">
        <v>-1.72492959613712E-008</v>
      </c>
      <c r="M286" s="66" t="n">
        <v>25342.2892</v>
      </c>
      <c r="N286" s="67" t="n">
        <v>25342.29</v>
      </c>
      <c r="O286" s="67" t="n">
        <v>0.000800000008894131</v>
      </c>
      <c r="P286" s="68" t="n">
        <v>3.1567787841918E-006</v>
      </c>
      <c r="Q286" s="69" t="n">
        <v>1.45676828861824E-007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12464.08</v>
      </c>
      <c r="D287" s="43" t="n">
        <v>12679.2798412465</v>
      </c>
      <c r="E287" s="43" t="n">
        <v>215.1998412465</v>
      </c>
      <c r="F287" s="44" t="n">
        <v>1.72656017328595</v>
      </c>
      <c r="G287" s="45" t="n">
        <v>0.0391870376197792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2929.42</v>
      </c>
      <c r="D288" s="43" t="n">
        <v>2929.41817615038</v>
      </c>
      <c r="E288" s="43" t="n">
        <v>-0.0018238496199956</v>
      </c>
      <c r="F288" s="44" t="n">
        <v>-6.22597517595838E-005</v>
      </c>
      <c r="G288" s="45" t="n">
        <v>-3.32115782509899E-007</v>
      </c>
      <c r="H288" s="46" t="n">
        <v>2.59854</v>
      </c>
      <c r="I288" s="43" t="n">
        <v>2.59844527363184</v>
      </c>
      <c r="J288" s="43" t="n">
        <v>-9.4726368155662E-005</v>
      </c>
      <c r="K288" s="44" t="n">
        <v>-0.00364536886696614</v>
      </c>
      <c r="L288" s="47" t="n">
        <v>-1.72492959613712E-008</v>
      </c>
      <c r="M288" s="48" t="n">
        <v>25342.2892</v>
      </c>
      <c r="N288" s="49" t="n">
        <v>25342.29</v>
      </c>
      <c r="O288" s="49" t="n">
        <v>0.000800000008894131</v>
      </c>
      <c r="P288" s="44" t="n">
        <v>3.1567787841918E-006</v>
      </c>
      <c r="Q288" s="50" t="n">
        <v>1.45676828861824E-007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3873.3</v>
      </c>
      <c r="D289" s="43" t="n">
        <v>3820.96109804308</v>
      </c>
      <c r="E289" s="43" t="n">
        <v>-52.3389019569204</v>
      </c>
      <c r="F289" s="44" t="n">
        <v>-1.35127415787366</v>
      </c>
      <c r="G289" s="45" t="n">
        <v>-0.00953070647303338</v>
      </c>
      <c r="H289" s="46" t="n">
        <v>0</v>
      </c>
      <c r="I289" s="43" t="n">
        <v>0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n">
        <v>579.2</v>
      </c>
      <c r="D290" s="43" t="n">
        <v>575.324100129756</v>
      </c>
      <c r="E290" s="43" t="n">
        <v>-3.8758998702441</v>
      </c>
      <c r="F290" s="44" t="n">
        <v>-0.669181607431647</v>
      </c>
      <c r="G290" s="50" t="n">
        <v>-0.000705785994757201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195.69</v>
      </c>
      <c r="D291" s="56" t="s">
        <v>46</v>
      </c>
      <c r="E291" s="56" t="n">
        <v>-195.69</v>
      </c>
      <c r="F291" s="57" t="e">
        <f aca="false"/>
        <v>#VALUE!</v>
      </c>
      <c r="G291" s="58" t="n">
        <v>-0.0356343729037919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1628.20298483333</v>
      </c>
      <c r="D292" s="79" t="n">
        <v>1617.87660842902</v>
      </c>
      <c r="E292" s="79" t="n">
        <v>-10.3263764043131</v>
      </c>
      <c r="F292" s="80" t="n">
        <v>-0.634219228222958</v>
      </c>
      <c r="G292" s="81" t="n">
        <v>-0.0018803921893618</v>
      </c>
      <c r="H292" s="82"/>
      <c r="I292" s="83"/>
      <c r="J292" s="83"/>
      <c r="K292" s="84"/>
      <c r="L292" s="85"/>
      <c r="M292" s="86" t="n">
        <v>77.3047</v>
      </c>
      <c r="N292" s="79" t="n">
        <v>77.3041377745143</v>
      </c>
      <c r="O292" s="79" t="n">
        <v>-0.000562225485680301</v>
      </c>
      <c r="P292" s="80" t="n">
        <v>-0.000727284997781896</v>
      </c>
      <c r="Q292" s="87" t="n">
        <v>-1.0237903118579E-007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43255.44573</v>
      </c>
      <c r="I293" s="67" t="n">
        <v>42959.3864065552</v>
      </c>
      <c r="J293" s="67" t="n">
        <v>-296.059323444773</v>
      </c>
      <c r="K293" s="68" t="n">
        <v>-0.684444047329375</v>
      </c>
      <c r="L293" s="93" t="n">
        <v>-0.0539112286436475</v>
      </c>
      <c r="M293" s="66" t="n">
        <v>58854.399</v>
      </c>
      <c r="N293" s="67" t="n">
        <v>57260.7952584533</v>
      </c>
      <c r="O293" s="67" t="n">
        <v>-1593.60374154674</v>
      </c>
      <c r="P293" s="68" t="n">
        <v>-2.70770540286503</v>
      </c>
      <c r="Q293" s="69" t="n">
        <v>-0.290188921187361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29529.21384</v>
      </c>
      <c r="I294" s="43" t="n">
        <v>29322.2640276453</v>
      </c>
      <c r="J294" s="43" t="n">
        <v>-206.949812354665</v>
      </c>
      <c r="K294" s="97" t="n">
        <v>-0.700830755183645</v>
      </c>
      <c r="L294" s="98" t="n">
        <v>-0.0376847400777551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13591.03389</v>
      </c>
      <c r="I295" s="49" t="n">
        <v>13501.92437891</v>
      </c>
      <c r="J295" s="49" t="n">
        <v>-89.1095110899605</v>
      </c>
      <c r="K295" s="44" t="n">
        <v>-0.655649245018258</v>
      </c>
      <c r="L295" s="47" t="n">
        <v>-0.0162264885658655</v>
      </c>
      <c r="M295" s="48" t="n">
        <v>6622.499</v>
      </c>
      <c r="N295" s="49" t="n">
        <v>6569.56117241493</v>
      </c>
      <c r="O295" s="49" t="n">
        <v>-52.9378275850741</v>
      </c>
      <c r="P295" s="44" t="n">
        <v>-0.799363315646768</v>
      </c>
      <c r="Q295" s="50" t="n">
        <v>-0.00963976845461274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135.198</v>
      </c>
      <c r="I296" s="49" t="n">
        <v>135.198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52231.9</v>
      </c>
      <c r="N297" s="49" t="n">
        <v>50691.2340860382</v>
      </c>
      <c r="O297" s="49" t="n">
        <v>-1540.66591396178</v>
      </c>
      <c r="P297" s="44" t="n">
        <v>-2.94966469525669</v>
      </c>
      <c r="Q297" s="50" t="n">
        <v>-0.280549152732767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41649.09</v>
      </c>
      <c r="D301" s="38" t="n">
        <v>-33499.7844107085</v>
      </c>
      <c r="E301" s="38" t="n">
        <v>8149.3055892915</v>
      </c>
      <c r="F301" s="35" t="n">
        <v>-19.5665873835215</v>
      </c>
      <c r="G301" s="36" t="n">
        <v>1.48395622809427</v>
      </c>
      <c r="H301" s="37" t="n">
        <v>1304.90178</v>
      </c>
      <c r="I301" s="38" t="n">
        <v>714.306127886387</v>
      </c>
      <c r="J301" s="38" t="n">
        <v>-590.595652113613</v>
      </c>
      <c r="K301" s="35" t="n">
        <v>-45.2597782580703</v>
      </c>
      <c r="L301" s="39" t="n">
        <v>-0.107545125978714</v>
      </c>
      <c r="M301" s="66" t="n">
        <v>17.5584</v>
      </c>
      <c r="N301" s="67" t="n">
        <v>2465.99102075798</v>
      </c>
      <c r="O301" s="67" t="n">
        <v>2448.43262075798</v>
      </c>
      <c r="P301" s="68" t="n">
        <v>13944.5087294855</v>
      </c>
      <c r="Q301" s="69" t="n">
        <v>0.445849869885524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51295.2334889059</v>
      </c>
      <c r="E302" s="115" t="n">
        <v>-51295.2334889059</v>
      </c>
      <c r="F302" s="44"/>
      <c r="G302" s="50"/>
      <c r="H302" s="116"/>
      <c r="I302" s="117" t="n">
        <v>149.695536440536</v>
      </c>
      <c r="J302" s="117" t="n">
        <v>149.695536440536</v>
      </c>
      <c r="K302" s="118"/>
      <c r="L302" s="119"/>
      <c r="M302" s="120"/>
      <c r="N302" s="117" t="n">
        <v>89.2881387519769</v>
      </c>
      <c r="O302" s="117" t="n">
        <v>89.2881387519769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20276.6840613107</v>
      </c>
      <c r="E303" s="49" t="n">
        <v>20276.6840613107</v>
      </c>
      <c r="F303" s="44"/>
      <c r="G303" s="50"/>
      <c r="H303" s="102"/>
      <c r="I303" s="49" t="n">
        <v>215.746970609554</v>
      </c>
      <c r="J303" s="49" t="n">
        <v>215.746970609554</v>
      </c>
      <c r="K303" s="44"/>
      <c r="L303" s="47"/>
      <c r="M303" s="48"/>
      <c r="N303" s="49" t="n">
        <v>2341.29737762946</v>
      </c>
      <c r="O303" s="49" t="n">
        <v>2341.29737762946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-9701.06300198907</v>
      </c>
      <c r="E304" s="49" t="n">
        <v>-9701.06300198907</v>
      </c>
      <c r="F304" s="44"/>
      <c r="G304" s="50"/>
      <c r="H304" s="116"/>
      <c r="I304" s="117" t="n">
        <v>144.617656696471</v>
      </c>
      <c r="J304" s="117" t="n">
        <v>144.617656696471</v>
      </c>
      <c r="K304" s="118"/>
      <c r="L304" s="119"/>
      <c r="M304" s="120"/>
      <c r="N304" s="117" t="n">
        <v>14.6769705159216</v>
      </c>
      <c r="O304" s="117" t="n">
        <v>14.6769705159216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2574.15637329106</v>
      </c>
      <c r="E305" s="49" t="n">
        <v>2574.15637329106</v>
      </c>
      <c r="F305" s="44"/>
      <c r="G305" s="50"/>
      <c r="H305" s="116"/>
      <c r="I305" s="117" t="n">
        <v>1.30065168552214</v>
      </c>
      <c r="J305" s="117" t="n">
        <v>1.30065168552214</v>
      </c>
      <c r="K305" s="118"/>
      <c r="L305" s="119"/>
      <c r="M305" s="120"/>
      <c r="N305" s="117" t="n">
        <v>0.13200066213186</v>
      </c>
      <c r="O305" s="117" t="n">
        <v>0.13200066213186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3632.76355469258</v>
      </c>
      <c r="E306" s="62" t="n">
        <v>3632.76355469258</v>
      </c>
      <c r="F306" s="63"/>
      <c r="G306" s="64"/>
      <c r="H306" s="116"/>
      <c r="I306" s="117" t="n">
        <v>151.914578201448</v>
      </c>
      <c r="J306" s="123" t="n">
        <v>151.914578201448</v>
      </c>
      <c r="K306" s="124"/>
      <c r="L306" s="125"/>
      <c r="M306" s="120"/>
      <c r="N306" s="117" t="n">
        <v>15.4175211805636</v>
      </c>
      <c r="O306" s="117" t="n">
        <v>15.4175211805636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1012.90809089212</v>
      </c>
      <c r="E307" s="62" t="n">
        <v>1012.90809089212</v>
      </c>
      <c r="F307" s="63"/>
      <c r="G307" s="50"/>
      <c r="H307" s="116"/>
      <c r="I307" s="117" t="n">
        <v>51.0307342528553</v>
      </c>
      <c r="J307" s="117" t="n">
        <v>51.0307342528553</v>
      </c>
      <c r="K307" s="124"/>
      <c r="L307" s="125"/>
      <c r="M307" s="120"/>
      <c r="N307" s="117" t="n">
        <v>5.17901201792369</v>
      </c>
      <c r="O307" s="117" t="n">
        <v>5.17901201792369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n">
        <v>0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2310.954</v>
      </c>
      <c r="D309" s="34" t="n">
        <v>2310.49998947712</v>
      </c>
      <c r="E309" s="34" t="n">
        <v>-0.454010522880253</v>
      </c>
      <c r="F309" s="35" t="n">
        <v>-0.0196460216378281</v>
      </c>
      <c r="G309" s="36" t="n">
        <v>-8.26735156347307E-005</v>
      </c>
      <c r="H309" s="37" t="n">
        <v>14509.83765</v>
      </c>
      <c r="I309" s="38" t="n">
        <v>14372.096687739</v>
      </c>
      <c r="J309" s="38" t="n">
        <v>-137.740962260956</v>
      </c>
      <c r="K309" s="35" t="n">
        <v>-0.949293614329005</v>
      </c>
      <c r="L309" s="39" t="n">
        <v>-0.025082082954336</v>
      </c>
      <c r="M309" s="66" t="n">
        <v>1444.24086891242</v>
      </c>
      <c r="N309" s="67" t="n">
        <v>1557.02115129779</v>
      </c>
      <c r="O309" s="67" t="n">
        <v>112.780282385365</v>
      </c>
      <c r="P309" s="68" t="n">
        <v>7.80896627515419</v>
      </c>
      <c r="Q309" s="69" t="n">
        <v>0.0205368421417295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0</v>
      </c>
      <c r="D310" s="43" t="s">
        <v>46</v>
      </c>
      <c r="E310" s="43" t="n">
        <v>0</v>
      </c>
      <c r="F310" s="97" t="n">
        <v>0</v>
      </c>
      <c r="G310" s="45" t="n">
        <v>0</v>
      </c>
      <c r="H310" s="46" t="n">
        <v>13431.48681</v>
      </c>
      <c r="I310" s="43" t="n">
        <v>13284.9646974233</v>
      </c>
      <c r="J310" s="43" t="n">
        <v>-146.522112576737</v>
      </c>
      <c r="K310" s="97" t="n">
        <v>-1.09088528060533</v>
      </c>
      <c r="L310" s="98" t="n">
        <v>-0.0266810956012612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904.37907</v>
      </c>
      <c r="I311" s="49" t="n">
        <v>903.503639243467</v>
      </c>
      <c r="J311" s="43" t="n">
        <v>-0.875430756532523</v>
      </c>
      <c r="K311" s="97" t="n">
        <v>-0.0967990951551459</v>
      </c>
      <c r="L311" s="98" t="n">
        <v>-0.000159412468852412</v>
      </c>
      <c r="M311" s="48" t="n">
        <v>1285.04036891242</v>
      </c>
      <c r="N311" s="49" t="n">
        <v>1285.03913133904</v>
      </c>
      <c r="O311" s="49" t="n">
        <v>-0.0012375733836052</v>
      </c>
      <c r="P311" s="44" t="n">
        <v>-9.63061872252776E-005</v>
      </c>
      <c r="Q311" s="50" t="n">
        <v>-2.25357205003807E-007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2310.954</v>
      </c>
      <c r="D312" s="49" t="n">
        <v>2310.49998947712</v>
      </c>
      <c r="E312" s="43" t="n">
        <v>-0.454010522880253</v>
      </c>
      <c r="F312" s="97" t="n">
        <v>-0.0196460216378281</v>
      </c>
      <c r="G312" s="45" t="n">
        <v>-8.26735156347307E-005</v>
      </c>
      <c r="H312" s="102" t="n">
        <v>173.21955</v>
      </c>
      <c r="I312" s="49" t="n">
        <v>147.528512206694</v>
      </c>
      <c r="J312" s="43" t="n">
        <v>-25.6910377933056</v>
      </c>
      <c r="K312" s="97" t="n">
        <v>-14.8314885896572</v>
      </c>
      <c r="L312" s="98" t="n">
        <v>-0.00467823609286147</v>
      </c>
      <c r="M312" s="48" t="n">
        <v>159.2005</v>
      </c>
      <c r="N312" s="49" t="n">
        <v>183.61318216594</v>
      </c>
      <c r="O312" s="49" t="n">
        <v>24.4126821659398</v>
      </c>
      <c r="P312" s="44" t="n">
        <v>15.3345511891859</v>
      </c>
      <c r="Q312" s="50" t="n">
        <v>0.00444545260300909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s">
        <v>43</v>
      </c>
      <c r="E313" s="62" t="n">
        <v>0</v>
      </c>
      <c r="F313" s="63" t="n">
        <v>0</v>
      </c>
      <c r="G313" s="64" t="n">
        <v>0</v>
      </c>
      <c r="H313" s="59" t="n">
        <v>0.75222</v>
      </c>
      <c r="I313" s="56" t="n">
        <v>36.0998388656264</v>
      </c>
      <c r="J313" s="56" t="n">
        <v>35.3476188656264</v>
      </c>
      <c r="K313" s="57" t="n">
        <v>4699.10649352934</v>
      </c>
      <c r="L313" s="60" t="n">
        <v>0.0064366612086404</v>
      </c>
      <c r="M313" s="111" t="n">
        <v>0</v>
      </c>
      <c r="N313" s="56" t="n">
        <v>88.3688377928086</v>
      </c>
      <c r="O313" s="56" t="n">
        <v>88.3688377928086</v>
      </c>
      <c r="P313" s="57" t="n">
        <v>100</v>
      </c>
      <c r="Q313" s="58" t="n">
        <v>0.0160916148959254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s">
        <v>46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17606.81</v>
      </c>
      <c r="D317" s="147" t="n">
        <v>17338.67118661</v>
      </c>
      <c r="E317" s="147" t="n">
        <v>-268.13881339</v>
      </c>
      <c r="F317" s="148" t="n">
        <v>-1.52292671636713</v>
      </c>
      <c r="G317" s="149" t="n">
        <v>-0.048827014493942</v>
      </c>
      <c r="H317" s="150" t="n">
        <v>5.23761</v>
      </c>
      <c r="I317" s="147" t="n">
        <v>5.05822504265096</v>
      </c>
      <c r="J317" s="147" t="n">
        <v>-0.179384957349045</v>
      </c>
      <c r="K317" s="148" t="n">
        <v>-3.42493918693918</v>
      </c>
      <c r="L317" s="149" t="n">
        <v>-3.26652893019913E-005</v>
      </c>
      <c r="M317" s="151" t="n">
        <v>154.3149</v>
      </c>
      <c r="N317" s="147" t="n">
        <v>151.909726559236</v>
      </c>
      <c r="O317" s="147" t="n">
        <v>-2.40517344076449</v>
      </c>
      <c r="P317" s="148" t="n">
        <v>-1.55861387381548</v>
      </c>
      <c r="Q317" s="149" t="n">
        <v>-0.000437972544772333</v>
      </c>
    </row>
    <row r="318" customFormat="false" ht="12.75" hidden="false" customHeight="false" outlineLevel="0" collapsed="false">
      <c r="A318" s="145" t="s">
        <v>89</v>
      </c>
      <c r="B318" s="146"/>
      <c r="C318" s="147" t="n">
        <v>0</v>
      </c>
      <c r="D318" s="147" t="s">
        <v>7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41566.9152083937</v>
      </c>
      <c r="D319" s="156" t="n">
        <v>41565.6684066438</v>
      </c>
      <c r="E319" s="156" t="n">
        <v>-1.24680174993409</v>
      </c>
      <c r="F319" s="157" t="n">
        <v>-0.00299950512007762</v>
      </c>
      <c r="G319" s="158" t="n">
        <v>-0.000227037653913086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1536.40126011703</v>
      </c>
      <c r="D324" s="169" t="n">
        <v>1708.54870409268</v>
      </c>
      <c r="E324" s="169" t="n">
        <v>172.147443975646</v>
      </c>
      <c r="F324" s="170" t="n">
        <v>11.2045888300386</v>
      </c>
      <c r="G324" s="171" t="n">
        <v>0.0313473668202911</v>
      </c>
      <c r="H324" s="172" t="n">
        <v>2036.56996477384</v>
      </c>
      <c r="I324" s="169" t="n">
        <v>3527.02844677384</v>
      </c>
      <c r="J324" s="169" t="n">
        <v>1490.458482</v>
      </c>
      <c r="K324" s="170" t="n">
        <v>73.1847423746875</v>
      </c>
      <c r="L324" s="173" t="n">
        <v>0.271406578492552</v>
      </c>
      <c r="M324" s="40" t="n">
        <v>2301.0642470303</v>
      </c>
      <c r="N324" s="38" t="n">
        <v>2144.97702544691</v>
      </c>
      <c r="O324" s="38" t="n">
        <v>-156.087221583397</v>
      </c>
      <c r="P324" s="35" t="n">
        <v>-6.78326221377082</v>
      </c>
      <c r="Q324" s="36" t="n">
        <v>-0.0284228640166566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766.655918</v>
      </c>
      <c r="I325" s="43" t="n">
        <v>2107.37</v>
      </c>
      <c r="J325" s="43" t="n">
        <v>1340.714082</v>
      </c>
      <c r="K325" s="97" t="n">
        <v>174.878201618474</v>
      </c>
      <c r="L325" s="98" t="n">
        <v>0.244138717130937</v>
      </c>
      <c r="M325" s="48" t="n">
        <v>1135.25</v>
      </c>
      <c r="N325" s="49" t="n">
        <v>933.8925</v>
      </c>
      <c r="O325" s="49" t="n">
        <v>-201.3575</v>
      </c>
      <c r="P325" s="44" t="n">
        <v>-17.7368421052631</v>
      </c>
      <c r="Q325" s="50" t="n">
        <v>-0.036666402176786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1181.462</v>
      </c>
      <c r="D326" s="49" t="n">
        <v>1223.95902</v>
      </c>
      <c r="E326" s="49" t="n">
        <v>42.4970200000003</v>
      </c>
      <c r="F326" s="44" t="n">
        <v>3.59698576848009</v>
      </c>
      <c r="G326" s="50" t="n">
        <v>0.00773853880106244</v>
      </c>
      <c r="H326" s="102" t="n">
        <v>869.223</v>
      </c>
      <c r="I326" s="49" t="n">
        <v>1018.9674</v>
      </c>
      <c r="J326" s="49" t="n">
        <v>149.7444</v>
      </c>
      <c r="K326" s="44" t="n">
        <v>17.2273858376964</v>
      </c>
      <c r="L326" s="47" t="n">
        <v>0.0272678613616157</v>
      </c>
      <c r="M326" s="48" t="n">
        <v>0</v>
      </c>
      <c r="N326" s="49" t="n">
        <v>136.23</v>
      </c>
      <c r="O326" s="49" t="n">
        <v>136.23</v>
      </c>
      <c r="P326" s="44" t="n">
        <v>100</v>
      </c>
      <c r="Q326" s="50" t="n">
        <v>0.0248069427190125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354.939260117035</v>
      </c>
      <c r="D327" s="49" t="n">
        <v>484.589684092679</v>
      </c>
      <c r="E327" s="49" t="n">
        <v>129.650423975644</v>
      </c>
      <c r="F327" s="44" t="n">
        <v>36.5274959813953</v>
      </c>
      <c r="G327" s="50" t="n">
        <v>0.0236088280192285</v>
      </c>
      <c r="H327" s="102" t="n">
        <v>400.691046773841</v>
      </c>
      <c r="I327" s="49" t="n">
        <v>400.691046773841</v>
      </c>
      <c r="J327" s="49" t="n">
        <v>0</v>
      </c>
      <c r="K327" s="44" t="n">
        <v>2.83726922867292E-014</v>
      </c>
      <c r="L327" s="47" t="n">
        <v>2.07019222731102E-017</v>
      </c>
      <c r="M327" s="48" t="n">
        <v>1165.8142470303</v>
      </c>
      <c r="N327" s="49" t="n">
        <v>1074.85452544691</v>
      </c>
      <c r="O327" s="49" t="n">
        <v>-90.9597215833965</v>
      </c>
      <c r="P327" s="44" t="n">
        <v>-7.80224824109841</v>
      </c>
      <c r="Q327" s="50" t="n">
        <v>-0.0165634045588831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s">
        <v>46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s">
        <v>46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0</v>
      </c>
      <c r="D329" s="184" t="s">
        <v>76</v>
      </c>
      <c r="E329" s="184" t="n">
        <v>0</v>
      </c>
      <c r="F329" s="181" t="n">
        <v>0</v>
      </c>
      <c r="G329" s="126" t="n">
        <v>0</v>
      </c>
      <c r="H329" s="185" t="n">
        <v>0</v>
      </c>
      <c r="I329" s="184" t="s">
        <v>76</v>
      </c>
      <c r="J329" s="184" t="n">
        <v>0</v>
      </c>
      <c r="K329" s="181" t="n">
        <v>0</v>
      </c>
      <c r="L329" s="182" t="n">
        <v>0</v>
      </c>
      <c r="M329" s="86" t="n">
        <v>0</v>
      </c>
      <c r="N329" s="79" t="n">
        <v>0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514472.431507273</v>
      </c>
      <c r="G333" s="46"/>
      <c r="H333" s="46"/>
      <c r="I333" s="43" t="n">
        <v>518841.292214363</v>
      </c>
      <c r="J333" s="43"/>
      <c r="K333" s="43"/>
      <c r="L333" s="209" t="n">
        <v>4368.8607070896</v>
      </c>
      <c r="M333" s="45" t="n">
        <v>0.849192384184697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554799.061327273</v>
      </c>
      <c r="G334" s="59"/>
      <c r="H334" s="59"/>
      <c r="I334" s="56" t="n">
        <v>549160.779476427</v>
      </c>
      <c r="J334" s="56"/>
      <c r="K334" s="56"/>
      <c r="L334" s="216" t="n">
        <v>-5638.28185084625</v>
      </c>
      <c r="M334" s="58" t="n">
        <v>-1.01627458369477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357243.477888583</v>
      </c>
      <c r="D342" s="23" t="n">
        <v>359116.486801028</v>
      </c>
      <c r="E342" s="23" t="n">
        <v>1873.00891244481</v>
      </c>
      <c r="F342" s="24" t="n">
        <v>0.524294781675193</v>
      </c>
      <c r="G342" s="25" t="n">
        <v>0.335706226935579</v>
      </c>
      <c r="H342" s="26" t="n">
        <v>70923.15069</v>
      </c>
      <c r="I342" s="27" t="n">
        <v>69850.9243720859</v>
      </c>
      <c r="J342" s="27" t="n">
        <v>-1072.22631791416</v>
      </c>
      <c r="K342" s="24" t="n">
        <v>-1.51181427711916</v>
      </c>
      <c r="L342" s="25" t="n">
        <v>-0.192179038346459</v>
      </c>
      <c r="M342" s="28" t="n">
        <v>92500.1459069204</v>
      </c>
      <c r="N342" s="27" t="n">
        <v>93606.1428125074</v>
      </c>
      <c r="O342" s="29" t="n">
        <v>1105.99690558693</v>
      </c>
      <c r="P342" s="30" t="n">
        <v>1.19567044434703</v>
      </c>
      <c r="Q342" s="31" t="n">
        <v>0.198231864093148</v>
      </c>
    </row>
    <row r="343" customFormat="false" ht="12.75" hidden="false" customHeight="false" outlineLevel="0" collapsed="false">
      <c r="A343" s="32" t="s">
        <v>14</v>
      </c>
      <c r="B343" s="33"/>
      <c r="C343" s="34" t="n">
        <v>370873.891111083</v>
      </c>
      <c r="D343" s="34" t="n">
        <v>365525.189006015</v>
      </c>
      <c r="E343" s="34" t="n">
        <v>-5348.70210506819</v>
      </c>
      <c r="F343" s="35" t="n">
        <v>-1.44218890390054</v>
      </c>
      <c r="G343" s="36" t="n">
        <v>-0.958667409836866</v>
      </c>
      <c r="H343" s="37" t="n">
        <v>11070.66954</v>
      </c>
      <c r="I343" s="38" t="n">
        <v>11147.7403038693</v>
      </c>
      <c r="J343" s="38" t="n">
        <v>77.0707638692657</v>
      </c>
      <c r="K343" s="35" t="n">
        <v>0.696170756346735</v>
      </c>
      <c r="L343" s="39" t="n">
        <v>0.0138136744431303</v>
      </c>
      <c r="M343" s="40" t="n">
        <v>5622.0856</v>
      </c>
      <c r="N343" s="38" t="n">
        <v>5575.05077722452</v>
      </c>
      <c r="O343" s="38" t="n">
        <v>-47.0348227754766</v>
      </c>
      <c r="P343" s="35" t="n">
        <v>-0.836608086783251</v>
      </c>
      <c r="Q343" s="36" t="n">
        <v>-0.00843022304038511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366952.541111083</v>
      </c>
      <c r="D344" s="43" t="n">
        <v>361437.281006015</v>
      </c>
      <c r="E344" s="43" t="n">
        <v>-5515.26010506821</v>
      </c>
      <c r="F344" s="44" t="n">
        <v>-1.50299002927429</v>
      </c>
      <c r="G344" s="45" t="n">
        <v>-0.988520208387065</v>
      </c>
      <c r="H344" s="46" t="n">
        <v>4620.87507</v>
      </c>
      <c r="I344" s="43" t="n">
        <v>4624.86111125609</v>
      </c>
      <c r="J344" s="43" t="n">
        <v>3.98604125608381</v>
      </c>
      <c r="K344" s="44" t="n">
        <v>0.0862616105326519</v>
      </c>
      <c r="L344" s="47" t="n">
        <v>0.000714432729923745</v>
      </c>
      <c r="M344" s="48" t="n">
        <v>5622.0856</v>
      </c>
      <c r="N344" s="49" t="n">
        <v>5575.05077722452</v>
      </c>
      <c r="O344" s="49" t="n">
        <v>-47.0348227754766</v>
      </c>
      <c r="P344" s="44" t="n">
        <v>-0.836608086783251</v>
      </c>
      <c r="Q344" s="50" t="n">
        <v>-0.00843022304038511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58399.03</v>
      </c>
      <c r="D345" s="43" t="n">
        <v>57773.7169060998</v>
      </c>
      <c r="E345" s="43" t="n">
        <v>-625.3130939002</v>
      </c>
      <c r="F345" s="44" t="n">
        <v>-1.07075938401751</v>
      </c>
      <c r="G345" s="45" t="n">
        <v>-0.112077149239318</v>
      </c>
      <c r="H345" s="46" t="n">
        <v>58.07319</v>
      </c>
      <c r="I345" s="43" t="n">
        <v>57.8588434251639</v>
      </c>
      <c r="J345" s="43" t="n">
        <v>-0.2143465748361</v>
      </c>
      <c r="K345" s="44" t="n">
        <v>-0.369097297455331</v>
      </c>
      <c r="L345" s="47" t="n">
        <v>-3.8418119324839E-005</v>
      </c>
      <c r="M345" s="48" t="n">
        <v>873.8435</v>
      </c>
      <c r="N345" s="49" t="n">
        <v>876.505004359971</v>
      </c>
      <c r="O345" s="49" t="n">
        <v>2.66150435997099</v>
      </c>
      <c r="P345" s="44" t="n">
        <v>0.304574487304762</v>
      </c>
      <c r="Q345" s="50" t="n">
        <v>0.000477031145298825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82045.477261</v>
      </c>
      <c r="D346" s="43" t="n">
        <v>78914.17</v>
      </c>
      <c r="E346" s="43" t="n">
        <v>-3131.30726099999</v>
      </c>
      <c r="F346" s="44" t="n">
        <v>-3.81655072958964</v>
      </c>
      <c r="G346" s="45" t="n">
        <v>-0.561235634802279</v>
      </c>
      <c r="H346" s="46" t="n">
        <v>81.56946</v>
      </c>
      <c r="I346" s="43" t="n">
        <v>79.648293483213</v>
      </c>
      <c r="J346" s="43" t="n">
        <v>-1.92116651678701</v>
      </c>
      <c r="K346" s="44" t="n">
        <v>-2.3552522191357</v>
      </c>
      <c r="L346" s="47" t="n">
        <v>-0.000344337690216164</v>
      </c>
      <c r="M346" s="48" t="n">
        <v>813.7407</v>
      </c>
      <c r="N346" s="49" t="n">
        <v>789.2113815375</v>
      </c>
      <c r="O346" s="49" t="n">
        <v>-24.5293184625</v>
      </c>
      <c r="P346" s="44" t="n">
        <v>-3.01439002160025</v>
      </c>
      <c r="Q346" s="50" t="n">
        <v>-0.00439647932032451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29267.033850083</v>
      </c>
      <c r="D347" s="43" t="n">
        <v>128338.683190955</v>
      </c>
      <c r="E347" s="43" t="n">
        <v>-928.350659128264</v>
      </c>
      <c r="F347" s="44" t="n">
        <v>-0.718165050653915</v>
      </c>
      <c r="G347" s="45" t="n">
        <v>-0.166391678639858</v>
      </c>
      <c r="H347" s="46" t="n">
        <v>759.27852</v>
      </c>
      <c r="I347" s="43" t="n">
        <v>754.923609616974</v>
      </c>
      <c r="J347" s="43" t="n">
        <v>-4.3549103830261</v>
      </c>
      <c r="K347" s="44" t="n">
        <v>-0.573559012709341</v>
      </c>
      <c r="L347" s="47" t="n">
        <v>-0.000780546490523624</v>
      </c>
      <c r="M347" s="48" t="n">
        <v>2604.6572</v>
      </c>
      <c r="N347" s="49" t="n">
        <v>2588.80804858084</v>
      </c>
      <c r="O347" s="49" t="n">
        <v>-15.8491514191583</v>
      </c>
      <c r="P347" s="44" t="n">
        <v>-0.608492795871881</v>
      </c>
      <c r="Q347" s="50" t="n">
        <v>-0.00284070128428344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97241</v>
      </c>
      <c r="D348" s="43" t="n">
        <v>96410.7109089602</v>
      </c>
      <c r="E348" s="43" t="n">
        <v>-830.289091039798</v>
      </c>
      <c r="F348" s="44" t="n">
        <v>-0.853846722102609</v>
      </c>
      <c r="G348" s="45" t="n">
        <v>-0.148815745705617</v>
      </c>
      <c r="H348" s="46" t="n">
        <v>3721.9539</v>
      </c>
      <c r="I348" s="43" t="n">
        <v>3732.43036473075</v>
      </c>
      <c r="J348" s="43" t="n">
        <v>10.4764647307525</v>
      </c>
      <c r="K348" s="44" t="n">
        <v>0.281477552173671</v>
      </c>
      <c r="L348" s="47" t="n">
        <v>0.00187773502999186</v>
      </c>
      <c r="M348" s="48" t="n">
        <v>1329.8442</v>
      </c>
      <c r="N348" s="49" t="n">
        <v>1320.52634274622</v>
      </c>
      <c r="O348" s="49" t="n">
        <v>-9.31785725377631</v>
      </c>
      <c r="P348" s="44" t="n">
        <v>-0.700672849780171</v>
      </c>
      <c r="Q348" s="50" t="n">
        <v>-0.00167007358107365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0</v>
      </c>
      <c r="D349" s="43" t="s">
        <v>46</v>
      </c>
      <c r="E349" s="43" t="n">
        <v>0</v>
      </c>
      <c r="F349" s="44" t="n">
        <v>0</v>
      </c>
      <c r="G349" s="45" t="n">
        <v>0</v>
      </c>
      <c r="H349" s="46" t="n">
        <v>0</v>
      </c>
      <c r="I349" s="43" t="n">
        <v>0</v>
      </c>
      <c r="J349" s="43" t="n">
        <v>0</v>
      </c>
      <c r="K349" s="44" t="n">
        <v>0</v>
      </c>
      <c r="L349" s="47" t="n">
        <v>0</v>
      </c>
      <c r="M349" s="48" t="n">
        <v>0</v>
      </c>
      <c r="N349" s="49" t="n">
        <v>0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3921.35</v>
      </c>
      <c r="D350" s="43" t="n">
        <v>4087.908</v>
      </c>
      <c r="E350" s="43" t="n">
        <v>166.558</v>
      </c>
      <c r="F350" s="44" t="n">
        <v>4.24746579621814</v>
      </c>
      <c r="G350" s="45" t="n">
        <v>0.0298527985501957</v>
      </c>
      <c r="H350" s="46" t="n">
        <v>6449.79447</v>
      </c>
      <c r="I350" s="43" t="n">
        <v>6522.87919261316</v>
      </c>
      <c r="J350" s="43" t="n">
        <v>73.0847226131618</v>
      </c>
      <c r="K350" s="44" t="n">
        <v>1.13313258202415</v>
      </c>
      <c r="L350" s="47" t="n">
        <v>0.0130992417132029</v>
      </c>
      <c r="M350" s="48" t="n">
        <v>0</v>
      </c>
      <c r="N350" s="49" t="n">
        <v>0</v>
      </c>
      <c r="O350" s="49" t="n">
        <v>0</v>
      </c>
      <c r="P350" s="44" t="n">
        <v>0</v>
      </c>
      <c r="Q350" s="50" t="n">
        <v>0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0</v>
      </c>
      <c r="D351" s="43" t="s">
        <v>31</v>
      </c>
      <c r="E351" s="43" t="n">
        <v>0</v>
      </c>
      <c r="F351" s="44" t="n">
        <v>0</v>
      </c>
      <c r="G351" s="45" t="n">
        <v>0</v>
      </c>
      <c r="H351" s="46" t="n">
        <v>4431.5964</v>
      </c>
      <c r="I351" s="43" t="n">
        <v>4431.59275804883</v>
      </c>
      <c r="J351" s="43" t="n">
        <v>-0.00364195116617339</v>
      </c>
      <c r="K351" s="44" t="n">
        <v>-8.21814722607272E-005</v>
      </c>
      <c r="L351" s="47" t="n">
        <v>-6.5276020661526E-007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3921.35</v>
      </c>
      <c r="D352" s="56" t="n">
        <v>4087.908</v>
      </c>
      <c r="E352" s="56" t="n">
        <v>166.558</v>
      </c>
      <c r="F352" s="57" t="n">
        <v>4.24746579621814</v>
      </c>
      <c r="G352" s="58" t="n">
        <v>0.0298527985501957</v>
      </c>
      <c r="H352" s="59" t="n">
        <v>2018.19807</v>
      </c>
      <c r="I352" s="56" t="n">
        <v>2091.28643456434</v>
      </c>
      <c r="J352" s="56" t="n">
        <v>73.0883645643353</v>
      </c>
      <c r="K352" s="57" t="n">
        <v>3.62146637888398</v>
      </c>
      <c r="L352" s="60" t="n">
        <v>0.0130998944734109</v>
      </c>
      <c r="M352" s="61" t="n">
        <v>0</v>
      </c>
      <c r="N352" s="62" t="n">
        <v>0</v>
      </c>
      <c r="O352" s="62" t="n">
        <v>0</v>
      </c>
      <c r="P352" s="63" t="n">
        <v>0</v>
      </c>
      <c r="Q352" s="64" t="n">
        <v>0</v>
      </c>
    </row>
    <row r="353" customFormat="false" ht="12.75" hidden="false" customHeight="false" outlineLevel="0" collapsed="false">
      <c r="A353" s="32" t="s">
        <v>34</v>
      </c>
      <c r="B353" s="65"/>
      <c r="C353" s="38" t="n">
        <v>20553.14</v>
      </c>
      <c r="D353" s="38" t="n">
        <v>20497.7186754941</v>
      </c>
      <c r="E353" s="38" t="n">
        <v>-55.4213245059</v>
      </c>
      <c r="F353" s="35" t="n">
        <v>-0.269648941747587</v>
      </c>
      <c r="G353" s="36" t="n">
        <v>-0.00993336637003121</v>
      </c>
      <c r="H353" s="37" t="n">
        <v>2.86377</v>
      </c>
      <c r="I353" s="38" t="n">
        <v>2.8638184079602</v>
      </c>
      <c r="J353" s="38" t="n">
        <v>4.84079602012244E-005</v>
      </c>
      <c r="K353" s="35" t="n">
        <v>0.00169035782207455</v>
      </c>
      <c r="L353" s="39" t="n">
        <v>8.67633547540823E-009</v>
      </c>
      <c r="M353" s="66" t="n">
        <v>26174.9492</v>
      </c>
      <c r="N353" s="67" t="n">
        <v>26174.95</v>
      </c>
      <c r="O353" s="67" t="n">
        <v>0.000800000012532109</v>
      </c>
      <c r="P353" s="68" t="n">
        <v>3.05635746002559E-006</v>
      </c>
      <c r="Q353" s="69" t="n">
        <v>1.43386923559812E-007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12329.3</v>
      </c>
      <c r="D354" s="43" t="n">
        <v>12552.6988095149</v>
      </c>
      <c r="E354" s="43" t="n">
        <v>223.398809514902</v>
      </c>
      <c r="F354" s="44" t="n">
        <v>1.8119342502405</v>
      </c>
      <c r="G354" s="45" t="n">
        <v>0.0400405844018414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2838.36</v>
      </c>
      <c r="D355" s="43" t="n">
        <v>2838.36147074098</v>
      </c>
      <c r="E355" s="43" t="n">
        <v>0.00147074098003941</v>
      </c>
      <c r="F355" s="44" t="n">
        <v>5.18165764751268E-005</v>
      </c>
      <c r="G355" s="45" t="n">
        <v>2.63606276472063E-007</v>
      </c>
      <c r="H355" s="46" t="n">
        <v>2.86377</v>
      </c>
      <c r="I355" s="43" t="n">
        <v>2.8638184079602</v>
      </c>
      <c r="J355" s="43" t="n">
        <v>4.84079602012244E-005</v>
      </c>
      <c r="K355" s="44" t="n">
        <v>0.00169035782207455</v>
      </c>
      <c r="L355" s="47" t="n">
        <v>8.67633547540823E-009</v>
      </c>
      <c r="M355" s="48" t="n">
        <v>26174.9492</v>
      </c>
      <c r="N355" s="49" t="n">
        <v>26174.95</v>
      </c>
      <c r="O355" s="49" t="n">
        <v>0.000800000012532109</v>
      </c>
      <c r="P355" s="44" t="n">
        <v>3.05635746002559E-006</v>
      </c>
      <c r="Q355" s="50" t="n">
        <v>1.43386923559812E-007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4587.5</v>
      </c>
      <c r="D356" s="43" t="n">
        <v>4522.85229181473</v>
      </c>
      <c r="E356" s="43" t="n">
        <v>-64.64770818527</v>
      </c>
      <c r="F356" s="44" t="n">
        <v>-1.40921434736283</v>
      </c>
      <c r="G356" s="45" t="n">
        <v>-0.0115870448083353</v>
      </c>
      <c r="H356" s="46" t="n">
        <v>0</v>
      </c>
      <c r="I356" s="43" t="n">
        <v>0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n">
        <v>593.92</v>
      </c>
      <c r="D357" s="43" t="n">
        <v>583.806103423504</v>
      </c>
      <c r="E357" s="43" t="n">
        <v>-10.1138965764959</v>
      </c>
      <c r="F357" s="44" t="n">
        <v>-1.7029055388766</v>
      </c>
      <c r="G357" s="50" t="n">
        <v>-0.00181275061573534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204.06</v>
      </c>
      <c r="D358" s="56" t="s">
        <v>46</v>
      </c>
      <c r="E358" s="56" t="n">
        <v>-204.06</v>
      </c>
      <c r="F358" s="57" t="e">
        <f aca="false"/>
        <v>#VALUE!</v>
      </c>
      <c r="G358" s="58" t="n">
        <v>-0.0365744189540757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1641.8660775</v>
      </c>
      <c r="D359" s="79" t="n">
        <v>1623.53941461644</v>
      </c>
      <c r="E359" s="79" t="n">
        <v>-18.3266628835599</v>
      </c>
      <c r="F359" s="80" t="n">
        <v>-1.11620936291376</v>
      </c>
      <c r="G359" s="81" t="n">
        <v>-0.00328475471103318</v>
      </c>
      <c r="H359" s="82"/>
      <c r="I359" s="83"/>
      <c r="J359" s="83"/>
      <c r="K359" s="84"/>
      <c r="L359" s="85"/>
      <c r="M359" s="86" t="n">
        <v>77.5496</v>
      </c>
      <c r="N359" s="79" t="n">
        <v>77.5481812963088</v>
      </c>
      <c r="O359" s="79" t="n">
        <v>-0.00141870369120056</v>
      </c>
      <c r="P359" s="80" t="n">
        <v>-0.00182941458266782</v>
      </c>
      <c r="Q359" s="87" t="n">
        <v>-2.54279443171925E-007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43406.94813</v>
      </c>
      <c r="I360" s="67" t="n">
        <v>43115.7794719619</v>
      </c>
      <c r="J360" s="67" t="n">
        <v>-291.168658038099</v>
      </c>
      <c r="K360" s="68" t="n">
        <v>-0.670788135498664</v>
      </c>
      <c r="L360" s="93" t="n">
        <v>-0.0521872218238824</v>
      </c>
      <c r="M360" s="66" t="n">
        <v>59160.0621</v>
      </c>
      <c r="N360" s="67" t="n">
        <v>57763.9080451666</v>
      </c>
      <c r="O360" s="67" t="n">
        <v>-1396.15405483336</v>
      </c>
      <c r="P360" s="68" t="n">
        <v>-2.35996042815742</v>
      </c>
      <c r="Q360" s="69" t="n">
        <v>-0.250237789502631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29622.07479</v>
      </c>
      <c r="I361" s="43" t="n">
        <v>29423.6592812684</v>
      </c>
      <c r="J361" s="43" t="n">
        <v>-198.415508731654</v>
      </c>
      <c r="K361" s="97" t="n">
        <v>-0.669823130683055</v>
      </c>
      <c r="L361" s="98" t="n">
        <v>-0.0355627361723884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13657.78134</v>
      </c>
      <c r="I362" s="49" t="n">
        <v>13565.0281906935</v>
      </c>
      <c r="J362" s="49" t="n">
        <v>-92.7531493064616</v>
      </c>
      <c r="K362" s="44" t="n">
        <v>-0.67912310936486</v>
      </c>
      <c r="L362" s="47" t="n">
        <v>-0.0166244856514969</v>
      </c>
      <c r="M362" s="48" t="n">
        <v>6636.7621</v>
      </c>
      <c r="N362" s="49" t="n">
        <v>6586.15977211707</v>
      </c>
      <c r="O362" s="49" t="n">
        <v>-50.6023278829343</v>
      </c>
      <c r="P362" s="44" t="n">
        <v>-0.762455051431395</v>
      </c>
      <c r="Q362" s="50" t="n">
        <v>-0.00906964000804639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127.092</v>
      </c>
      <c r="I363" s="49" t="n">
        <v>127.092</v>
      </c>
      <c r="J363" s="49" t="n">
        <v>0</v>
      </c>
      <c r="K363" s="44" t="n">
        <v>-2.23630987240771E-014</v>
      </c>
      <c r="L363" s="47" t="n">
        <v>-5.09412676712046E-018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52523.3</v>
      </c>
      <c r="N364" s="49" t="n">
        <v>51177.7482730497</v>
      </c>
      <c r="O364" s="49" t="n">
        <v>-1345.55172695026</v>
      </c>
      <c r="P364" s="44" t="n">
        <v>-2.5618187108393</v>
      </c>
      <c r="Q364" s="50" t="n">
        <v>-0.241168149494555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38088.01</v>
      </c>
      <c r="D368" s="38" t="n">
        <v>-30792.0924756853</v>
      </c>
      <c r="E368" s="38" t="n">
        <v>7295.9175243147</v>
      </c>
      <c r="F368" s="35" t="n">
        <v>-19.1554180024493</v>
      </c>
      <c r="G368" s="36" t="n">
        <v>1.30767393996211</v>
      </c>
      <c r="H368" s="37" t="n">
        <v>1517.26764</v>
      </c>
      <c r="I368" s="38" t="n">
        <v>770.48183045883</v>
      </c>
      <c r="J368" s="38" t="n">
        <v>-746.78580954117</v>
      </c>
      <c r="K368" s="35" t="n">
        <v>-49.219121917157</v>
      </c>
      <c r="L368" s="39" t="n">
        <v>-0.133849147638525</v>
      </c>
      <c r="M368" s="66" t="n">
        <v>17.8684</v>
      </c>
      <c r="N368" s="67" t="n">
        <v>2441.5723432001</v>
      </c>
      <c r="O368" s="67" t="n">
        <v>2423.7039432001</v>
      </c>
      <c r="P368" s="68" t="n">
        <v>13564.1912157781</v>
      </c>
      <c r="Q368" s="69" t="n">
        <v>0.434409308238978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48735.4301397808</v>
      </c>
      <c r="E369" s="115" t="n">
        <v>-48735.4301397808</v>
      </c>
      <c r="F369" s="44"/>
      <c r="G369" s="50"/>
      <c r="H369" s="116"/>
      <c r="I369" s="117" t="n">
        <v>201.770052114477</v>
      </c>
      <c r="J369" s="117" t="n">
        <v>201.770052114477</v>
      </c>
      <c r="K369" s="118"/>
      <c r="L369" s="119"/>
      <c r="M369" s="120"/>
      <c r="N369" s="117" t="n">
        <v>93.7348272752461</v>
      </c>
      <c r="O369" s="117" t="n">
        <v>93.7348272752461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19934.9672529391</v>
      </c>
      <c r="E370" s="49" t="n">
        <v>19934.9672529391</v>
      </c>
      <c r="F370" s="44"/>
      <c r="G370" s="50"/>
      <c r="H370" s="102"/>
      <c r="I370" s="49" t="n">
        <v>217.504622137484</v>
      </c>
      <c r="J370" s="49" t="n">
        <v>217.504622137484</v>
      </c>
      <c r="K370" s="44"/>
      <c r="L370" s="47"/>
      <c r="M370" s="48"/>
      <c r="N370" s="49" t="n">
        <v>2312.19417060743</v>
      </c>
      <c r="O370" s="49" t="n">
        <v>2312.19417060743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-9421.45760771939</v>
      </c>
      <c r="E371" s="49" t="n">
        <v>-9421.45760771939</v>
      </c>
      <c r="F371" s="44"/>
      <c r="G371" s="50"/>
      <c r="H371" s="116"/>
      <c r="I371" s="117" t="n">
        <v>146.961192067044</v>
      </c>
      <c r="J371" s="117" t="n">
        <v>146.961192067044</v>
      </c>
      <c r="K371" s="118"/>
      <c r="L371" s="119"/>
      <c r="M371" s="120"/>
      <c r="N371" s="117" t="n">
        <v>14.9148114568041</v>
      </c>
      <c r="O371" s="117" t="n">
        <v>14.9148114568041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2784.15637329106</v>
      </c>
      <c r="E372" s="49" t="n">
        <v>2784.15637329106</v>
      </c>
      <c r="F372" s="44"/>
      <c r="G372" s="50"/>
      <c r="H372" s="116"/>
      <c r="I372" s="117" t="n">
        <v>1.30065168552214</v>
      </c>
      <c r="J372" s="117" t="n">
        <v>1.30065168552214</v>
      </c>
      <c r="K372" s="118"/>
      <c r="L372" s="119"/>
      <c r="M372" s="120"/>
      <c r="N372" s="117" t="n">
        <v>0.13200066213186</v>
      </c>
      <c r="O372" s="117" t="n">
        <v>0.13200066213186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3632.76355469258</v>
      </c>
      <c r="E373" s="62" t="n">
        <v>3632.76355469258</v>
      </c>
      <c r="F373" s="63"/>
      <c r="G373" s="64"/>
      <c r="H373" s="116"/>
      <c r="I373" s="117" t="n">
        <v>151.914578201448</v>
      </c>
      <c r="J373" s="123" t="n">
        <v>151.914578201448</v>
      </c>
      <c r="K373" s="124"/>
      <c r="L373" s="125"/>
      <c r="M373" s="120"/>
      <c r="N373" s="117" t="n">
        <v>15.4175211805636</v>
      </c>
      <c r="O373" s="117" t="n">
        <v>15.4175211805636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1012.90809089212</v>
      </c>
      <c r="E374" s="62" t="n">
        <v>1012.90809089212</v>
      </c>
      <c r="F374" s="63"/>
      <c r="G374" s="50"/>
      <c r="H374" s="116"/>
      <c r="I374" s="117" t="n">
        <v>51.0307342528553</v>
      </c>
      <c r="J374" s="117" t="n">
        <v>51.0307342528553</v>
      </c>
      <c r="K374" s="124"/>
      <c r="L374" s="125"/>
      <c r="M374" s="120"/>
      <c r="N374" s="117" t="n">
        <v>5.17901201792369</v>
      </c>
      <c r="O374" s="117" t="n">
        <v>5.17901201792369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n">
        <v>0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2262.5907</v>
      </c>
      <c r="D376" s="34" t="n">
        <v>2262.13218058769</v>
      </c>
      <c r="E376" s="34" t="n">
        <v>-0.458519412310579</v>
      </c>
      <c r="F376" s="35" t="n">
        <v>-0.0202652389718821</v>
      </c>
      <c r="G376" s="36" t="n">
        <v>-8.21821086171896E-005</v>
      </c>
      <c r="H376" s="37" t="n">
        <v>14925.40161</v>
      </c>
      <c r="I376" s="38" t="n">
        <v>14814.0589473878</v>
      </c>
      <c r="J376" s="38" t="n">
        <v>-111.34266261216</v>
      </c>
      <c r="K376" s="35" t="n">
        <v>-0.745994416241105</v>
      </c>
      <c r="L376" s="39" t="n">
        <v>-0.0199563520035256</v>
      </c>
      <c r="M376" s="66" t="n">
        <v>1447.63100692043</v>
      </c>
      <c r="N376" s="67" t="n">
        <v>1573.11346561974</v>
      </c>
      <c r="O376" s="67" t="n">
        <v>125.482458699309</v>
      </c>
      <c r="P376" s="68" t="n">
        <v>8.66812454965644</v>
      </c>
      <c r="Q376" s="69" t="n">
        <v>0.0224906792896992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0</v>
      </c>
      <c r="D377" s="43" t="s">
        <v>46</v>
      </c>
      <c r="E377" s="43" t="n">
        <v>0</v>
      </c>
      <c r="F377" s="97" t="n">
        <v>0</v>
      </c>
      <c r="G377" s="45" t="n">
        <v>0</v>
      </c>
      <c r="H377" s="46" t="n">
        <v>13798.93011</v>
      </c>
      <c r="I377" s="43" t="n">
        <v>13649.1073105488</v>
      </c>
      <c r="J377" s="43" t="n">
        <v>-149.822799451164</v>
      </c>
      <c r="K377" s="97" t="n">
        <v>-1.0857566366148</v>
      </c>
      <c r="L377" s="98" t="n">
        <v>-0.0268532874448658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951.93798</v>
      </c>
      <c r="I378" s="49" t="n">
        <v>951.051785055204</v>
      </c>
      <c r="J378" s="43" t="n">
        <v>-0.886194944795875</v>
      </c>
      <c r="K378" s="97" t="n">
        <v>-0.0930937690705307</v>
      </c>
      <c r="L378" s="98" t="n">
        <v>-0.000158835956022485</v>
      </c>
      <c r="M378" s="48" t="n">
        <v>1292.13810692043</v>
      </c>
      <c r="N378" s="49" t="n">
        <v>1292.13686934705</v>
      </c>
      <c r="O378" s="49" t="n">
        <v>-0.00123757338519681</v>
      </c>
      <c r="P378" s="44" t="n">
        <v>-9.57771757189589E-005</v>
      </c>
      <c r="Q378" s="50" t="n">
        <v>-2.21814797003832E-007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2262.5907</v>
      </c>
      <c r="D379" s="49" t="n">
        <v>2262.13218058769</v>
      </c>
      <c r="E379" s="43" t="n">
        <v>-0.458519412310579</v>
      </c>
      <c r="F379" s="97" t="n">
        <v>-0.0202652389718821</v>
      </c>
      <c r="G379" s="45" t="n">
        <v>-8.21821086171896E-005</v>
      </c>
      <c r="H379" s="102" t="n">
        <v>173.7813</v>
      </c>
      <c r="I379" s="49" t="n">
        <v>173.732777093451</v>
      </c>
      <c r="J379" s="43" t="n">
        <v>-0.0485229065493797</v>
      </c>
      <c r="K379" s="97" t="n">
        <v>-0.027921822744668</v>
      </c>
      <c r="L379" s="98" t="n">
        <v>-8.69693772913103E-006</v>
      </c>
      <c r="M379" s="48" t="n">
        <v>155.4929</v>
      </c>
      <c r="N379" s="49" t="n">
        <v>182.439668918099</v>
      </c>
      <c r="O379" s="49" t="n">
        <v>26.9467689180988</v>
      </c>
      <c r="P379" s="44" t="n">
        <v>17.3299031133246</v>
      </c>
      <c r="Q379" s="50" t="n">
        <v>0.0048297677931452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s">
        <v>43</v>
      </c>
      <c r="E380" s="62" t="n">
        <v>0</v>
      </c>
      <c r="F380" s="63" t="n">
        <v>0</v>
      </c>
      <c r="G380" s="64" t="n">
        <v>0</v>
      </c>
      <c r="H380" s="59" t="n">
        <v>0.75222</v>
      </c>
      <c r="I380" s="56" t="n">
        <v>40.1670746903412</v>
      </c>
      <c r="J380" s="56" t="n">
        <v>39.4148546903412</v>
      </c>
      <c r="K380" s="57" t="n">
        <v>5239.80413846231</v>
      </c>
      <c r="L380" s="60" t="n">
        <v>0.00706446833509044</v>
      </c>
      <c r="M380" s="111" t="n">
        <v>0</v>
      </c>
      <c r="N380" s="56" t="n">
        <v>98.5369273545955</v>
      </c>
      <c r="O380" s="56" t="n">
        <v>98.5369273545955</v>
      </c>
      <c r="P380" s="57" t="n">
        <v>100</v>
      </c>
      <c r="Q380" s="58" t="n">
        <v>0.0176611333113511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s">
        <v>46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17729.68</v>
      </c>
      <c r="D384" s="147" t="n">
        <v>17533.6601219011</v>
      </c>
      <c r="E384" s="147" t="n">
        <v>-196.019878098901</v>
      </c>
      <c r="F384" s="148" t="n">
        <v>-1.10560302328582</v>
      </c>
      <c r="G384" s="149" t="n">
        <v>-0.0351333585460946</v>
      </c>
      <c r="H384" s="150" t="n">
        <v>5.20779</v>
      </c>
      <c r="I384" s="147" t="n">
        <v>5.04376149627405</v>
      </c>
      <c r="J384" s="147" t="n">
        <v>-0.164028503725947</v>
      </c>
      <c r="K384" s="148" t="n">
        <v>-3.14967584572241</v>
      </c>
      <c r="L384" s="149" t="n">
        <v>-2.93994276961823E-005</v>
      </c>
      <c r="M384" s="151" t="n">
        <v>154.8729</v>
      </c>
      <c r="N384" s="147" t="n">
        <v>153.215016307067</v>
      </c>
      <c r="O384" s="147" t="n">
        <v>-1.65788369293264</v>
      </c>
      <c r="P384" s="148" t="n">
        <v>-1.07048017628174</v>
      </c>
      <c r="Q384" s="149" t="n">
        <v>-0.000297148548282116</v>
      </c>
    </row>
    <row r="385" customFormat="false" ht="12.75" hidden="false" customHeight="false" outlineLevel="0" collapsed="false">
      <c r="A385" s="145" t="s">
        <v>89</v>
      </c>
      <c r="B385" s="146"/>
      <c r="C385" s="147" t="n">
        <v>0</v>
      </c>
      <c r="D385" s="147" t="s">
        <v>7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42541.3261499167</v>
      </c>
      <c r="D386" s="156" t="n">
        <v>42539.2650521139</v>
      </c>
      <c r="E386" s="156" t="n">
        <v>-2.06109780284169</v>
      </c>
      <c r="F386" s="157" t="n">
        <v>-0.00484493077526151</v>
      </c>
      <c r="G386" s="158" t="n">
        <v>-0.000369418085594711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2067.8409350805</v>
      </c>
      <c r="D391" s="169" t="n">
        <v>3037.24237928142</v>
      </c>
      <c r="E391" s="169" t="n">
        <v>969.401444200918</v>
      </c>
      <c r="F391" s="170" t="n">
        <v>46.8798846059781</v>
      </c>
      <c r="G391" s="171" t="n">
        <v>0.173749360751203</v>
      </c>
      <c r="H391" s="172" t="n">
        <v>1275.25423207151</v>
      </c>
      <c r="I391" s="169" t="n">
        <v>2561.80607207151</v>
      </c>
      <c r="J391" s="169" t="n">
        <v>1286.55184</v>
      </c>
      <c r="K391" s="170" t="n">
        <v>100.885910247883</v>
      </c>
      <c r="L391" s="173" t="n">
        <v>0.230593384309992</v>
      </c>
      <c r="M391" s="40" t="n">
        <v>2329.38297173333</v>
      </c>
      <c r="N391" s="38" t="n">
        <v>2178.30071006473</v>
      </c>
      <c r="O391" s="38" t="n">
        <v>-151.082261668608</v>
      </c>
      <c r="P391" s="35" t="n">
        <v>-6.48593483776457</v>
      </c>
      <c r="Q391" s="36" t="n">
        <v>-0.0270790254572035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659.91996</v>
      </c>
      <c r="I392" s="43" t="n">
        <v>1773.655</v>
      </c>
      <c r="J392" s="43" t="n">
        <v>1113.73504</v>
      </c>
      <c r="K392" s="97" t="n">
        <v>168.768200313262</v>
      </c>
      <c r="L392" s="98" t="n">
        <v>0.199618798180899</v>
      </c>
      <c r="M392" s="48" t="n">
        <v>1135.25</v>
      </c>
      <c r="N392" s="49" t="n">
        <v>947.485625</v>
      </c>
      <c r="O392" s="49" t="n">
        <v>-187.764375</v>
      </c>
      <c r="P392" s="44" t="n">
        <v>-16.5394736842105</v>
      </c>
      <c r="Q392" s="50" t="n">
        <v>-0.0336536945795363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514.723</v>
      </c>
      <c r="D393" s="49" t="n">
        <v>562.79394</v>
      </c>
      <c r="E393" s="49" t="n">
        <v>48.07094</v>
      </c>
      <c r="F393" s="44" t="n">
        <v>9.3391863196321</v>
      </c>
      <c r="G393" s="50" t="n">
        <v>0.00861593011406564</v>
      </c>
      <c r="H393" s="102" t="n">
        <v>101.334</v>
      </c>
      <c r="I393" s="49" t="n">
        <v>274.1508</v>
      </c>
      <c r="J393" s="49" t="n">
        <v>172.8168</v>
      </c>
      <c r="K393" s="44" t="n">
        <v>170.541772751495</v>
      </c>
      <c r="L393" s="47" t="n">
        <v>0.030974586129093</v>
      </c>
      <c r="M393" s="48" t="n">
        <v>0</v>
      </c>
      <c r="N393" s="49" t="n">
        <v>136.23</v>
      </c>
      <c r="O393" s="49" t="n">
        <v>136.23</v>
      </c>
      <c r="P393" s="44" t="n">
        <v>100</v>
      </c>
      <c r="Q393" s="50" t="n">
        <v>0.0244170003631958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1553.1179350805</v>
      </c>
      <c r="D394" s="49" t="n">
        <v>2474.44843928142</v>
      </c>
      <c r="E394" s="49" t="n">
        <v>921.330504200917</v>
      </c>
      <c r="F394" s="44" t="n">
        <v>59.3213485847205</v>
      </c>
      <c r="G394" s="50" t="n">
        <v>0.165133430637137</v>
      </c>
      <c r="H394" s="102" t="n">
        <v>514.000272071512</v>
      </c>
      <c r="I394" s="49" t="n">
        <v>514.000272071513</v>
      </c>
      <c r="J394" s="49" t="n">
        <v>0</v>
      </c>
      <c r="K394" s="44" t="n">
        <v>1.10590250529866E-013</v>
      </c>
      <c r="L394" s="47" t="n">
        <v>1.01882535342409E-016</v>
      </c>
      <c r="M394" s="48" t="n">
        <v>1194.13297173333</v>
      </c>
      <c r="N394" s="49" t="n">
        <v>1094.58508506473</v>
      </c>
      <c r="O394" s="49" t="n">
        <v>-99.5478866686078</v>
      </c>
      <c r="P394" s="44" t="n">
        <v>-8.33641554374886</v>
      </c>
      <c r="Q394" s="50" t="n">
        <v>-0.017842331240863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s">
        <v>46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s">
        <v>46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0</v>
      </c>
      <c r="D396" s="184" t="s">
        <v>76</v>
      </c>
      <c r="E396" s="184" t="n">
        <v>0</v>
      </c>
      <c r="F396" s="181" t="n">
        <v>0</v>
      </c>
      <c r="G396" s="126" t="n">
        <v>0</v>
      </c>
      <c r="H396" s="185" t="n">
        <v>0</v>
      </c>
      <c r="I396" s="184" t="s">
        <v>76</v>
      </c>
      <c r="J396" s="184" t="n">
        <v>0</v>
      </c>
      <c r="K396" s="181" t="n">
        <v>0</v>
      </c>
      <c r="L396" s="182" t="n">
        <v>0</v>
      </c>
      <c r="M396" s="86" t="n">
        <v>0</v>
      </c>
      <c r="N396" s="79" t="n">
        <v>0</v>
      </c>
      <c r="O396" s="79" t="n">
        <v>0</v>
      </c>
      <c r="P396" s="186" t="n">
        <v>0</v>
      </c>
      <c r="Q396" s="187" t="n">
        <v>0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526339.252624389</v>
      </c>
      <c r="G400" s="46"/>
      <c r="H400" s="46"/>
      <c r="I400" s="43" t="n">
        <v>530350.903147039</v>
      </c>
      <c r="J400" s="43"/>
      <c r="K400" s="43"/>
      <c r="L400" s="209" t="n">
        <v>4011.65052264987</v>
      </c>
      <c r="M400" s="45" t="n">
        <v>0.762179621346368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562892.126584389</v>
      </c>
      <c r="G401" s="59"/>
      <c r="H401" s="59"/>
      <c r="I401" s="56" t="n">
        <v>557930.941449065</v>
      </c>
      <c r="J401" s="56"/>
      <c r="K401" s="56"/>
      <c r="L401" s="216" t="n">
        <v>-4961.18513532367</v>
      </c>
      <c r="M401" s="58" t="n">
        <v>-0.881374050375865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367732.376590054</v>
      </c>
      <c r="D409" s="23" t="n">
        <v>368184.66613894</v>
      </c>
      <c r="E409" s="23" t="n">
        <v>452.289548886009</v>
      </c>
      <c r="F409" s="24" t="n">
        <v>0.122994214727581</v>
      </c>
      <c r="G409" s="25" t="n">
        <v>0.0787829450491882</v>
      </c>
      <c r="H409" s="26" t="n">
        <v>70444.38702</v>
      </c>
      <c r="I409" s="27" t="n">
        <v>69417.0413172669</v>
      </c>
      <c r="J409" s="27" t="n">
        <v>-1027.34570273307</v>
      </c>
      <c r="K409" s="24" t="n">
        <v>-1.45837836936731</v>
      </c>
      <c r="L409" s="25" t="n">
        <v>-0.178950232753086</v>
      </c>
      <c r="M409" s="28" t="n">
        <v>92890.2752399897</v>
      </c>
      <c r="N409" s="27" t="n">
        <v>94927.7721529835</v>
      </c>
      <c r="O409" s="29" t="n">
        <v>2037.49691299384</v>
      </c>
      <c r="P409" s="30" t="n">
        <v>2.19344480111594</v>
      </c>
      <c r="Q409" s="31" t="n">
        <v>0.354905409001039</v>
      </c>
    </row>
    <row r="410" customFormat="false" ht="12.75" hidden="false" customHeight="false" outlineLevel="0" collapsed="false">
      <c r="A410" s="32" t="s">
        <v>14</v>
      </c>
      <c r="B410" s="33"/>
      <c r="C410" s="34" t="n">
        <v>386087.943030887</v>
      </c>
      <c r="D410" s="34" t="n">
        <v>380568.077563507</v>
      </c>
      <c r="E410" s="34" t="n">
        <v>-5519.86546738033</v>
      </c>
      <c r="F410" s="35" t="n">
        <v>-1.42969123149715</v>
      </c>
      <c r="G410" s="36" t="n">
        <v>-0.961488627952217</v>
      </c>
      <c r="H410" s="37" t="n">
        <v>10198.38036</v>
      </c>
      <c r="I410" s="38" t="n">
        <v>10264.2813821987</v>
      </c>
      <c r="J410" s="38" t="n">
        <v>65.9010221986609</v>
      </c>
      <c r="K410" s="35" t="n">
        <v>0.646191060466203</v>
      </c>
      <c r="L410" s="39" t="n">
        <v>0.011479099226038</v>
      </c>
      <c r="M410" s="40" t="n">
        <v>6149.7366</v>
      </c>
      <c r="N410" s="38" t="n">
        <v>6096.35971875633</v>
      </c>
      <c r="O410" s="38" t="n">
        <v>-53.3768812436683</v>
      </c>
      <c r="P410" s="35" t="n">
        <v>-0.867953942021977</v>
      </c>
      <c r="Q410" s="36" t="n">
        <v>-0.00929755708986503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382083.403030887</v>
      </c>
      <c r="D411" s="43" t="n">
        <v>376422.372563507</v>
      </c>
      <c r="E411" s="43" t="n">
        <v>-5661.03046738036</v>
      </c>
      <c r="F411" s="44" t="n">
        <v>-1.48162166230568</v>
      </c>
      <c r="G411" s="45" t="n">
        <v>-0.986077731249571</v>
      </c>
      <c r="H411" s="46" t="n">
        <v>4894.96854</v>
      </c>
      <c r="I411" s="43" t="n">
        <v>4898.9249863272</v>
      </c>
      <c r="J411" s="43" t="n">
        <v>3.95644632719632</v>
      </c>
      <c r="K411" s="44" t="n">
        <v>0.0808267978612242</v>
      </c>
      <c r="L411" s="47" t="n">
        <v>0.000689161388657531</v>
      </c>
      <c r="M411" s="48" t="n">
        <v>6149.1166</v>
      </c>
      <c r="N411" s="49" t="n">
        <v>6095.73971875633</v>
      </c>
      <c r="O411" s="49" t="n">
        <v>-53.3768812436692</v>
      </c>
      <c r="P411" s="44" t="n">
        <v>-0.868041455640461</v>
      </c>
      <c r="Q411" s="50" t="n">
        <v>-0.00929755708986519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63246.75</v>
      </c>
      <c r="D412" s="43" t="n">
        <v>62311.5116203702</v>
      </c>
      <c r="E412" s="43" t="n">
        <v>-935.238379629802</v>
      </c>
      <c r="F412" s="44" t="n">
        <v>-1.47871373569362</v>
      </c>
      <c r="G412" s="45" t="n">
        <v>-0.162906337437473</v>
      </c>
      <c r="H412" s="46" t="n">
        <v>54.50949</v>
      </c>
      <c r="I412" s="43" t="n">
        <v>53.9022683902175</v>
      </c>
      <c r="J412" s="43" t="n">
        <v>-0.607221609782556</v>
      </c>
      <c r="K412" s="44" t="n">
        <v>-1.11397411676858</v>
      </c>
      <c r="L412" s="47" t="n">
        <v>-0.000105770090938439</v>
      </c>
      <c r="M412" s="48" t="n">
        <v>991.442</v>
      </c>
      <c r="N412" s="49" t="n">
        <v>991.079084876802</v>
      </c>
      <c r="O412" s="49" t="n">
        <v>-0.362915123198036</v>
      </c>
      <c r="P412" s="44" t="n">
        <v>-0.0366047759927495</v>
      </c>
      <c r="Q412" s="50" t="n">
        <v>-6.32150848474197E-005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83328.81</v>
      </c>
      <c r="D413" s="43" t="n">
        <v>80419.6700000001</v>
      </c>
      <c r="E413" s="43" t="n">
        <v>-2909.1399999999</v>
      </c>
      <c r="F413" s="44" t="n">
        <v>-3.49115750002898</v>
      </c>
      <c r="G413" s="45" t="n">
        <v>-0.506734275255497</v>
      </c>
      <c r="H413" s="46" t="n">
        <v>83.10624</v>
      </c>
      <c r="I413" s="43" t="n">
        <v>81.509487190236</v>
      </c>
      <c r="J413" s="43" t="n">
        <v>-1.596752809764</v>
      </c>
      <c r="K413" s="44" t="n">
        <v>-1.9213392517385</v>
      </c>
      <c r="L413" s="47" t="n">
        <v>-0.000278133530121605</v>
      </c>
      <c r="M413" s="48" t="n">
        <v>834.6037</v>
      </c>
      <c r="N413" s="49" t="n">
        <v>810.010473441</v>
      </c>
      <c r="O413" s="49" t="n">
        <v>-24.5932265589998</v>
      </c>
      <c r="P413" s="44" t="n">
        <v>-2.94669512716033</v>
      </c>
      <c r="Q413" s="50" t="n">
        <v>-0.00428381956061567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30714.123030887</v>
      </c>
      <c r="D414" s="43" t="n">
        <v>129715.626330482</v>
      </c>
      <c r="E414" s="43" t="n">
        <v>-998.496700405332</v>
      </c>
      <c r="F414" s="44" t="n">
        <v>-0.763878207842462</v>
      </c>
      <c r="G414" s="45" t="n">
        <v>-0.173925112516042</v>
      </c>
      <c r="H414" s="46" t="n">
        <v>772.75527</v>
      </c>
      <c r="I414" s="43" t="n">
        <v>768.394229884955</v>
      </c>
      <c r="J414" s="43" t="n">
        <v>-4.36104011504517</v>
      </c>
      <c r="K414" s="44" t="n">
        <v>-0.56434944986466</v>
      </c>
      <c r="L414" s="47" t="n">
        <v>-0.000759636353718845</v>
      </c>
      <c r="M414" s="48" t="n">
        <v>2872.5685</v>
      </c>
      <c r="N414" s="49" t="n">
        <v>2853.26068204636</v>
      </c>
      <c r="O414" s="49" t="n">
        <v>-19.3078179536442</v>
      </c>
      <c r="P414" s="44" t="n">
        <v>-0.672144735752835</v>
      </c>
      <c r="Q414" s="50" t="n">
        <v>-0.00336317026251927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104793.72</v>
      </c>
      <c r="D415" s="43" t="n">
        <v>103975.564612655</v>
      </c>
      <c r="E415" s="43" t="n">
        <v>-818.155387345003</v>
      </c>
      <c r="F415" s="44" t="n">
        <v>-0.780729405679084</v>
      </c>
      <c r="G415" s="45" t="n">
        <v>-0.142512006040502</v>
      </c>
      <c r="H415" s="46" t="n">
        <v>3984.59754</v>
      </c>
      <c r="I415" s="43" t="n">
        <v>3995.11900086178</v>
      </c>
      <c r="J415" s="43" t="n">
        <v>10.5214608617794</v>
      </c>
      <c r="K415" s="44" t="n">
        <v>0.264053289100293</v>
      </c>
      <c r="L415" s="47" t="n">
        <v>0.00183270136343491</v>
      </c>
      <c r="M415" s="48" t="n">
        <v>1450.5024</v>
      </c>
      <c r="N415" s="49" t="n">
        <v>1441.38947839216</v>
      </c>
      <c r="O415" s="49" t="n">
        <v>-9.11292160784205</v>
      </c>
      <c r="P415" s="44" t="n">
        <v>-0.628259671120989</v>
      </c>
      <c r="Q415" s="50" t="n">
        <v>-0.00158735218188543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0</v>
      </c>
      <c r="D416" s="43" t="s">
        <v>46</v>
      </c>
      <c r="E416" s="43" t="n">
        <v>0</v>
      </c>
      <c r="F416" s="44" t="n">
        <v>0</v>
      </c>
      <c r="G416" s="45" t="n">
        <v>0</v>
      </c>
      <c r="H416" s="46" t="n">
        <v>0</v>
      </c>
      <c r="I416" s="43" t="n">
        <v>0</v>
      </c>
      <c r="J416" s="43" t="n">
        <v>0</v>
      </c>
      <c r="K416" s="44" t="n">
        <v>0</v>
      </c>
      <c r="L416" s="47" t="n">
        <v>0</v>
      </c>
      <c r="M416" s="48" t="n">
        <v>0</v>
      </c>
      <c r="N416" s="49" t="n">
        <v>0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4004.54</v>
      </c>
      <c r="D417" s="43" t="n">
        <v>4145.705</v>
      </c>
      <c r="E417" s="43" t="n">
        <v>141.165</v>
      </c>
      <c r="F417" s="44" t="n">
        <v>3.52512398427784</v>
      </c>
      <c r="G417" s="45" t="n">
        <v>0.0245891032973472</v>
      </c>
      <c r="H417" s="46" t="n">
        <v>5303.41182</v>
      </c>
      <c r="I417" s="43" t="n">
        <v>5365.35639587147</v>
      </c>
      <c r="J417" s="43" t="n">
        <v>61.9445758714646</v>
      </c>
      <c r="K417" s="44" t="n">
        <v>1.16801368579113</v>
      </c>
      <c r="L417" s="47" t="n">
        <v>0.0107899378373804</v>
      </c>
      <c r="M417" s="48" t="n">
        <v>0.62</v>
      </c>
      <c r="N417" s="49" t="n">
        <v>0.62</v>
      </c>
      <c r="O417" s="49" t="n">
        <v>0</v>
      </c>
      <c r="P417" s="44" t="n">
        <v>0</v>
      </c>
      <c r="Q417" s="50" t="n">
        <v>0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0</v>
      </c>
      <c r="D418" s="43" t="s">
        <v>31</v>
      </c>
      <c r="E418" s="43" t="n">
        <v>0</v>
      </c>
      <c r="F418" s="44" t="n">
        <v>0</v>
      </c>
      <c r="G418" s="45" t="n">
        <v>0</v>
      </c>
      <c r="H418" s="46" t="n">
        <v>3376.947</v>
      </c>
      <c r="I418" s="43" t="n">
        <v>3376.94587194575</v>
      </c>
      <c r="J418" s="43" t="n">
        <v>-0.00112805424851103</v>
      </c>
      <c r="K418" s="44" t="n">
        <v>-3.34045588666637E-005</v>
      </c>
      <c r="L418" s="47" t="n">
        <v>-1.96492348965036E-007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4004.54</v>
      </c>
      <c r="D419" s="56" t="n">
        <v>4145.705</v>
      </c>
      <c r="E419" s="56" t="n">
        <v>141.165</v>
      </c>
      <c r="F419" s="57" t="n">
        <v>3.52512398427784</v>
      </c>
      <c r="G419" s="58" t="n">
        <v>0.0245891032973472</v>
      </c>
      <c r="H419" s="59" t="n">
        <v>1926.46482</v>
      </c>
      <c r="I419" s="56" t="n">
        <v>1988.41052392572</v>
      </c>
      <c r="J419" s="56" t="n">
        <v>61.9457039257241</v>
      </c>
      <c r="K419" s="57" t="n">
        <v>3.21551181639144</v>
      </c>
      <c r="L419" s="60" t="n">
        <v>0.0107901343297313</v>
      </c>
      <c r="M419" s="61" t="n">
        <v>0.62</v>
      </c>
      <c r="N419" s="62" t="n">
        <v>0.62</v>
      </c>
      <c r="O419" s="62" t="n">
        <v>0</v>
      </c>
      <c r="P419" s="63" t="n">
        <v>0</v>
      </c>
      <c r="Q419" s="64" t="n">
        <v>0</v>
      </c>
    </row>
    <row r="420" customFormat="false" ht="12.75" hidden="false" customHeight="false" outlineLevel="0" collapsed="false">
      <c r="A420" s="32" t="s">
        <v>34</v>
      </c>
      <c r="B420" s="65"/>
      <c r="C420" s="38" t="n">
        <v>19274.38</v>
      </c>
      <c r="D420" s="38" t="n">
        <v>19245.2799553074</v>
      </c>
      <c r="E420" s="38" t="n">
        <v>-29.1000446926009</v>
      </c>
      <c r="F420" s="35" t="n">
        <v>-0.150977850870435</v>
      </c>
      <c r="G420" s="36" t="n">
        <v>-0.00506884854534613</v>
      </c>
      <c r="H420" s="37" t="n">
        <v>2.72013</v>
      </c>
      <c r="I420" s="38" t="n">
        <v>2.72007462686568</v>
      </c>
      <c r="J420" s="38" t="n">
        <v>-5.53731343200248E-005</v>
      </c>
      <c r="K420" s="35" t="n">
        <v>-0.00203567970354449</v>
      </c>
      <c r="L420" s="39" t="n">
        <v>-9.64527836002531E-009</v>
      </c>
      <c r="M420" s="66" t="n">
        <v>26299.5692</v>
      </c>
      <c r="N420" s="67" t="n">
        <v>26299.57</v>
      </c>
      <c r="O420" s="67" t="n">
        <v>0.000800000016170088</v>
      </c>
      <c r="P420" s="68" t="n">
        <v>3.04187498314645E-006</v>
      </c>
      <c r="Q420" s="69" t="n">
        <v>1.39349576987821E-007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12069.22</v>
      </c>
      <c r="D421" s="43" t="n">
        <v>12283.8948177832</v>
      </c>
      <c r="E421" s="43" t="n">
        <v>214.674817783201</v>
      </c>
      <c r="F421" s="44" t="n">
        <v>1.77869669939898</v>
      </c>
      <c r="G421" s="45" t="n">
        <v>0.037393555554212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3004.91</v>
      </c>
      <c r="D422" s="43" t="n">
        <v>3004.90921730168</v>
      </c>
      <c r="E422" s="43" t="n">
        <v>-0.000782698319653719</v>
      </c>
      <c r="F422" s="44" t="n">
        <v>-2.60473132191553E-005</v>
      </c>
      <c r="G422" s="45" t="n">
        <v>-1.36335846935327E-007</v>
      </c>
      <c r="H422" s="46" t="n">
        <v>2.72013</v>
      </c>
      <c r="I422" s="43" t="n">
        <v>2.72007462686568</v>
      </c>
      <c r="J422" s="43" t="n">
        <v>-5.53731343200248E-005</v>
      </c>
      <c r="K422" s="44" t="n">
        <v>-0.00203567970354449</v>
      </c>
      <c r="L422" s="47" t="n">
        <v>-9.64527836002531E-009</v>
      </c>
      <c r="M422" s="48" t="n">
        <v>26299.5692</v>
      </c>
      <c r="N422" s="49" t="n">
        <v>26299.57</v>
      </c>
      <c r="O422" s="49" t="n">
        <v>0.000800000016170088</v>
      </c>
      <c r="P422" s="44" t="n">
        <v>3.04187498314645E-006</v>
      </c>
      <c r="Q422" s="50" t="n">
        <v>1.39349576987821E-007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3374.81</v>
      </c>
      <c r="D423" s="43" t="n">
        <v>3333.00181860003</v>
      </c>
      <c r="E423" s="43" t="n">
        <v>-41.8081813999697</v>
      </c>
      <c r="F423" s="44" t="n">
        <v>-1.23883067194804</v>
      </c>
      <c r="G423" s="45" t="n">
        <v>-0.00728244034369771</v>
      </c>
      <c r="H423" s="46" t="n">
        <v>0</v>
      </c>
      <c r="I423" s="43" t="n">
        <v>0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n">
        <v>629.95</v>
      </c>
      <c r="D424" s="43" t="n">
        <v>623.47410162256</v>
      </c>
      <c r="E424" s="43" t="n">
        <v>-6.47589837743999</v>
      </c>
      <c r="F424" s="44" t="n">
        <v>-1.02800196482895</v>
      </c>
      <c r="G424" s="50" t="n">
        <v>-0.0011280171015903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195.49</v>
      </c>
      <c r="D425" s="56" t="s">
        <v>46</v>
      </c>
      <c r="E425" s="56" t="n">
        <v>-195.49</v>
      </c>
      <c r="F425" s="57" t="e">
        <f aca="false"/>
        <v>#VALUE!</v>
      </c>
      <c r="G425" s="58" t="n">
        <v>-0.0340518103184105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1622.81295916667</v>
      </c>
      <c r="D426" s="79" t="n">
        <v>1599.15385560216</v>
      </c>
      <c r="E426" s="79" t="n">
        <v>-23.6591035645065</v>
      </c>
      <c r="F426" s="80" t="n">
        <v>-1.45790698988845</v>
      </c>
      <c r="G426" s="81" t="n">
        <v>-0.00412110750873295</v>
      </c>
      <c r="H426" s="82"/>
      <c r="I426" s="83"/>
      <c r="J426" s="83"/>
      <c r="K426" s="84"/>
      <c r="L426" s="85"/>
      <c r="M426" s="86" t="n">
        <v>77.7914</v>
      </c>
      <c r="N426" s="79" t="n">
        <v>77.7908839196316</v>
      </c>
      <c r="O426" s="79" t="n">
        <v>-0.000516080368413441</v>
      </c>
      <c r="P426" s="80" t="n">
        <v>-0.000663415709722978</v>
      </c>
      <c r="Q426" s="87" t="n">
        <v>-8.98944744706628E-008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43467.18285</v>
      </c>
      <c r="I427" s="67" t="n">
        <v>43145.1758649062</v>
      </c>
      <c r="J427" s="67" t="n">
        <v>-322.006985093853</v>
      </c>
      <c r="K427" s="68" t="n">
        <v>-0.740804818672192</v>
      </c>
      <c r="L427" s="93" t="n">
        <v>-0.0560894203162264</v>
      </c>
      <c r="M427" s="66" t="n">
        <v>58907.2292</v>
      </c>
      <c r="N427" s="67" t="n">
        <v>58470.7463446846</v>
      </c>
      <c r="O427" s="67" t="n">
        <v>-436.482855315444</v>
      </c>
      <c r="P427" s="68" t="n">
        <v>-0.740966535420484</v>
      </c>
      <c r="Q427" s="69" t="n">
        <v>-0.0760296250265471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29580.08739</v>
      </c>
      <c r="I428" s="43" t="n">
        <v>29360.7321104215</v>
      </c>
      <c r="J428" s="43" t="n">
        <v>-219.355279578544</v>
      </c>
      <c r="K428" s="97" t="n">
        <v>-0.741564001101295</v>
      </c>
      <c r="L428" s="98" t="n">
        <v>-0.0382088310018439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13771.93566</v>
      </c>
      <c r="I429" s="49" t="n">
        <v>13669.2839544848</v>
      </c>
      <c r="J429" s="49" t="n">
        <v>-102.651705515185</v>
      </c>
      <c r="K429" s="44" t="n">
        <v>-0.745368756066243</v>
      </c>
      <c r="L429" s="47" t="n">
        <v>-0.0178805893143609</v>
      </c>
      <c r="M429" s="48" t="n">
        <v>6656.7292</v>
      </c>
      <c r="N429" s="49" t="n">
        <v>6601.0136919499</v>
      </c>
      <c r="O429" s="49" t="n">
        <v>-55.7155080500997</v>
      </c>
      <c r="P429" s="44" t="n">
        <v>-0.836980240237198</v>
      </c>
      <c r="Q429" s="50" t="n">
        <v>-0.009704915401892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115.1598</v>
      </c>
      <c r="I430" s="49" t="n">
        <v>115.1598</v>
      </c>
      <c r="J430" s="49" t="n">
        <v>0</v>
      </c>
      <c r="K430" s="44" t="n">
        <v>-1.23401175715849E-014</v>
      </c>
      <c r="L430" s="47" t="n">
        <v>-2.47534569146528E-018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52250.5</v>
      </c>
      <c r="N431" s="49" t="n">
        <v>51869.7326527347</v>
      </c>
      <c r="O431" s="49" t="n">
        <v>-380.767347265319</v>
      </c>
      <c r="P431" s="44" t="n">
        <v>-0.728734360944524</v>
      </c>
      <c r="Q431" s="50" t="n">
        <v>-0.0663247096246507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41430.06</v>
      </c>
      <c r="D435" s="38" t="n">
        <v>-35404.2223497056</v>
      </c>
      <c r="E435" s="38" t="n">
        <v>6025.8376502944</v>
      </c>
      <c r="F435" s="35" t="n">
        <v>-14.5446027601563</v>
      </c>
      <c r="G435" s="36" t="n">
        <v>1.04962238824166</v>
      </c>
      <c r="H435" s="37" t="n">
        <v>1412.3928</v>
      </c>
      <c r="I435" s="38" t="n">
        <v>752.262694077922</v>
      </c>
      <c r="J435" s="38" t="n">
        <v>-660.130105922079</v>
      </c>
      <c r="K435" s="35" t="n">
        <v>-46.7384219122385</v>
      </c>
      <c r="L435" s="39" t="n">
        <v>-0.114986061447291</v>
      </c>
      <c r="M435" s="66" t="n">
        <v>17.8684</v>
      </c>
      <c r="N435" s="67" t="n">
        <v>2408.0192849313</v>
      </c>
      <c r="O435" s="67" t="n">
        <v>2390.1508849313</v>
      </c>
      <c r="P435" s="68" t="n">
        <v>13376.4124651972</v>
      </c>
      <c r="Q435" s="69" t="n">
        <v>0.416333135025124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53017.1514301713</v>
      </c>
      <c r="E436" s="115" t="n">
        <v>-53017.1514301713</v>
      </c>
      <c r="F436" s="44"/>
      <c r="G436" s="50"/>
      <c r="H436" s="116"/>
      <c r="I436" s="117" t="n">
        <v>166.133569674499</v>
      </c>
      <c r="J436" s="117" t="n">
        <v>166.133569674499</v>
      </c>
      <c r="K436" s="118"/>
      <c r="L436" s="119"/>
      <c r="M436" s="120"/>
      <c r="N436" s="117" t="n">
        <v>87.6957034585018</v>
      </c>
      <c r="O436" s="117" t="n">
        <v>87.6957034585018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19431.1173958722</v>
      </c>
      <c r="E437" s="49" t="n">
        <v>19431.1173958722</v>
      </c>
      <c r="F437" s="44"/>
      <c r="G437" s="50"/>
      <c r="H437" s="102"/>
      <c r="I437" s="49" t="n">
        <v>224.969199019942</v>
      </c>
      <c r="J437" s="49" t="n">
        <v>224.969199019942</v>
      </c>
      <c r="K437" s="44"/>
      <c r="L437" s="47"/>
      <c r="M437" s="48"/>
      <c r="N437" s="49" t="n">
        <v>2283.6701485693</v>
      </c>
      <c r="O437" s="49" t="n">
        <v>2283.6701485693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-9143.01633428223</v>
      </c>
      <c r="E438" s="49" t="n">
        <v>-9143.01633428223</v>
      </c>
      <c r="F438" s="44"/>
      <c r="G438" s="50"/>
      <c r="H438" s="116"/>
      <c r="I438" s="117" t="n">
        <v>156.913961243655</v>
      </c>
      <c r="J438" s="117" t="n">
        <v>156.913961243655</v>
      </c>
      <c r="K438" s="118"/>
      <c r="L438" s="119"/>
      <c r="M438" s="120"/>
      <c r="N438" s="117" t="n">
        <v>15.9248990428829</v>
      </c>
      <c r="O438" s="117" t="n">
        <v>15.9248990428829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2679.15637329105</v>
      </c>
      <c r="E439" s="49" t="n">
        <v>2679.15637329105</v>
      </c>
      <c r="F439" s="44"/>
      <c r="G439" s="50"/>
      <c r="H439" s="116"/>
      <c r="I439" s="117" t="n">
        <v>1.30065168552214</v>
      </c>
      <c r="J439" s="117" t="n">
        <v>1.30065168552214</v>
      </c>
      <c r="K439" s="118"/>
      <c r="L439" s="119"/>
      <c r="M439" s="120"/>
      <c r="N439" s="117" t="n">
        <v>0.13200066213186</v>
      </c>
      <c r="O439" s="117" t="n">
        <v>0.13200066213186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3632.76355469258</v>
      </c>
      <c r="E440" s="62" t="n">
        <v>3632.76355469258</v>
      </c>
      <c r="F440" s="63"/>
      <c r="G440" s="64"/>
      <c r="H440" s="116"/>
      <c r="I440" s="117" t="n">
        <v>151.914578201448</v>
      </c>
      <c r="J440" s="123" t="n">
        <v>151.914578201448</v>
      </c>
      <c r="K440" s="124"/>
      <c r="L440" s="125"/>
      <c r="M440" s="120"/>
      <c r="N440" s="117" t="n">
        <v>15.4175211805636</v>
      </c>
      <c r="O440" s="117" t="n">
        <v>15.4175211805636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1012.90809089212</v>
      </c>
      <c r="E441" s="62" t="n">
        <v>1012.90809089212</v>
      </c>
      <c r="F441" s="63"/>
      <c r="G441" s="50"/>
      <c r="H441" s="116"/>
      <c r="I441" s="117" t="n">
        <v>51.0307342528553</v>
      </c>
      <c r="J441" s="117" t="n">
        <v>51.0307342528553</v>
      </c>
      <c r="K441" s="124"/>
      <c r="L441" s="125"/>
      <c r="M441" s="120"/>
      <c r="N441" s="117" t="n">
        <v>5.17901201792369</v>
      </c>
      <c r="O441" s="117" t="n">
        <v>5.17901201792369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n">
        <v>0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2177.3006</v>
      </c>
      <c r="D443" s="34" t="n">
        <v>2176.37711422856</v>
      </c>
      <c r="E443" s="34" t="n">
        <v>-0.923485771440483</v>
      </c>
      <c r="F443" s="35" t="n">
        <v>-0.0424142523747287</v>
      </c>
      <c r="G443" s="36" t="n">
        <v>-0.000160859186254245</v>
      </c>
      <c r="H443" s="37" t="n">
        <v>15363.71088</v>
      </c>
      <c r="I443" s="38" t="n">
        <v>15252.6013014574</v>
      </c>
      <c r="J443" s="38" t="n">
        <v>-111.109578542635</v>
      </c>
      <c r="K443" s="35" t="n">
        <v>-0.723194932594534</v>
      </c>
      <c r="L443" s="39" t="n">
        <v>-0.0193538405703225</v>
      </c>
      <c r="M443" s="66" t="n">
        <v>1438.08043998971</v>
      </c>
      <c r="N443" s="67" t="n">
        <v>1575.2859206917</v>
      </c>
      <c r="O443" s="67" t="n">
        <v>137.205480701983</v>
      </c>
      <c r="P443" s="68" t="n">
        <v>9.54087663573005</v>
      </c>
      <c r="Q443" s="69" t="n">
        <v>0.0238994066372205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0</v>
      </c>
      <c r="D444" s="43" t="s">
        <v>46</v>
      </c>
      <c r="E444" s="43" t="n">
        <v>0</v>
      </c>
      <c r="F444" s="97" t="n">
        <v>0</v>
      </c>
      <c r="G444" s="45" t="n">
        <v>0</v>
      </c>
      <c r="H444" s="46" t="n">
        <v>14171.24205</v>
      </c>
      <c r="I444" s="43" t="n">
        <v>14017.079334486</v>
      </c>
      <c r="J444" s="43" t="n">
        <v>-154.162715513961</v>
      </c>
      <c r="K444" s="97" t="n">
        <v>-1.08785606067579</v>
      </c>
      <c r="L444" s="98" t="n">
        <v>-0.0268531359499334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999.76107</v>
      </c>
      <c r="I445" s="49" t="n">
        <v>998.864028216877</v>
      </c>
      <c r="J445" s="43" t="n">
        <v>-0.897041783122859</v>
      </c>
      <c r="K445" s="97" t="n">
        <v>-0.0897256164538252</v>
      </c>
      <c r="L445" s="98" t="n">
        <v>-0.000156252988114933</v>
      </c>
      <c r="M445" s="48" t="n">
        <v>1287.76143998971</v>
      </c>
      <c r="N445" s="49" t="n">
        <v>1287.76020241633</v>
      </c>
      <c r="O445" s="49" t="n">
        <v>-0.00123757338633368</v>
      </c>
      <c r="P445" s="44" t="n">
        <v>-9.61026901336294E-005</v>
      </c>
      <c r="Q445" s="50" t="n">
        <v>-2.15569155489014E-007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2177.3006</v>
      </c>
      <c r="D446" s="49" t="n">
        <v>2176.37711422856</v>
      </c>
      <c r="E446" s="43" t="n">
        <v>-0.923485771440483</v>
      </c>
      <c r="F446" s="97" t="n">
        <v>-0.0424142523747287</v>
      </c>
      <c r="G446" s="45" t="n">
        <v>-0.000160859186254245</v>
      </c>
      <c r="H446" s="102" t="n">
        <v>191.95554</v>
      </c>
      <c r="I446" s="49" t="n">
        <v>191.955635005954</v>
      </c>
      <c r="J446" s="43" t="n">
        <v>9.50059536535264E-005</v>
      </c>
      <c r="K446" s="97" t="n">
        <v>4.94937284193654E-005</v>
      </c>
      <c r="L446" s="98" t="n">
        <v>1.65487989816849E-008</v>
      </c>
      <c r="M446" s="48" t="n">
        <v>150.319</v>
      </c>
      <c r="N446" s="49" t="n">
        <v>177.65071827537</v>
      </c>
      <c r="O446" s="49" t="n">
        <v>27.3317182753704</v>
      </c>
      <c r="P446" s="44" t="n">
        <v>18.1824774482071</v>
      </c>
      <c r="Q446" s="50" t="n">
        <v>0.00476082912880017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s">
        <v>43</v>
      </c>
      <c r="E447" s="62" t="n">
        <v>0</v>
      </c>
      <c r="F447" s="63" t="n">
        <v>0</v>
      </c>
      <c r="G447" s="64" t="n">
        <v>0</v>
      </c>
      <c r="H447" s="59" t="n">
        <v>0.75222</v>
      </c>
      <c r="I447" s="56" t="n">
        <v>44.7023037485029</v>
      </c>
      <c r="J447" s="56" t="n">
        <v>43.9500837485029</v>
      </c>
      <c r="K447" s="57" t="n">
        <v>5842.71672496117</v>
      </c>
      <c r="L447" s="60" t="n">
        <v>0.0076555318189282</v>
      </c>
      <c r="M447" s="111" t="n">
        <v>0</v>
      </c>
      <c r="N447" s="56" t="n">
        <v>109.875</v>
      </c>
      <c r="O447" s="56" t="n">
        <v>109.875</v>
      </c>
      <c r="P447" s="57" t="n">
        <v>100</v>
      </c>
      <c r="Q447" s="58" t="n">
        <v>0.0191387930775761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s">
        <v>46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18808.36</v>
      </c>
      <c r="D451" s="147" t="n">
        <v>18525.0891705371</v>
      </c>
      <c r="E451" s="147" t="n">
        <v>-283.270829462901</v>
      </c>
      <c r="F451" s="148" t="n">
        <v>-1.50609000180186</v>
      </c>
      <c r="G451" s="149" t="n">
        <v>-0.0493420868259732</v>
      </c>
      <c r="H451" s="150" t="n">
        <v>5.3676</v>
      </c>
      <c r="I451" s="147" t="n">
        <v>5.22718912834875</v>
      </c>
      <c r="J451" s="147" t="n">
        <v>-0.140410871651254</v>
      </c>
      <c r="K451" s="148" t="n">
        <v>-2.61589670711779</v>
      </c>
      <c r="L451" s="149" t="n">
        <v>-2.44577439670121E-005</v>
      </c>
      <c r="M451" s="151" t="n">
        <v>164.4333</v>
      </c>
      <c r="N451" s="147" t="n">
        <v>161.876944596119</v>
      </c>
      <c r="O451" s="147" t="n">
        <v>-2.55635540388104</v>
      </c>
      <c r="P451" s="148" t="n">
        <v>-1.55464580707256</v>
      </c>
      <c r="Q451" s="149" t="n">
        <v>-0.000445283796201344</v>
      </c>
    </row>
    <row r="452" customFormat="false" ht="12.75" hidden="false" customHeight="false" outlineLevel="0" collapsed="false">
      <c r="A452" s="145" t="s">
        <v>89</v>
      </c>
      <c r="B452" s="146"/>
      <c r="C452" s="147" t="n">
        <v>0</v>
      </c>
      <c r="D452" s="147" t="s">
        <v>7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44861.5569691127</v>
      </c>
      <c r="D453" s="156" t="n">
        <v>44858.1632129878</v>
      </c>
      <c r="E453" s="156" t="n">
        <v>-3.39375612486037</v>
      </c>
      <c r="F453" s="157" t="n">
        <v>-0.00756495394753461</v>
      </c>
      <c r="G453" s="158" t="n">
        <v>-0.000591148088550254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3394.20804812133</v>
      </c>
      <c r="D458" s="169" t="n">
        <v>4816.47741953475</v>
      </c>
      <c r="E458" s="169" t="n">
        <v>1422.26937141342</v>
      </c>
      <c r="F458" s="170" t="n">
        <v>41.9028342178562</v>
      </c>
      <c r="G458" s="171" t="n">
        <v>0.247740789079004</v>
      </c>
      <c r="H458" s="172" t="n">
        <v>1303.06471026794</v>
      </c>
      <c r="I458" s="169" t="n">
        <v>2338.49005026793</v>
      </c>
      <c r="J458" s="169" t="n">
        <v>1035.42533999999</v>
      </c>
      <c r="K458" s="170" t="n">
        <v>79.4607767243646</v>
      </c>
      <c r="L458" s="173" t="n">
        <v>0.18035760026884</v>
      </c>
      <c r="M458" s="40" t="n">
        <v>2353.05076995556</v>
      </c>
      <c r="N458" s="38" t="n">
        <v>2167.37477857102</v>
      </c>
      <c r="O458" s="38" t="n">
        <v>-185.675991384535</v>
      </c>
      <c r="P458" s="35" t="n">
        <v>-7.89086209933507</v>
      </c>
      <c r="Q458" s="36" t="n">
        <v>-0.0323423379165635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648.67866</v>
      </c>
      <c r="I459" s="43" t="n">
        <v>1514.454</v>
      </c>
      <c r="J459" s="43" t="n">
        <v>865.77534</v>
      </c>
      <c r="K459" s="97" t="n">
        <v>133.467523041378</v>
      </c>
      <c r="L459" s="98" t="n">
        <v>0.15080678119616</v>
      </c>
      <c r="M459" s="48" t="n">
        <v>1135.25</v>
      </c>
      <c r="N459" s="49" t="n">
        <v>961.07875</v>
      </c>
      <c r="O459" s="49" t="n">
        <v>-174.17125</v>
      </c>
      <c r="P459" s="44" t="n">
        <v>-15.3421052631579</v>
      </c>
      <c r="Q459" s="50" t="n">
        <v>-0.0303383619004576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636.3695</v>
      </c>
      <c r="D460" s="49" t="n">
        <v>682.98875</v>
      </c>
      <c r="E460" s="49" t="n">
        <v>46.61925</v>
      </c>
      <c r="F460" s="44" t="n">
        <v>7.32581464070795</v>
      </c>
      <c r="G460" s="50" t="n">
        <v>0.00812046579460103</v>
      </c>
      <c r="H460" s="102" t="n">
        <v>67.746</v>
      </c>
      <c r="I460" s="49" t="n">
        <v>237.396</v>
      </c>
      <c r="J460" s="49" t="n">
        <v>169.65</v>
      </c>
      <c r="K460" s="44" t="n">
        <v>250.420689044372</v>
      </c>
      <c r="L460" s="47" t="n">
        <v>0.0295508190726806</v>
      </c>
      <c r="M460" s="48" t="n">
        <v>0</v>
      </c>
      <c r="N460" s="49" t="n">
        <v>136.23</v>
      </c>
      <c r="O460" s="49" t="n">
        <v>136.23</v>
      </c>
      <c r="P460" s="44" t="n">
        <v>100</v>
      </c>
      <c r="Q460" s="50" t="n">
        <v>0.0237294906116786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2757.83854812133</v>
      </c>
      <c r="D461" s="49" t="n">
        <v>4133.48866953475</v>
      </c>
      <c r="E461" s="49" t="n">
        <v>1375.65012141342</v>
      </c>
      <c r="F461" s="44" t="n">
        <v>49.8814596072175</v>
      </c>
      <c r="G461" s="50" t="n">
        <v>0.239620323284403</v>
      </c>
      <c r="H461" s="102" t="n">
        <v>586.640050267937</v>
      </c>
      <c r="I461" s="49" t="n">
        <v>586.640050267937</v>
      </c>
      <c r="J461" s="49" t="n">
        <v>0</v>
      </c>
      <c r="K461" s="44" t="n">
        <v>1.93793174655722E-014</v>
      </c>
      <c r="L461" s="47" t="n">
        <v>1.98027655317222E-017</v>
      </c>
      <c r="M461" s="48" t="n">
        <v>1217.80076995556</v>
      </c>
      <c r="N461" s="49" t="n">
        <v>1070.06602857102</v>
      </c>
      <c r="O461" s="49" t="n">
        <v>-147.734741384535</v>
      </c>
      <c r="P461" s="44" t="n">
        <v>-12.1312734422008</v>
      </c>
      <c r="Q461" s="50" t="n">
        <v>-0.0257334666277845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s">
        <v>46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s">
        <v>46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0</v>
      </c>
      <c r="D463" s="184" t="s">
        <v>76</v>
      </c>
      <c r="E463" s="184" t="n">
        <v>0</v>
      </c>
      <c r="F463" s="181" t="n">
        <v>0</v>
      </c>
      <c r="G463" s="126" t="n">
        <v>0</v>
      </c>
      <c r="H463" s="185" t="n">
        <v>0</v>
      </c>
      <c r="I463" s="184" t="s">
        <v>76</v>
      </c>
      <c r="J463" s="184" t="n">
        <v>0</v>
      </c>
      <c r="K463" s="181" t="n">
        <v>0</v>
      </c>
      <c r="L463" s="182" t="n">
        <v>0</v>
      </c>
      <c r="M463" s="86" t="n">
        <v>0</v>
      </c>
      <c r="N463" s="79" t="n">
        <v>0</v>
      </c>
      <c r="O463" s="79" t="n">
        <v>0</v>
      </c>
      <c r="P463" s="186" t="n">
        <v>0</v>
      </c>
      <c r="Q463" s="187" t="n">
        <v>0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538117.362378389</v>
      </c>
      <c r="G467" s="46"/>
      <c r="H467" s="46"/>
      <c r="I467" s="43" t="n">
        <v>541851.821857564</v>
      </c>
      <c r="J467" s="43"/>
      <c r="K467" s="43"/>
      <c r="L467" s="209" t="n">
        <v>3734.45947917562</v>
      </c>
      <c r="M467" s="45" t="n">
        <v>0.693986059596728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578117.161178389</v>
      </c>
      <c r="G468" s="59"/>
      <c r="H468" s="59"/>
      <c r="I468" s="56" t="n">
        <v>574095.762228261</v>
      </c>
      <c r="J468" s="56"/>
      <c r="K468" s="56"/>
      <c r="L468" s="216" t="n">
        <v>-4021.398950128</v>
      </c>
      <c r="M468" s="58" t="n">
        <v>-0.695602763621668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358149.324177858</v>
      </c>
      <c r="D476" s="23" t="n">
        <v>360175.590419898</v>
      </c>
      <c r="E476" s="23" t="n">
        <v>2026.26624204015</v>
      </c>
      <c r="F476" s="24" t="n">
        <v>0.565760174667787</v>
      </c>
      <c r="G476" s="25" t="n">
        <v>0.357546580536408</v>
      </c>
      <c r="H476" s="26" t="n">
        <v>66867.48915</v>
      </c>
      <c r="I476" s="27" t="n">
        <v>66154.7350112046</v>
      </c>
      <c r="J476" s="27" t="n">
        <v>-712.754138795368</v>
      </c>
      <c r="K476" s="24" t="n">
        <v>-1.06592029677754</v>
      </c>
      <c r="L476" s="25" t="n">
        <v>-0.125769654452155</v>
      </c>
      <c r="M476" s="28" t="n">
        <v>94918.0633732773</v>
      </c>
      <c r="N476" s="27" t="n">
        <v>96156.3394528469</v>
      </c>
      <c r="O476" s="29" t="n">
        <v>1238.27607956965</v>
      </c>
      <c r="P476" s="30" t="n">
        <v>1.30457368762358</v>
      </c>
      <c r="Q476" s="31" t="n">
        <v>0.218501087776295</v>
      </c>
    </row>
    <row r="477" customFormat="false" ht="12.75" hidden="false" customHeight="false" outlineLevel="0" collapsed="false">
      <c r="A477" s="32" t="s">
        <v>14</v>
      </c>
      <c r="B477" s="33"/>
      <c r="C477" s="34" t="n">
        <v>379999.922694691</v>
      </c>
      <c r="D477" s="34" t="n">
        <v>374832.834046533</v>
      </c>
      <c r="E477" s="34" t="n">
        <v>-5167.08864815818</v>
      </c>
      <c r="F477" s="35" t="n">
        <v>-1.35976044719084</v>
      </c>
      <c r="G477" s="36" t="n">
        <v>-0.911763143039543</v>
      </c>
      <c r="H477" s="37" t="n">
        <v>9198.05124</v>
      </c>
      <c r="I477" s="38" t="n">
        <v>9254.91054222622</v>
      </c>
      <c r="J477" s="38" t="n">
        <v>56.8593022262157</v>
      </c>
      <c r="K477" s="35" t="n">
        <v>0.618166834937264</v>
      </c>
      <c r="L477" s="39" t="n">
        <v>0.0100331578648818</v>
      </c>
      <c r="M477" s="40" t="n">
        <v>6298.8094</v>
      </c>
      <c r="N477" s="38" t="n">
        <v>6248.35785895515</v>
      </c>
      <c r="O477" s="38" t="n">
        <v>-50.4515410448521</v>
      </c>
      <c r="P477" s="35" t="n">
        <v>-0.80096948234141</v>
      </c>
      <c r="Q477" s="36" t="n">
        <v>-0.00890247076574534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375762.782694691</v>
      </c>
      <c r="D478" s="43" t="n">
        <v>370476.437046533</v>
      </c>
      <c r="E478" s="43" t="n">
        <v>-5286.34564815817</v>
      </c>
      <c r="F478" s="44" t="n">
        <v>-1.40683055683387</v>
      </c>
      <c r="G478" s="45" t="n">
        <v>-0.932806741195772</v>
      </c>
      <c r="H478" s="46" t="n">
        <v>4393.3071</v>
      </c>
      <c r="I478" s="43" t="n">
        <v>4397.83435160654</v>
      </c>
      <c r="J478" s="43" t="n">
        <v>4.52725160653517</v>
      </c>
      <c r="K478" s="44" t="n">
        <v>0.103048830948676</v>
      </c>
      <c r="L478" s="47" t="n">
        <v>0.00079886013869274</v>
      </c>
      <c r="M478" s="48" t="n">
        <v>6297.8794</v>
      </c>
      <c r="N478" s="49" t="n">
        <v>6247.42785895515</v>
      </c>
      <c r="O478" s="49" t="n">
        <v>-50.4515410448521</v>
      </c>
      <c r="P478" s="44" t="n">
        <v>-0.801087760506371</v>
      </c>
      <c r="Q478" s="50" t="n">
        <v>-0.00890247076574534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59345.37</v>
      </c>
      <c r="D479" s="43" t="n">
        <v>58934.3871043613</v>
      </c>
      <c r="E479" s="43" t="n">
        <v>-410.982895638699</v>
      </c>
      <c r="F479" s="44" t="n">
        <v>-0.692527311968396</v>
      </c>
      <c r="G479" s="45" t="n">
        <v>-0.0725203460166301</v>
      </c>
      <c r="H479" s="46" t="n">
        <v>48.19605</v>
      </c>
      <c r="I479" s="43" t="n">
        <v>47.9926767015402</v>
      </c>
      <c r="J479" s="43" t="n">
        <v>-0.203373298459802</v>
      </c>
      <c r="K479" s="44" t="n">
        <v>-0.421970884460037</v>
      </c>
      <c r="L479" s="47" t="n">
        <v>-3.58864131119802E-005</v>
      </c>
      <c r="M479" s="48" t="n">
        <v>1000.9559</v>
      </c>
      <c r="N479" s="49" t="n">
        <v>1006.40982048956</v>
      </c>
      <c r="O479" s="49" t="n">
        <v>5.4539204895608</v>
      </c>
      <c r="P479" s="44" t="n">
        <v>0.54487120656972</v>
      </c>
      <c r="Q479" s="50" t="n">
        <v>0.000962376306282695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84749.55</v>
      </c>
      <c r="D480" s="43" t="n">
        <v>81619.4099999999</v>
      </c>
      <c r="E480" s="43" t="n">
        <v>-3130.1400000001</v>
      </c>
      <c r="F480" s="44" t="n">
        <v>-3.69340014194778</v>
      </c>
      <c r="G480" s="45" t="n">
        <v>-0.552331589196013</v>
      </c>
      <c r="H480" s="46" t="n">
        <v>80.50014</v>
      </c>
      <c r="I480" s="43" t="n">
        <v>78.707424363015</v>
      </c>
      <c r="J480" s="43" t="n">
        <v>-1.79271563698498</v>
      </c>
      <c r="K480" s="44" t="n">
        <v>-2.22697207357028</v>
      </c>
      <c r="L480" s="47" t="n">
        <v>-0.000316335204416551</v>
      </c>
      <c r="M480" s="48" t="n">
        <v>849.2419</v>
      </c>
      <c r="N480" s="49" t="n">
        <v>821.9712</v>
      </c>
      <c r="O480" s="49" t="n">
        <v>-27.2706999999999</v>
      </c>
      <c r="P480" s="44" t="n">
        <v>-3.21118164329856</v>
      </c>
      <c r="Q480" s="50" t="n">
        <v>-0.00481207520094538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32885.692694691</v>
      </c>
      <c r="D481" s="43" t="n">
        <v>131911.778218347</v>
      </c>
      <c r="E481" s="43" t="n">
        <v>-973.914476344158</v>
      </c>
      <c r="F481" s="44" t="n">
        <v>-0.732896413898941</v>
      </c>
      <c r="G481" s="45" t="n">
        <v>-0.171852930047907</v>
      </c>
      <c r="H481" s="46" t="n">
        <v>736.80999</v>
      </c>
      <c r="I481" s="43" t="n">
        <v>732.726212829574</v>
      </c>
      <c r="J481" s="43" t="n">
        <v>-4.08377717042617</v>
      </c>
      <c r="K481" s="44" t="n">
        <v>-0.55425105873309</v>
      </c>
      <c r="L481" s="47" t="n">
        <v>-0.000720606469507374</v>
      </c>
      <c r="M481" s="48" t="n">
        <v>3100.8618</v>
      </c>
      <c r="N481" s="49" t="n">
        <v>3080.94984725925</v>
      </c>
      <c r="O481" s="49" t="n">
        <v>-19.9119527407483</v>
      </c>
      <c r="P481" s="44" t="n">
        <v>-0.642142540526906</v>
      </c>
      <c r="Q481" s="50" t="n">
        <v>-0.00351358102234823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98782.17</v>
      </c>
      <c r="D482" s="43" t="n">
        <v>98010.8617238254</v>
      </c>
      <c r="E482" s="43" t="n">
        <v>-771.308276174605</v>
      </c>
      <c r="F482" s="44" t="n">
        <v>-0.780817303542334</v>
      </c>
      <c r="G482" s="45" t="n">
        <v>-0.136101875935116</v>
      </c>
      <c r="H482" s="46" t="n">
        <v>3527.80092</v>
      </c>
      <c r="I482" s="43" t="n">
        <v>3538.40803771241</v>
      </c>
      <c r="J482" s="43" t="n">
        <v>10.6071177124072</v>
      </c>
      <c r="K482" s="44" t="n">
        <v>0.300672230461554</v>
      </c>
      <c r="L482" s="47" t="n">
        <v>0.00187168822572884</v>
      </c>
      <c r="M482" s="48" t="n">
        <v>1346.8198</v>
      </c>
      <c r="N482" s="49" t="n">
        <v>1338.09699120633</v>
      </c>
      <c r="O482" s="49" t="n">
        <v>-8.72280879367418</v>
      </c>
      <c r="P482" s="44" t="n">
        <v>-0.647659679021216</v>
      </c>
      <c r="Q482" s="50" t="n">
        <v>-0.00153919084873611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0</v>
      </c>
      <c r="D483" s="43" t="s">
        <v>46</v>
      </c>
      <c r="E483" s="43" t="n">
        <v>0</v>
      </c>
      <c r="F483" s="44" t="n">
        <v>0</v>
      </c>
      <c r="G483" s="45" t="n">
        <v>0</v>
      </c>
      <c r="H483" s="46" t="n">
        <v>0</v>
      </c>
      <c r="I483" s="43" t="n">
        <v>0</v>
      </c>
      <c r="J483" s="43" t="n">
        <v>0</v>
      </c>
      <c r="K483" s="44" t="n">
        <v>0</v>
      </c>
      <c r="L483" s="47" t="n">
        <v>0</v>
      </c>
      <c r="M483" s="48" t="n">
        <v>0</v>
      </c>
      <c r="N483" s="49" t="n">
        <v>0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4237.14</v>
      </c>
      <c r="D484" s="43" t="n">
        <v>4356.397</v>
      </c>
      <c r="E484" s="43" t="n">
        <v>119.257</v>
      </c>
      <c r="F484" s="44" t="n">
        <v>2.81456359714335</v>
      </c>
      <c r="G484" s="45" t="n">
        <v>0.0210435981562315</v>
      </c>
      <c r="H484" s="46" t="n">
        <v>4804.74414</v>
      </c>
      <c r="I484" s="43" t="n">
        <v>4857.07619061968</v>
      </c>
      <c r="J484" s="43" t="n">
        <v>52.3320506196797</v>
      </c>
      <c r="K484" s="44" t="n">
        <v>1.08917455529026</v>
      </c>
      <c r="L484" s="47" t="n">
        <v>0.0092342977261889</v>
      </c>
      <c r="M484" s="48" t="n">
        <v>0.93</v>
      </c>
      <c r="N484" s="49" t="n">
        <v>0.93</v>
      </c>
      <c r="O484" s="49" t="n">
        <v>0</v>
      </c>
      <c r="P484" s="44" t="n">
        <v>0</v>
      </c>
      <c r="Q484" s="50" t="n">
        <v>0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0</v>
      </c>
      <c r="D485" s="43" t="s">
        <v>31</v>
      </c>
      <c r="E485" s="43" t="n">
        <v>0</v>
      </c>
      <c r="F485" s="44" t="n">
        <v>0</v>
      </c>
      <c r="G485" s="45" t="n">
        <v>0</v>
      </c>
      <c r="H485" s="46" t="n">
        <v>2878.9236</v>
      </c>
      <c r="I485" s="43" t="n">
        <v>2878.92358461143</v>
      </c>
      <c r="J485" s="43" t="n">
        <v>-1.53885694089695E-005</v>
      </c>
      <c r="K485" s="44" t="n">
        <v>-5.34525105458495E-007</v>
      </c>
      <c r="L485" s="47" t="n">
        <v>-2.71540346345818E-009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4237.14</v>
      </c>
      <c r="D486" s="56" t="n">
        <v>4356.397</v>
      </c>
      <c r="E486" s="56" t="n">
        <v>119.257</v>
      </c>
      <c r="F486" s="57" t="n">
        <v>2.81456359714335</v>
      </c>
      <c r="G486" s="58" t="n">
        <v>0.0210435981562315</v>
      </c>
      <c r="H486" s="59" t="n">
        <v>1925.82054</v>
      </c>
      <c r="I486" s="56" t="n">
        <v>1978.15260600824</v>
      </c>
      <c r="J486" s="56" t="n">
        <v>52.3320660082352</v>
      </c>
      <c r="K486" s="57" t="n">
        <v>2.71739058345671</v>
      </c>
      <c r="L486" s="60" t="n">
        <v>0.00923430044158991</v>
      </c>
      <c r="M486" s="61" t="n">
        <v>0.93</v>
      </c>
      <c r="N486" s="62" t="n">
        <v>0.93</v>
      </c>
      <c r="O486" s="62" t="n">
        <v>0</v>
      </c>
      <c r="P486" s="63" t="n">
        <v>0</v>
      </c>
      <c r="Q486" s="64" t="n">
        <v>0</v>
      </c>
    </row>
    <row r="487" customFormat="false" ht="12.75" hidden="false" customHeight="false" outlineLevel="0" collapsed="false">
      <c r="A487" s="32" t="s">
        <v>34</v>
      </c>
      <c r="B487" s="65"/>
      <c r="C487" s="38" t="n">
        <v>19441.29</v>
      </c>
      <c r="D487" s="38" t="n">
        <v>19412.1369402978</v>
      </c>
      <c r="E487" s="38" t="n">
        <v>-29.1530597021992</v>
      </c>
      <c r="F487" s="35" t="n">
        <v>-0.149954348205285</v>
      </c>
      <c r="G487" s="36" t="n">
        <v>-0.00514422862723119</v>
      </c>
      <c r="H487" s="37" t="n">
        <v>2.78649</v>
      </c>
      <c r="I487" s="38" t="n">
        <v>2.78641791044776</v>
      </c>
      <c r="J487" s="38" t="n">
        <v>-7.20895522410281E-005</v>
      </c>
      <c r="K487" s="35" t="n">
        <v>-0.00258710966990831</v>
      </c>
      <c r="L487" s="39" t="n">
        <v>-1.27206249412853E-008</v>
      </c>
      <c r="M487" s="66" t="n">
        <v>25999.4892</v>
      </c>
      <c r="N487" s="67" t="n">
        <v>25999.49</v>
      </c>
      <c r="O487" s="67" t="n">
        <v>0.000800000016170088</v>
      </c>
      <c r="P487" s="68" t="n">
        <v>3.07698359000872E-006</v>
      </c>
      <c r="Q487" s="69" t="n">
        <v>1.41164701990341E-007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11783.86</v>
      </c>
      <c r="D488" s="43" t="n">
        <v>12001.3799760515</v>
      </c>
      <c r="E488" s="43" t="n">
        <v>217.519976051499</v>
      </c>
      <c r="F488" s="44" t="n">
        <v>1.84591446310037</v>
      </c>
      <c r="G488" s="45" t="n">
        <v>0.0383826774695059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2957.9</v>
      </c>
      <c r="D489" s="43" t="n">
        <v>2957.89883698918</v>
      </c>
      <c r="E489" s="43" t="n">
        <v>-0.00116301082016435</v>
      </c>
      <c r="F489" s="44" t="n">
        <v>-3.93188011820665E-005</v>
      </c>
      <c r="G489" s="45" t="n">
        <v>-2.05220090652019E-007</v>
      </c>
      <c r="H489" s="46" t="n">
        <v>2.78649</v>
      </c>
      <c r="I489" s="43" t="n">
        <v>2.78641791044776</v>
      </c>
      <c r="J489" s="43" t="n">
        <v>-7.20895522410281E-005</v>
      </c>
      <c r="K489" s="44" t="n">
        <v>-0.00258710966990831</v>
      </c>
      <c r="L489" s="47" t="n">
        <v>-1.27206249412853E-008</v>
      </c>
      <c r="M489" s="48" t="n">
        <v>25999.4892</v>
      </c>
      <c r="N489" s="49" t="n">
        <v>25999.49</v>
      </c>
      <c r="O489" s="49" t="n">
        <v>0.000800000016170088</v>
      </c>
      <c r="P489" s="44" t="n">
        <v>3.07698359000872E-006</v>
      </c>
      <c r="Q489" s="50" t="n">
        <v>1.41164701990341E-007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3910.51</v>
      </c>
      <c r="D490" s="43" t="n">
        <v>3870.48031897063</v>
      </c>
      <c r="E490" s="43" t="n">
        <v>-40.0296810293703</v>
      </c>
      <c r="F490" s="44" t="n">
        <v>-1.02364348970774</v>
      </c>
      <c r="G490" s="45" t="n">
        <v>-0.00706347234882813</v>
      </c>
      <c r="H490" s="46" t="n">
        <v>0</v>
      </c>
      <c r="I490" s="43" t="n">
        <v>0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n">
        <v>590.52</v>
      </c>
      <c r="D491" s="43" t="n">
        <v>582.377808286541</v>
      </c>
      <c r="E491" s="43" t="n">
        <v>-8.14219171345894</v>
      </c>
      <c r="F491" s="44" t="n">
        <v>-1.37881726503064</v>
      </c>
      <c r="G491" s="50" t="n">
        <v>-0.00143673755443311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198.5</v>
      </c>
      <c r="D492" s="56" t="s">
        <v>46</v>
      </c>
      <c r="E492" s="56" t="n">
        <v>-198.5</v>
      </c>
      <c r="F492" s="57" t="e">
        <f aca="false"/>
        <v>#VALUE!</v>
      </c>
      <c r="G492" s="58" t="n">
        <v>-0.0350264909733766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1635.48258316667</v>
      </c>
      <c r="D493" s="79" t="n">
        <v>1607.58672561311</v>
      </c>
      <c r="E493" s="79" t="n">
        <v>-27.8958575535567</v>
      </c>
      <c r="F493" s="80" t="n">
        <v>-1.70566521714612</v>
      </c>
      <c r="G493" s="81" t="n">
        <v>-0.00492238792339673</v>
      </c>
      <c r="H493" s="82"/>
      <c r="I493" s="83"/>
      <c r="J493" s="83"/>
      <c r="K493" s="84"/>
      <c r="L493" s="85"/>
      <c r="M493" s="86" t="n">
        <v>78.0332</v>
      </c>
      <c r="N493" s="79" t="n">
        <v>78.0335865429544</v>
      </c>
      <c r="O493" s="79" t="n">
        <v>0.00038654295435947</v>
      </c>
      <c r="P493" s="80" t="n">
        <v>0.000495357045923364</v>
      </c>
      <c r="Q493" s="87" t="n">
        <v>6.82077748196186E-008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43035.05661</v>
      </c>
      <c r="I494" s="67" t="n">
        <v>42713.7761388839</v>
      </c>
      <c r="J494" s="67" t="n">
        <v>-321.280471116152</v>
      </c>
      <c r="K494" s="68" t="n">
        <v>-0.746555242224304</v>
      </c>
      <c r="L494" s="93" t="n">
        <v>-0.0566918263046452</v>
      </c>
      <c r="M494" s="66" t="n">
        <v>61123.8718</v>
      </c>
      <c r="N494" s="67" t="n">
        <v>59913.4495799295</v>
      </c>
      <c r="O494" s="67" t="n">
        <v>-1210.42222007049</v>
      </c>
      <c r="P494" s="68" t="n">
        <v>-1.98027740132537</v>
      </c>
      <c r="Q494" s="69" t="n">
        <v>-0.21358611065629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29212.50528</v>
      </c>
      <c r="I495" s="43" t="n">
        <v>28994.154735975</v>
      </c>
      <c r="J495" s="43" t="n">
        <v>-218.350544024972</v>
      </c>
      <c r="K495" s="97" t="n">
        <v>-0.747455728059254</v>
      </c>
      <c r="L495" s="98" t="n">
        <v>-0.0385292360671161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13712.28453</v>
      </c>
      <c r="I496" s="49" t="n">
        <v>13609.3546029089</v>
      </c>
      <c r="J496" s="49" t="n">
        <v>-102.929927091118</v>
      </c>
      <c r="K496" s="44" t="n">
        <v>-0.750640251563667</v>
      </c>
      <c r="L496" s="47" t="n">
        <v>-0.0181625902375181</v>
      </c>
      <c r="M496" s="48" t="n">
        <v>6591.7718</v>
      </c>
      <c r="N496" s="49" t="n">
        <v>6536.33173406099</v>
      </c>
      <c r="O496" s="49" t="n">
        <v>-55.4400659390076</v>
      </c>
      <c r="P496" s="44" t="n">
        <v>-0.841049532980004</v>
      </c>
      <c r="Q496" s="50" t="n">
        <v>-0.00978272528552168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110.2668</v>
      </c>
      <c r="I497" s="49" t="n">
        <v>110.2668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54532.1</v>
      </c>
      <c r="N498" s="49" t="n">
        <v>53377.1178458685</v>
      </c>
      <c r="O498" s="49" t="n">
        <v>-1154.98215413145</v>
      </c>
      <c r="P498" s="44" t="n">
        <v>-2.11798583610654</v>
      </c>
      <c r="Q498" s="50" t="n">
        <v>-0.203803385370763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44905.42</v>
      </c>
      <c r="D502" s="38" t="n">
        <v>-37654.5483348622</v>
      </c>
      <c r="E502" s="38" t="n">
        <v>7250.8716651378</v>
      </c>
      <c r="F502" s="35" t="n">
        <v>-16.1469855200949</v>
      </c>
      <c r="G502" s="36" t="n">
        <v>1.27945889636303</v>
      </c>
      <c r="H502" s="37" t="n">
        <v>1099.98</v>
      </c>
      <c r="I502" s="38" t="n">
        <v>742.45664705662</v>
      </c>
      <c r="J502" s="38" t="n">
        <v>-357.52335294338</v>
      </c>
      <c r="K502" s="35" t="n">
        <v>-32.5027139532883</v>
      </c>
      <c r="L502" s="39" t="n">
        <v>-0.0630870956908949</v>
      </c>
      <c r="M502" s="66" t="n">
        <v>18.1784</v>
      </c>
      <c r="N502" s="67" t="n">
        <v>2381.96726898167</v>
      </c>
      <c r="O502" s="67" t="n">
        <v>2363.78886898167</v>
      </c>
      <c r="P502" s="68" t="n">
        <v>13003.2833966778</v>
      </c>
      <c r="Q502" s="69" t="n">
        <v>0.417104430641585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54882.0916055496</v>
      </c>
      <c r="E503" s="115" t="n">
        <v>-54882.0916055496</v>
      </c>
      <c r="F503" s="44"/>
      <c r="G503" s="50"/>
      <c r="H503" s="116"/>
      <c r="I503" s="117" t="n">
        <v>181.163283855072</v>
      </c>
      <c r="J503" s="117" t="n">
        <v>181.163283855072</v>
      </c>
      <c r="K503" s="118"/>
      <c r="L503" s="119"/>
      <c r="M503" s="120"/>
      <c r="N503" s="117" t="n">
        <v>93.4458093347361</v>
      </c>
      <c r="O503" s="117" t="n">
        <v>93.4458093347361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19090.9542688244</v>
      </c>
      <c r="E504" s="49" t="n">
        <v>19090.9542688244</v>
      </c>
      <c r="F504" s="44"/>
      <c r="G504" s="50"/>
      <c r="H504" s="102"/>
      <c r="I504" s="49" t="n">
        <v>214.325301361996</v>
      </c>
      <c r="J504" s="49" t="n">
        <v>214.325301361996</v>
      </c>
      <c r="K504" s="44"/>
      <c r="L504" s="47"/>
      <c r="M504" s="48"/>
      <c r="N504" s="49" t="n">
        <v>2253.30833194239</v>
      </c>
      <c r="O504" s="49" t="n">
        <v>2253.30833194239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-8848.23901701283</v>
      </c>
      <c r="E505" s="49" t="n">
        <v>-8848.23901701283</v>
      </c>
      <c r="F505" s="44"/>
      <c r="G505" s="50"/>
      <c r="H505" s="116"/>
      <c r="I505" s="117" t="n">
        <v>142.722097699726</v>
      </c>
      <c r="J505" s="117" t="n">
        <v>142.722097699726</v>
      </c>
      <c r="K505" s="118"/>
      <c r="L505" s="119"/>
      <c r="M505" s="120"/>
      <c r="N505" s="117" t="n">
        <v>14.4845938439305</v>
      </c>
      <c r="O505" s="117" t="n">
        <v>14.4845938439305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2339.15637329106</v>
      </c>
      <c r="E506" s="49" t="n">
        <v>2339.15637329106</v>
      </c>
      <c r="F506" s="44"/>
      <c r="G506" s="50"/>
      <c r="H506" s="116"/>
      <c r="I506" s="117" t="n">
        <v>1.30065168552214</v>
      </c>
      <c r="J506" s="117" t="n">
        <v>1.30065168552214</v>
      </c>
      <c r="K506" s="118"/>
      <c r="L506" s="119"/>
      <c r="M506" s="120"/>
      <c r="N506" s="117" t="n">
        <v>0.13200066213186</v>
      </c>
      <c r="O506" s="117" t="n">
        <v>0.13200066213186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3632.76355469258</v>
      </c>
      <c r="E507" s="62" t="n">
        <v>3632.76355469258</v>
      </c>
      <c r="F507" s="63"/>
      <c r="G507" s="64"/>
      <c r="H507" s="116"/>
      <c r="I507" s="117" t="n">
        <v>151.914578201448</v>
      </c>
      <c r="J507" s="123" t="n">
        <v>151.914578201448</v>
      </c>
      <c r="K507" s="124"/>
      <c r="L507" s="125"/>
      <c r="M507" s="120"/>
      <c r="N507" s="117" t="n">
        <v>15.4175211805636</v>
      </c>
      <c r="O507" s="117" t="n">
        <v>15.4175211805636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n">
        <v>1012.90809089212</v>
      </c>
      <c r="E508" s="62" t="n">
        <v>1012.90809089212</v>
      </c>
      <c r="F508" s="63"/>
      <c r="G508" s="50"/>
      <c r="H508" s="116"/>
      <c r="I508" s="117" t="n">
        <v>51.0307342528553</v>
      </c>
      <c r="J508" s="117" t="n">
        <v>51.0307342528553</v>
      </c>
      <c r="K508" s="124"/>
      <c r="L508" s="125"/>
      <c r="M508" s="120"/>
      <c r="N508" s="117" t="n">
        <v>5.17901201792369</v>
      </c>
      <c r="O508" s="117" t="n">
        <v>5.17901201792369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n">
        <v>0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1978.0489</v>
      </c>
      <c r="D510" s="34" t="n">
        <v>1977.58104231649</v>
      </c>
      <c r="E510" s="34" t="n">
        <v>-0.467857683509919</v>
      </c>
      <c r="F510" s="35" t="n">
        <v>-0.0236524831873428</v>
      </c>
      <c r="G510" s="36" t="n">
        <v>-8.25562364145344E-005</v>
      </c>
      <c r="H510" s="37" t="n">
        <v>13531.61481</v>
      </c>
      <c r="I510" s="38" t="n">
        <v>13440.8052651274</v>
      </c>
      <c r="J510" s="38" t="n">
        <v>-90.8095448725944</v>
      </c>
      <c r="K510" s="35" t="n">
        <v>-0.671091707439716</v>
      </c>
      <c r="L510" s="39" t="n">
        <v>-0.0160238776008885</v>
      </c>
      <c r="M510" s="66" t="n">
        <v>1399.68137327727</v>
      </c>
      <c r="N510" s="67" t="n">
        <v>1535.04115843763</v>
      </c>
      <c r="O510" s="67" t="n">
        <v>135.359785160352</v>
      </c>
      <c r="P510" s="68" t="n">
        <v>9.67075705547288</v>
      </c>
      <c r="Q510" s="69" t="n">
        <v>0.0238850291842683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s">
        <v>46</v>
      </c>
      <c r="E511" s="43" t="n">
        <v>0</v>
      </c>
      <c r="F511" s="97" t="n">
        <v>0</v>
      </c>
      <c r="G511" s="45" t="n">
        <v>0</v>
      </c>
      <c r="H511" s="46" t="n">
        <v>12280.03014</v>
      </c>
      <c r="I511" s="43" t="n">
        <v>12146.31770327</v>
      </c>
      <c r="J511" s="43" t="n">
        <v>-133.712436729966</v>
      </c>
      <c r="K511" s="97" t="n">
        <v>-1.08886081878921</v>
      </c>
      <c r="L511" s="98" t="n">
        <v>-0.0235943448773317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1047.86409</v>
      </c>
      <c r="I512" s="49" t="n">
        <v>1046.95604067935</v>
      </c>
      <c r="J512" s="43" t="n">
        <v>-0.908049320650434</v>
      </c>
      <c r="K512" s="97" t="n">
        <v>-0.0866571656874351</v>
      </c>
      <c r="L512" s="98" t="n">
        <v>-0.000160230636439008</v>
      </c>
      <c r="M512" s="48" t="n">
        <v>1259.88997327727</v>
      </c>
      <c r="N512" s="49" t="n">
        <v>1259.88873570389</v>
      </c>
      <c r="O512" s="49" t="n">
        <v>-0.00123757338542418</v>
      </c>
      <c r="P512" s="44" t="n">
        <v>-9.8228687557927E-005</v>
      </c>
      <c r="Q512" s="50" t="n">
        <v>-2.18377093266757E-007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1978.0489</v>
      </c>
      <c r="D513" s="49" t="n">
        <v>1977.58104231649</v>
      </c>
      <c r="E513" s="43" t="n">
        <v>-0.467857683509919</v>
      </c>
      <c r="F513" s="97" t="n">
        <v>-0.0236524831873428</v>
      </c>
      <c r="G513" s="45" t="n">
        <v>-8.25562364145344E-005</v>
      </c>
      <c r="H513" s="102" t="n">
        <v>202.96836</v>
      </c>
      <c r="I513" s="49" t="n">
        <v>202.959217429511</v>
      </c>
      <c r="J513" s="43" t="n">
        <v>-0.00914257048950162</v>
      </c>
      <c r="K513" s="97" t="n">
        <v>-0.00450443137516686</v>
      </c>
      <c r="L513" s="98" t="n">
        <v>-1.61326026561203E-006</v>
      </c>
      <c r="M513" s="48" t="n">
        <v>139.7914</v>
      </c>
      <c r="N513" s="49" t="n">
        <v>165.602422733738</v>
      </c>
      <c r="O513" s="49" t="n">
        <v>25.8110227337376</v>
      </c>
      <c r="P513" s="44" t="n">
        <v>18.4639561044081</v>
      </c>
      <c r="Q513" s="50" t="n">
        <v>0.00455450657328402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s">
        <v>43</v>
      </c>
      <c r="E514" s="62" t="n">
        <v>0</v>
      </c>
      <c r="F514" s="63" t="n">
        <v>0</v>
      </c>
      <c r="G514" s="64" t="n">
        <v>0</v>
      </c>
      <c r="H514" s="59" t="n">
        <v>0.75222</v>
      </c>
      <c r="I514" s="56" t="n">
        <v>44.572303748503</v>
      </c>
      <c r="J514" s="56" t="n">
        <v>43.820083748503</v>
      </c>
      <c r="K514" s="57" t="n">
        <v>5825.43454687499</v>
      </c>
      <c r="L514" s="60" t="n">
        <v>0.00773231117314633</v>
      </c>
      <c r="M514" s="111" t="n">
        <v>0</v>
      </c>
      <c r="N514" s="56" t="n">
        <v>109.55</v>
      </c>
      <c r="O514" s="56" t="n">
        <v>109.55</v>
      </c>
      <c r="P514" s="57" t="n">
        <v>100</v>
      </c>
      <c r="Q514" s="58" t="n">
        <v>0.0193307409880776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s">
        <v>46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19960.5</v>
      </c>
      <c r="D518" s="147" t="n">
        <v>19668.8916835895</v>
      </c>
      <c r="E518" s="147" t="n">
        <v>-291.6083164105</v>
      </c>
      <c r="F518" s="148" t="n">
        <v>-1.46092691270509</v>
      </c>
      <c r="G518" s="149" t="n">
        <v>-0.0514560003149316</v>
      </c>
      <c r="H518" s="150" t="n">
        <v>5.57907</v>
      </c>
      <c r="I518" s="147" t="n">
        <v>5.42493923608289</v>
      </c>
      <c r="J518" s="147" t="n">
        <v>-0.15413076391711</v>
      </c>
      <c r="K518" s="148" t="n">
        <v>-2.76266051361805</v>
      </c>
      <c r="L518" s="149" t="n">
        <v>-2.71972786451501E-005</v>
      </c>
      <c r="M518" s="151" t="n">
        <v>173.5318</v>
      </c>
      <c r="N518" s="147" t="n">
        <v>170.947175700923</v>
      </c>
      <c r="O518" s="147" t="n">
        <v>-2.58462429907701</v>
      </c>
      <c r="P518" s="148" t="n">
        <v>-1.48942401281898</v>
      </c>
      <c r="Q518" s="149" t="n">
        <v>-0.000456072139451842</v>
      </c>
    </row>
    <row r="519" customFormat="false" ht="12.75" hidden="false" customHeight="false" outlineLevel="0" collapsed="false">
      <c r="A519" s="145" t="s">
        <v>89</v>
      </c>
      <c r="B519" s="146"/>
      <c r="C519" s="147" t="n">
        <v>0</v>
      </c>
      <c r="D519" s="147" t="s">
        <v>7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42011.5673053089</v>
      </c>
      <c r="D520" s="156" t="n">
        <v>42020.8497332576</v>
      </c>
      <c r="E520" s="156" t="n">
        <v>9.28242794875405</v>
      </c>
      <c r="F520" s="157" t="n">
        <v>0.022094933715032</v>
      </c>
      <c r="G520" s="158" t="n">
        <v>0.00163793893580883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4245.818672805</v>
      </c>
      <c r="D525" s="169" t="n">
        <v>5209.14200282792</v>
      </c>
      <c r="E525" s="169" t="n">
        <v>963.323330022919</v>
      </c>
      <c r="F525" s="170" t="n">
        <v>22.6887534362484</v>
      </c>
      <c r="G525" s="171" t="n">
        <v>0.169984060067964</v>
      </c>
      <c r="H525" s="172" t="n">
        <v>1398.60298655454</v>
      </c>
      <c r="I525" s="169" t="n">
        <v>2424.90885055454</v>
      </c>
      <c r="J525" s="169" t="n">
        <v>1026.305864</v>
      </c>
      <c r="K525" s="170" t="n">
        <v>73.3807859604466</v>
      </c>
      <c r="L525" s="173" t="n">
        <v>0.181097698142667</v>
      </c>
      <c r="M525" s="40" t="n">
        <v>2267.36155114074</v>
      </c>
      <c r="N525" s="38" t="n">
        <v>2063.07974772056</v>
      </c>
      <c r="O525" s="38" t="n">
        <v>-204.281803420183</v>
      </c>
      <c r="P525" s="35" t="n">
        <v>-9.00967043907956</v>
      </c>
      <c r="Q525" s="36" t="n">
        <v>-0.0360467241487261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687.543136</v>
      </c>
      <c r="I526" s="43" t="n">
        <v>1555.509</v>
      </c>
      <c r="J526" s="43" t="n">
        <v>867.965864</v>
      </c>
      <c r="K526" s="97" t="n">
        <v>126.241659403316</v>
      </c>
      <c r="L526" s="98" t="n">
        <v>0.15315767506597</v>
      </c>
      <c r="M526" s="48" t="n">
        <v>1135.25</v>
      </c>
      <c r="N526" s="49" t="n">
        <v>974.671875</v>
      </c>
      <c r="O526" s="49" t="n">
        <v>-160.578125</v>
      </c>
      <c r="P526" s="44" t="n">
        <v>-14.1447368421053</v>
      </c>
      <c r="Q526" s="50" t="n">
        <v>-0.0283349533795176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649.4705</v>
      </c>
      <c r="D527" s="49" t="n">
        <v>693.15275</v>
      </c>
      <c r="E527" s="49" t="n">
        <v>43.68225</v>
      </c>
      <c r="F527" s="44" t="n">
        <v>6.72582511445862</v>
      </c>
      <c r="G527" s="50" t="n">
        <v>0.00770798959859838</v>
      </c>
      <c r="H527" s="102" t="n">
        <v>102.225</v>
      </c>
      <c r="I527" s="49" t="n">
        <v>260.565</v>
      </c>
      <c r="J527" s="49" t="n">
        <v>158.34</v>
      </c>
      <c r="K527" s="44" t="n">
        <v>154.893617021277</v>
      </c>
      <c r="L527" s="47" t="n">
        <v>0.0279400230766975</v>
      </c>
      <c r="M527" s="48" t="n">
        <v>0</v>
      </c>
      <c r="N527" s="49" t="n">
        <v>136.23</v>
      </c>
      <c r="O527" s="49" t="n">
        <v>136.23</v>
      </c>
      <c r="P527" s="44" t="n">
        <v>100</v>
      </c>
      <c r="Q527" s="50" t="n">
        <v>0.0240385837042977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3596.348172805</v>
      </c>
      <c r="D528" s="49" t="n">
        <v>4515.98925282792</v>
      </c>
      <c r="E528" s="49" t="n">
        <v>919.64108002292</v>
      </c>
      <c r="F528" s="44" t="n">
        <v>25.5715252204193</v>
      </c>
      <c r="G528" s="50" t="n">
        <v>0.162276070469366</v>
      </c>
      <c r="H528" s="102" t="n">
        <v>608.83485055454</v>
      </c>
      <c r="I528" s="49" t="n">
        <v>608.83485055454</v>
      </c>
      <c r="J528" s="49" t="n">
        <v>0</v>
      </c>
      <c r="K528" s="44" t="n">
        <v>0</v>
      </c>
      <c r="L528" s="47" t="n">
        <v>0</v>
      </c>
      <c r="M528" s="48" t="n">
        <v>1132.11155114074</v>
      </c>
      <c r="N528" s="49" t="n">
        <v>952.177872720558</v>
      </c>
      <c r="O528" s="49" t="n">
        <v>-179.933678420183</v>
      </c>
      <c r="P528" s="44" t="n">
        <v>-15.8936350608629</v>
      </c>
      <c r="Q528" s="50" t="n">
        <v>-0.0317503544735063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s">
        <v>46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s">
        <v>46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0</v>
      </c>
      <c r="D530" s="184" t="s">
        <v>76</v>
      </c>
      <c r="E530" s="184" t="n">
        <v>0</v>
      </c>
      <c r="F530" s="181" t="n">
        <v>0</v>
      </c>
      <c r="G530" s="126" t="n">
        <v>0</v>
      </c>
      <c r="H530" s="185" t="n">
        <v>0</v>
      </c>
      <c r="I530" s="184" t="s">
        <v>76</v>
      </c>
      <c r="J530" s="184" t="n">
        <v>0</v>
      </c>
      <c r="K530" s="181" t="n">
        <v>0</v>
      </c>
      <c r="L530" s="182" t="n">
        <v>0</v>
      </c>
      <c r="M530" s="86" t="n">
        <v>0</v>
      </c>
      <c r="N530" s="79" t="n">
        <v>0</v>
      </c>
      <c r="O530" s="79" t="n">
        <v>0</v>
      </c>
      <c r="P530" s="186" t="n">
        <v>0</v>
      </c>
      <c r="Q530" s="187" t="n">
        <v>0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527846.659911635</v>
      </c>
      <c r="G534" s="46"/>
      <c r="H534" s="46"/>
      <c r="I534" s="43" t="n">
        <v>532183.795485053</v>
      </c>
      <c r="J534" s="43"/>
      <c r="K534" s="43"/>
      <c r="L534" s="209" t="n">
        <v>4337.13557341707</v>
      </c>
      <c r="M534" s="45" t="n">
        <v>0.8216658175204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571633.921511635</v>
      </c>
      <c r="G535" s="59"/>
      <c r="H535" s="59"/>
      <c r="I535" s="56" t="n">
        <v>566713.919903877</v>
      </c>
      <c r="J535" s="56"/>
      <c r="K535" s="56"/>
      <c r="L535" s="216" t="n">
        <v>-4920.00160775869</v>
      </c>
      <c r="M535" s="58" t="n">
        <v>-0.860690981169939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378294.022940178</v>
      </c>
      <c r="D543" s="23" t="n">
        <v>380462.402428652</v>
      </c>
      <c r="E543" s="23" t="n">
        <v>2168.37948847358</v>
      </c>
      <c r="F543" s="24" t="n">
        <v>0.573199510692898</v>
      </c>
      <c r="G543" s="25" t="n">
        <v>0.373496069927187</v>
      </c>
      <c r="H543" s="26" t="n">
        <v>66612.65079</v>
      </c>
      <c r="I543" s="27" t="n">
        <v>66125.693025156</v>
      </c>
      <c r="J543" s="27" t="n">
        <v>-486.957764843974</v>
      </c>
      <c r="K543" s="24" t="n">
        <v>-0.731028954813905</v>
      </c>
      <c r="L543" s="25" t="n">
        <v>-0.0838768362994349</v>
      </c>
      <c r="M543" s="28" t="n">
        <v>87722.3702263378</v>
      </c>
      <c r="N543" s="27" t="n">
        <v>89030.2708711395</v>
      </c>
      <c r="O543" s="29" t="n">
        <v>1307.90064480166</v>
      </c>
      <c r="P543" s="30" t="n">
        <v>1.49095452098144</v>
      </c>
      <c r="Q543" s="31" t="n">
        <v>0.225281484761012</v>
      </c>
    </row>
    <row r="544" customFormat="false" ht="12.75" hidden="false" customHeight="false" outlineLevel="0" collapsed="false">
      <c r="A544" s="32" t="s">
        <v>14</v>
      </c>
      <c r="B544" s="33"/>
      <c r="C544" s="34" t="n">
        <v>398908.537022512</v>
      </c>
      <c r="D544" s="34" t="n">
        <v>394649.01765992</v>
      </c>
      <c r="E544" s="34" t="n">
        <v>-4259.51936259173</v>
      </c>
      <c r="F544" s="35" t="n">
        <v>-1.06779348328445</v>
      </c>
      <c r="G544" s="36" t="n">
        <v>-0.733687876205968</v>
      </c>
      <c r="H544" s="37" t="n">
        <v>9253.06536</v>
      </c>
      <c r="I544" s="38" t="n">
        <v>9308.29086231244</v>
      </c>
      <c r="J544" s="38" t="n">
        <v>55.2255023124417</v>
      </c>
      <c r="K544" s="35" t="n">
        <v>0.596834672228465</v>
      </c>
      <c r="L544" s="39" t="n">
        <v>0.00951240693019634</v>
      </c>
      <c r="M544" s="40" t="n">
        <v>6743.1541</v>
      </c>
      <c r="N544" s="38" t="n">
        <v>6694.53852715474</v>
      </c>
      <c r="O544" s="38" t="n">
        <v>-48.6155728452623</v>
      </c>
      <c r="P544" s="35" t="n">
        <v>-0.720961913732066</v>
      </c>
      <c r="Q544" s="36" t="n">
        <v>-0.00837386882300123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394764.007022512</v>
      </c>
      <c r="D545" s="43" t="n">
        <v>390389.98065992</v>
      </c>
      <c r="E545" s="43" t="n">
        <v>-4374.02636259166</v>
      </c>
      <c r="F545" s="44" t="n">
        <v>-1.10801042769389</v>
      </c>
      <c r="G545" s="45" t="n">
        <v>-0.753411321620603</v>
      </c>
      <c r="H545" s="46" t="n">
        <v>4531.86069</v>
      </c>
      <c r="I545" s="43" t="n">
        <v>4536.83278536333</v>
      </c>
      <c r="J545" s="43" t="n">
        <v>4.9720953633323</v>
      </c>
      <c r="K545" s="44" t="n">
        <v>0.109714214611754</v>
      </c>
      <c r="L545" s="47" t="n">
        <v>0.000856426694395207</v>
      </c>
      <c r="M545" s="48" t="n">
        <v>6742.8441</v>
      </c>
      <c r="N545" s="49" t="n">
        <v>6694.22852715474</v>
      </c>
      <c r="O545" s="49" t="n">
        <v>-48.6155728452604</v>
      </c>
      <c r="P545" s="44" t="n">
        <v>-0.720995059714645</v>
      </c>
      <c r="Q545" s="50" t="n">
        <v>-0.00837386882300092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71718.17</v>
      </c>
      <c r="D546" s="43" t="n">
        <v>71573.6628441454</v>
      </c>
      <c r="E546" s="43" t="n">
        <v>-144.507155854604</v>
      </c>
      <c r="F546" s="44" t="n">
        <v>-0.201493088647694</v>
      </c>
      <c r="G546" s="45" t="n">
        <v>-0.0248908713050242</v>
      </c>
      <c r="H546" s="46" t="n">
        <v>47.02635</v>
      </c>
      <c r="I546" s="43" t="n">
        <v>46.8247798562857</v>
      </c>
      <c r="J546" s="43" t="n">
        <v>-0.201570143714306</v>
      </c>
      <c r="K546" s="44" t="n">
        <v>-0.428632338495985</v>
      </c>
      <c r="L546" s="47" t="n">
        <v>-3.47197789372876E-005</v>
      </c>
      <c r="M546" s="48" t="n">
        <v>1144.9974</v>
      </c>
      <c r="N546" s="49" t="n">
        <v>1151.34242518753</v>
      </c>
      <c r="O546" s="49" t="n">
        <v>6.34502518753288</v>
      </c>
      <c r="P546" s="44" t="n">
        <v>0.554151929736512</v>
      </c>
      <c r="Q546" s="50" t="n">
        <v>0.00109290923647354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85454.04</v>
      </c>
      <c r="D547" s="43" t="n">
        <v>82928.57</v>
      </c>
      <c r="E547" s="43" t="n">
        <v>-2525.46999999999</v>
      </c>
      <c r="F547" s="44" t="n">
        <v>-2.95535471465128</v>
      </c>
      <c r="G547" s="45" t="n">
        <v>-0.435003708867862</v>
      </c>
      <c r="H547" s="46" t="n">
        <v>79.47324</v>
      </c>
      <c r="I547" s="43" t="n">
        <v>78.1418154712986</v>
      </c>
      <c r="J547" s="43" t="n">
        <v>-1.3314245287014</v>
      </c>
      <c r="K547" s="44" t="n">
        <v>-1.67531175110189</v>
      </c>
      <c r="L547" s="47" t="n">
        <v>-0.00022933339460091</v>
      </c>
      <c r="M547" s="48" t="n">
        <v>859.9276</v>
      </c>
      <c r="N547" s="49" t="n">
        <v>835.614712827</v>
      </c>
      <c r="O547" s="49" t="n">
        <v>-24.3128871729999</v>
      </c>
      <c r="P547" s="44" t="n">
        <v>-2.8273179245555</v>
      </c>
      <c r="Q547" s="50" t="n">
        <v>-0.00418781299858676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35105.257022512</v>
      </c>
      <c r="D548" s="43" t="n">
        <v>134061.67208842</v>
      </c>
      <c r="E548" s="43" t="n">
        <v>-1043.58493409166</v>
      </c>
      <c r="F548" s="44" t="n">
        <v>-0.772423632573954</v>
      </c>
      <c r="G548" s="45" t="n">
        <v>-0.179753993058123</v>
      </c>
      <c r="H548" s="46" t="n">
        <v>720.33045</v>
      </c>
      <c r="I548" s="43" t="n">
        <v>716.566303016663</v>
      </c>
      <c r="J548" s="43" t="n">
        <v>-3.76414698333667</v>
      </c>
      <c r="K548" s="44" t="n">
        <v>-0.522558359616295</v>
      </c>
      <c r="L548" s="47" t="n">
        <v>-0.000648361650890819</v>
      </c>
      <c r="M548" s="48" t="n">
        <v>3320.4348</v>
      </c>
      <c r="N548" s="49" t="n">
        <v>3297.45088430493</v>
      </c>
      <c r="O548" s="49" t="n">
        <v>-22.9839156950757</v>
      </c>
      <c r="P548" s="44" t="n">
        <v>-0.692195964669316</v>
      </c>
      <c r="Q548" s="50" t="n">
        <v>-0.00395890213372728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102486.54</v>
      </c>
      <c r="D549" s="43" t="n">
        <v>101826.075727354</v>
      </c>
      <c r="E549" s="43" t="n">
        <v>-660.464272646001</v>
      </c>
      <c r="F549" s="44" t="n">
        <v>-0.64444001392378</v>
      </c>
      <c r="G549" s="45" t="n">
        <v>-0.113762748389696</v>
      </c>
      <c r="H549" s="46" t="n">
        <v>3685.03065</v>
      </c>
      <c r="I549" s="43" t="n">
        <v>3695.29988701908</v>
      </c>
      <c r="J549" s="43" t="n">
        <v>10.269237019083</v>
      </c>
      <c r="K549" s="44" t="n">
        <v>0.278674399060507</v>
      </c>
      <c r="L549" s="47" t="n">
        <v>0.00176884151882393</v>
      </c>
      <c r="M549" s="48" t="n">
        <v>1417.4843</v>
      </c>
      <c r="N549" s="49" t="n">
        <v>1409.82050483528</v>
      </c>
      <c r="O549" s="49" t="n">
        <v>-7.66379516471898</v>
      </c>
      <c r="P549" s="44" t="n">
        <v>-0.5406617318244</v>
      </c>
      <c r="Q549" s="50" t="n">
        <v>-0.00132006292716063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0</v>
      </c>
      <c r="D550" s="43" t="s">
        <v>46</v>
      </c>
      <c r="E550" s="43" t="n">
        <v>0</v>
      </c>
      <c r="F550" s="44" t="n">
        <v>0</v>
      </c>
      <c r="G550" s="45" t="n">
        <v>0</v>
      </c>
      <c r="H550" s="46" t="n">
        <v>0</v>
      </c>
      <c r="I550" s="43" t="n">
        <v>0</v>
      </c>
      <c r="J550" s="43" t="n">
        <v>0</v>
      </c>
      <c r="K550" s="44" t="n">
        <v>0</v>
      </c>
      <c r="L550" s="47" t="n">
        <v>0</v>
      </c>
      <c r="M550" s="48" t="n">
        <v>0</v>
      </c>
      <c r="N550" s="49" t="n">
        <v>0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4144.53</v>
      </c>
      <c r="D551" s="43" t="n">
        <v>4259.037</v>
      </c>
      <c r="E551" s="43" t="n">
        <v>114.507000000001</v>
      </c>
      <c r="F551" s="44" t="n">
        <v>2.76284645062288</v>
      </c>
      <c r="G551" s="45" t="n">
        <v>0.0197234454146487</v>
      </c>
      <c r="H551" s="46" t="n">
        <v>4721.20467</v>
      </c>
      <c r="I551" s="43" t="n">
        <v>4771.45807694913</v>
      </c>
      <c r="J551" s="43" t="n">
        <v>50.2534069491294</v>
      </c>
      <c r="K551" s="44" t="n">
        <v>1.06441915700997</v>
      </c>
      <c r="L551" s="47" t="n">
        <v>0.00865598023580458</v>
      </c>
      <c r="M551" s="48" t="n">
        <v>0.31</v>
      </c>
      <c r="N551" s="49" t="n">
        <v>0.31</v>
      </c>
      <c r="O551" s="49" t="n">
        <v>0</v>
      </c>
      <c r="P551" s="44" t="n">
        <v>0</v>
      </c>
      <c r="Q551" s="50" t="n">
        <v>0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0</v>
      </c>
      <c r="D552" s="43" t="s">
        <v>31</v>
      </c>
      <c r="E552" s="43" t="n">
        <v>0</v>
      </c>
      <c r="F552" s="44" t="n">
        <v>0</v>
      </c>
      <c r="G552" s="45" t="n">
        <v>0</v>
      </c>
      <c r="H552" s="46" t="n">
        <v>2797.1454</v>
      </c>
      <c r="I552" s="43" t="n">
        <v>2797.15418885837</v>
      </c>
      <c r="J552" s="43" t="n">
        <v>0.00878885836482368</v>
      </c>
      <c r="K552" s="44" t="n">
        <v>0.000314208133936251</v>
      </c>
      <c r="L552" s="47" t="n">
        <v>1.51385127735141E-006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4144.53</v>
      </c>
      <c r="D553" s="56" t="n">
        <v>4259.037</v>
      </c>
      <c r="E553" s="56" t="n">
        <v>114.507000000001</v>
      </c>
      <c r="F553" s="57" t="n">
        <v>2.76284645062288</v>
      </c>
      <c r="G553" s="58" t="n">
        <v>0.0197234454146487</v>
      </c>
      <c r="H553" s="59" t="n">
        <v>1924.05927</v>
      </c>
      <c r="I553" s="56" t="n">
        <v>1974.30388809075</v>
      </c>
      <c r="J553" s="56" t="n">
        <v>50.2446180907457</v>
      </c>
      <c r="K553" s="57" t="n">
        <v>2.61138619137994</v>
      </c>
      <c r="L553" s="60" t="n">
        <v>0.00865446638452398</v>
      </c>
      <c r="M553" s="61" t="n">
        <v>0.31</v>
      </c>
      <c r="N553" s="62" t="n">
        <v>0.31</v>
      </c>
      <c r="O553" s="62" t="n">
        <v>0</v>
      </c>
      <c r="P553" s="63" t="n">
        <v>0</v>
      </c>
      <c r="Q553" s="64" t="n">
        <v>0</v>
      </c>
    </row>
    <row r="554" customFormat="false" ht="12.75" hidden="false" customHeight="false" outlineLevel="0" collapsed="false">
      <c r="A554" s="32" t="s">
        <v>34</v>
      </c>
      <c r="B554" s="65"/>
      <c r="C554" s="38" t="n">
        <v>19940.41</v>
      </c>
      <c r="D554" s="38" t="n">
        <v>19936.4253330309</v>
      </c>
      <c r="E554" s="38" t="n">
        <v>-3.98466696909964</v>
      </c>
      <c r="F554" s="35" t="n">
        <v>-0.019982873818039</v>
      </c>
      <c r="G554" s="36" t="n">
        <v>-0.000686345476351576</v>
      </c>
      <c r="H554" s="37" t="n">
        <v>2.919</v>
      </c>
      <c r="I554" s="38" t="n">
        <v>2.91910447761194</v>
      </c>
      <c r="J554" s="38" t="n">
        <v>0.000104477611937881</v>
      </c>
      <c r="K554" s="35" t="n">
        <v>0.00357922617121894</v>
      </c>
      <c r="L554" s="39" t="n">
        <v>1.79959170715295E-008</v>
      </c>
      <c r="M554" s="66" t="n">
        <v>18630.7892</v>
      </c>
      <c r="N554" s="67" t="n">
        <v>18630.79</v>
      </c>
      <c r="O554" s="67" t="n">
        <v>0.000800000012532109</v>
      </c>
      <c r="P554" s="68" t="n">
        <v>4.29396738884314E-006</v>
      </c>
      <c r="Q554" s="69" t="n">
        <v>1.377973100238E-007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12429.8</v>
      </c>
      <c r="D555" s="43" t="n">
        <v>12652.1857293198</v>
      </c>
      <c r="E555" s="43" t="n">
        <v>222.385729319802</v>
      </c>
      <c r="F555" s="44" t="n">
        <v>1.78913360890603</v>
      </c>
      <c r="G555" s="45" t="n">
        <v>0.0383051935098808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2948.42</v>
      </c>
      <c r="D556" s="43" t="n">
        <v>2948.411706636</v>
      </c>
      <c r="E556" s="43" t="n">
        <v>-0.00829336400011016</v>
      </c>
      <c r="F556" s="44" t="n">
        <v>-0.00028128163559161</v>
      </c>
      <c r="G556" s="45" t="n">
        <v>-1.42850404045154E-006</v>
      </c>
      <c r="H556" s="46" t="n">
        <v>2.919</v>
      </c>
      <c r="I556" s="43" t="n">
        <v>2.91910447761194</v>
      </c>
      <c r="J556" s="43" t="n">
        <v>0.000104477611937881</v>
      </c>
      <c r="K556" s="44" t="n">
        <v>0.00357922617121894</v>
      </c>
      <c r="L556" s="47" t="n">
        <v>1.79959170715295E-008</v>
      </c>
      <c r="M556" s="48" t="n">
        <v>18630.7892</v>
      </c>
      <c r="N556" s="49" t="n">
        <v>18630.79</v>
      </c>
      <c r="O556" s="49" t="n">
        <v>0.000800000012532109</v>
      </c>
      <c r="P556" s="44" t="n">
        <v>4.29396738884314E-006</v>
      </c>
      <c r="Q556" s="50" t="n">
        <v>1.377973100238E-007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3782.46</v>
      </c>
      <c r="D557" s="43" t="n">
        <v>3764.91696289838</v>
      </c>
      <c r="E557" s="43" t="n">
        <v>-17.54303710162</v>
      </c>
      <c r="F557" s="44" t="n">
        <v>-0.463799672742607</v>
      </c>
      <c r="G557" s="45" t="n">
        <v>-0.0030217291054779</v>
      </c>
      <c r="H557" s="46" t="n">
        <v>0</v>
      </c>
      <c r="I557" s="43" t="n">
        <v>0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n">
        <v>576.2</v>
      </c>
      <c r="D558" s="43" t="n">
        <v>570.910934176778</v>
      </c>
      <c r="E558" s="43" t="n">
        <v>-5.28906582322202</v>
      </c>
      <c r="F558" s="44" t="n">
        <v>-0.917921871437351</v>
      </c>
      <c r="G558" s="50" t="n">
        <v>-0.000911023789452198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203.53</v>
      </c>
      <c r="D559" s="56" t="s">
        <v>46</v>
      </c>
      <c r="E559" s="56" t="n">
        <v>-203.53</v>
      </c>
      <c r="F559" s="57" t="e">
        <f aca="false"/>
        <v>#VALUE!</v>
      </c>
      <c r="G559" s="58" t="n">
        <v>-0.0350573575872517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1650.18891766667</v>
      </c>
      <c r="D560" s="79" t="n">
        <v>1614.78378908459</v>
      </c>
      <c r="E560" s="79" t="n">
        <v>-35.4051285820767</v>
      </c>
      <c r="F560" s="80" t="n">
        <v>-2.14551971613886</v>
      </c>
      <c r="G560" s="81" t="n">
        <v>-0.00609841425403866</v>
      </c>
      <c r="H560" s="82"/>
      <c r="I560" s="83"/>
      <c r="J560" s="83"/>
      <c r="K560" s="84"/>
      <c r="L560" s="85"/>
      <c r="M560" s="86" t="n">
        <v>78.2781</v>
      </c>
      <c r="N560" s="79" t="n">
        <v>78.2789709632199</v>
      </c>
      <c r="O560" s="79" t="n">
        <v>0.000870963219924192</v>
      </c>
      <c r="P560" s="80" t="n">
        <v>0.00111265247869352</v>
      </c>
      <c r="Q560" s="87" t="n">
        <v>1.50020483693935E-007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42853.92594</v>
      </c>
      <c r="I561" s="67" t="n">
        <v>42531.0209261612</v>
      </c>
      <c r="J561" s="67" t="n">
        <v>-322.905013838819</v>
      </c>
      <c r="K561" s="68" t="n">
        <v>-0.753501591174914</v>
      </c>
      <c r="L561" s="93" t="n">
        <v>-0.05561930200395</v>
      </c>
      <c r="M561" s="66" t="n">
        <v>60892.5343</v>
      </c>
      <c r="N561" s="67" t="n">
        <v>59798.2914107901</v>
      </c>
      <c r="O561" s="67" t="n">
        <v>-1094.24288920995</v>
      </c>
      <c r="P561" s="68" t="n">
        <v>-1.7970066475127</v>
      </c>
      <c r="Q561" s="69" t="n">
        <v>-0.188479655354693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29003.36775</v>
      </c>
      <c r="I562" s="43" t="n">
        <v>28783.4005891843</v>
      </c>
      <c r="J562" s="43" t="n">
        <v>-219.967160815711</v>
      </c>
      <c r="K562" s="97" t="n">
        <v>-0.75841937636953</v>
      </c>
      <c r="L562" s="98" t="n">
        <v>-0.0378886032239419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13749.42219</v>
      </c>
      <c r="I563" s="49" t="n">
        <v>13646.4843369769</v>
      </c>
      <c r="J563" s="49" t="n">
        <v>-102.93785302309</v>
      </c>
      <c r="K563" s="44" t="n">
        <v>-0.748670392112599</v>
      </c>
      <c r="L563" s="47" t="n">
        <v>-0.017730698780005</v>
      </c>
      <c r="M563" s="48" t="n">
        <v>6549.5343</v>
      </c>
      <c r="N563" s="49" t="n">
        <v>6493.78731196075</v>
      </c>
      <c r="O563" s="49" t="n">
        <v>-55.74698803925</v>
      </c>
      <c r="P563" s="44" t="n">
        <v>-0.851159570830097</v>
      </c>
      <c r="Q563" s="50" t="n">
        <v>-0.00960223109175173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101.136</v>
      </c>
      <c r="I564" s="49" t="n">
        <v>101.136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54343</v>
      </c>
      <c r="N565" s="49" t="n">
        <v>53304.5040988293</v>
      </c>
      <c r="O565" s="49" t="n">
        <v>-1038.4959011707</v>
      </c>
      <c r="P565" s="44" t="n">
        <v>-1.91100215514546</v>
      </c>
      <c r="Q565" s="50" t="n">
        <v>-0.17887742426294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44041.09</v>
      </c>
      <c r="D569" s="38" t="n">
        <v>-37573.3225239733</v>
      </c>
      <c r="E569" s="38" t="n">
        <v>6467.7674760267</v>
      </c>
      <c r="F569" s="35" t="n">
        <v>-14.6857570419504</v>
      </c>
      <c r="G569" s="36" t="n">
        <v>1.11405118261811</v>
      </c>
      <c r="H569" s="37" t="n">
        <v>897.99297</v>
      </c>
      <c r="I569" s="38" t="n">
        <v>765.418592767773</v>
      </c>
      <c r="J569" s="38" t="n">
        <v>-132.574377232227</v>
      </c>
      <c r="K569" s="35" t="n">
        <v>-14.7634092538861</v>
      </c>
      <c r="L569" s="39" t="n">
        <v>-0.0228354903431306</v>
      </c>
      <c r="M569" s="66" t="n">
        <v>18.7984</v>
      </c>
      <c r="N569" s="67" t="n">
        <v>2318.31309859669</v>
      </c>
      <c r="O569" s="67" t="n">
        <v>2299.51469859669</v>
      </c>
      <c r="P569" s="68" t="n">
        <v>12232.5022267677</v>
      </c>
      <c r="Q569" s="69" t="n">
        <v>0.396083668578811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54443.5072275001</v>
      </c>
      <c r="E570" s="115" t="n">
        <v>-54443.5072275001</v>
      </c>
      <c r="F570" s="44"/>
      <c r="G570" s="50"/>
      <c r="H570" s="116"/>
      <c r="I570" s="117" t="n">
        <v>190.281139811896</v>
      </c>
      <c r="J570" s="117" t="n">
        <v>190.281139811896</v>
      </c>
      <c r="K570" s="118"/>
      <c r="L570" s="119"/>
      <c r="M570" s="120"/>
      <c r="N570" s="117" t="n">
        <v>93.2605683720245</v>
      </c>
      <c r="O570" s="117" t="n">
        <v>93.2605683720245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18670.044675789</v>
      </c>
      <c r="E571" s="49" t="n">
        <v>18670.044675789</v>
      </c>
      <c r="F571" s="44"/>
      <c r="G571" s="50"/>
      <c r="H571" s="102"/>
      <c r="I571" s="49" t="n">
        <v>220.655551444593</v>
      </c>
      <c r="J571" s="49" t="n">
        <v>220.655551444593</v>
      </c>
      <c r="K571" s="44"/>
      <c r="L571" s="47"/>
      <c r="M571" s="48"/>
      <c r="N571" s="49" t="n">
        <v>2189.07683724391</v>
      </c>
      <c r="O571" s="49" t="n">
        <v>2189.07683724391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-8533.15322182959</v>
      </c>
      <c r="E572" s="49" t="n">
        <v>-8533.15322182959</v>
      </c>
      <c r="F572" s="44"/>
      <c r="G572" s="50"/>
      <c r="H572" s="116"/>
      <c r="I572" s="117" t="n">
        <v>149.571620719818</v>
      </c>
      <c r="J572" s="117" t="n">
        <v>149.571620719818</v>
      </c>
      <c r="K572" s="118"/>
      <c r="L572" s="119"/>
      <c r="M572" s="120"/>
      <c r="N572" s="117" t="n">
        <v>15.1797388885291</v>
      </c>
      <c r="O572" s="117" t="n">
        <v>15.1797388885291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2057.08346222804</v>
      </c>
      <c r="E573" s="49" t="n">
        <v>2057.08346222804</v>
      </c>
      <c r="F573" s="44"/>
      <c r="G573" s="50"/>
      <c r="H573" s="116"/>
      <c r="I573" s="117" t="n">
        <v>1.56306120321473</v>
      </c>
      <c r="J573" s="117" t="n">
        <v>1.56306120321473</v>
      </c>
      <c r="K573" s="118"/>
      <c r="L573" s="119"/>
      <c r="M573" s="120"/>
      <c r="N573" s="117" t="n">
        <v>0.158632104254828</v>
      </c>
      <c r="O573" s="117" t="n">
        <v>0.158632104254828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3845.73399459287</v>
      </c>
      <c r="E574" s="62" t="n">
        <v>3845.73399459287</v>
      </c>
      <c r="F574" s="63"/>
      <c r="G574" s="64"/>
      <c r="H574" s="116"/>
      <c r="I574" s="117" t="n">
        <v>154.993346374315</v>
      </c>
      <c r="J574" s="123" t="n">
        <v>154.993346374315</v>
      </c>
      <c r="K574" s="124"/>
      <c r="L574" s="125"/>
      <c r="M574" s="120"/>
      <c r="N574" s="117" t="n">
        <v>15.7299794981076</v>
      </c>
      <c r="O574" s="117" t="n">
        <v>15.7299794981076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830.475792746451</v>
      </c>
      <c r="E575" s="62" t="n">
        <v>830.475792746451</v>
      </c>
      <c r="F575" s="63"/>
      <c r="G575" s="50"/>
      <c r="H575" s="116"/>
      <c r="I575" s="117" t="n">
        <v>48.3538732139358</v>
      </c>
      <c r="J575" s="117" t="n">
        <v>48.3538732139358</v>
      </c>
      <c r="K575" s="124"/>
      <c r="L575" s="125"/>
      <c r="M575" s="120"/>
      <c r="N575" s="117" t="n">
        <v>4.90734248986669</v>
      </c>
      <c r="O575" s="117" t="n">
        <v>4.90734248986669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n">
        <v>0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1835.977</v>
      </c>
      <c r="D577" s="34" t="n">
        <v>1835.49817058953</v>
      </c>
      <c r="E577" s="34" t="n">
        <v>-0.478829410469871</v>
      </c>
      <c r="F577" s="35" t="n">
        <v>-0.026080359964742</v>
      </c>
      <c r="G577" s="36" t="n">
        <v>-8.24767546117779E-005</v>
      </c>
      <c r="H577" s="37" t="n">
        <v>13604.74752</v>
      </c>
      <c r="I577" s="38" t="n">
        <v>13518.0435394372</v>
      </c>
      <c r="J577" s="38" t="n">
        <v>-86.7039805628428</v>
      </c>
      <c r="K577" s="35" t="n">
        <v>-0.637306796288439</v>
      </c>
      <c r="L577" s="39" t="n">
        <v>-0.014934468878444</v>
      </c>
      <c r="M577" s="66" t="n">
        <v>1358.81612633782</v>
      </c>
      <c r="N577" s="67" t="n">
        <v>1510.05886363484</v>
      </c>
      <c r="O577" s="67" t="n">
        <v>151.242737297019</v>
      </c>
      <c r="P577" s="68" t="n">
        <v>11.1304785368302</v>
      </c>
      <c r="Q577" s="69" t="n">
        <v>0.0260510525421135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s">
        <v>46</v>
      </c>
      <c r="E578" s="43" t="n">
        <v>0</v>
      </c>
      <c r="F578" s="97" t="n">
        <v>0</v>
      </c>
      <c r="G578" s="45" t="n">
        <v>0</v>
      </c>
      <c r="H578" s="46" t="n">
        <v>12293.22486</v>
      </c>
      <c r="I578" s="43" t="n">
        <v>12157.8469960734</v>
      </c>
      <c r="J578" s="43" t="n">
        <v>-135.377863926627</v>
      </c>
      <c r="K578" s="97" t="n">
        <v>-1.10123962970142</v>
      </c>
      <c r="L578" s="98" t="n">
        <v>-0.023318381492036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1096.28421</v>
      </c>
      <c r="I579" s="49" t="n">
        <v>1095.36534909133</v>
      </c>
      <c r="J579" s="43" t="n">
        <v>-0.918860908673423</v>
      </c>
      <c r="K579" s="97" t="n">
        <v>-0.0838159393605991</v>
      </c>
      <c r="L579" s="98" t="n">
        <v>-0.000158270699397195</v>
      </c>
      <c r="M579" s="48" t="n">
        <v>1231.23562633782</v>
      </c>
      <c r="N579" s="49" t="n">
        <v>1231.23438876443</v>
      </c>
      <c r="O579" s="49" t="n">
        <v>-0.00123757338565156</v>
      </c>
      <c r="P579" s="44" t="n">
        <v>-0.000100514747882385</v>
      </c>
      <c r="Q579" s="50" t="n">
        <v>-2.13167851035486E-007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1835.977</v>
      </c>
      <c r="D580" s="49" t="n">
        <v>1835.49817058953</v>
      </c>
      <c r="E580" s="43" t="n">
        <v>-0.478829410469871</v>
      </c>
      <c r="F580" s="97" t="n">
        <v>-0.026080359964742</v>
      </c>
      <c r="G580" s="45" t="n">
        <v>-8.24767546117779E-005</v>
      </c>
      <c r="H580" s="102" t="n">
        <v>214.48623</v>
      </c>
      <c r="I580" s="49" t="n">
        <v>214.526890523957</v>
      </c>
      <c r="J580" s="43" t="n">
        <v>0.0406605239565181</v>
      </c>
      <c r="K580" s="97" t="n">
        <v>0.0189571721953983</v>
      </c>
      <c r="L580" s="98" t="n">
        <v>7.00363842199512E-006</v>
      </c>
      <c r="M580" s="48" t="n">
        <v>127.5805</v>
      </c>
      <c r="N580" s="49" t="n">
        <v>154.944474870405</v>
      </c>
      <c r="O580" s="49" t="n">
        <v>27.3639748704054</v>
      </c>
      <c r="P580" s="44" t="n">
        <v>21.4483991443876</v>
      </c>
      <c r="Q580" s="50" t="n">
        <v>0.00471335258704058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s">
        <v>43</v>
      </c>
      <c r="E581" s="62" t="n">
        <v>0</v>
      </c>
      <c r="F581" s="63" t="n">
        <v>0</v>
      </c>
      <c r="G581" s="64" t="n">
        <v>0</v>
      </c>
      <c r="H581" s="59" t="n">
        <v>0.75222</v>
      </c>
      <c r="I581" s="56" t="n">
        <v>50.304303748503</v>
      </c>
      <c r="J581" s="56" t="n">
        <v>49.552083748503</v>
      </c>
      <c r="K581" s="57" t="n">
        <v>6587.44566064489</v>
      </c>
      <c r="L581" s="60" t="n">
        <v>0.00853517967456744</v>
      </c>
      <c r="M581" s="111" t="n">
        <v>0</v>
      </c>
      <c r="N581" s="56" t="n">
        <v>123.88</v>
      </c>
      <c r="O581" s="56" t="n">
        <v>123.88</v>
      </c>
      <c r="P581" s="57" t="n">
        <v>100</v>
      </c>
      <c r="Q581" s="58" t="n">
        <v>0.0213379131229241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s">
        <v>46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21421.71</v>
      </c>
      <c r="D585" s="147" t="n">
        <v>21291.7780049311</v>
      </c>
      <c r="E585" s="147" t="n">
        <v>-129.931995068899</v>
      </c>
      <c r="F585" s="148" t="n">
        <v>-0.606543525558411</v>
      </c>
      <c r="G585" s="149" t="n">
        <v>-0.0223803489075586</v>
      </c>
      <c r="H585" s="150" t="n">
        <v>5.81952</v>
      </c>
      <c r="I585" s="147" t="n">
        <v>5.67792946045506</v>
      </c>
      <c r="J585" s="147" t="n">
        <v>-0.141590539544938</v>
      </c>
      <c r="K585" s="148" t="n">
        <v>-2.43302780203415</v>
      </c>
      <c r="L585" s="149" t="n">
        <v>-2.43884939605895E-005</v>
      </c>
      <c r="M585" s="151" t="n">
        <v>186.0248</v>
      </c>
      <c r="N585" s="147" t="n">
        <v>184.623083582829</v>
      </c>
      <c r="O585" s="147" t="n">
        <v>-1.40171641717069</v>
      </c>
      <c r="P585" s="148" t="n">
        <v>-0.753510508905635</v>
      </c>
      <c r="Q585" s="149" t="n">
        <v>-0.000241440935845694</v>
      </c>
    </row>
    <row r="586" customFormat="false" ht="12.75" hidden="false" customHeight="false" outlineLevel="0" collapsed="false">
      <c r="A586" s="145" t="s">
        <v>89</v>
      </c>
      <c r="B586" s="146"/>
      <c r="C586" s="147" t="n">
        <v>0</v>
      </c>
      <c r="D586" s="147" t="s">
        <v>7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43700.2229774884</v>
      </c>
      <c r="D587" s="156" t="n">
        <v>43586.9134261067</v>
      </c>
      <c r="E587" s="156" t="n">
        <v>-113.309551381652</v>
      </c>
      <c r="F587" s="157" t="n">
        <v>-0.259288268254424</v>
      </c>
      <c r="G587" s="158" t="n">
        <v>-0.0195171889197545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4720.40541064968</v>
      </c>
      <c r="D592" s="169" t="n">
        <v>5429.00413465466</v>
      </c>
      <c r="E592" s="169" t="n">
        <v>708.598724004978</v>
      </c>
      <c r="F592" s="170" t="n">
        <v>15.0113954705312</v>
      </c>
      <c r="G592" s="171" t="n">
        <v>0.12205374565574</v>
      </c>
      <c r="H592" s="172" t="n">
        <v>1578.16175442681</v>
      </c>
      <c r="I592" s="169" t="n">
        <v>2845.85920862681</v>
      </c>
      <c r="J592" s="169" t="n">
        <v>1267.6974542</v>
      </c>
      <c r="K592" s="170" t="n">
        <v>80.3274728109492</v>
      </c>
      <c r="L592" s="173" t="n">
        <v>0.218356620470387</v>
      </c>
      <c r="M592" s="40" t="n">
        <v>2178.91042</v>
      </c>
      <c r="N592" s="38" t="n">
        <v>2180.04563489199</v>
      </c>
      <c r="O592" s="38" t="n">
        <v>1.13521489199229</v>
      </c>
      <c r="P592" s="35" t="n">
        <v>0.0521001176355057</v>
      </c>
      <c r="Q592" s="36" t="n">
        <v>0.000195536944956257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896.0465458</v>
      </c>
      <c r="I593" s="43" t="n">
        <v>1975.998</v>
      </c>
      <c r="J593" s="43" t="n">
        <v>1079.9514542</v>
      </c>
      <c r="K593" s="97" t="n">
        <v>120.524035192369</v>
      </c>
      <c r="L593" s="98" t="n">
        <v>0.186018003767316</v>
      </c>
      <c r="M593" s="48" t="n">
        <v>1135.25</v>
      </c>
      <c r="N593" s="49" t="n">
        <v>1135.25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423.16383</v>
      </c>
      <c r="D594" s="49" t="n">
        <v>473.24663</v>
      </c>
      <c r="E594" s="49" t="n">
        <v>50.0828</v>
      </c>
      <c r="F594" s="44" t="n">
        <v>11.8353215585557</v>
      </c>
      <c r="G594" s="50" t="n">
        <v>0.00862659376293817</v>
      </c>
      <c r="H594" s="102" t="n">
        <v>92.568</v>
      </c>
      <c r="I594" s="49" t="n">
        <v>280.314</v>
      </c>
      <c r="J594" s="49" t="n">
        <v>187.746</v>
      </c>
      <c r="K594" s="44" t="n">
        <v>202.819548872181</v>
      </c>
      <c r="L594" s="47" t="n">
        <v>0.0323386167030715</v>
      </c>
      <c r="M594" s="48" t="n">
        <v>0</v>
      </c>
      <c r="N594" s="49" t="n">
        <v>136.23</v>
      </c>
      <c r="O594" s="49" t="n">
        <v>136.23</v>
      </c>
      <c r="P594" s="44" t="n">
        <v>100</v>
      </c>
      <c r="Q594" s="50" t="n">
        <v>0.0234651590630929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4297.24158064968</v>
      </c>
      <c r="D595" s="49" t="n">
        <v>4955.75750465466</v>
      </c>
      <c r="E595" s="49" t="n">
        <v>658.515924004978</v>
      </c>
      <c r="F595" s="44" t="n">
        <v>15.3241541497283</v>
      </c>
      <c r="G595" s="50" t="n">
        <v>0.113427151892802</v>
      </c>
      <c r="H595" s="102" t="n">
        <v>589.547208626813</v>
      </c>
      <c r="I595" s="49" t="n">
        <v>589.547208626813</v>
      </c>
      <c r="J595" s="49" t="n">
        <v>0</v>
      </c>
      <c r="K595" s="44" t="n">
        <v>0</v>
      </c>
      <c r="L595" s="47" t="n">
        <v>0</v>
      </c>
      <c r="M595" s="48" t="n">
        <v>1043.66042</v>
      </c>
      <c r="N595" s="49" t="n">
        <v>908.565634891992</v>
      </c>
      <c r="O595" s="49" t="n">
        <v>-135.094785108008</v>
      </c>
      <c r="P595" s="44" t="n">
        <v>-12.9443238930157</v>
      </c>
      <c r="Q595" s="50" t="n">
        <v>-0.0232696221181366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s">
        <v>46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s">
        <v>46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0</v>
      </c>
      <c r="D597" s="184" t="s">
        <v>76</v>
      </c>
      <c r="E597" s="184" t="n">
        <v>0</v>
      </c>
      <c r="F597" s="181" t="n">
        <v>0</v>
      </c>
      <c r="G597" s="126" t="n">
        <v>0</v>
      </c>
      <c r="H597" s="185" t="n">
        <v>0</v>
      </c>
      <c r="I597" s="184" t="s">
        <v>76</v>
      </c>
      <c r="J597" s="184" t="n">
        <v>0</v>
      </c>
      <c r="K597" s="181" t="n">
        <v>0</v>
      </c>
      <c r="L597" s="182" t="n">
        <v>0</v>
      </c>
      <c r="M597" s="86" t="n">
        <v>0</v>
      </c>
      <c r="N597" s="79" t="n">
        <v>0</v>
      </c>
      <c r="O597" s="79" t="n">
        <v>0</v>
      </c>
      <c r="P597" s="186" t="n">
        <v>0</v>
      </c>
      <c r="Q597" s="187" t="n">
        <v>0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541106.521541593</v>
      </c>
      <c r="G601" s="46"/>
      <c r="H601" s="46"/>
      <c r="I601" s="43" t="n">
        <v>546073.275303121</v>
      </c>
      <c r="J601" s="43"/>
      <c r="K601" s="43"/>
      <c r="L601" s="209" t="n">
        <v>4966.75376152818</v>
      </c>
      <c r="M601" s="45" t="n">
        <v>0.91788835724583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584230.820171593</v>
      </c>
      <c r="G602" s="59"/>
      <c r="H602" s="59"/>
      <c r="I602" s="56" t="n">
        <v>580562.86613573</v>
      </c>
      <c r="J602" s="56"/>
      <c r="K602" s="56"/>
      <c r="L602" s="216" t="n">
        <v>-3667.95403586281</v>
      </c>
      <c r="M602" s="58" t="n">
        <v>-0.627826179177865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364955.288502215</v>
      </c>
      <c r="D610" s="23" t="n">
        <v>368578.673431564</v>
      </c>
      <c r="E610" s="23" t="n">
        <v>3623.38492934871</v>
      </c>
      <c r="F610" s="24" t="n">
        <v>0.992829818748255</v>
      </c>
      <c r="G610" s="25" t="n">
        <v>0.642622355330267</v>
      </c>
      <c r="H610" s="26" t="n">
        <v>65253.52848</v>
      </c>
      <c r="I610" s="27" t="n">
        <v>64903.1976703585</v>
      </c>
      <c r="J610" s="27" t="n">
        <v>-350.330809641542</v>
      </c>
      <c r="K610" s="24" t="n">
        <v>-0.536876423087094</v>
      </c>
      <c r="L610" s="25" t="n">
        <v>-0.0621326230655469</v>
      </c>
      <c r="M610" s="28" t="n">
        <v>80430.6428186748</v>
      </c>
      <c r="N610" s="27" t="n">
        <v>82397.5072053203</v>
      </c>
      <c r="O610" s="29" t="n">
        <v>1966.86438664548</v>
      </c>
      <c r="P610" s="30" t="n">
        <v>2.44541671894832</v>
      </c>
      <c r="Q610" s="31" t="n">
        <v>0.348831562035703</v>
      </c>
    </row>
    <row r="611" customFormat="false" ht="12.75" hidden="false" customHeight="false" outlineLevel="0" collapsed="false">
      <c r="A611" s="32" t="s">
        <v>14</v>
      </c>
      <c r="B611" s="33"/>
      <c r="C611" s="34" t="n">
        <v>388902.749592049</v>
      </c>
      <c r="D611" s="34" t="n">
        <v>385359.6888291</v>
      </c>
      <c r="E611" s="34" t="n">
        <v>-3543.06076294859</v>
      </c>
      <c r="F611" s="35" t="n">
        <v>-0.91104029649191</v>
      </c>
      <c r="G611" s="36" t="n">
        <v>-0.628376531050353</v>
      </c>
      <c r="H611" s="37" t="n">
        <v>8907.01602</v>
      </c>
      <c r="I611" s="38" t="n">
        <v>8957.97444449049</v>
      </c>
      <c r="J611" s="38" t="n">
        <v>50.9584244904854</v>
      </c>
      <c r="K611" s="35" t="n">
        <v>0.572115558971291</v>
      </c>
      <c r="L611" s="39" t="n">
        <v>0.0090376880757964</v>
      </c>
      <c r="M611" s="40" t="n">
        <v>6784.9173</v>
      </c>
      <c r="N611" s="38" t="n">
        <v>6738.37056596866</v>
      </c>
      <c r="O611" s="38" t="n">
        <v>-46.5467340313389</v>
      </c>
      <c r="P611" s="35" t="n">
        <v>-0.686032444807233</v>
      </c>
      <c r="Q611" s="36" t="n">
        <v>-0.00825525646305733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384905.919592049</v>
      </c>
      <c r="D612" s="43" t="n">
        <v>381259.7458291</v>
      </c>
      <c r="E612" s="43" t="n">
        <v>-3646.17376294854</v>
      </c>
      <c r="F612" s="44" t="n">
        <v>-0.947289604382553</v>
      </c>
      <c r="G612" s="45" t="n">
        <v>-0.64666404954954</v>
      </c>
      <c r="H612" s="46" t="n">
        <v>4335.09552</v>
      </c>
      <c r="I612" s="43" t="n">
        <v>4340.80874320666</v>
      </c>
      <c r="J612" s="43" t="n">
        <v>5.71322320665604</v>
      </c>
      <c r="K612" s="44" t="n">
        <v>0.131790018934947</v>
      </c>
      <c r="L612" s="47" t="n">
        <v>0.00101326384725257</v>
      </c>
      <c r="M612" s="48" t="n">
        <v>6784.6383</v>
      </c>
      <c r="N612" s="49" t="n">
        <v>6738.09156596866</v>
      </c>
      <c r="O612" s="49" t="n">
        <v>-46.5467340313371</v>
      </c>
      <c r="P612" s="44" t="n">
        <v>-0.686060656046132</v>
      </c>
      <c r="Q612" s="50" t="n">
        <v>-0.00825525646305701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64966.62</v>
      </c>
      <c r="D613" s="43" t="n">
        <v>65545.4731103326</v>
      </c>
      <c r="E613" s="43" t="n">
        <v>578.853110332602</v>
      </c>
      <c r="F613" s="44" t="n">
        <v>0.891000809850662</v>
      </c>
      <c r="G613" s="45" t="n">
        <v>0.102662001527685</v>
      </c>
      <c r="H613" s="46" t="n">
        <v>40.24671</v>
      </c>
      <c r="I613" s="43" t="n">
        <v>40.0395508594826</v>
      </c>
      <c r="J613" s="43" t="n">
        <v>-0.207159140517412</v>
      </c>
      <c r="K613" s="44" t="n">
        <v>-0.514723167477321</v>
      </c>
      <c r="L613" s="47" t="n">
        <v>-3.67405333419603E-005</v>
      </c>
      <c r="M613" s="48" t="n">
        <v>1011.2634</v>
      </c>
      <c r="N613" s="49" t="n">
        <v>1021.42637672499</v>
      </c>
      <c r="O613" s="49" t="n">
        <v>10.1629767249854</v>
      </c>
      <c r="P613" s="44" t="n">
        <v>1.00497820102906</v>
      </c>
      <c r="Q613" s="50" t="n">
        <v>0.00180244610151058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80932.96</v>
      </c>
      <c r="D614" s="43" t="n">
        <v>78435.89</v>
      </c>
      <c r="E614" s="43" t="n">
        <v>-2497.07000000001</v>
      </c>
      <c r="F614" s="44" t="n">
        <v>-3.08535607742508</v>
      </c>
      <c r="G614" s="45" t="n">
        <v>-0.442865728072945</v>
      </c>
      <c r="H614" s="46" t="n">
        <v>76.02336</v>
      </c>
      <c r="I614" s="43" t="n">
        <v>74.993911113429</v>
      </c>
      <c r="J614" s="43" t="n">
        <v>-1.029448886571</v>
      </c>
      <c r="K614" s="44" t="n">
        <v>-1.35412179436821</v>
      </c>
      <c r="L614" s="47" t="n">
        <v>-0.000182577032548206</v>
      </c>
      <c r="M614" s="48" t="n">
        <v>813.0339</v>
      </c>
      <c r="N614" s="49" t="n">
        <v>787.8991</v>
      </c>
      <c r="O614" s="49" t="n">
        <v>-25.1348</v>
      </c>
      <c r="P614" s="44" t="n">
        <v>-3.09148240928208</v>
      </c>
      <c r="Q614" s="50" t="n">
        <v>-0.00445776109679257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38192.029592049</v>
      </c>
      <c r="D615" s="43" t="n">
        <v>137142.446008416</v>
      </c>
      <c r="E615" s="43" t="n">
        <v>-1049.5835836326</v>
      </c>
      <c r="F615" s="44" t="n">
        <v>-0.75951094048697</v>
      </c>
      <c r="G615" s="45" t="n">
        <v>-0.186148004636979</v>
      </c>
      <c r="H615" s="46" t="n">
        <v>692.37987</v>
      </c>
      <c r="I615" s="43" t="n">
        <v>689.01012794792</v>
      </c>
      <c r="J615" s="43" t="n">
        <v>-3.3697420520798</v>
      </c>
      <c r="K615" s="44" t="n">
        <v>-0.486689777979796</v>
      </c>
      <c r="L615" s="47" t="n">
        <v>-0.000597637738354285</v>
      </c>
      <c r="M615" s="48" t="n">
        <v>3573.4847</v>
      </c>
      <c r="N615" s="49" t="n">
        <v>3549.85799485038</v>
      </c>
      <c r="O615" s="49" t="n">
        <v>-23.6267051496202</v>
      </c>
      <c r="P615" s="44" t="n">
        <v>-0.661167099711388</v>
      </c>
      <c r="Q615" s="50" t="n">
        <v>-0.00419029421604172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100814.31</v>
      </c>
      <c r="D616" s="43" t="n">
        <v>100135.936710351</v>
      </c>
      <c r="E616" s="43" t="n">
        <v>-678.373289648996</v>
      </c>
      <c r="F616" s="44" t="n">
        <v>-0.672893847757324</v>
      </c>
      <c r="G616" s="45" t="n">
        <v>-0.120312318367383</v>
      </c>
      <c r="H616" s="46" t="n">
        <v>3526.44558</v>
      </c>
      <c r="I616" s="43" t="n">
        <v>3536.76515328583</v>
      </c>
      <c r="J616" s="43" t="n">
        <v>10.3195732858258</v>
      </c>
      <c r="K616" s="44" t="n">
        <v>0.292633844808283</v>
      </c>
      <c r="L616" s="47" t="n">
        <v>0.00183021915149728</v>
      </c>
      <c r="M616" s="48" t="n">
        <v>1386.8563</v>
      </c>
      <c r="N616" s="49" t="n">
        <v>1378.9080943933</v>
      </c>
      <c r="O616" s="49" t="n">
        <v>-7.94820560670041</v>
      </c>
      <c r="P616" s="44" t="n">
        <v>-0.573109528845953</v>
      </c>
      <c r="Q616" s="50" t="n">
        <v>-0.00140964725173296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0</v>
      </c>
      <c r="D617" s="43" t="s">
        <v>46</v>
      </c>
      <c r="E617" s="43" t="n">
        <v>0</v>
      </c>
      <c r="F617" s="44" t="n">
        <v>0</v>
      </c>
      <c r="G617" s="45" t="n">
        <v>0</v>
      </c>
      <c r="H617" s="46" t="n">
        <v>0</v>
      </c>
      <c r="I617" s="43" t="n">
        <v>0</v>
      </c>
      <c r="J617" s="43" t="n">
        <v>0</v>
      </c>
      <c r="K617" s="44" t="n">
        <v>0</v>
      </c>
      <c r="L617" s="47" t="n">
        <v>0</v>
      </c>
      <c r="M617" s="48" t="n">
        <v>0</v>
      </c>
      <c r="N617" s="49" t="n">
        <v>0</v>
      </c>
      <c r="O617" s="49" t="n">
        <v>0</v>
      </c>
      <c r="P617" s="44" t="n">
        <v>0</v>
      </c>
      <c r="Q617" s="50" t="n">
        <v>0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3996.83</v>
      </c>
      <c r="D618" s="43" t="n">
        <v>4099.943</v>
      </c>
      <c r="E618" s="43" t="n">
        <v>103.113</v>
      </c>
      <c r="F618" s="44" t="n">
        <v>2.5798695466157</v>
      </c>
      <c r="G618" s="45" t="n">
        <v>0.0182875184991953</v>
      </c>
      <c r="H618" s="46" t="n">
        <v>4571.9205</v>
      </c>
      <c r="I618" s="43" t="n">
        <v>4617.16570128385</v>
      </c>
      <c r="J618" s="43" t="n">
        <v>45.2452012838503</v>
      </c>
      <c r="K618" s="44" t="n">
        <v>0.989632284372624</v>
      </c>
      <c r="L618" s="47" t="n">
        <v>0.00802442422854755</v>
      </c>
      <c r="M618" s="48" t="n">
        <v>0.279</v>
      </c>
      <c r="N618" s="49" t="n">
        <v>0.279</v>
      </c>
      <c r="O618" s="49" t="n">
        <v>-5.55111512312578E-017</v>
      </c>
      <c r="P618" s="44" t="n">
        <v>-1.98964699753612E-014</v>
      </c>
      <c r="Q618" s="50" t="n">
        <v>-9.84513305842378E-021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0</v>
      </c>
      <c r="D619" s="43" t="s">
        <v>31</v>
      </c>
      <c r="E619" s="43" t="n">
        <v>0</v>
      </c>
      <c r="F619" s="44" t="n">
        <v>0</v>
      </c>
      <c r="G619" s="45" t="n">
        <v>0</v>
      </c>
      <c r="H619" s="46" t="n">
        <v>2657.55</v>
      </c>
      <c r="I619" s="43" t="n">
        <v>2657.54863111059</v>
      </c>
      <c r="J619" s="43" t="n">
        <v>-0.00136888941005964</v>
      </c>
      <c r="K619" s="44" t="n">
        <v>-5.15094508122006E-005</v>
      </c>
      <c r="L619" s="47" t="n">
        <v>-2.42778218166652E-007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3996.83</v>
      </c>
      <c r="D620" s="56" t="n">
        <v>4099.943</v>
      </c>
      <c r="E620" s="56" t="n">
        <v>103.113</v>
      </c>
      <c r="F620" s="57" t="n">
        <v>2.5798695466157</v>
      </c>
      <c r="G620" s="58" t="n">
        <v>0.0182875184991953</v>
      </c>
      <c r="H620" s="59" t="n">
        <v>1914.3705</v>
      </c>
      <c r="I620" s="56" t="n">
        <v>1959.61707017326</v>
      </c>
      <c r="J620" s="56" t="n">
        <v>45.2465701732572</v>
      </c>
      <c r="K620" s="57" t="n">
        <v>2.3635221172316</v>
      </c>
      <c r="L620" s="60" t="n">
        <v>0.00802466700676515</v>
      </c>
      <c r="M620" s="61" t="n">
        <v>0.279</v>
      </c>
      <c r="N620" s="62" t="n">
        <v>0.279</v>
      </c>
      <c r="O620" s="62" t="n">
        <v>-5.55111512312578E-017</v>
      </c>
      <c r="P620" s="63" t="n">
        <v>-1.98964699753612E-014</v>
      </c>
      <c r="Q620" s="64" t="n">
        <v>-9.84513305842378E-021</v>
      </c>
    </row>
    <row r="621" customFormat="false" ht="12.75" hidden="false" customHeight="false" outlineLevel="0" collapsed="false">
      <c r="A621" s="32" t="s">
        <v>34</v>
      </c>
      <c r="B621" s="65"/>
      <c r="C621" s="38" t="n">
        <v>19066.64</v>
      </c>
      <c r="D621" s="38" t="n">
        <v>19131.2044688771</v>
      </c>
      <c r="E621" s="38" t="n">
        <v>64.564468877099</v>
      </c>
      <c r="F621" s="35" t="n">
        <v>0.338625310369834</v>
      </c>
      <c r="G621" s="36" t="n">
        <v>0.0114507765168375</v>
      </c>
      <c r="H621" s="37" t="n">
        <v>2.919</v>
      </c>
      <c r="I621" s="38" t="n">
        <v>2.91910447761194</v>
      </c>
      <c r="J621" s="38" t="n">
        <v>0.000104477611937881</v>
      </c>
      <c r="K621" s="35" t="n">
        <v>0.00357922617121894</v>
      </c>
      <c r="L621" s="39" t="n">
        <v>1.85295380899182E-008</v>
      </c>
      <c r="M621" s="66" t="n">
        <v>12889.0312</v>
      </c>
      <c r="N621" s="67" t="n">
        <v>12889.03</v>
      </c>
      <c r="O621" s="67" t="n">
        <v>-0.00119999998787534</v>
      </c>
      <c r="P621" s="68" t="n">
        <v>-9.31024193560292E-006</v>
      </c>
      <c r="Q621" s="69" t="n">
        <v>-2.12824978201627E-007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11974.74</v>
      </c>
      <c r="D622" s="43" t="n">
        <v>12205.2046346309</v>
      </c>
      <c r="E622" s="43" t="n">
        <v>230.4646346309</v>
      </c>
      <c r="F622" s="44" t="n">
        <v>1.92458988362921</v>
      </c>
      <c r="G622" s="45" t="n">
        <v>0.040873859447624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2858.73</v>
      </c>
      <c r="D623" s="43" t="n">
        <v>2858.73082107792</v>
      </c>
      <c r="E623" s="43" t="n">
        <v>0.000821077920136304</v>
      </c>
      <c r="F623" s="44" t="n">
        <v>2.87217722602801E-005</v>
      </c>
      <c r="G623" s="45" t="n">
        <v>1.45621576850382E-007</v>
      </c>
      <c r="H623" s="46" t="n">
        <v>2.919</v>
      </c>
      <c r="I623" s="43" t="n">
        <v>2.91910447761194</v>
      </c>
      <c r="J623" s="43" t="n">
        <v>0.000104477611937881</v>
      </c>
      <c r="K623" s="44" t="n">
        <v>0.00357922617121894</v>
      </c>
      <c r="L623" s="47" t="n">
        <v>1.85295380899182E-008</v>
      </c>
      <c r="M623" s="48" t="n">
        <v>12889.0312</v>
      </c>
      <c r="N623" s="49" t="n">
        <v>12889.03</v>
      </c>
      <c r="O623" s="49" t="n">
        <v>-0.00119999998787534</v>
      </c>
      <c r="P623" s="44" t="n">
        <v>-9.31024193560292E-006</v>
      </c>
      <c r="Q623" s="50" t="n">
        <v>-2.12824978201627E-007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3361.59</v>
      </c>
      <c r="D624" s="43" t="n">
        <v>3408.16281974399</v>
      </c>
      <c r="E624" s="43" t="n">
        <v>46.5728197439898</v>
      </c>
      <c r="F624" s="44" t="n">
        <v>1.38544021561195</v>
      </c>
      <c r="G624" s="45" t="n">
        <v>0.00825988287245933</v>
      </c>
      <c r="H624" s="46" t="n">
        <v>0</v>
      </c>
      <c r="I624" s="43" t="n">
        <v>0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n">
        <v>656.48</v>
      </c>
      <c r="D625" s="43" t="n">
        <v>659.10619342427</v>
      </c>
      <c r="E625" s="43" t="n">
        <v>2.62619342427001</v>
      </c>
      <c r="F625" s="44" t="n">
        <v>0.400041650053317</v>
      </c>
      <c r="G625" s="50" t="n">
        <v>0.000465766303267316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215.1</v>
      </c>
      <c r="D626" s="56" t="s">
        <v>46</v>
      </c>
      <c r="E626" s="56" t="n">
        <v>-215.1</v>
      </c>
      <c r="F626" s="57" t="e">
        <f aca="false"/>
        <v>#VALUE!</v>
      </c>
      <c r="G626" s="58" t="n">
        <v>-0.0381488777280934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1567.79251016667</v>
      </c>
      <c r="D627" s="79" t="n">
        <v>1528.297550915</v>
      </c>
      <c r="E627" s="79" t="n">
        <v>-39.4949592516664</v>
      </c>
      <c r="F627" s="80" t="n">
        <v>-2.51914452936555</v>
      </c>
      <c r="G627" s="81" t="n">
        <v>-0.00700459493894863</v>
      </c>
      <c r="H627" s="82"/>
      <c r="I627" s="83"/>
      <c r="J627" s="83"/>
      <c r="K627" s="84"/>
      <c r="L627" s="85"/>
      <c r="M627" s="86" t="n">
        <v>78.585</v>
      </c>
      <c r="N627" s="79" t="n">
        <v>78.6168773780121</v>
      </c>
      <c r="O627" s="79" t="n">
        <v>0.0318773780121262</v>
      </c>
      <c r="P627" s="80" t="n">
        <v>0.0405642018351164</v>
      </c>
      <c r="Q627" s="87" t="n">
        <v>5.65358529091964E-006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42188.91306</v>
      </c>
      <c r="I628" s="67" t="n">
        <v>41864.4559691215</v>
      </c>
      <c r="J628" s="67" t="n">
        <v>-324.457090878488</v>
      </c>
      <c r="K628" s="68" t="n">
        <v>-0.769057715274753</v>
      </c>
      <c r="L628" s="93" t="n">
        <v>-0.0575438116593971</v>
      </c>
      <c r="M628" s="66" t="n">
        <v>59315.7813</v>
      </c>
      <c r="N628" s="67" t="n">
        <v>58909.724852325</v>
      </c>
      <c r="O628" s="67" t="n">
        <v>-406.056447674993</v>
      </c>
      <c r="P628" s="68" t="n">
        <v>-0.684567308691917</v>
      </c>
      <c r="Q628" s="69" t="n">
        <v>-0.0720157962485228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28930.84824</v>
      </c>
      <c r="I629" s="43" t="n">
        <v>28710.3217600246</v>
      </c>
      <c r="J629" s="43" t="n">
        <v>-220.526479975411</v>
      </c>
      <c r="K629" s="97" t="n">
        <v>-0.762253765067662</v>
      </c>
      <c r="L629" s="98" t="n">
        <v>-0.0391112864732162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13166.05962</v>
      </c>
      <c r="I630" s="49" t="n">
        <v>13062.129009097</v>
      </c>
      <c r="J630" s="49" t="n">
        <v>-103.930610902964</v>
      </c>
      <c r="K630" s="44" t="n">
        <v>-0.789382806265646</v>
      </c>
      <c r="L630" s="47" t="n">
        <v>-0.0184325251861609</v>
      </c>
      <c r="M630" s="48" t="n">
        <v>6473.1813</v>
      </c>
      <c r="N630" s="49" t="n">
        <v>6417.41058894985</v>
      </c>
      <c r="O630" s="49" t="n">
        <v>-55.7707110501469</v>
      </c>
      <c r="P630" s="44" t="n">
        <v>-0.861565719627642</v>
      </c>
      <c r="Q630" s="50" t="n">
        <v>-0.00989116706955314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92.0052</v>
      </c>
      <c r="I631" s="49" t="n">
        <v>92.0052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52842.6</v>
      </c>
      <c r="N632" s="49" t="n">
        <v>52492.3142633753</v>
      </c>
      <c r="O632" s="49" t="n">
        <v>-350.285736624719</v>
      </c>
      <c r="P632" s="44" t="n">
        <v>-0.662885127954944</v>
      </c>
      <c r="Q632" s="50" t="n">
        <v>-0.0621246291789471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46256.9</v>
      </c>
      <c r="D636" s="38" t="n">
        <v>-39175.2294195823</v>
      </c>
      <c r="E636" s="38" t="n">
        <v>7081.6705804177</v>
      </c>
      <c r="F636" s="35" t="n">
        <v>-15.3094361715067</v>
      </c>
      <c r="G636" s="36" t="n">
        <v>1.25596366844719</v>
      </c>
      <c r="H636" s="37" t="n">
        <v>750.9747</v>
      </c>
      <c r="I636" s="38" t="n">
        <v>741.53217209358</v>
      </c>
      <c r="J636" s="38" t="n">
        <v>-9.44252790642008</v>
      </c>
      <c r="K636" s="35" t="n">
        <v>-1.25736964326762</v>
      </c>
      <c r="L636" s="39" t="n">
        <v>-0.00167467151346411</v>
      </c>
      <c r="M636" s="66" t="n">
        <v>18.7984</v>
      </c>
      <c r="N636" s="67" t="n">
        <v>2246.9519718468</v>
      </c>
      <c r="O636" s="67" t="n">
        <v>2228.1535718468</v>
      </c>
      <c r="P636" s="68" t="n">
        <v>11852.8894578624</v>
      </c>
      <c r="Q636" s="69" t="n">
        <v>0.395172283457917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55801.6885919191</v>
      </c>
      <c r="E637" s="115" t="n">
        <v>-55801.6885919191</v>
      </c>
      <c r="F637" s="44"/>
      <c r="G637" s="50"/>
      <c r="H637" s="116"/>
      <c r="I637" s="117" t="n">
        <v>171.140437269034</v>
      </c>
      <c r="J637" s="117" t="n">
        <v>171.140437269034</v>
      </c>
      <c r="K637" s="118"/>
      <c r="L637" s="119"/>
      <c r="M637" s="120"/>
      <c r="N637" s="117" t="n">
        <v>88.4265126185052</v>
      </c>
      <c r="O637" s="117" t="n">
        <v>88.4265126185052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18292.7451136962</v>
      </c>
      <c r="E638" s="49" t="n">
        <v>18292.7451136962</v>
      </c>
      <c r="F638" s="44"/>
      <c r="G638" s="50"/>
      <c r="H638" s="102"/>
      <c r="I638" s="49" t="n">
        <v>219.357941662877</v>
      </c>
      <c r="J638" s="49" t="n">
        <v>219.357941662877</v>
      </c>
      <c r="K638" s="44"/>
      <c r="L638" s="47"/>
      <c r="M638" s="48"/>
      <c r="N638" s="49" t="n">
        <v>2122.89970819611</v>
      </c>
      <c r="O638" s="49" t="n">
        <v>2122.89970819611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-8190.48333575653</v>
      </c>
      <c r="E639" s="49" t="n">
        <v>-8190.48333575653</v>
      </c>
      <c r="F639" s="44"/>
      <c r="G639" s="50"/>
      <c r="H639" s="116"/>
      <c r="I639" s="117" t="n">
        <v>146.104961984496</v>
      </c>
      <c r="J639" s="117" t="n">
        <v>146.104961984496</v>
      </c>
      <c r="K639" s="118"/>
      <c r="L639" s="119"/>
      <c r="M639" s="120"/>
      <c r="N639" s="117" t="n">
        <v>14.8279142966408</v>
      </c>
      <c r="O639" s="117" t="n">
        <v>14.8279142966408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1840.17831288688</v>
      </c>
      <c r="E640" s="49" t="n">
        <v>1840.17831288688</v>
      </c>
      <c r="F640" s="44"/>
      <c r="G640" s="50"/>
      <c r="H640" s="116"/>
      <c r="I640" s="117" t="n">
        <v>1.4468394688493</v>
      </c>
      <c r="J640" s="117" t="n">
        <v>1.4468394688493</v>
      </c>
      <c r="K640" s="118"/>
      <c r="L640" s="119"/>
      <c r="M640" s="120"/>
      <c r="N640" s="117" t="n">
        <v>0.146836981808813</v>
      </c>
      <c r="O640" s="117" t="n">
        <v>0.146836981808813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3832.96835107818</v>
      </c>
      <c r="E641" s="62" t="n">
        <v>3832.96835107818</v>
      </c>
      <c r="F641" s="63"/>
      <c r="G641" s="64"/>
      <c r="H641" s="116"/>
      <c r="I641" s="117" t="n">
        <v>154.824808415938</v>
      </c>
      <c r="J641" s="123" t="n">
        <v>154.824808415938</v>
      </c>
      <c r="K641" s="124"/>
      <c r="L641" s="125"/>
      <c r="M641" s="120"/>
      <c r="N641" s="117" t="n">
        <v>15.7128749017366</v>
      </c>
      <c r="O641" s="117" t="n">
        <v>15.7128749017366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n">
        <v>851.050730432064</v>
      </c>
      <c r="E642" s="62" t="n">
        <v>851.050730432064</v>
      </c>
      <c r="F642" s="63"/>
      <c r="G642" s="50"/>
      <c r="H642" s="116"/>
      <c r="I642" s="117" t="n">
        <v>48.6571832923846</v>
      </c>
      <c r="J642" s="117" t="n">
        <v>48.6571832923846</v>
      </c>
      <c r="K642" s="124"/>
      <c r="L642" s="125"/>
      <c r="M642" s="120"/>
      <c r="N642" s="117" t="n">
        <v>4.93812485199497</v>
      </c>
      <c r="O642" s="117" t="n">
        <v>4.93812485199497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n">
        <v>0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1675.0064</v>
      </c>
      <c r="D644" s="34" t="n">
        <v>1734.71200225437</v>
      </c>
      <c r="E644" s="34" t="n">
        <v>59.7056022543704</v>
      </c>
      <c r="F644" s="35" t="n">
        <v>3.56449994784321</v>
      </c>
      <c r="G644" s="36" t="n">
        <v>0.0105890363555749</v>
      </c>
      <c r="H644" s="37" t="n">
        <v>13403.7057</v>
      </c>
      <c r="I644" s="38" t="n">
        <v>13336.3159801752</v>
      </c>
      <c r="J644" s="38" t="n">
        <v>-67.3897198248342</v>
      </c>
      <c r="K644" s="35" t="n">
        <v>-0.502769318673075</v>
      </c>
      <c r="L644" s="39" t="n">
        <v>-0.0119518464980384</v>
      </c>
      <c r="M644" s="66" t="n">
        <v>1343.52961867483</v>
      </c>
      <c r="N644" s="67" t="n">
        <v>1534.81293780183</v>
      </c>
      <c r="O644" s="67" t="n">
        <v>191.283319126999</v>
      </c>
      <c r="P644" s="68" t="n">
        <v>14.2373726986137</v>
      </c>
      <c r="Q644" s="69" t="n">
        <v>0.0339248905290551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s">
        <v>46</v>
      </c>
      <c r="E645" s="43" t="n">
        <v>0</v>
      </c>
      <c r="F645" s="97" t="n">
        <v>0</v>
      </c>
      <c r="G645" s="45" t="n">
        <v>0</v>
      </c>
      <c r="H645" s="46" t="n">
        <v>12048.58494</v>
      </c>
      <c r="I645" s="43" t="n">
        <v>11914.8577920502</v>
      </c>
      <c r="J645" s="43" t="n">
        <v>-133.727147949779</v>
      </c>
      <c r="K645" s="97" t="n">
        <v>-1.10989920074199</v>
      </c>
      <c r="L645" s="98" t="n">
        <v>-0.0237170646957824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1145.86731</v>
      </c>
      <c r="I646" s="49" t="n">
        <v>1145.40551375066</v>
      </c>
      <c r="J646" s="43" t="n">
        <v>-0.461796249341887</v>
      </c>
      <c r="K646" s="97" t="n">
        <v>-0.0403010231037909</v>
      </c>
      <c r="L646" s="98" t="n">
        <v>-8.1901481410673E-005</v>
      </c>
      <c r="M646" s="48" t="n">
        <v>1231.06781867483</v>
      </c>
      <c r="N646" s="49" t="n">
        <v>1225.51039179896</v>
      </c>
      <c r="O646" s="49" t="n">
        <v>-5.5574268758694</v>
      </c>
      <c r="P646" s="44" t="n">
        <v>-0.451431415196251</v>
      </c>
      <c r="Q646" s="50" t="n">
        <v>-0.000985632721387083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1675.0064</v>
      </c>
      <c r="D647" s="49" t="n">
        <v>1734.71200225437</v>
      </c>
      <c r="E647" s="43" t="n">
        <v>59.7056022543704</v>
      </c>
      <c r="F647" s="97" t="n">
        <v>3.56449994784321</v>
      </c>
      <c r="G647" s="45" t="n">
        <v>0.0105890363555749</v>
      </c>
      <c r="H647" s="102" t="n">
        <v>208.50123</v>
      </c>
      <c r="I647" s="49" t="n">
        <v>208.520370625784</v>
      </c>
      <c r="J647" s="43" t="n">
        <v>0.0191406257843028</v>
      </c>
      <c r="K647" s="97" t="n">
        <v>0.00918010209546618</v>
      </c>
      <c r="L647" s="98" t="n">
        <v>3.39466942205745E-006</v>
      </c>
      <c r="M647" s="48" t="n">
        <v>112.4618</v>
      </c>
      <c r="N647" s="49" t="n">
        <v>142.352546002868</v>
      </c>
      <c r="O647" s="49" t="n">
        <v>29.8907460028683</v>
      </c>
      <c r="P647" s="44" t="n">
        <v>26.5785769059968</v>
      </c>
      <c r="Q647" s="50" t="n">
        <v>0.00530124785897218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s">
        <v>43</v>
      </c>
      <c r="E648" s="62" t="n">
        <v>0</v>
      </c>
      <c r="F648" s="63" t="n">
        <v>0</v>
      </c>
      <c r="G648" s="64" t="n">
        <v>0</v>
      </c>
      <c r="H648" s="59" t="n">
        <v>0.75222</v>
      </c>
      <c r="I648" s="56" t="n">
        <v>67.532303748503</v>
      </c>
      <c r="J648" s="56" t="n">
        <v>66.780083748503</v>
      </c>
      <c r="K648" s="57" t="n">
        <v>8877.73307656044</v>
      </c>
      <c r="L648" s="60" t="n">
        <v>0.0118437250097326</v>
      </c>
      <c r="M648" s="111" t="n">
        <v>0</v>
      </c>
      <c r="N648" s="56" t="n">
        <v>166.95</v>
      </c>
      <c r="O648" s="56" t="n">
        <v>166.95</v>
      </c>
      <c r="P648" s="57" t="n">
        <v>100</v>
      </c>
      <c r="Q648" s="58" t="n">
        <v>0.0296092753914699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s">
        <v>46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23071.95</v>
      </c>
      <c r="D652" s="147" t="n">
        <v>22856.416123051</v>
      </c>
      <c r="E652" s="147" t="n">
        <v>-215.533876949001</v>
      </c>
      <c r="F652" s="148" t="n">
        <v>-0.934181449548048</v>
      </c>
      <c r="G652" s="149" t="n">
        <v>-0.0382258276057153</v>
      </c>
      <c r="H652" s="150" t="n">
        <v>5.76954</v>
      </c>
      <c r="I652" s="147" t="n">
        <v>5.63641324035875</v>
      </c>
      <c r="J652" s="147" t="n">
        <v>-0.133126759641245</v>
      </c>
      <c r="K652" s="148" t="n">
        <v>-2.30740682344251</v>
      </c>
      <c r="L652" s="149" t="n">
        <v>-2.36105833374762E-005</v>
      </c>
      <c r="M652" s="151" t="n">
        <v>201.5651</v>
      </c>
      <c r="N652" s="147" t="n">
        <v>199.875953206772</v>
      </c>
      <c r="O652" s="147" t="n">
        <v>-1.68914679322762</v>
      </c>
      <c r="P652" s="148" t="n">
        <v>-0.838015506269499</v>
      </c>
      <c r="Q652" s="149" t="n">
        <v>-0.000299577194233573</v>
      </c>
    </row>
    <row r="653" customFormat="false" ht="12.75" hidden="false" customHeight="false" outlineLevel="0" collapsed="false">
      <c r="A653" s="145" t="s">
        <v>89</v>
      </c>
      <c r="B653" s="146"/>
      <c r="C653" s="147" t="n">
        <v>0</v>
      </c>
      <c r="D653" s="147" t="s">
        <v>7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43315.7604079514</v>
      </c>
      <c r="D654" s="156" t="n">
        <v>43330.1033850766</v>
      </c>
      <c r="E654" s="156" t="n">
        <v>14.3429771252195</v>
      </c>
      <c r="F654" s="157" t="n">
        <v>0.0331126061048822</v>
      </c>
      <c r="G654" s="158" t="n">
        <v>0.00254378652071984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5747.48406592143</v>
      </c>
      <c r="D659" s="169" t="n">
        <v>6287.585522267</v>
      </c>
      <c r="E659" s="169" t="n">
        <v>540.101456345567</v>
      </c>
      <c r="F659" s="170" t="n">
        <v>9.39718057763728</v>
      </c>
      <c r="G659" s="171" t="n">
        <v>0.0957892348623532</v>
      </c>
      <c r="H659" s="172" t="n">
        <v>1829.58973774584</v>
      </c>
      <c r="I659" s="169" t="n">
        <v>3529.22091542584</v>
      </c>
      <c r="J659" s="169" t="n">
        <v>1699.63117768</v>
      </c>
      <c r="K659" s="170" t="n">
        <v>92.8968469059106</v>
      </c>
      <c r="L659" s="173" t="n">
        <v>0.301436643329473</v>
      </c>
      <c r="M659" s="40" t="n">
        <v>1899.27211959459</v>
      </c>
      <c r="N659" s="38" t="n">
        <v>1960.65545296679</v>
      </c>
      <c r="O659" s="38" t="n">
        <v>61.3833333721964</v>
      </c>
      <c r="P659" s="35" t="n">
        <v>3.23193989628505</v>
      </c>
      <c r="Q659" s="36" t="n">
        <v>0.0108865889323975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1166.94782232</v>
      </c>
      <c r="I660" s="43" t="n">
        <v>2629.069</v>
      </c>
      <c r="J660" s="43" t="n">
        <v>1462.12117768</v>
      </c>
      <c r="K660" s="97" t="n">
        <v>125.294477586253</v>
      </c>
      <c r="L660" s="98" t="n">
        <v>0.259313259093306</v>
      </c>
      <c r="M660" s="48" t="n">
        <v>970.34</v>
      </c>
      <c r="N660" s="49" t="n">
        <v>970.34</v>
      </c>
      <c r="O660" s="49" t="n">
        <v>0</v>
      </c>
      <c r="P660" s="44" t="n">
        <v>1.17161858443037E-014</v>
      </c>
      <c r="Q660" s="50" t="n">
        <v>2.01628325036519E-017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633.149</v>
      </c>
      <c r="D661" s="49" t="n">
        <v>696.399</v>
      </c>
      <c r="E661" s="49" t="n">
        <v>63.25</v>
      </c>
      <c r="F661" s="44" t="n">
        <v>9.98974964818708</v>
      </c>
      <c r="G661" s="50" t="n">
        <v>0.0112176500060526</v>
      </c>
      <c r="H661" s="102" t="n">
        <v>92.916</v>
      </c>
      <c r="I661" s="49" t="n">
        <v>330.426</v>
      </c>
      <c r="J661" s="49" t="n">
        <v>237.51</v>
      </c>
      <c r="K661" s="44" t="n">
        <v>255.61797752809</v>
      </c>
      <c r="L661" s="47" t="n">
        <v>0.0421233842361667</v>
      </c>
      <c r="M661" s="48" t="n">
        <v>0</v>
      </c>
      <c r="N661" s="49" t="n">
        <v>136.23</v>
      </c>
      <c r="O661" s="49" t="n">
        <v>136.23</v>
      </c>
      <c r="P661" s="44" t="n">
        <v>100</v>
      </c>
      <c r="Q661" s="50" t="n">
        <v>0.0241609558944591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5114.33506592143</v>
      </c>
      <c r="D662" s="49" t="n">
        <v>5591.186522267</v>
      </c>
      <c r="E662" s="49" t="n">
        <v>476.851456345567</v>
      </c>
      <c r="F662" s="44" t="n">
        <v>9.32382118494723</v>
      </c>
      <c r="G662" s="50" t="n">
        <v>0.0845715848563008</v>
      </c>
      <c r="H662" s="102" t="n">
        <v>569.725915425838</v>
      </c>
      <c r="I662" s="49" t="n">
        <v>569.725915425838</v>
      </c>
      <c r="J662" s="49" t="n">
        <v>0</v>
      </c>
      <c r="K662" s="44" t="n">
        <v>1.99546544475937E-014</v>
      </c>
      <c r="L662" s="47" t="n">
        <v>2.01628325036519E-017</v>
      </c>
      <c r="M662" s="48" t="n">
        <v>928.932119594595</v>
      </c>
      <c r="N662" s="49" t="n">
        <v>854.085452966791</v>
      </c>
      <c r="O662" s="49" t="n">
        <v>-74.8466666278036</v>
      </c>
      <c r="P662" s="44" t="n">
        <v>-8.05728051049288</v>
      </c>
      <c r="Q662" s="50" t="n">
        <v>-0.0132743669620616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s">
        <v>46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s">
        <v>46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0</v>
      </c>
      <c r="D664" s="184" t="s">
        <v>76</v>
      </c>
      <c r="E664" s="184" t="n">
        <v>0</v>
      </c>
      <c r="F664" s="181" t="n">
        <v>0</v>
      </c>
      <c r="G664" s="126" t="n">
        <v>0</v>
      </c>
      <c r="H664" s="185" t="n">
        <v>0</v>
      </c>
      <c r="I664" s="184" t="s">
        <v>76</v>
      </c>
      <c r="J664" s="184" t="n">
        <v>0</v>
      </c>
      <c r="K664" s="181" t="n">
        <v>0</v>
      </c>
      <c r="L664" s="182" t="n">
        <v>0</v>
      </c>
      <c r="M664" s="86" t="n">
        <v>0</v>
      </c>
      <c r="N664" s="79" t="e">
        <f aca="false"/>
        <v>#VALUE!</v>
      </c>
      <c r="O664" s="79" t="e">
        <f aca="false"/>
        <v>#VALUE!</v>
      </c>
      <c r="P664" s="186" t="e">
        <f aca="false"/>
        <v>#VALUE!</v>
      </c>
      <c r="Q664" s="187" t="e">
        <f aca="false"/>
        <v>#VALUE!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520115.805724152</v>
      </c>
      <c r="G668" s="46"/>
      <c r="H668" s="46"/>
      <c r="I668" s="43" t="n">
        <v>527656.840197902</v>
      </c>
      <c r="J668" s="43"/>
      <c r="K668" s="43"/>
      <c r="L668" s="209" t="n">
        <v>7541.03447375039</v>
      </c>
      <c r="M668" s="45" t="n">
        <v>1.44987604505714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565602.932624152</v>
      </c>
      <c r="G669" s="59"/>
      <c r="H669" s="59"/>
      <c r="I669" s="56" t="n">
        <v>563843.585473544</v>
      </c>
      <c r="J669" s="56"/>
      <c r="K669" s="56"/>
      <c r="L669" s="216" t="n">
        <v>-1759.34715060773</v>
      </c>
      <c r="M669" s="58" t="n">
        <v>-0.311056935727884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364727.136055992</v>
      </c>
      <c r="D677" s="23" t="n">
        <v>365215.451744618</v>
      </c>
      <c r="E677" s="23" t="n">
        <v>488.315688626142</v>
      </c>
      <c r="F677" s="24" t="n">
        <v>0.133885209065217</v>
      </c>
      <c r="G677" s="25" t="n">
        <v>0.0876584522944525</v>
      </c>
      <c r="H677" s="26" t="n">
        <v>64947.31278</v>
      </c>
      <c r="I677" s="27" t="n">
        <v>64707.940162535</v>
      </c>
      <c r="J677" s="27" t="n">
        <v>-239.372617464949</v>
      </c>
      <c r="K677" s="24" t="n">
        <v>-0.368564313470198</v>
      </c>
      <c r="L677" s="25" t="n">
        <v>-0.0429702212265276</v>
      </c>
      <c r="M677" s="28" t="n">
        <v>80850.5166173524</v>
      </c>
      <c r="N677" s="27" t="n">
        <v>81722.9650572327</v>
      </c>
      <c r="O677" s="29" t="n">
        <v>872.448439880303</v>
      </c>
      <c r="P677" s="30" t="n">
        <v>1.07908826855048</v>
      </c>
      <c r="Q677" s="31" t="n">
        <v>0.156614832838534</v>
      </c>
    </row>
    <row r="678" customFormat="false" ht="12.75" hidden="false" customHeight="false" outlineLevel="0" collapsed="false">
      <c r="A678" s="32" t="s">
        <v>14</v>
      </c>
      <c r="B678" s="33"/>
      <c r="C678" s="34" t="n">
        <v>382864.538387492</v>
      </c>
      <c r="D678" s="34" t="n">
        <v>379701.896833982</v>
      </c>
      <c r="E678" s="34" t="n">
        <v>-3162.64155350981</v>
      </c>
      <c r="F678" s="35" t="n">
        <v>-0.826047135843367</v>
      </c>
      <c r="G678" s="36" t="n">
        <v>-0.567731633859185</v>
      </c>
      <c r="H678" s="37" t="n">
        <v>8556.38973</v>
      </c>
      <c r="I678" s="38" t="n">
        <v>8603.63302354122</v>
      </c>
      <c r="J678" s="38" t="n">
        <v>47.2432935412198</v>
      </c>
      <c r="K678" s="35" t="n">
        <v>0.55214050589091</v>
      </c>
      <c r="L678" s="39" t="n">
        <v>0.00848073098934657</v>
      </c>
      <c r="M678" s="40" t="n">
        <v>6956.4558</v>
      </c>
      <c r="N678" s="38" t="n">
        <v>6910.66739462309</v>
      </c>
      <c r="O678" s="38" t="n">
        <v>-45.7884053769112</v>
      </c>
      <c r="P678" s="35" t="n">
        <v>-0.658214566344419</v>
      </c>
      <c r="Q678" s="36" t="n">
        <v>-0.00821956132448567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378788.008387492</v>
      </c>
      <c r="D679" s="43" t="n">
        <v>375530.356833982</v>
      </c>
      <c r="E679" s="43" t="n">
        <v>-3257.65155350982</v>
      </c>
      <c r="F679" s="44" t="n">
        <v>-0.860019715876884</v>
      </c>
      <c r="G679" s="45" t="n">
        <v>-0.584787054658644</v>
      </c>
      <c r="H679" s="46" t="n">
        <v>4076.5221</v>
      </c>
      <c r="I679" s="43" t="n">
        <v>4082.06733030634</v>
      </c>
      <c r="J679" s="43" t="n">
        <v>5.54523030633618</v>
      </c>
      <c r="K679" s="44" t="n">
        <v>0.136028461769806</v>
      </c>
      <c r="L679" s="47" t="n">
        <v>0.000995434546936856</v>
      </c>
      <c r="M679" s="48" t="n">
        <v>6955.4948</v>
      </c>
      <c r="N679" s="49" t="n">
        <v>6909.70639462309</v>
      </c>
      <c r="O679" s="49" t="n">
        <v>-45.7884053769103</v>
      </c>
      <c r="P679" s="44" t="n">
        <v>-0.65830550799794</v>
      </c>
      <c r="Q679" s="50" t="n">
        <v>-0.00821956132448551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63514.5</v>
      </c>
      <c r="D680" s="43" t="n">
        <v>64209.2296066338</v>
      </c>
      <c r="E680" s="43" t="n">
        <v>694.729606633802</v>
      </c>
      <c r="F680" s="44" t="n">
        <v>1.09381260441915</v>
      </c>
      <c r="G680" s="45" t="n">
        <v>0.124712196431759</v>
      </c>
      <c r="H680" s="46" t="n">
        <v>38.43042</v>
      </c>
      <c r="I680" s="43" t="n">
        <v>38.2375146022666</v>
      </c>
      <c r="J680" s="43" t="n">
        <v>-0.192905397733441</v>
      </c>
      <c r="K680" s="44" t="n">
        <v>-0.501960160033225</v>
      </c>
      <c r="L680" s="47" t="n">
        <v>-3.46288046819348E-005</v>
      </c>
      <c r="M680" s="48" t="n">
        <v>1059.6234</v>
      </c>
      <c r="N680" s="49" t="n">
        <v>1071.00196236725</v>
      </c>
      <c r="O680" s="49" t="n">
        <v>11.3785623672547</v>
      </c>
      <c r="P680" s="44" t="n">
        <v>1.07383079377586</v>
      </c>
      <c r="Q680" s="50" t="n">
        <v>0.00204258677261768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81230.39</v>
      </c>
      <c r="D681" s="43" t="n">
        <v>79031.0199999999</v>
      </c>
      <c r="E681" s="43" t="n">
        <v>-2199.3700000001</v>
      </c>
      <c r="F681" s="44" t="n">
        <v>-2.70757040560817</v>
      </c>
      <c r="G681" s="45" t="n">
        <v>-0.394812975936275</v>
      </c>
      <c r="H681" s="46" t="n">
        <v>75.91794</v>
      </c>
      <c r="I681" s="43" t="n">
        <v>74.8851775049826</v>
      </c>
      <c r="J681" s="43" t="n">
        <v>-1.03276249501739</v>
      </c>
      <c r="K681" s="44" t="n">
        <v>-1.36036685797506</v>
      </c>
      <c r="L681" s="47" t="n">
        <v>-0.000185393105340698</v>
      </c>
      <c r="M681" s="48" t="n">
        <v>832.4647</v>
      </c>
      <c r="N681" s="49" t="n">
        <v>809.0689803925</v>
      </c>
      <c r="O681" s="49" t="n">
        <v>-23.3957196074999</v>
      </c>
      <c r="P681" s="44" t="n">
        <v>-2.81041581793197</v>
      </c>
      <c r="Q681" s="50" t="n">
        <v>-0.00419980889182234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37704.658387492</v>
      </c>
      <c r="D682" s="43" t="n">
        <v>136573.654183641</v>
      </c>
      <c r="E682" s="43" t="n">
        <v>-1131.00420385081</v>
      </c>
      <c r="F682" s="44" t="n">
        <v>-0.821326029994018</v>
      </c>
      <c r="G682" s="45" t="n">
        <v>-0.203028656169156</v>
      </c>
      <c r="H682" s="46" t="n">
        <v>624.67797</v>
      </c>
      <c r="I682" s="43" t="n">
        <v>621.562116864616</v>
      </c>
      <c r="J682" s="43" t="n">
        <v>-3.11585313538387</v>
      </c>
      <c r="K682" s="44" t="n">
        <v>-0.498793504016777</v>
      </c>
      <c r="L682" s="47" t="n">
        <v>-0.000559332558396825</v>
      </c>
      <c r="M682" s="48" t="n">
        <v>3724.9135</v>
      </c>
      <c r="N682" s="49" t="n">
        <v>3698.43430350497</v>
      </c>
      <c r="O682" s="49" t="n">
        <v>-26.4791964950332</v>
      </c>
      <c r="P682" s="44" t="n">
        <v>-0.710867420009436</v>
      </c>
      <c r="Q682" s="50" t="n">
        <v>-0.00475332953009497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96338.46</v>
      </c>
      <c r="D683" s="43" t="n">
        <v>95716.4530437072</v>
      </c>
      <c r="E683" s="43" t="n">
        <v>-622.006956292811</v>
      </c>
      <c r="F683" s="44" t="n">
        <v>-0.645647601480043</v>
      </c>
      <c r="G683" s="45" t="n">
        <v>-0.11165761898499</v>
      </c>
      <c r="H683" s="46" t="n">
        <v>3337.49577</v>
      </c>
      <c r="I683" s="43" t="n">
        <v>3347.38252133447</v>
      </c>
      <c r="J683" s="43" t="n">
        <v>9.88675133447396</v>
      </c>
      <c r="K683" s="44" t="n">
        <v>0.296232625171955</v>
      </c>
      <c r="L683" s="47" t="n">
        <v>0.00177478901535686</v>
      </c>
      <c r="M683" s="48" t="n">
        <v>1338.4932</v>
      </c>
      <c r="N683" s="49" t="n">
        <v>1331.20114835836</v>
      </c>
      <c r="O683" s="49" t="n">
        <v>-7.29205164163795</v>
      </c>
      <c r="P683" s="44" t="n">
        <v>-0.544795568751336</v>
      </c>
      <c r="Q683" s="50" t="n">
        <v>-0.00130900967518696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0</v>
      </c>
      <c r="D684" s="43" t="s">
        <v>46</v>
      </c>
      <c r="E684" s="43" t="n">
        <v>0</v>
      </c>
      <c r="F684" s="44" t="n">
        <v>0</v>
      </c>
      <c r="G684" s="45" t="n">
        <v>0</v>
      </c>
      <c r="H684" s="46" t="n">
        <v>0</v>
      </c>
      <c r="I684" s="43" t="n">
        <v>0</v>
      </c>
      <c r="J684" s="43" t="n">
        <v>0</v>
      </c>
      <c r="K684" s="44" t="n">
        <v>0</v>
      </c>
      <c r="L684" s="47" t="n">
        <v>0</v>
      </c>
      <c r="M684" s="48" t="n">
        <v>0</v>
      </c>
      <c r="N684" s="49" t="n">
        <v>0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4076.53</v>
      </c>
      <c r="D685" s="43" t="n">
        <v>4171.54</v>
      </c>
      <c r="E685" s="43" t="n">
        <v>95.0099999999998</v>
      </c>
      <c r="F685" s="44" t="n">
        <v>2.33065867293997</v>
      </c>
      <c r="G685" s="45" t="n">
        <v>0.0170554207994579</v>
      </c>
      <c r="H685" s="46" t="n">
        <v>4479.86763</v>
      </c>
      <c r="I685" s="43" t="n">
        <v>4521.56569323488</v>
      </c>
      <c r="J685" s="43" t="n">
        <v>41.6980632348841</v>
      </c>
      <c r="K685" s="44" t="n">
        <v>0.930787841936395</v>
      </c>
      <c r="L685" s="47" t="n">
        <v>0.0074852964424098</v>
      </c>
      <c r="M685" s="48" t="n">
        <v>0.961</v>
      </c>
      <c r="N685" s="49" t="n">
        <v>0.961</v>
      </c>
      <c r="O685" s="49" t="n">
        <v>-1.11022302462516E-016</v>
      </c>
      <c r="P685" s="44" t="n">
        <v>-1.15527890179517E-014</v>
      </c>
      <c r="Q685" s="50" t="n">
        <v>-1.99298188256278E-020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0</v>
      </c>
      <c r="D686" s="43" t="s">
        <v>31</v>
      </c>
      <c r="E686" s="43" t="n">
        <v>0</v>
      </c>
      <c r="F686" s="44" t="n">
        <v>0</v>
      </c>
      <c r="G686" s="45" t="n">
        <v>0</v>
      </c>
      <c r="H686" s="46" t="n">
        <v>2564.0328</v>
      </c>
      <c r="I686" s="43" t="n">
        <v>2564.04174097911</v>
      </c>
      <c r="J686" s="43" t="n">
        <v>0.00894097911032077</v>
      </c>
      <c r="K686" s="44" t="n">
        <v>0.000348707672940875</v>
      </c>
      <c r="L686" s="47" t="n">
        <v>1.60501169440779E-006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4076.53</v>
      </c>
      <c r="D687" s="56" t="n">
        <v>4171.54</v>
      </c>
      <c r="E687" s="56" t="n">
        <v>95.0099999999998</v>
      </c>
      <c r="F687" s="57" t="n">
        <v>2.33065867293997</v>
      </c>
      <c r="G687" s="58" t="n">
        <v>0.0170554207994579</v>
      </c>
      <c r="H687" s="59" t="n">
        <v>1915.83483</v>
      </c>
      <c r="I687" s="56" t="n">
        <v>1957.52395225577</v>
      </c>
      <c r="J687" s="56" t="n">
        <v>41.6891222557679</v>
      </c>
      <c r="K687" s="57" t="n">
        <v>2.17602903981905</v>
      </c>
      <c r="L687" s="60" t="n">
        <v>0.00748369143071433</v>
      </c>
      <c r="M687" s="61" t="n">
        <v>0.961</v>
      </c>
      <c r="N687" s="62" t="n">
        <v>0.961</v>
      </c>
      <c r="O687" s="62" t="n">
        <v>-1.11022302462516E-016</v>
      </c>
      <c r="P687" s="63" t="n">
        <v>-1.15527890179517E-014</v>
      </c>
      <c r="Q687" s="64" t="n">
        <v>-1.99298188256278E-020</v>
      </c>
    </row>
    <row r="688" customFormat="false" ht="12.75" hidden="false" customHeight="false" outlineLevel="0" collapsed="false">
      <c r="A688" s="32" t="s">
        <v>34</v>
      </c>
      <c r="B688" s="65"/>
      <c r="C688" s="38" t="n">
        <v>18910.25</v>
      </c>
      <c r="D688" s="38" t="n">
        <v>19018.563891265</v>
      </c>
      <c r="E688" s="38" t="n">
        <v>108.313891264999</v>
      </c>
      <c r="F688" s="35" t="n">
        <v>0.572778737800924</v>
      </c>
      <c r="G688" s="36" t="n">
        <v>0.0194436269229691</v>
      </c>
      <c r="H688" s="37" t="n">
        <v>2.90577</v>
      </c>
      <c r="I688" s="38" t="n">
        <v>2.90583582089552</v>
      </c>
      <c r="J688" s="38" t="n">
        <v>6.58208955175432E-005</v>
      </c>
      <c r="K688" s="35" t="n">
        <v>0.00226517912696267</v>
      </c>
      <c r="L688" s="39" t="n">
        <v>1.181563067518E-008</v>
      </c>
      <c r="M688" s="66" t="n">
        <v>11457.6806</v>
      </c>
      <c r="N688" s="67" t="n">
        <v>11457.68</v>
      </c>
      <c r="O688" s="67" t="n">
        <v>-0.000600000010308577</v>
      </c>
      <c r="P688" s="68" t="n">
        <v>-5.23666203706688E-006</v>
      </c>
      <c r="Q688" s="69" t="n">
        <v>-1.07707111414503E-007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12171.97</v>
      </c>
      <c r="D689" s="43" t="n">
        <v>12404.8865996309</v>
      </c>
      <c r="E689" s="43" t="n">
        <v>232.9165996309</v>
      </c>
      <c r="F689" s="44" t="n">
        <v>1.91354891304284</v>
      </c>
      <c r="G689" s="45" t="n">
        <v>0.0418112895261959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2932.61</v>
      </c>
      <c r="D690" s="43" t="n">
        <v>2932.6172418035</v>
      </c>
      <c r="E690" s="43" t="n">
        <v>0.00724180349970993</v>
      </c>
      <c r="F690" s="44" t="n">
        <v>0.000246940558059542</v>
      </c>
      <c r="G690" s="45" t="n">
        <v>1.29998953830692E-006</v>
      </c>
      <c r="H690" s="46" t="n">
        <v>2.90577</v>
      </c>
      <c r="I690" s="43" t="n">
        <v>2.90583582089552</v>
      </c>
      <c r="J690" s="43" t="n">
        <v>6.58208955175432E-005</v>
      </c>
      <c r="K690" s="44" t="n">
        <v>0.00226517912696267</v>
      </c>
      <c r="L690" s="47" t="n">
        <v>1.181563067518E-008</v>
      </c>
      <c r="M690" s="48" t="n">
        <v>11457.6806</v>
      </c>
      <c r="N690" s="49" t="n">
        <v>11457.68</v>
      </c>
      <c r="O690" s="49" t="n">
        <v>-0.000600000010308577</v>
      </c>
      <c r="P690" s="44" t="n">
        <v>-5.23666203706688E-006</v>
      </c>
      <c r="Q690" s="50" t="n">
        <v>-1.07707111414503E-007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2961.7</v>
      </c>
      <c r="D691" s="43" t="n">
        <v>3055.22069607523</v>
      </c>
      <c r="E691" s="43" t="n">
        <v>93.5206960752303</v>
      </c>
      <c r="F691" s="44" t="n">
        <v>3.15766944914172</v>
      </c>
      <c r="G691" s="45" t="n">
        <v>0.0167880730977925</v>
      </c>
      <c r="H691" s="46" t="n">
        <v>0</v>
      </c>
      <c r="I691" s="43" t="n">
        <v>0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n">
        <v>626.41</v>
      </c>
      <c r="D692" s="43" t="n">
        <v>625.83935375528</v>
      </c>
      <c r="E692" s="43" t="n">
        <v>-0.570646244720024</v>
      </c>
      <c r="F692" s="44" t="n">
        <v>-0.0910978823326613</v>
      </c>
      <c r="G692" s="50" t="n">
        <v>-0.000102437762670566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217.56</v>
      </c>
      <c r="D693" s="56" t="s">
        <v>46</v>
      </c>
      <c r="E693" s="56" t="n">
        <v>-217.56</v>
      </c>
      <c r="F693" s="57" t="e">
        <f aca="false"/>
        <v>#VALUE!</v>
      </c>
      <c r="G693" s="58" t="n">
        <v>-0.0390545979279031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1597.2839685</v>
      </c>
      <c r="D694" s="79" t="n">
        <v>1570.76823393973</v>
      </c>
      <c r="E694" s="79" t="n">
        <v>-26.5157345602699</v>
      </c>
      <c r="F694" s="80" t="n">
        <v>-1.66005137991654</v>
      </c>
      <c r="G694" s="81" t="n">
        <v>-0.00475988854575449</v>
      </c>
      <c r="H694" s="82"/>
      <c r="I694" s="83"/>
      <c r="J694" s="83"/>
      <c r="K694" s="84"/>
      <c r="L694" s="85"/>
      <c r="M694" s="86" t="n">
        <v>78.9508</v>
      </c>
      <c r="N694" s="79" t="n">
        <v>79.0499875842734</v>
      </c>
      <c r="O694" s="79" t="n">
        <v>0.0991875842733805</v>
      </c>
      <c r="P694" s="80" t="n">
        <v>0.125632145935672</v>
      </c>
      <c r="Q694" s="87" t="n">
        <v>1.78053466778676E-005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42631.05105</v>
      </c>
      <c r="I695" s="67" t="n">
        <v>42297.2322679733</v>
      </c>
      <c r="J695" s="67" t="n">
        <v>-333.818782026661</v>
      </c>
      <c r="K695" s="68" t="n">
        <v>-0.783041407154472</v>
      </c>
      <c r="L695" s="93" t="n">
        <v>-0.0599244268837726</v>
      </c>
      <c r="M695" s="66" t="n">
        <v>60864.8978</v>
      </c>
      <c r="N695" s="67" t="n">
        <v>59392.1043093501</v>
      </c>
      <c r="O695" s="67" t="n">
        <v>-1472.79349064992</v>
      </c>
      <c r="P695" s="68" t="n">
        <v>-2.4197748519836</v>
      </c>
      <c r="Q695" s="69" t="n">
        <v>-0.264383883104273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29231.17239</v>
      </c>
      <c r="I696" s="43" t="n">
        <v>29001.0397067427</v>
      </c>
      <c r="J696" s="43" t="n">
        <v>-230.132683257332</v>
      </c>
      <c r="K696" s="97" t="n">
        <v>-0.787285163204952</v>
      </c>
      <c r="L696" s="98" t="n">
        <v>-0.0413115435497545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13297.46166</v>
      </c>
      <c r="I697" s="49" t="n">
        <v>13193.7755612309</v>
      </c>
      <c r="J697" s="49" t="n">
        <v>-103.686098769142</v>
      </c>
      <c r="K697" s="44" t="n">
        <v>-0.779743543694802</v>
      </c>
      <c r="L697" s="47" t="n">
        <v>-0.0186128833339845</v>
      </c>
      <c r="M697" s="48" t="n">
        <v>6509.4978</v>
      </c>
      <c r="N697" s="49" t="n">
        <v>6451.50232054259</v>
      </c>
      <c r="O697" s="49" t="n">
        <v>-57.9954794574105</v>
      </c>
      <c r="P697" s="44" t="n">
        <v>-0.890936309363382</v>
      </c>
      <c r="Q697" s="50" t="n">
        <v>-0.0104108757668925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102.417</v>
      </c>
      <c r="I698" s="49" t="n">
        <v>102.417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54355.4</v>
      </c>
      <c r="N699" s="49" t="n">
        <v>52940.6019888075</v>
      </c>
      <c r="O699" s="49" t="n">
        <v>-1414.79801119254</v>
      </c>
      <c r="P699" s="44" t="n">
        <v>-2.60286560524353</v>
      </c>
      <c r="Q699" s="50" t="n">
        <v>-0.253973007337386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40321.71</v>
      </c>
      <c r="D703" s="38" t="n">
        <v>-36872.4397687502</v>
      </c>
      <c r="E703" s="38" t="n">
        <v>3449.2702312498</v>
      </c>
      <c r="F703" s="35" t="n">
        <v>-8.55437487956191</v>
      </c>
      <c r="G703" s="36" t="n">
        <v>0.619184877855057</v>
      </c>
      <c r="H703" s="37" t="n">
        <v>689.2788</v>
      </c>
      <c r="I703" s="38" t="n">
        <v>787.207506111165</v>
      </c>
      <c r="J703" s="38" t="n">
        <v>97.9287061111653</v>
      </c>
      <c r="K703" s="35" t="n">
        <v>14.2074159412948</v>
      </c>
      <c r="L703" s="39" t="n">
        <v>0.0175793631309586</v>
      </c>
      <c r="M703" s="66" t="n">
        <v>19.1084</v>
      </c>
      <c r="N703" s="67" t="n">
        <v>2195.80831134163</v>
      </c>
      <c r="O703" s="67" t="n">
        <v>2176.69991134163</v>
      </c>
      <c r="P703" s="68" t="n">
        <v>11391.3248170523</v>
      </c>
      <c r="Q703" s="69" t="n">
        <v>0.390743426398003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53270.3163837231</v>
      </c>
      <c r="E704" s="115" t="n">
        <v>-53270.3163837231</v>
      </c>
      <c r="F704" s="44"/>
      <c r="G704" s="50"/>
      <c r="H704" s="116"/>
      <c r="I704" s="117" t="n">
        <v>225.139920379044</v>
      </c>
      <c r="J704" s="117" t="n">
        <v>225.139920379044</v>
      </c>
      <c r="K704" s="118"/>
      <c r="L704" s="119"/>
      <c r="M704" s="120"/>
      <c r="N704" s="117" t="n">
        <v>97.8145542380066</v>
      </c>
      <c r="O704" s="117" t="n">
        <v>97.8145542380066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17802.4526244315</v>
      </c>
      <c r="E705" s="49" t="n">
        <v>17802.4526244315</v>
      </c>
      <c r="F705" s="44"/>
      <c r="G705" s="50"/>
      <c r="H705" s="102"/>
      <c r="I705" s="49" t="n">
        <v>216.198098325285</v>
      </c>
      <c r="J705" s="49" t="n">
        <v>216.198098325285</v>
      </c>
      <c r="K705" s="44"/>
      <c r="L705" s="47"/>
      <c r="M705" s="48"/>
      <c r="N705" s="49" t="n">
        <v>2062.89212162572</v>
      </c>
      <c r="O705" s="49" t="n">
        <v>2062.89212162572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-7910.41768235042</v>
      </c>
      <c r="E706" s="49" t="n">
        <v>-7910.41768235042</v>
      </c>
      <c r="F706" s="44"/>
      <c r="G706" s="50"/>
      <c r="H706" s="116"/>
      <c r="I706" s="117" t="n">
        <v>139.913647282533</v>
      </c>
      <c r="J706" s="117" t="n">
        <v>139.913647282533</v>
      </c>
      <c r="K706" s="118"/>
      <c r="L706" s="119"/>
      <c r="M706" s="120"/>
      <c r="N706" s="117" t="n">
        <v>14.199569560519</v>
      </c>
      <c r="O706" s="117" t="n">
        <v>14.199569560519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1734.8360485036</v>
      </c>
      <c r="E707" s="49" t="n">
        <v>1734.8360485036</v>
      </c>
      <c r="F707" s="44"/>
      <c r="G707" s="50"/>
      <c r="H707" s="116"/>
      <c r="I707" s="117" t="n">
        <v>1.22882425533329</v>
      </c>
      <c r="J707" s="117" t="n">
        <v>1.22882425533329</v>
      </c>
      <c r="K707" s="118"/>
      <c r="L707" s="119"/>
      <c r="M707" s="120"/>
      <c r="N707" s="117" t="n">
        <v>0.124711033056146</v>
      </c>
      <c r="O707" s="117" t="n">
        <v>0.124711033056146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3878.12798688273</v>
      </c>
      <c r="E708" s="62" t="n">
        <v>3878.12798688273</v>
      </c>
      <c r="F708" s="63"/>
      <c r="G708" s="64"/>
      <c r="H708" s="116"/>
      <c r="I708" s="117" t="n">
        <v>155.464369870518</v>
      </c>
      <c r="J708" s="123" t="n">
        <v>155.464369870518</v>
      </c>
      <c r="K708" s="124"/>
      <c r="L708" s="125"/>
      <c r="M708" s="120"/>
      <c r="N708" s="117" t="n">
        <v>15.7777827755496</v>
      </c>
      <c r="O708" s="117" t="n">
        <v>15.7777827755496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n">
        <v>892.877637505493</v>
      </c>
      <c r="E709" s="62" t="n">
        <v>892.877637505493</v>
      </c>
      <c r="F709" s="63"/>
      <c r="G709" s="50"/>
      <c r="H709" s="116"/>
      <c r="I709" s="117" t="n">
        <v>49.2626459984518</v>
      </c>
      <c r="J709" s="117" t="n">
        <v>49.2626459984518</v>
      </c>
      <c r="K709" s="124"/>
      <c r="L709" s="125"/>
      <c r="M709" s="120"/>
      <c r="N709" s="117" t="n">
        <v>4.99957210877143</v>
      </c>
      <c r="O709" s="117" t="n">
        <v>4.99957210877143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n">
        <v>0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1676.7737</v>
      </c>
      <c r="D711" s="34" t="n">
        <v>1796.66255418169</v>
      </c>
      <c r="E711" s="34" t="n">
        <v>119.88885418169</v>
      </c>
      <c r="F711" s="35" t="n">
        <v>7.1499722462065</v>
      </c>
      <c r="G711" s="36" t="n">
        <v>0.0215214699214143</v>
      </c>
      <c r="H711" s="37" t="n">
        <v>13067.68743</v>
      </c>
      <c r="I711" s="38" t="n">
        <v>13016.9615290882</v>
      </c>
      <c r="J711" s="38" t="n">
        <v>-50.7259009117533</v>
      </c>
      <c r="K711" s="35" t="n">
        <v>-0.388178101010435</v>
      </c>
      <c r="L711" s="39" t="n">
        <v>-0.00910590027872393</v>
      </c>
      <c r="M711" s="66" t="n">
        <v>1473.42321735238</v>
      </c>
      <c r="N711" s="67" t="n">
        <v>1687.65505433349</v>
      </c>
      <c r="O711" s="67" t="n">
        <v>214.231836981104</v>
      </c>
      <c r="P711" s="68" t="n">
        <v>14.5397353902201</v>
      </c>
      <c r="Q711" s="69" t="n">
        <v>0.0384571532296979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s">
        <v>46</v>
      </c>
      <c r="E712" s="43" t="n">
        <v>0</v>
      </c>
      <c r="F712" s="97" t="n">
        <v>0</v>
      </c>
      <c r="G712" s="45" t="n">
        <v>0</v>
      </c>
      <c r="H712" s="46" t="n">
        <v>11716.1646</v>
      </c>
      <c r="I712" s="43" t="n">
        <v>11590.3087147071</v>
      </c>
      <c r="J712" s="43" t="n">
        <v>-125.855885292942</v>
      </c>
      <c r="K712" s="97" t="n">
        <v>-1.07420721362127</v>
      </c>
      <c r="L712" s="98" t="n">
        <v>-0.0225926227108666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1151.82963</v>
      </c>
      <c r="I713" s="49" t="n">
        <v>1153.18761453</v>
      </c>
      <c r="J713" s="43" t="n">
        <v>1.35798453000007</v>
      </c>
      <c r="K713" s="97" t="n">
        <v>0.117898037576969</v>
      </c>
      <c r="L713" s="98" t="n">
        <v>0.00024377431426487</v>
      </c>
      <c r="M713" s="48" t="n">
        <v>1361.80151735238</v>
      </c>
      <c r="N713" s="49" t="n">
        <v>1358.71517798432</v>
      </c>
      <c r="O713" s="49" t="n">
        <v>-3.08633936805904</v>
      </c>
      <c r="P713" s="44" t="n">
        <v>-0.226636505300678</v>
      </c>
      <c r="Q713" s="50" t="n">
        <v>-0.000554034487445323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1676.7737</v>
      </c>
      <c r="D714" s="49" t="n">
        <v>1796.66255418169</v>
      </c>
      <c r="E714" s="43" t="n">
        <v>119.88885418169</v>
      </c>
      <c r="F714" s="97" t="n">
        <v>7.1499722462065</v>
      </c>
      <c r="G714" s="45" t="n">
        <v>0.0215214699214143</v>
      </c>
      <c r="H714" s="102" t="n">
        <v>198.94098</v>
      </c>
      <c r="I714" s="49" t="n">
        <v>198.972896102678</v>
      </c>
      <c r="J714" s="43" t="n">
        <v>0.0319161026784798</v>
      </c>
      <c r="K714" s="97" t="n">
        <v>0.0160430006318858</v>
      </c>
      <c r="L714" s="98" t="n">
        <v>5.729318613411E-006</v>
      </c>
      <c r="M714" s="48" t="n">
        <v>111.6217</v>
      </c>
      <c r="N714" s="49" t="n">
        <v>144.589876349164</v>
      </c>
      <c r="O714" s="49" t="n">
        <v>32.9681763491639</v>
      </c>
      <c r="P714" s="44" t="n">
        <v>29.5356336170869</v>
      </c>
      <c r="Q714" s="50" t="n">
        <v>0.00591817830360729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s">
        <v>43</v>
      </c>
      <c r="E715" s="62" t="n">
        <v>0</v>
      </c>
      <c r="F715" s="63" t="n">
        <v>0</v>
      </c>
      <c r="G715" s="64" t="n">
        <v>0</v>
      </c>
      <c r="H715" s="59" t="n">
        <v>0.75222</v>
      </c>
      <c r="I715" s="56" t="n">
        <v>74.4923037485029</v>
      </c>
      <c r="J715" s="56" t="n">
        <v>73.7400837485029</v>
      </c>
      <c r="K715" s="57" t="n">
        <v>9802.9943033292</v>
      </c>
      <c r="L715" s="60" t="n">
        <v>0.0132372187992631</v>
      </c>
      <c r="M715" s="111" t="n">
        <v>0</v>
      </c>
      <c r="N715" s="56" t="n">
        <v>184.35</v>
      </c>
      <c r="O715" s="56" t="n">
        <v>184.35</v>
      </c>
      <c r="P715" s="57" t="n">
        <v>100</v>
      </c>
      <c r="Q715" s="58" t="n">
        <v>0.0330930094135362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s">
        <v>46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23984.6</v>
      </c>
      <c r="D719" s="147" t="n">
        <v>23676.5664273656</v>
      </c>
      <c r="E719" s="147" t="n">
        <v>-308.033572634398</v>
      </c>
      <c r="F719" s="148" t="n">
        <v>-1.28429731008396</v>
      </c>
      <c r="G719" s="149" t="n">
        <v>-0.0552956762618678</v>
      </c>
      <c r="H719" s="150" t="n">
        <v>5.80062</v>
      </c>
      <c r="I719" s="147" t="n">
        <v>5.63709054987494</v>
      </c>
      <c r="J719" s="147" t="n">
        <v>-0.163529450125062</v>
      </c>
      <c r="K719" s="148" t="n">
        <v>-2.81917191826153</v>
      </c>
      <c r="L719" s="149" t="n">
        <v>-2.93554740025987E-005</v>
      </c>
      <c r="M719" s="151" t="n">
        <v>209.6747</v>
      </c>
      <c r="N719" s="147" t="n">
        <v>207.136807274705</v>
      </c>
      <c r="O719" s="147" t="n">
        <v>-2.53789272529528</v>
      </c>
      <c r="P719" s="148" t="n">
        <v>-1.21039530534455</v>
      </c>
      <c r="Q719" s="149" t="n">
        <v>-0.000455581816375056</v>
      </c>
    </row>
    <row r="720" customFormat="false" ht="12.75" hidden="false" customHeight="false" outlineLevel="0" collapsed="false">
      <c r="A720" s="145" t="s">
        <v>89</v>
      </c>
      <c r="B720" s="146"/>
      <c r="C720" s="147" t="n">
        <v>0</v>
      </c>
      <c r="D720" s="147" t="s">
        <v>7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42229.8416125082</v>
      </c>
      <c r="D721" s="156" t="n">
        <v>42314.4827096674</v>
      </c>
      <c r="E721" s="156" t="n">
        <v>84.6410971592195</v>
      </c>
      <c r="F721" s="157" t="n">
        <v>0.200429587058052</v>
      </c>
      <c r="G721" s="158" t="n">
        <v>0.0151940798755741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6856.79715817175</v>
      </c>
      <c r="D726" s="169" t="n">
        <v>7260.79858908599</v>
      </c>
      <c r="E726" s="169" t="n">
        <v>404.00143091424</v>
      </c>
      <c r="F726" s="170" t="n">
        <v>5.89198457522929</v>
      </c>
      <c r="G726" s="171" t="n">
        <v>0.0725230439724818</v>
      </c>
      <c r="H726" s="172" t="n">
        <v>1545.4030613373</v>
      </c>
      <c r="I726" s="169" t="n">
        <v>2486.8592930573</v>
      </c>
      <c r="J726" s="169" t="n">
        <v>941.456231720002</v>
      </c>
      <c r="K726" s="170" t="n">
        <v>60.9197856063079</v>
      </c>
      <c r="L726" s="173" t="n">
        <v>0.169002549165947</v>
      </c>
      <c r="M726" s="40" t="n">
        <v>1858.47707968769</v>
      </c>
      <c r="N726" s="38" t="n">
        <v>1782.85183875289</v>
      </c>
      <c r="O726" s="38" t="n">
        <v>-75.6252409348001</v>
      </c>
      <c r="P726" s="35" t="n">
        <v>-4.06920492920519</v>
      </c>
      <c r="Q726" s="36" t="n">
        <v>-0.0135756268519462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854.18916828</v>
      </c>
      <c r="I727" s="43" t="n">
        <v>1623.281</v>
      </c>
      <c r="J727" s="43" t="n">
        <v>769.09183172</v>
      </c>
      <c r="K727" s="97" t="n">
        <v>90.03764742986</v>
      </c>
      <c r="L727" s="98" t="n">
        <v>0.138061096973061</v>
      </c>
      <c r="M727" s="48" t="n">
        <v>975.12</v>
      </c>
      <c r="N727" s="49" t="n">
        <v>807.2225</v>
      </c>
      <c r="O727" s="49" t="n">
        <v>-167.8975</v>
      </c>
      <c r="P727" s="44" t="n">
        <v>-17.218137254902</v>
      </c>
      <c r="Q727" s="50" t="n">
        <v>-0.0301395907133669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504.45025</v>
      </c>
      <c r="D728" s="49" t="n">
        <v>551.805645</v>
      </c>
      <c r="E728" s="49" t="n">
        <v>47.355395</v>
      </c>
      <c r="F728" s="44" t="n">
        <v>9.38752533079328</v>
      </c>
      <c r="G728" s="50" t="n">
        <v>0.00850085452951845</v>
      </c>
      <c r="H728" s="102" t="n">
        <v>122.061</v>
      </c>
      <c r="I728" s="49" t="n">
        <v>294.4254</v>
      </c>
      <c r="J728" s="49" t="n">
        <v>172.3644</v>
      </c>
      <c r="K728" s="44" t="n">
        <v>141.211689237349</v>
      </c>
      <c r="L728" s="47" t="n">
        <v>0.0309414521928859</v>
      </c>
      <c r="M728" s="48" t="n">
        <v>0</v>
      </c>
      <c r="N728" s="49" t="n">
        <v>143.4</v>
      </c>
      <c r="O728" s="49" t="n">
        <v>143.4</v>
      </c>
      <c r="P728" s="44" t="n">
        <v>100</v>
      </c>
      <c r="Q728" s="50" t="n">
        <v>0.0257419991857938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6352.34690817175</v>
      </c>
      <c r="D729" s="49" t="n">
        <v>6708.99294408599</v>
      </c>
      <c r="E729" s="49" t="n">
        <v>356.646035914239</v>
      </c>
      <c r="F729" s="44" t="n">
        <v>5.61439797085774</v>
      </c>
      <c r="G729" s="50" t="n">
        <v>0.0640221894429633</v>
      </c>
      <c r="H729" s="102" t="n">
        <v>569.152893057298</v>
      </c>
      <c r="I729" s="49" t="n">
        <v>569.152893057299</v>
      </c>
      <c r="J729" s="49" t="n">
        <v>0</v>
      </c>
      <c r="K729" s="44" t="n">
        <v>1.39823213368292E-013</v>
      </c>
      <c r="L729" s="47" t="n">
        <v>1.428569413421E-016</v>
      </c>
      <c r="M729" s="48" t="n">
        <v>883.357079687688</v>
      </c>
      <c r="N729" s="49" t="n">
        <v>832.229338752888</v>
      </c>
      <c r="O729" s="49" t="n">
        <v>-51.1277409348002</v>
      </c>
      <c r="P729" s="44" t="n">
        <v>-5.7878905496378</v>
      </c>
      <c r="Q729" s="50" t="n">
        <v>-0.0091780353243731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s">
        <v>46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s">
        <v>46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0</v>
      </c>
      <c r="D731" s="184" t="s">
        <v>76</v>
      </c>
      <c r="E731" s="184" t="n">
        <v>0</v>
      </c>
      <c r="F731" s="181" t="n">
        <v>0</v>
      </c>
      <c r="G731" s="126" t="n">
        <v>0</v>
      </c>
      <c r="H731" s="185" t="n">
        <v>0</v>
      </c>
      <c r="I731" s="184" t="s">
        <v>76</v>
      </c>
      <c r="J731" s="184" t="n">
        <v>0</v>
      </c>
      <c r="K731" s="181" t="n">
        <v>0</v>
      </c>
      <c r="L731" s="182" t="n">
        <v>0</v>
      </c>
      <c r="M731" s="86" t="n">
        <v>0</v>
      </c>
      <c r="N731" s="79" t="n">
        <v>0</v>
      </c>
      <c r="O731" s="79" t="n">
        <v>0</v>
      </c>
      <c r="P731" s="186" t="n">
        <v>0</v>
      </c>
      <c r="Q731" s="187" t="n">
        <v>0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520785.642752541</v>
      </c>
      <c r="G735" s="46"/>
      <c r="H735" s="46"/>
      <c r="I735" s="43" t="n">
        <v>523176.866685282</v>
      </c>
      <c r="J735" s="43"/>
      <c r="K735" s="43"/>
      <c r="L735" s="209" t="n">
        <v>2391.22393274086</v>
      </c>
      <c r="M735" s="45" t="n">
        <v>0.459157038220634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560398.965552541</v>
      </c>
      <c r="G736" s="59"/>
      <c r="H736" s="59"/>
      <c r="I736" s="56" t="n">
        <v>557066.290636579</v>
      </c>
      <c r="J736" s="56"/>
      <c r="K736" s="56"/>
      <c r="L736" s="216" t="n">
        <v>-3332.67491596169</v>
      </c>
      <c r="M736" s="58" t="n">
        <v>-0.594696835793718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362199.381360282</v>
      </c>
      <c r="D744" s="23" t="n">
        <v>362991.929100759</v>
      </c>
      <c r="E744" s="23" t="n">
        <v>792.547740476672</v>
      </c>
      <c r="F744" s="24" t="n">
        <v>0.218815321412247</v>
      </c>
      <c r="G744" s="25" t="n">
        <v>0.142201432841252</v>
      </c>
      <c r="H744" s="26" t="n">
        <v>63719.26071</v>
      </c>
      <c r="I744" s="27" t="n">
        <v>63388.0658228914</v>
      </c>
      <c r="J744" s="27" t="n">
        <v>-331.194887108599</v>
      </c>
      <c r="K744" s="24" t="n">
        <v>-0.51977201778272</v>
      </c>
      <c r="L744" s="25" t="n">
        <v>-0.0594240385673342</v>
      </c>
      <c r="M744" s="28" t="n">
        <v>78493.0440946857</v>
      </c>
      <c r="N744" s="27" t="n">
        <v>79283.2709215235</v>
      </c>
      <c r="O744" s="29" t="n">
        <v>790.226826837738</v>
      </c>
      <c r="P744" s="30" t="n">
        <v>1.00674758630139</v>
      </c>
      <c r="Q744" s="31" t="n">
        <v>0.1417850071446</v>
      </c>
    </row>
    <row r="745" customFormat="false" ht="12.75" hidden="false" customHeight="false" outlineLevel="0" collapsed="false">
      <c r="A745" s="32" t="s">
        <v>14</v>
      </c>
      <c r="B745" s="33"/>
      <c r="C745" s="34" t="n">
        <v>389163.735437449</v>
      </c>
      <c r="D745" s="34" t="n">
        <v>383923.174590178</v>
      </c>
      <c r="E745" s="34" t="n">
        <v>-5240.560847271</v>
      </c>
      <c r="F745" s="35" t="n">
        <v>-1.34662106719174</v>
      </c>
      <c r="G745" s="36" t="n">
        <v>-0.940278071987809</v>
      </c>
      <c r="H745" s="37" t="n">
        <v>7745.15217</v>
      </c>
      <c r="I745" s="38" t="n">
        <v>7791.38209532006</v>
      </c>
      <c r="J745" s="38" t="n">
        <v>46.2299253200617</v>
      </c>
      <c r="K745" s="35" t="n">
        <v>0.596888534987451</v>
      </c>
      <c r="L745" s="39" t="n">
        <v>0.00829472003377737</v>
      </c>
      <c r="M745" s="40" t="n">
        <v>7259.8776</v>
      </c>
      <c r="N745" s="38" t="n">
        <v>7204.81514657956</v>
      </c>
      <c r="O745" s="38" t="n">
        <v>-55.0624534204435</v>
      </c>
      <c r="P745" s="35" t="n">
        <v>-0.758448784597188</v>
      </c>
      <c r="Q745" s="36" t="n">
        <v>-0.00987948027891981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384955.305437449</v>
      </c>
      <c r="D746" s="43" t="n">
        <v>379622.084590178</v>
      </c>
      <c r="E746" s="43" t="n">
        <v>-5333.22084727103</v>
      </c>
      <c r="F746" s="44" t="n">
        <v>-1.38541300040288</v>
      </c>
      <c r="G746" s="45" t="n">
        <v>-0.956903423489222</v>
      </c>
      <c r="H746" s="46" t="n">
        <v>4178.12178</v>
      </c>
      <c r="I746" s="43" t="n">
        <v>4183.69415068418</v>
      </c>
      <c r="J746" s="43" t="n">
        <v>5.57237068418181</v>
      </c>
      <c r="K746" s="44" t="n">
        <v>0.133370231352658</v>
      </c>
      <c r="L746" s="47" t="n">
        <v>0.000999812446801824</v>
      </c>
      <c r="M746" s="48" t="n">
        <v>7259.6916</v>
      </c>
      <c r="N746" s="49" t="n">
        <v>7204.62914657956</v>
      </c>
      <c r="O746" s="49" t="n">
        <v>-55.0624534204435</v>
      </c>
      <c r="P746" s="44" t="n">
        <v>-0.758468216755151</v>
      </c>
      <c r="Q746" s="50" t="n">
        <v>-0.00987948027891981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57037.81</v>
      </c>
      <c r="D747" s="43" t="n">
        <v>56423.49701463</v>
      </c>
      <c r="E747" s="43" t="n">
        <v>-614.312985370001</v>
      </c>
      <c r="F747" s="44" t="n">
        <v>-1.07702765125449</v>
      </c>
      <c r="G747" s="45" t="n">
        <v>-0.11022198698095</v>
      </c>
      <c r="H747" s="46" t="n">
        <v>36.8466</v>
      </c>
      <c r="I747" s="43" t="n">
        <v>36.6480291871903</v>
      </c>
      <c r="J747" s="43" t="n">
        <v>-0.198570812809734</v>
      </c>
      <c r="K747" s="44" t="n">
        <v>-0.538912173198435</v>
      </c>
      <c r="L747" s="47" t="n">
        <v>-3.56282059236119E-005</v>
      </c>
      <c r="M747" s="48" t="n">
        <v>962.8941</v>
      </c>
      <c r="N747" s="49" t="n">
        <v>974.75280856144</v>
      </c>
      <c r="O747" s="49" t="n">
        <v>11.8587085614397</v>
      </c>
      <c r="P747" s="44" t="n">
        <v>1.23156934510656</v>
      </c>
      <c r="Q747" s="50" t="n">
        <v>0.00212772715504723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81011.28</v>
      </c>
      <c r="D748" s="43" t="n">
        <v>78167.1499999999</v>
      </c>
      <c r="E748" s="43" t="n">
        <v>-2844.13000000009</v>
      </c>
      <c r="F748" s="44" t="n">
        <v>-3.51078269594073</v>
      </c>
      <c r="G748" s="45" t="n">
        <v>-0.510302837963496</v>
      </c>
      <c r="H748" s="46" t="n">
        <v>81.92688</v>
      </c>
      <c r="I748" s="43" t="n">
        <v>80.8821346962489</v>
      </c>
      <c r="J748" s="43" t="n">
        <v>-1.04474530375111</v>
      </c>
      <c r="K748" s="44" t="n">
        <v>-1.27521675883558</v>
      </c>
      <c r="L748" s="47" t="n">
        <v>-0.000187451520659467</v>
      </c>
      <c r="M748" s="48" t="n">
        <v>819.7888</v>
      </c>
      <c r="N748" s="49" t="n">
        <v>790.5333845665</v>
      </c>
      <c r="O748" s="49" t="n">
        <v>-29.2554154335</v>
      </c>
      <c r="P748" s="44" t="n">
        <v>-3.5686527351313</v>
      </c>
      <c r="Q748" s="50" t="n">
        <v>-0.00524909955646038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40941.195437449</v>
      </c>
      <c r="D749" s="43" t="n">
        <v>139776.949842978</v>
      </c>
      <c r="E749" s="43" t="n">
        <v>-1164.24559447099</v>
      </c>
      <c r="F749" s="44" t="n">
        <v>-0.826050602776175</v>
      </c>
      <c r="G749" s="45" t="n">
        <v>-0.208892642370435</v>
      </c>
      <c r="H749" s="46" t="n">
        <v>606.94578</v>
      </c>
      <c r="I749" s="43" t="n">
        <v>604.104260344307</v>
      </c>
      <c r="J749" s="43" t="n">
        <v>-2.84151965569288</v>
      </c>
      <c r="K749" s="44" t="n">
        <v>-0.468166968010368</v>
      </c>
      <c r="L749" s="47" t="n">
        <v>-0.000509834481697069</v>
      </c>
      <c r="M749" s="48" t="n">
        <v>4031.4508</v>
      </c>
      <c r="N749" s="49" t="n">
        <v>4001.88131828953</v>
      </c>
      <c r="O749" s="49" t="n">
        <v>-29.569481710475</v>
      </c>
      <c r="P749" s="44" t="n">
        <v>-0.733469988284986</v>
      </c>
      <c r="Q749" s="50" t="n">
        <v>-0.00530545032539461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105965.02</v>
      </c>
      <c r="D750" s="43" t="n">
        <v>105254.48773257</v>
      </c>
      <c r="E750" s="43" t="n">
        <v>-710.532267429997</v>
      </c>
      <c r="F750" s="44" t="n">
        <v>-0.6705347363026</v>
      </c>
      <c r="G750" s="45" t="n">
        <v>-0.12748595617435</v>
      </c>
      <c r="H750" s="46" t="n">
        <v>3452.40252</v>
      </c>
      <c r="I750" s="43" t="n">
        <v>3462.05972645644</v>
      </c>
      <c r="J750" s="43" t="n">
        <v>9.65720645643614</v>
      </c>
      <c r="K750" s="44" t="n">
        <v>0.279724232631951</v>
      </c>
      <c r="L750" s="47" t="n">
        <v>0.00173272665508208</v>
      </c>
      <c r="M750" s="48" t="n">
        <v>1445.5579</v>
      </c>
      <c r="N750" s="49" t="n">
        <v>1437.46163516209</v>
      </c>
      <c r="O750" s="49" t="n">
        <v>-8.09626483790748</v>
      </c>
      <c r="P750" s="44" t="n">
        <v>-0.560078903647338</v>
      </c>
      <c r="Q750" s="50" t="n">
        <v>-0.00145265755211194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0</v>
      </c>
      <c r="D751" s="43" t="s">
        <v>46</v>
      </c>
      <c r="E751" s="43" t="n">
        <v>0</v>
      </c>
      <c r="F751" s="44" t="n">
        <v>0</v>
      </c>
      <c r="G751" s="45" t="n">
        <v>0</v>
      </c>
      <c r="H751" s="46" t="n">
        <v>0</v>
      </c>
      <c r="I751" s="43" t="n">
        <v>0</v>
      </c>
      <c r="J751" s="43" t="n">
        <v>0</v>
      </c>
      <c r="K751" s="44" t="n">
        <v>0</v>
      </c>
      <c r="L751" s="47" t="n">
        <v>0</v>
      </c>
      <c r="M751" s="48" t="n">
        <v>0</v>
      </c>
      <c r="N751" s="49" t="n">
        <v>0</v>
      </c>
      <c r="O751" s="49" t="n">
        <v>0</v>
      </c>
      <c r="P751" s="44" t="n">
        <v>0</v>
      </c>
      <c r="Q751" s="50" t="n">
        <v>0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4208.43</v>
      </c>
      <c r="D752" s="43" t="n">
        <v>4301.09</v>
      </c>
      <c r="E752" s="43" t="n">
        <v>92.6599999999999</v>
      </c>
      <c r="F752" s="44" t="n">
        <v>2.2017712068396</v>
      </c>
      <c r="G752" s="45" t="n">
        <v>0.0166253515014067</v>
      </c>
      <c r="H752" s="46" t="n">
        <v>3567.03039</v>
      </c>
      <c r="I752" s="43" t="n">
        <v>3607.6879446359</v>
      </c>
      <c r="J752" s="43" t="n">
        <v>40.6575546359013</v>
      </c>
      <c r="K752" s="44" t="n">
        <v>1.13981520173988</v>
      </c>
      <c r="L752" s="47" t="n">
        <v>0.00729490758697938</v>
      </c>
      <c r="M752" s="48" t="n">
        <v>0.186</v>
      </c>
      <c r="N752" s="49" t="n">
        <v>0.186</v>
      </c>
      <c r="O752" s="49" t="n">
        <v>0</v>
      </c>
      <c r="P752" s="44" t="n">
        <v>0</v>
      </c>
      <c r="Q752" s="50" t="n">
        <v>0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0</v>
      </c>
      <c r="D753" s="43" t="s">
        <v>31</v>
      </c>
      <c r="E753" s="43" t="n">
        <v>0</v>
      </c>
      <c r="F753" s="44" t="n">
        <v>0</v>
      </c>
      <c r="G753" s="45" t="n">
        <v>0</v>
      </c>
      <c r="H753" s="46" t="n">
        <v>1664.11455</v>
      </c>
      <c r="I753" s="43" t="n">
        <v>1664.1119792013</v>
      </c>
      <c r="J753" s="43" t="n">
        <v>-0.00257079869970767</v>
      </c>
      <c r="K753" s="44" t="n">
        <v>-0.000154484479431279</v>
      </c>
      <c r="L753" s="47" t="n">
        <v>-4.61260867925743E-007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4208.43</v>
      </c>
      <c r="D754" s="56" t="n">
        <v>4301.09</v>
      </c>
      <c r="E754" s="56" t="n">
        <v>92.6599999999999</v>
      </c>
      <c r="F754" s="57" t="n">
        <v>2.2017712068396</v>
      </c>
      <c r="G754" s="58" t="n">
        <v>0.0166253515014067</v>
      </c>
      <c r="H754" s="59" t="n">
        <v>1902.91584</v>
      </c>
      <c r="I754" s="56" t="n">
        <v>1943.57596543459</v>
      </c>
      <c r="J754" s="56" t="n">
        <v>40.6601254345921</v>
      </c>
      <c r="K754" s="57" t="n">
        <v>2.13672746738984</v>
      </c>
      <c r="L754" s="60" t="n">
        <v>0.00729536884784571</v>
      </c>
      <c r="M754" s="61" t="n">
        <v>0.186</v>
      </c>
      <c r="N754" s="62" t="n">
        <v>0.186</v>
      </c>
      <c r="O754" s="62" t="n">
        <v>0</v>
      </c>
      <c r="P754" s="63" t="n">
        <v>0</v>
      </c>
      <c r="Q754" s="64" t="n">
        <v>0</v>
      </c>
    </row>
    <row r="755" customFormat="false" ht="12.75" hidden="false" customHeight="false" outlineLevel="0" collapsed="false">
      <c r="A755" s="32" t="s">
        <v>34</v>
      </c>
      <c r="B755" s="65"/>
      <c r="C755" s="38" t="n">
        <v>18529.86</v>
      </c>
      <c r="D755" s="38" t="n">
        <v>18604.2660643211</v>
      </c>
      <c r="E755" s="38" t="n">
        <v>74.4060643210978</v>
      </c>
      <c r="F755" s="35" t="n">
        <v>0.401546823997039</v>
      </c>
      <c r="G755" s="36" t="n">
        <v>0.0133501723847888</v>
      </c>
      <c r="H755" s="37" t="n">
        <v>2.667</v>
      </c>
      <c r="I755" s="38" t="n">
        <v>2.667</v>
      </c>
      <c r="J755" s="38" t="n">
        <v>0</v>
      </c>
      <c r="K755" s="35" t="n">
        <v>0</v>
      </c>
      <c r="L755" s="39" t="n">
        <v>0</v>
      </c>
      <c r="M755" s="66" t="n">
        <v>11434.6972</v>
      </c>
      <c r="N755" s="67" t="n">
        <v>11434.6965892857</v>
      </c>
      <c r="O755" s="67" t="n">
        <v>-0.00061071429081494</v>
      </c>
      <c r="P755" s="68" t="n">
        <v>-5.34088730233224E-006</v>
      </c>
      <c r="Q755" s="69" t="n">
        <v>-1.09576297773912E-007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12183.72</v>
      </c>
      <c r="D756" s="43" t="n">
        <v>12426.309106768</v>
      </c>
      <c r="E756" s="43" t="n">
        <v>242.589106768</v>
      </c>
      <c r="F756" s="44" t="n">
        <v>1.99109226712367</v>
      </c>
      <c r="G756" s="45" t="n">
        <v>0.0435261080339985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2618.29</v>
      </c>
      <c r="D757" s="43" t="n">
        <v>2618.29663990776</v>
      </c>
      <c r="E757" s="43" t="n">
        <v>0.0066399077600181</v>
      </c>
      <c r="F757" s="44" t="n">
        <v>0.000253597109564567</v>
      </c>
      <c r="G757" s="45" t="n">
        <v>1.19135333959874E-006</v>
      </c>
      <c r="H757" s="46" t="n">
        <v>2.667</v>
      </c>
      <c r="I757" s="43" t="n">
        <v>2.667</v>
      </c>
      <c r="J757" s="43" t="n">
        <v>0</v>
      </c>
      <c r="K757" s="44" t="n">
        <v>0</v>
      </c>
      <c r="L757" s="47" t="n">
        <v>0</v>
      </c>
      <c r="M757" s="48" t="n">
        <v>11434.6972</v>
      </c>
      <c r="N757" s="49" t="n">
        <v>11434.6965892857</v>
      </c>
      <c r="O757" s="49" t="n">
        <v>-0.00061071429081494</v>
      </c>
      <c r="P757" s="44" t="n">
        <v>-5.34088730233224E-006</v>
      </c>
      <c r="Q757" s="50" t="n">
        <v>-1.09576297773912E-007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2912.05</v>
      </c>
      <c r="D758" s="43" t="n">
        <v>2976.58251554396</v>
      </c>
      <c r="E758" s="43" t="n">
        <v>64.53251554396</v>
      </c>
      <c r="F758" s="44" t="n">
        <v>2.21605108236328</v>
      </c>
      <c r="G758" s="45" t="n">
        <v>0.0115786289033923</v>
      </c>
      <c r="H758" s="46" t="n">
        <v>0</v>
      </c>
      <c r="I758" s="43" t="n">
        <v>0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n">
        <v>589.75</v>
      </c>
      <c r="D759" s="43" t="n">
        <v>583.077802101342</v>
      </c>
      <c r="E759" s="43" t="n">
        <v>-6.67219789865806</v>
      </c>
      <c r="F759" s="44" t="n">
        <v>-1.13136038976822</v>
      </c>
      <c r="G759" s="50" t="n">
        <v>-0.00119714693883162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226.05</v>
      </c>
      <c r="D760" s="56" t="s">
        <v>46</v>
      </c>
      <c r="E760" s="56" t="n">
        <v>-226.05</v>
      </c>
      <c r="F760" s="57" t="e">
        <f aca="false"/>
        <v>#VALUE!</v>
      </c>
      <c r="G760" s="58" t="n">
        <v>-0.0405586089671163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1515.41842283333</v>
      </c>
      <c r="D761" s="79" t="n">
        <v>1498.48414973474</v>
      </c>
      <c r="E761" s="79" t="n">
        <v>-16.9342730985934</v>
      </c>
      <c r="F761" s="80" t="n">
        <v>-1.11746517288155</v>
      </c>
      <c r="G761" s="81" t="n">
        <v>-0.00303840106502193</v>
      </c>
      <c r="H761" s="82"/>
      <c r="I761" s="83"/>
      <c r="J761" s="83"/>
      <c r="K761" s="84"/>
      <c r="L761" s="85"/>
      <c r="M761" s="86" t="n">
        <v>79.36</v>
      </c>
      <c r="N761" s="79" t="n">
        <v>79.5340519324479</v>
      </c>
      <c r="O761" s="79" t="n">
        <v>0.174051932447867</v>
      </c>
      <c r="P761" s="80" t="n">
        <v>0.219319471330477</v>
      </c>
      <c r="Q761" s="87" t="n">
        <v>3.12289505336163E-005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42850.55754</v>
      </c>
      <c r="I762" s="67" t="n">
        <v>42485.8013014363</v>
      </c>
      <c r="J762" s="67" t="n">
        <v>-364.756238563714</v>
      </c>
      <c r="K762" s="68" t="n">
        <v>-0.851228687568936</v>
      </c>
      <c r="L762" s="93" t="n">
        <v>-0.0654457228410611</v>
      </c>
      <c r="M762" s="66" t="n">
        <v>58328.2205</v>
      </c>
      <c r="N762" s="67" t="n">
        <v>56867.058172222</v>
      </c>
      <c r="O762" s="67" t="n">
        <v>-1461.16232777799</v>
      </c>
      <c r="P762" s="68" t="n">
        <v>-2.50506927050517</v>
      </c>
      <c r="Q762" s="69" t="n">
        <v>-0.26216638571037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29349.51033</v>
      </c>
      <c r="I763" s="43" t="n">
        <v>29099.3858453817</v>
      </c>
      <c r="J763" s="43" t="n">
        <v>-250.124484618333</v>
      </c>
      <c r="K763" s="97" t="n">
        <v>-0.85222711318173</v>
      </c>
      <c r="L763" s="98" t="n">
        <v>-0.0448781294613424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13402.57401</v>
      </c>
      <c r="I764" s="49" t="n">
        <v>13287.9422560546</v>
      </c>
      <c r="J764" s="49" t="n">
        <v>-114.631753945421</v>
      </c>
      <c r="K764" s="44" t="n">
        <v>-0.855296556168178</v>
      </c>
      <c r="L764" s="47" t="n">
        <v>-0.0205675933797259</v>
      </c>
      <c r="M764" s="48" t="n">
        <v>6561.3205</v>
      </c>
      <c r="N764" s="49" t="n">
        <v>6499.94601689637</v>
      </c>
      <c r="O764" s="49" t="n">
        <v>-61.3744831036311</v>
      </c>
      <c r="P764" s="44" t="n">
        <v>-0.935398340983817</v>
      </c>
      <c r="Q764" s="50" t="n">
        <v>-0.011012004692586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98.4732</v>
      </c>
      <c r="I765" s="49" t="n">
        <v>98.4732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51766.9</v>
      </c>
      <c r="N766" s="49" t="n">
        <v>50367.1121553256</v>
      </c>
      <c r="O766" s="49" t="n">
        <v>-1399.7878446744</v>
      </c>
      <c r="P766" s="44" t="n">
        <v>-2.7040209954129</v>
      </c>
      <c r="Q766" s="50" t="n">
        <v>-0.25115438101779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48558.82</v>
      </c>
      <c r="D770" s="38" t="n">
        <v>-42763.2632875152</v>
      </c>
      <c r="E770" s="38" t="n">
        <v>5795.5567124848</v>
      </c>
      <c r="F770" s="35" t="n">
        <v>-11.9351267441935</v>
      </c>
      <c r="G770" s="36" t="n">
        <v>1.03985719287068</v>
      </c>
      <c r="H770" s="37" t="n">
        <v>585.50142</v>
      </c>
      <c r="I770" s="38" t="n">
        <v>710.371341162103</v>
      </c>
      <c r="J770" s="38" t="n">
        <v>124.869921162103</v>
      </c>
      <c r="K770" s="35" t="n">
        <v>21.3270056906272</v>
      </c>
      <c r="L770" s="39" t="n">
        <v>0.0224045578596256</v>
      </c>
      <c r="M770" s="66" t="n">
        <v>19.1084</v>
      </c>
      <c r="N770" s="67" t="n">
        <v>2114.1415524676</v>
      </c>
      <c r="O770" s="67" t="n">
        <v>2095.0331524676</v>
      </c>
      <c r="P770" s="68" t="n">
        <v>10963.9381239015</v>
      </c>
      <c r="Q770" s="69" t="n">
        <v>0.375897502340537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58510.8302033133</v>
      </c>
      <c r="E771" s="115" t="n">
        <v>-58510.8302033133</v>
      </c>
      <c r="F771" s="44"/>
      <c r="G771" s="50"/>
      <c r="H771" s="116"/>
      <c r="I771" s="117" t="n">
        <v>144.326725401989</v>
      </c>
      <c r="J771" s="117" t="n">
        <v>144.326725401989</v>
      </c>
      <c r="K771" s="118"/>
      <c r="L771" s="119"/>
      <c r="M771" s="120"/>
      <c r="N771" s="117" t="n">
        <v>87.6760797862556</v>
      </c>
      <c r="O771" s="117" t="n">
        <v>87.6760797862556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17069.61550193</v>
      </c>
      <c r="E772" s="49" t="n">
        <v>17069.61550193</v>
      </c>
      <c r="F772" s="44"/>
      <c r="G772" s="50"/>
      <c r="H772" s="102"/>
      <c r="I772" s="49" t="n">
        <v>216.824519916201</v>
      </c>
      <c r="J772" s="49" t="n">
        <v>216.824519916201</v>
      </c>
      <c r="K772" s="44"/>
      <c r="L772" s="47"/>
      <c r="M772" s="48"/>
      <c r="N772" s="49" t="n">
        <v>1991.02379033528</v>
      </c>
      <c r="O772" s="49" t="n">
        <v>1991.02379033528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-7599.33945021205</v>
      </c>
      <c r="E773" s="49" t="n">
        <v>-7599.33945021205</v>
      </c>
      <c r="F773" s="44"/>
      <c r="G773" s="50"/>
      <c r="H773" s="116"/>
      <c r="I773" s="117" t="n">
        <v>144.408398330259</v>
      </c>
      <c r="J773" s="117" t="n">
        <v>144.408398330259</v>
      </c>
      <c r="K773" s="118"/>
      <c r="L773" s="119"/>
      <c r="M773" s="120"/>
      <c r="N773" s="117" t="n">
        <v>14.6557332829221</v>
      </c>
      <c r="O773" s="117" t="n">
        <v>14.6557332829221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1602.9740799564</v>
      </c>
      <c r="E774" s="49" t="n">
        <v>1602.9740799564</v>
      </c>
      <c r="F774" s="44"/>
      <c r="G774" s="50"/>
      <c r="H774" s="116"/>
      <c r="I774" s="117" t="n">
        <v>1.49433983926619</v>
      </c>
      <c r="J774" s="117" t="n">
        <v>1.49433983926619</v>
      </c>
      <c r="K774" s="118"/>
      <c r="L774" s="119"/>
      <c r="M774" s="120"/>
      <c r="N774" s="117" t="n">
        <v>0.151657703925527</v>
      </c>
      <c r="O774" s="117" t="n">
        <v>0.151657703925527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3852.01884761851</v>
      </c>
      <c r="E775" s="62" t="n">
        <v>3852.01884761851</v>
      </c>
      <c r="F775" s="63"/>
      <c r="G775" s="64"/>
      <c r="H775" s="116"/>
      <c r="I775" s="117" t="n">
        <v>155.08490882524</v>
      </c>
      <c r="J775" s="123" t="n">
        <v>155.08490882524</v>
      </c>
      <c r="K775" s="124"/>
      <c r="L775" s="125"/>
      <c r="M775" s="120"/>
      <c r="N775" s="117" t="n">
        <v>15.7392719968473</v>
      </c>
      <c r="O775" s="117" t="n">
        <v>15.7392719968473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822.297936505221</v>
      </c>
      <c r="E776" s="62" t="n">
        <v>822.297936505221</v>
      </c>
      <c r="F776" s="63"/>
      <c r="G776" s="50"/>
      <c r="H776" s="116"/>
      <c r="I776" s="117" t="n">
        <v>48.2324488491485</v>
      </c>
      <c r="J776" s="117" t="n">
        <v>48.2324488491485</v>
      </c>
      <c r="K776" s="124"/>
      <c r="L776" s="125"/>
      <c r="M776" s="120"/>
      <c r="N776" s="117" t="n">
        <v>4.89501936236894</v>
      </c>
      <c r="O776" s="117" t="n">
        <v>4.89501936236894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n">
        <v>0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1549.1875</v>
      </c>
      <c r="D778" s="34" t="n">
        <v>1729.26758403986</v>
      </c>
      <c r="E778" s="34" t="n">
        <v>180.080084039859</v>
      </c>
      <c r="F778" s="35" t="n">
        <v>11.6241632494362</v>
      </c>
      <c r="G778" s="36" t="n">
        <v>0.0323105406385229</v>
      </c>
      <c r="H778" s="37" t="n">
        <v>12535.38258</v>
      </c>
      <c r="I778" s="38" t="n">
        <v>12397.8440849729</v>
      </c>
      <c r="J778" s="38" t="n">
        <v>-137.538495027065</v>
      </c>
      <c r="K778" s="35" t="n">
        <v>-1.09720221261141</v>
      </c>
      <c r="L778" s="39" t="n">
        <v>-0.0246775936196789</v>
      </c>
      <c r="M778" s="66" t="n">
        <v>1371.78039468572</v>
      </c>
      <c r="N778" s="67" t="n">
        <v>1583.02540903601</v>
      </c>
      <c r="O778" s="67" t="n">
        <v>211.245014350288</v>
      </c>
      <c r="P778" s="68" t="n">
        <v>15.3993317858056</v>
      </c>
      <c r="Q778" s="69" t="n">
        <v>0.037902251419094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s">
        <v>46</v>
      </c>
      <c r="E779" s="43" t="n">
        <v>0</v>
      </c>
      <c r="F779" s="97" t="n">
        <v>0</v>
      </c>
      <c r="G779" s="45" t="n">
        <v>0</v>
      </c>
      <c r="H779" s="46" t="n">
        <v>11196.48873</v>
      </c>
      <c r="I779" s="43" t="n">
        <v>11071.430772398</v>
      </c>
      <c r="J779" s="43" t="n">
        <v>-125.05795760199</v>
      </c>
      <c r="K779" s="97" t="n">
        <v>-1.11693907454136</v>
      </c>
      <c r="L779" s="98" t="n">
        <v>-0.0224382959549008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1157.81589</v>
      </c>
      <c r="I780" s="49" t="n">
        <v>1068.0813231952</v>
      </c>
      <c r="J780" s="43" t="n">
        <v>-89.7345668048026</v>
      </c>
      <c r="K780" s="97" t="n">
        <v>-7.75033125558526</v>
      </c>
      <c r="L780" s="98" t="n">
        <v>-0.0161004609859304</v>
      </c>
      <c r="M780" s="48" t="n">
        <v>1270.76379468572</v>
      </c>
      <c r="N780" s="49" t="n">
        <v>1253.47898932143</v>
      </c>
      <c r="O780" s="49" t="n">
        <v>-17.2848053642933</v>
      </c>
      <c r="P780" s="44" t="n">
        <v>-1.36019026010795</v>
      </c>
      <c r="Q780" s="50" t="n">
        <v>-0.0031012946774744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1549.1875</v>
      </c>
      <c r="D781" s="49" t="n">
        <v>1729.26758403986</v>
      </c>
      <c r="E781" s="43" t="n">
        <v>180.080084039859</v>
      </c>
      <c r="F781" s="97" t="n">
        <v>11.6241632494362</v>
      </c>
      <c r="G781" s="45" t="n">
        <v>0.0323105406385229</v>
      </c>
      <c r="H781" s="102" t="n">
        <v>180.32574</v>
      </c>
      <c r="I781" s="49" t="n">
        <v>180.579685631233</v>
      </c>
      <c r="J781" s="43" t="n">
        <v>0.253945631232511</v>
      </c>
      <c r="K781" s="97" t="n">
        <v>0.140826058017292</v>
      </c>
      <c r="L781" s="98" t="n">
        <v>4.55637317233663E-005</v>
      </c>
      <c r="M781" s="48" t="n">
        <v>101.0166</v>
      </c>
      <c r="N781" s="49" t="n">
        <v>137.046419714581</v>
      </c>
      <c r="O781" s="49" t="n">
        <v>36.0298197145809</v>
      </c>
      <c r="P781" s="44" t="n">
        <v>35.66722668807</v>
      </c>
      <c r="Q781" s="50" t="n">
        <v>0.00646458468904838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s">
        <v>43</v>
      </c>
      <c r="E782" s="62" t="n">
        <v>0</v>
      </c>
      <c r="F782" s="63" t="n">
        <v>0</v>
      </c>
      <c r="G782" s="64" t="n">
        <v>0</v>
      </c>
      <c r="H782" s="59" t="n">
        <v>0.75222</v>
      </c>
      <c r="I782" s="56" t="n">
        <v>77.752303748503</v>
      </c>
      <c r="J782" s="56" t="n">
        <v>77.000083748503</v>
      </c>
      <c r="K782" s="57" t="n">
        <v>10236.3781537985</v>
      </c>
      <c r="L782" s="60" t="n">
        <v>0.0138155995894304</v>
      </c>
      <c r="M782" s="111" t="n">
        <v>0</v>
      </c>
      <c r="N782" s="56" t="n">
        <v>192.5</v>
      </c>
      <c r="O782" s="56" t="n">
        <v>192.5</v>
      </c>
      <c r="P782" s="57" t="n">
        <v>100</v>
      </c>
      <c r="Q782" s="58" t="n">
        <v>0.03453896140752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s">
        <v>46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22789.52</v>
      </c>
      <c r="D786" s="147" t="n">
        <v>22273.3290958606</v>
      </c>
      <c r="E786" s="147" t="n">
        <v>-516.190904139399</v>
      </c>
      <c r="F786" s="148" t="n">
        <v>-2.26503631554942</v>
      </c>
      <c r="G786" s="149" t="n">
        <v>-0.0926166115167977</v>
      </c>
      <c r="H786" s="150" t="n">
        <v>4.99779</v>
      </c>
      <c r="I786" s="147" t="n">
        <v>4.84842969445202</v>
      </c>
      <c r="J786" s="147" t="n">
        <v>-0.149360305547984</v>
      </c>
      <c r="K786" s="148" t="n">
        <v>-2.98852703991132</v>
      </c>
      <c r="L786" s="149" t="n">
        <v>-2.67987004111024E-005</v>
      </c>
      <c r="M786" s="151" t="n">
        <v>202.151</v>
      </c>
      <c r="N786" s="147" t="n">
        <v>197.606141655977</v>
      </c>
      <c r="O786" s="147" t="n">
        <v>-4.54485834402266</v>
      </c>
      <c r="P786" s="148" t="n">
        <v>-2.24824925131345</v>
      </c>
      <c r="Q786" s="149" t="n">
        <v>-0.000815452919204383</v>
      </c>
    </row>
    <row r="787" customFormat="false" ht="12.75" hidden="false" customHeight="false" outlineLevel="0" collapsed="false">
      <c r="A787" s="145" t="s">
        <v>89</v>
      </c>
      <c r="B787" s="146"/>
      <c r="C787" s="147" t="n">
        <v>0</v>
      </c>
      <c r="D787" s="147" t="s">
        <v>7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42687.194562551</v>
      </c>
      <c r="D788" s="156" t="n">
        <v>42867.3661392314</v>
      </c>
      <c r="E788" s="156" t="n">
        <v>180.171576680361</v>
      </c>
      <c r="F788" s="157" t="n">
        <v>0.422074063490748</v>
      </c>
      <c r="G788" s="158" t="n">
        <v>0.0323269565386754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8390.08846085</v>
      </c>
      <c r="D793" s="169" t="n">
        <v>8103.88266927903</v>
      </c>
      <c r="E793" s="169" t="n">
        <v>-286.20579157097</v>
      </c>
      <c r="F793" s="170" t="n">
        <v>-3.4112368767799</v>
      </c>
      <c r="G793" s="171" t="n">
        <v>-0.0513519521541737</v>
      </c>
      <c r="H793" s="172" t="n">
        <v>1248.6541709709</v>
      </c>
      <c r="I793" s="169" t="n">
        <v>2190.98994281089</v>
      </c>
      <c r="J793" s="169" t="n">
        <v>942.335771839995</v>
      </c>
      <c r="K793" s="170" t="n">
        <v>75.46811549168</v>
      </c>
      <c r="L793" s="173" t="n">
        <v>0.16907687717666</v>
      </c>
      <c r="M793" s="40" t="n">
        <v>1725.33958466066</v>
      </c>
      <c r="N793" s="38" t="n">
        <v>1444.71076651634</v>
      </c>
      <c r="O793" s="38" t="n">
        <v>-280.628818144319</v>
      </c>
      <c r="P793" s="35" t="n">
        <v>-16.2651353182459</v>
      </c>
      <c r="Q793" s="36" t="n">
        <v>-0.050351313868699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584.11462816</v>
      </c>
      <c r="I794" s="43" t="n">
        <v>1265.868</v>
      </c>
      <c r="J794" s="43" t="n">
        <v>681.75337184</v>
      </c>
      <c r="K794" s="97" t="n">
        <v>116.715681986525</v>
      </c>
      <c r="L794" s="98" t="n">
        <v>0.122322355321706</v>
      </c>
      <c r="M794" s="48" t="n">
        <v>877.13</v>
      </c>
      <c r="N794" s="49" t="n">
        <v>541.335</v>
      </c>
      <c r="O794" s="49" t="n">
        <v>-335.795</v>
      </c>
      <c r="P794" s="44" t="n">
        <v>-38.283378746594</v>
      </c>
      <c r="Q794" s="50" t="n">
        <v>-0.0602494054329256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519.3913</v>
      </c>
      <c r="D795" s="49" t="n">
        <v>589.14797</v>
      </c>
      <c r="E795" s="49" t="n">
        <v>69.75667</v>
      </c>
      <c r="F795" s="44" t="n">
        <v>13.4304656238947</v>
      </c>
      <c r="G795" s="50" t="n">
        <v>0.0125159632885564</v>
      </c>
      <c r="H795" s="102" t="n">
        <v>125.019</v>
      </c>
      <c r="I795" s="49" t="n">
        <v>385.6014</v>
      </c>
      <c r="J795" s="49" t="n">
        <v>260.5824</v>
      </c>
      <c r="K795" s="44" t="n">
        <v>208.434237995825</v>
      </c>
      <c r="L795" s="47" t="n">
        <v>0.0467545218549555</v>
      </c>
      <c r="M795" s="48" t="n">
        <v>0</v>
      </c>
      <c r="N795" s="49" t="n">
        <v>100.38</v>
      </c>
      <c r="O795" s="49" t="n">
        <v>100.38</v>
      </c>
      <c r="P795" s="44" t="n">
        <v>100</v>
      </c>
      <c r="Q795" s="50" t="n">
        <v>0.0180104984212304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7870.69716085</v>
      </c>
      <c r="D796" s="49" t="n">
        <v>7514.73469927903</v>
      </c>
      <c r="E796" s="49" t="n">
        <v>-355.96246157097</v>
      </c>
      <c r="F796" s="44" t="n">
        <v>-4.52262937191358</v>
      </c>
      <c r="G796" s="50" t="n">
        <v>-0.0638679154427301</v>
      </c>
      <c r="H796" s="102" t="n">
        <v>539.520542810895</v>
      </c>
      <c r="I796" s="49" t="n">
        <v>539.520542810896</v>
      </c>
      <c r="J796" s="49" t="n">
        <v>0</v>
      </c>
      <c r="K796" s="44" t="n">
        <v>1.05359137141756E-013</v>
      </c>
      <c r="L796" s="47" t="n">
        <v>1.01990267548309E-016</v>
      </c>
      <c r="M796" s="48" t="n">
        <v>848.209584660661</v>
      </c>
      <c r="N796" s="49" t="n">
        <v>802.995766516342</v>
      </c>
      <c r="O796" s="49" t="n">
        <v>-45.2138181443181</v>
      </c>
      <c r="P796" s="44" t="n">
        <v>-5.33050073495769</v>
      </c>
      <c r="Q796" s="50" t="n">
        <v>-0.00811240685700379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s">
        <v>46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s">
        <v>46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0</v>
      </c>
      <c r="D798" s="184" t="s">
        <v>76</v>
      </c>
      <c r="E798" s="184" t="n">
        <v>0</v>
      </c>
      <c r="F798" s="181" t="n">
        <v>0</v>
      </c>
      <c r="G798" s="126" t="n">
        <v>0</v>
      </c>
      <c r="H798" s="185" t="n">
        <v>0</v>
      </c>
      <c r="I798" s="184" t="s">
        <v>76</v>
      </c>
      <c r="J798" s="184" t="n">
        <v>0</v>
      </c>
      <c r="K798" s="181" t="n">
        <v>0</v>
      </c>
      <c r="L798" s="182" t="n">
        <v>0</v>
      </c>
      <c r="M798" s="86" t="n">
        <v>0</v>
      </c>
      <c r="N798" s="79" t="n">
        <v>0</v>
      </c>
      <c r="O798" s="79" t="n">
        <v>0</v>
      </c>
      <c r="P798" s="186" t="n">
        <v>0</v>
      </c>
      <c r="Q798" s="187" t="n">
        <v>0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515775.76838145</v>
      </c>
      <c r="G802" s="46"/>
      <c r="H802" s="46"/>
      <c r="I802" s="43" t="n">
        <v>517402.84922378</v>
      </c>
      <c r="J802" s="43"/>
      <c r="K802" s="43"/>
      <c r="L802" s="209" t="n">
        <v>1627.08084233053</v>
      </c>
      <c r="M802" s="45" t="n">
        <v>0.315462831345577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563729.97856145</v>
      </c>
      <c r="G803" s="59"/>
      <c r="H803" s="59"/>
      <c r="I803" s="56" t="n">
        <v>557341.599617666</v>
      </c>
      <c r="J803" s="56"/>
      <c r="K803" s="56"/>
      <c r="L803" s="216" t="n">
        <v>-6388.37894378393</v>
      </c>
      <c r="M803" s="58" t="n">
        <v>-1.13323385073224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348123.95834934</v>
      </c>
      <c r="D811" s="23" t="n">
        <v>351000.709704582</v>
      </c>
      <c r="E811" s="23" t="n">
        <v>2876.75135524233</v>
      </c>
      <c r="F811" s="24" t="n">
        <v>0.826358337668773</v>
      </c>
      <c r="G811" s="25" t="n">
        <v>0.521558377688705</v>
      </c>
      <c r="H811" s="26" t="n">
        <v>62031.45186</v>
      </c>
      <c r="I811" s="27" t="n">
        <v>61753.0068226151</v>
      </c>
      <c r="J811" s="27" t="n">
        <v>-278.445037384918</v>
      </c>
      <c r="K811" s="24" t="n">
        <v>-0.448877188967535</v>
      </c>
      <c r="L811" s="25" t="n">
        <v>-0.0504824102052834</v>
      </c>
      <c r="M811" s="28" t="n">
        <v>75759.5003314177</v>
      </c>
      <c r="N811" s="27" t="n">
        <v>77318.1013023017</v>
      </c>
      <c r="O811" s="29" t="n">
        <v>1558.600970884</v>
      </c>
      <c r="P811" s="30" t="n">
        <v>2.05730101712094</v>
      </c>
      <c r="Q811" s="31" t="n">
        <v>0.282576174808066</v>
      </c>
    </row>
    <row r="812" customFormat="false" ht="12.75" hidden="false" customHeight="false" outlineLevel="0" collapsed="false">
      <c r="A812" s="32" t="s">
        <v>14</v>
      </c>
      <c r="B812" s="33"/>
      <c r="C812" s="34" t="n">
        <v>381730.034922173</v>
      </c>
      <c r="D812" s="34" t="n">
        <v>379117.572545035</v>
      </c>
      <c r="E812" s="34" t="n">
        <v>-2612.46237713797</v>
      </c>
      <c r="F812" s="35" t="n">
        <v>-0.684374332156127</v>
      </c>
      <c r="G812" s="36" t="n">
        <v>-0.473642477550194</v>
      </c>
      <c r="H812" s="37" t="n">
        <v>7111.7235</v>
      </c>
      <c r="I812" s="38" t="n">
        <v>7160.53814858766</v>
      </c>
      <c r="J812" s="38" t="n">
        <v>48.8146485876623</v>
      </c>
      <c r="K812" s="35" t="n">
        <v>0.686396885194739</v>
      </c>
      <c r="L812" s="39" t="n">
        <v>0.00885015275248935</v>
      </c>
      <c r="M812" s="40" t="n">
        <v>7330.8614</v>
      </c>
      <c r="N812" s="38" t="n">
        <v>7308.41434861008</v>
      </c>
      <c r="O812" s="38" t="n">
        <v>-22.4470513899232</v>
      </c>
      <c r="P812" s="35" t="n">
        <v>-0.306199369557351</v>
      </c>
      <c r="Q812" s="36" t="n">
        <v>-0.00406967661125413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377817.594922173</v>
      </c>
      <c r="D813" s="43" t="n">
        <v>375116.894545035</v>
      </c>
      <c r="E813" s="43" t="n">
        <v>-2700.70037713798</v>
      </c>
      <c r="F813" s="44" t="n">
        <v>-0.714815935900048</v>
      </c>
      <c r="G813" s="45" t="n">
        <v>-0.489640129918251</v>
      </c>
      <c r="H813" s="46" t="n">
        <v>3744.14775</v>
      </c>
      <c r="I813" s="43" t="n">
        <v>3754.24748875021</v>
      </c>
      <c r="J813" s="43" t="n">
        <v>10.0997387502052</v>
      </c>
      <c r="K813" s="44" t="n">
        <v>0.269747334362145</v>
      </c>
      <c r="L813" s="47" t="n">
        <v>0.00183109442115586</v>
      </c>
      <c r="M813" s="48" t="n">
        <v>7330.6754</v>
      </c>
      <c r="N813" s="49" t="n">
        <v>7308.22834861008</v>
      </c>
      <c r="O813" s="49" t="n">
        <v>-22.4470513899223</v>
      </c>
      <c r="P813" s="44" t="n">
        <v>-0.306207138702695</v>
      </c>
      <c r="Q813" s="50" t="n">
        <v>-0.00406967661125397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61691.95</v>
      </c>
      <c r="D814" s="43" t="n">
        <v>61322.9710763594</v>
      </c>
      <c r="E814" s="43" t="n">
        <v>-368.9789236406</v>
      </c>
      <c r="F814" s="44" t="n">
        <v>-0.598098979916504</v>
      </c>
      <c r="G814" s="45" t="n">
        <v>-0.0668963094306441</v>
      </c>
      <c r="H814" s="46" t="n">
        <v>38.80926</v>
      </c>
      <c r="I814" s="43" t="n">
        <v>38.4830283681879</v>
      </c>
      <c r="J814" s="43" t="n">
        <v>-0.326231631812092</v>
      </c>
      <c r="K814" s="44" t="n">
        <v>-0.840602556740563</v>
      </c>
      <c r="L814" s="47" t="n">
        <v>-5.91461755388035E-005</v>
      </c>
      <c r="M814" s="48" t="n">
        <v>1019.9465</v>
      </c>
      <c r="N814" s="49" t="n">
        <v>1031.82308915421</v>
      </c>
      <c r="O814" s="49" t="n">
        <v>11.876589154208</v>
      </c>
      <c r="P814" s="44" t="n">
        <v>1.16443256133611</v>
      </c>
      <c r="Q814" s="50" t="n">
        <v>0.00215323947287136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78580.01</v>
      </c>
      <c r="D815" s="43" t="n">
        <v>76471.78</v>
      </c>
      <c r="E815" s="43" t="n">
        <v>-2108.23</v>
      </c>
      <c r="F815" s="44" t="n">
        <v>-2.68290879576116</v>
      </c>
      <c r="G815" s="45" t="n">
        <v>-0.38222455916842</v>
      </c>
      <c r="H815" s="46" t="n">
        <v>73.59072</v>
      </c>
      <c r="I815" s="43" t="n">
        <v>73.7260989984099</v>
      </c>
      <c r="J815" s="43" t="n">
        <v>0.135378998409891</v>
      </c>
      <c r="K815" s="44" t="n">
        <v>0.183962051750399</v>
      </c>
      <c r="L815" s="47" t="n">
        <v>2.45443703902719E-005</v>
      </c>
      <c r="M815" s="48" t="n">
        <v>803.5045</v>
      </c>
      <c r="N815" s="49" t="n">
        <v>786.278688987</v>
      </c>
      <c r="O815" s="49" t="n">
        <v>-17.2258110129999</v>
      </c>
      <c r="P815" s="44" t="n">
        <v>-2.14383503925614</v>
      </c>
      <c r="Q815" s="50" t="n">
        <v>-0.0031230596380672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141840.284922173</v>
      </c>
      <c r="D816" s="43" t="n">
        <v>140654.133796802</v>
      </c>
      <c r="E816" s="43" t="n">
        <v>-1186.15112537096</v>
      </c>
      <c r="F816" s="44" t="n">
        <v>-0.836258278825227</v>
      </c>
      <c r="G816" s="45" t="n">
        <v>-0.215050583191607</v>
      </c>
      <c r="H816" s="46" t="n">
        <v>557.15289</v>
      </c>
      <c r="I816" s="43" t="n">
        <v>554.14943318033</v>
      </c>
      <c r="J816" s="43" t="n">
        <v>-3.00345681966962</v>
      </c>
      <c r="K816" s="44" t="n">
        <v>-0.53907228582618</v>
      </c>
      <c r="L816" s="47" t="n">
        <v>-0.000544530226246477</v>
      </c>
      <c r="M816" s="48" t="n">
        <v>4199.5917</v>
      </c>
      <c r="N816" s="49" t="n">
        <v>4169.05375208736</v>
      </c>
      <c r="O816" s="49" t="n">
        <v>-30.5379479126359</v>
      </c>
      <c r="P816" s="44" t="n">
        <v>-0.727164688715713</v>
      </c>
      <c r="Q816" s="50" t="n">
        <v>-0.00553656559237629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95705.35</v>
      </c>
      <c r="D817" s="43" t="n">
        <v>96668.009671873</v>
      </c>
      <c r="E817" s="43" t="n">
        <v>962.659671873</v>
      </c>
      <c r="F817" s="44" t="n">
        <v>1.00585774136242</v>
      </c>
      <c r="G817" s="45" t="n">
        <v>0.174531321872317</v>
      </c>
      <c r="H817" s="46" t="n">
        <v>3074.59488</v>
      </c>
      <c r="I817" s="43" t="n">
        <v>3087.88892820328</v>
      </c>
      <c r="J817" s="43" t="n">
        <v>13.2940482032818</v>
      </c>
      <c r="K817" s="44" t="n">
        <v>0.432383735813735</v>
      </c>
      <c r="L817" s="47" t="n">
        <v>0.00241022645255173</v>
      </c>
      <c r="M817" s="48" t="n">
        <v>1307.6327</v>
      </c>
      <c r="N817" s="49" t="n">
        <v>1321.07281838151</v>
      </c>
      <c r="O817" s="49" t="n">
        <v>13.4401183815114</v>
      </c>
      <c r="P817" s="44" t="n">
        <v>1.02782060906793</v>
      </c>
      <c r="Q817" s="50" t="n">
        <v>0.00243670914631923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0</v>
      </c>
      <c r="D818" s="43" t="s">
        <v>46</v>
      </c>
      <c r="E818" s="43" t="n">
        <v>0</v>
      </c>
      <c r="F818" s="44" t="n">
        <v>0</v>
      </c>
      <c r="G818" s="45" t="n">
        <v>0</v>
      </c>
      <c r="H818" s="46" t="n">
        <v>0</v>
      </c>
      <c r="I818" s="43" t="n">
        <v>0</v>
      </c>
      <c r="J818" s="43" t="n">
        <v>0</v>
      </c>
      <c r="K818" s="44" t="n">
        <v>0</v>
      </c>
      <c r="L818" s="47" t="n">
        <v>0</v>
      </c>
      <c r="M818" s="48" t="n">
        <v>0</v>
      </c>
      <c r="N818" s="49" t="n">
        <v>0</v>
      </c>
      <c r="O818" s="49" t="n">
        <v>0</v>
      </c>
      <c r="P818" s="44" t="n">
        <v>0</v>
      </c>
      <c r="Q818" s="50" t="n">
        <v>0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3912.44</v>
      </c>
      <c r="D819" s="43" t="n">
        <v>4000.678</v>
      </c>
      <c r="E819" s="43" t="n">
        <v>88.2379999999998</v>
      </c>
      <c r="F819" s="44" t="n">
        <v>2.25531893140853</v>
      </c>
      <c r="G819" s="45" t="n">
        <v>0.0159976523680543</v>
      </c>
      <c r="H819" s="46" t="n">
        <v>3367.57575</v>
      </c>
      <c r="I819" s="43" t="n">
        <v>3406.29065983746</v>
      </c>
      <c r="J819" s="43" t="n">
        <v>38.7149098374571</v>
      </c>
      <c r="K819" s="44" t="n">
        <v>1.14963738640347</v>
      </c>
      <c r="L819" s="47" t="n">
        <v>0.00701905833133349</v>
      </c>
      <c r="M819" s="48" t="n">
        <v>0.186</v>
      </c>
      <c r="N819" s="49" t="n">
        <v>0.186</v>
      </c>
      <c r="O819" s="49" t="n">
        <v>0</v>
      </c>
      <c r="P819" s="44" t="n">
        <v>0</v>
      </c>
      <c r="Q819" s="50" t="n">
        <v>0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0</v>
      </c>
      <c r="D820" s="43" t="s">
        <v>31</v>
      </c>
      <c r="E820" s="43" t="n">
        <v>0</v>
      </c>
      <c r="F820" s="44" t="n">
        <v>0</v>
      </c>
      <c r="G820" s="45" t="n">
        <v>0</v>
      </c>
      <c r="H820" s="46" t="n">
        <v>1474.5318</v>
      </c>
      <c r="I820" s="43" t="n">
        <v>1474.52698122404</v>
      </c>
      <c r="J820" s="43" t="n">
        <v>-0.00481877596189406</v>
      </c>
      <c r="K820" s="44" t="n">
        <v>-0.000326800409587237</v>
      </c>
      <c r="L820" s="47" t="n">
        <v>-8.73649705092112E-007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3912.44</v>
      </c>
      <c r="D821" s="56" t="n">
        <v>4000.678</v>
      </c>
      <c r="E821" s="56" t="n">
        <v>88.2379999999998</v>
      </c>
      <c r="F821" s="57" t="n">
        <v>2.25531893140853</v>
      </c>
      <c r="G821" s="58" t="n">
        <v>0.0159976523680543</v>
      </c>
      <c r="H821" s="59" t="n">
        <v>1893.04395</v>
      </c>
      <c r="I821" s="56" t="n">
        <v>1931.76367861342</v>
      </c>
      <c r="J821" s="56" t="n">
        <v>38.7197286134194</v>
      </c>
      <c r="K821" s="57" t="n">
        <v>2.04536870966041</v>
      </c>
      <c r="L821" s="60" t="n">
        <v>0.00701993198103866</v>
      </c>
      <c r="M821" s="61" t="n">
        <v>0.186</v>
      </c>
      <c r="N821" s="62" t="n">
        <v>0.186</v>
      </c>
      <c r="O821" s="62" t="n">
        <v>0</v>
      </c>
      <c r="P821" s="63" t="n">
        <v>0</v>
      </c>
      <c r="Q821" s="64" t="n">
        <v>0</v>
      </c>
    </row>
    <row r="822" customFormat="false" ht="12.75" hidden="false" customHeight="false" outlineLevel="0" collapsed="false">
      <c r="A822" s="32" t="s">
        <v>34</v>
      </c>
      <c r="B822" s="65"/>
      <c r="C822" s="38" t="n">
        <v>18606.19</v>
      </c>
      <c r="D822" s="38" t="n">
        <v>18706.634173699</v>
      </c>
      <c r="E822" s="38" t="n">
        <v>100.444173699001</v>
      </c>
      <c r="F822" s="35" t="n">
        <v>0.539842781886034</v>
      </c>
      <c r="G822" s="36" t="n">
        <v>0.0182106459035006</v>
      </c>
      <c r="H822" s="37" t="n">
        <v>0.567</v>
      </c>
      <c r="I822" s="38" t="n">
        <v>0.567</v>
      </c>
      <c r="J822" s="38" t="n">
        <v>0</v>
      </c>
      <c r="K822" s="35" t="n">
        <v>0</v>
      </c>
      <c r="L822" s="39" t="n">
        <v>0</v>
      </c>
      <c r="M822" s="66" t="n">
        <v>9028.1083</v>
      </c>
      <c r="N822" s="67" t="n">
        <v>9028.10721428573</v>
      </c>
      <c r="O822" s="67" t="n">
        <v>-0.00108571427153947</v>
      </c>
      <c r="P822" s="68" t="n">
        <v>-1.2025933179595E-005</v>
      </c>
      <c r="Q822" s="69" t="n">
        <v>-1.96841264388629E-007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12230.97</v>
      </c>
      <c r="D823" s="43" t="n">
        <v>12461.8379134881</v>
      </c>
      <c r="E823" s="43" t="n">
        <v>230.8679134881</v>
      </c>
      <c r="F823" s="44" t="n">
        <v>1.88756830805815</v>
      </c>
      <c r="G823" s="45" t="n">
        <v>0.0418566221233558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2287.98</v>
      </c>
      <c r="D824" s="43" t="n">
        <v>2287.98410595332</v>
      </c>
      <c r="E824" s="43" t="n">
        <v>0.00410595332004959</v>
      </c>
      <c r="F824" s="44" t="n">
        <v>0.000179457570435476</v>
      </c>
      <c r="G824" s="45" t="n">
        <v>7.44414128307666E-007</v>
      </c>
      <c r="H824" s="46" t="n">
        <v>0.567</v>
      </c>
      <c r="I824" s="43" t="n">
        <v>0.567</v>
      </c>
      <c r="J824" s="43" t="n">
        <v>0</v>
      </c>
      <c r="K824" s="44" t="n">
        <v>0</v>
      </c>
      <c r="L824" s="47" t="n">
        <v>0</v>
      </c>
      <c r="M824" s="48" t="n">
        <v>9028.1083</v>
      </c>
      <c r="N824" s="49" t="n">
        <v>9028.10721428573</v>
      </c>
      <c r="O824" s="49" t="n">
        <v>-0.00108571427153947</v>
      </c>
      <c r="P824" s="44" t="n">
        <v>-1.2025933179595E-005</v>
      </c>
      <c r="Q824" s="50" t="n">
        <v>-1.96841264388629E-007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3319.91</v>
      </c>
      <c r="D825" s="43" t="n">
        <v>3407.16362494281</v>
      </c>
      <c r="E825" s="43" t="n">
        <v>87.2536249428104</v>
      </c>
      <c r="F825" s="44" t="n">
        <v>2.62819247939885</v>
      </c>
      <c r="G825" s="45" t="n">
        <v>0.0158191840214836</v>
      </c>
      <c r="H825" s="46" t="n">
        <v>0</v>
      </c>
      <c r="I825" s="43" t="n">
        <v>0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n">
        <v>552.93</v>
      </c>
      <c r="D826" s="43" t="n">
        <v>549.648529314785</v>
      </c>
      <c r="E826" s="43" t="n">
        <v>-3.28147068521491</v>
      </c>
      <c r="F826" s="44" t="n">
        <v>-0.593469460006676</v>
      </c>
      <c r="G826" s="50" t="n">
        <v>-0.000594934464494086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214.4</v>
      </c>
      <c r="D827" s="56" t="s">
        <v>46</v>
      </c>
      <c r="E827" s="56" t="n">
        <v>-214.4</v>
      </c>
      <c r="F827" s="57" t="e">
        <f aca="false"/>
        <v>#VALUE!</v>
      </c>
      <c r="G827" s="58" t="n">
        <v>-0.0388709701909704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1457.64782716667</v>
      </c>
      <c r="D828" s="79" t="n">
        <v>1435.70400717019</v>
      </c>
      <c r="E828" s="79" t="n">
        <v>-21.9438199964768</v>
      </c>
      <c r="F828" s="80" t="n">
        <v>-1.50542672842524</v>
      </c>
      <c r="G828" s="81" t="n">
        <v>-0.00397844017238372</v>
      </c>
      <c r="H828" s="82"/>
      <c r="I828" s="83"/>
      <c r="J828" s="83"/>
      <c r="K828" s="84"/>
      <c r="L828" s="85"/>
      <c r="M828" s="86" t="n">
        <v>79.7444</v>
      </c>
      <c r="N828" s="79" t="n">
        <v>79.9966619050796</v>
      </c>
      <c r="O828" s="79" t="n">
        <v>0.252261905079607</v>
      </c>
      <c r="P828" s="80" t="n">
        <v>0.316338081519965</v>
      </c>
      <c r="Q828" s="87" t="n">
        <v>4.57353777643041E-005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42403.11852</v>
      </c>
      <c r="I829" s="67" t="n">
        <v>42022.5274061435</v>
      </c>
      <c r="J829" s="67" t="n">
        <v>-380.591113856521</v>
      </c>
      <c r="K829" s="68" t="n">
        <v>-0.897554536412245</v>
      </c>
      <c r="L829" s="93" t="n">
        <v>-0.0690016130674675</v>
      </c>
      <c r="M829" s="66" t="n">
        <v>57931.9444</v>
      </c>
      <c r="N829" s="67" t="n">
        <v>57262.2439476958</v>
      </c>
      <c r="O829" s="67" t="n">
        <v>-669.700452304198</v>
      </c>
      <c r="P829" s="68" t="n">
        <v>-1.15601238529152</v>
      </c>
      <c r="Q829" s="69" t="n">
        <v>-0.121417473499981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28960.17474</v>
      </c>
      <c r="I830" s="43" t="n">
        <v>28688.4127408788</v>
      </c>
      <c r="J830" s="43" t="n">
        <v>-271.761999121198</v>
      </c>
      <c r="K830" s="97" t="n">
        <v>-0.938399030948657</v>
      </c>
      <c r="L830" s="98" t="n">
        <v>-0.0492707675693964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13347.46938</v>
      </c>
      <c r="I831" s="49" t="n">
        <v>13238.6108652647</v>
      </c>
      <c r="J831" s="49" t="n">
        <v>-108.858514735299</v>
      </c>
      <c r="K831" s="44" t="n">
        <v>-0.815574185908331</v>
      </c>
      <c r="L831" s="47" t="n">
        <v>-0.0197361757523746</v>
      </c>
      <c r="M831" s="48" t="n">
        <v>6447.1444</v>
      </c>
      <c r="N831" s="49" t="n">
        <v>6387.40513036188</v>
      </c>
      <c r="O831" s="49" t="n">
        <v>-59.7392696381221</v>
      </c>
      <c r="P831" s="44" t="n">
        <v>-0.926600459547984</v>
      </c>
      <c r="Q831" s="50" t="n">
        <v>-0.0108307992972658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95.4744</v>
      </c>
      <c r="I832" s="49" t="n">
        <v>95.5038</v>
      </c>
      <c r="J832" s="49" t="n">
        <v>0.0294000000000096</v>
      </c>
      <c r="K832" s="44" t="n">
        <v>0.0307935949322642</v>
      </c>
      <c r="L832" s="47" t="n">
        <v>5.33025430790534E-006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51484.8</v>
      </c>
      <c r="N833" s="49" t="n">
        <v>50874.8388173338</v>
      </c>
      <c r="O833" s="49" t="n">
        <v>-609.961182666179</v>
      </c>
      <c r="P833" s="44" t="n">
        <v>-1.18474031688222</v>
      </c>
      <c r="Q833" s="50" t="n">
        <v>-0.110586674202734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55093.7</v>
      </c>
      <c r="D837" s="38" t="n">
        <v>-49983.9738821275</v>
      </c>
      <c r="E837" s="38" t="n">
        <v>5109.7261178725</v>
      </c>
      <c r="F837" s="35" t="n">
        <v>-9.27461055959664</v>
      </c>
      <c r="G837" s="36" t="n">
        <v>0.926399307891066</v>
      </c>
      <c r="H837" s="37" t="n">
        <v>543.32565</v>
      </c>
      <c r="I837" s="38" t="n">
        <v>715.735756841681</v>
      </c>
      <c r="J837" s="38" t="n">
        <v>172.410106841681</v>
      </c>
      <c r="K837" s="35" t="n">
        <v>31.7323702353609</v>
      </c>
      <c r="L837" s="39" t="n">
        <v>0.0312581535618704</v>
      </c>
      <c r="M837" s="66" t="n">
        <v>19.1084</v>
      </c>
      <c r="N837" s="67" t="n">
        <v>2047.83718075728</v>
      </c>
      <c r="O837" s="67" t="n">
        <v>2028.72878075728</v>
      </c>
      <c r="P837" s="68" t="n">
        <v>10616.9474197593</v>
      </c>
      <c r="Q837" s="69" t="n">
        <v>0.367810895346922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65233.1560337846</v>
      </c>
      <c r="E838" s="115" t="n">
        <v>-65233.1560337846</v>
      </c>
      <c r="F838" s="44"/>
      <c r="G838" s="50"/>
      <c r="H838" s="116"/>
      <c r="I838" s="117" t="n">
        <v>173.799405094644</v>
      </c>
      <c r="J838" s="117" t="n">
        <v>173.799405094644</v>
      </c>
      <c r="K838" s="118"/>
      <c r="L838" s="119"/>
      <c r="M838" s="120"/>
      <c r="N838" s="117" t="n">
        <v>100.9816411494</v>
      </c>
      <c r="O838" s="117" t="n">
        <v>100.9816411494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16413.4389220735</v>
      </c>
      <c r="E839" s="49" t="n">
        <v>16413.4389220735</v>
      </c>
      <c r="F839" s="44"/>
      <c r="G839" s="50"/>
      <c r="H839" s="102"/>
      <c r="I839" s="49" t="n">
        <v>205.712804969001</v>
      </c>
      <c r="J839" s="49" t="n">
        <v>205.712804969001</v>
      </c>
      <c r="K839" s="44"/>
      <c r="L839" s="47"/>
      <c r="M839" s="48"/>
      <c r="N839" s="49" t="n">
        <v>1912.73285227118</v>
      </c>
      <c r="O839" s="49" t="n">
        <v>1912.73285227118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-7324.35757345336</v>
      </c>
      <c r="E840" s="49" t="n">
        <v>-7324.35757345336</v>
      </c>
      <c r="F840" s="44"/>
      <c r="G840" s="50"/>
      <c r="H840" s="116"/>
      <c r="I840" s="117" t="n">
        <v>132.231679694407</v>
      </c>
      <c r="J840" s="117" t="n">
        <v>132.231679694407</v>
      </c>
      <c r="K840" s="118"/>
      <c r="L840" s="119"/>
      <c r="M840" s="120"/>
      <c r="N840" s="117" t="n">
        <v>13.4199413023193</v>
      </c>
      <c r="O840" s="117" t="n">
        <v>13.4199413023193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1542.6592637467</v>
      </c>
      <c r="E841" s="49" t="n">
        <v>1542.6592637467</v>
      </c>
      <c r="F841" s="44"/>
      <c r="G841" s="50"/>
      <c r="H841" s="116"/>
      <c r="I841" s="117" t="n">
        <v>1.48793025734705</v>
      </c>
      <c r="J841" s="117" t="n">
        <v>1.48793025734705</v>
      </c>
      <c r="K841" s="118"/>
      <c r="L841" s="119"/>
      <c r="M841" s="120"/>
      <c r="N841" s="117" t="n">
        <v>0.151007207665281</v>
      </c>
      <c r="O841" s="117" t="n">
        <v>0.151007207665281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3885.2706622221</v>
      </c>
      <c r="E842" s="62" t="n">
        <v>3885.2706622221</v>
      </c>
      <c r="F842" s="63"/>
      <c r="G842" s="64"/>
      <c r="H842" s="116"/>
      <c r="I842" s="117" t="n">
        <v>155.590476987919</v>
      </c>
      <c r="J842" s="123" t="n">
        <v>155.590476987919</v>
      </c>
      <c r="K842" s="124"/>
      <c r="L842" s="125"/>
      <c r="M842" s="120"/>
      <c r="N842" s="117" t="n">
        <v>15.7905811466906</v>
      </c>
      <c r="O842" s="117" t="n">
        <v>15.7905811466906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732.170877068132</v>
      </c>
      <c r="E843" s="62" t="n">
        <v>732.170877068132</v>
      </c>
      <c r="F843" s="63"/>
      <c r="G843" s="50"/>
      <c r="H843" s="116"/>
      <c r="I843" s="117" t="n">
        <v>46.9134598383631</v>
      </c>
      <c r="J843" s="117" t="n">
        <v>46.9134598383631</v>
      </c>
      <c r="K843" s="124"/>
      <c r="L843" s="125"/>
      <c r="M843" s="120"/>
      <c r="N843" s="117" t="n">
        <v>4.76115768002436</v>
      </c>
      <c r="O843" s="117" t="n">
        <v>4.76115768002436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n">
        <v>0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1423.7856</v>
      </c>
      <c r="D845" s="34" t="n">
        <v>1724.77286080517</v>
      </c>
      <c r="E845" s="34" t="n">
        <v>300.98726080517</v>
      </c>
      <c r="F845" s="35" t="n">
        <v>21.1399287087305</v>
      </c>
      <c r="G845" s="36" t="n">
        <v>0.0545693416166959</v>
      </c>
      <c r="H845" s="37" t="n">
        <v>11972.71719</v>
      </c>
      <c r="I845" s="38" t="n">
        <v>11853.6385110422</v>
      </c>
      <c r="J845" s="38" t="n">
        <v>-119.078678957761</v>
      </c>
      <c r="K845" s="35" t="n">
        <v>-0.994583577545954</v>
      </c>
      <c r="L845" s="39" t="n">
        <v>-0.0215891034521795</v>
      </c>
      <c r="M845" s="66" t="n">
        <v>1369.73343141776</v>
      </c>
      <c r="N845" s="67" t="n">
        <v>1591.50194904786</v>
      </c>
      <c r="O845" s="67" t="n">
        <v>221.768517630101</v>
      </c>
      <c r="P845" s="68" t="n">
        <v>16.1906333410113</v>
      </c>
      <c r="Q845" s="69" t="n">
        <v>0.0402068910358925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s">
        <v>46</v>
      </c>
      <c r="E846" s="43" t="n">
        <v>0</v>
      </c>
      <c r="F846" s="97" t="n">
        <v>0</v>
      </c>
      <c r="G846" s="45" t="n">
        <v>0</v>
      </c>
      <c r="H846" s="46" t="n">
        <v>10605.75768</v>
      </c>
      <c r="I846" s="43" t="n">
        <v>10480.6998912524</v>
      </c>
      <c r="J846" s="43" t="n">
        <v>-125.057788747607</v>
      </c>
      <c r="K846" s="97" t="n">
        <v>-1.17914997231585</v>
      </c>
      <c r="L846" s="98" t="n">
        <v>-0.0226731230343138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1163.39118</v>
      </c>
      <c r="I847" s="49" t="n">
        <v>1088.92089081575</v>
      </c>
      <c r="J847" s="43" t="n">
        <v>-74.4702891842492</v>
      </c>
      <c r="K847" s="97" t="n">
        <v>-6.40113922681184</v>
      </c>
      <c r="L847" s="98" t="n">
        <v>-0.0135015503311282</v>
      </c>
      <c r="M847" s="48" t="n">
        <v>1275.53063141776</v>
      </c>
      <c r="N847" s="49" t="n">
        <v>1254.64718100894</v>
      </c>
      <c r="O847" s="49" t="n">
        <v>-20.8834504088138</v>
      </c>
      <c r="P847" s="44" t="n">
        <v>-1.63723629166018</v>
      </c>
      <c r="Q847" s="50" t="n">
        <v>-0.00378619392875751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1423.7856</v>
      </c>
      <c r="D848" s="49" t="n">
        <v>1724.77286080517</v>
      </c>
      <c r="E848" s="43" t="n">
        <v>300.98726080517</v>
      </c>
      <c r="F848" s="97" t="n">
        <v>21.1399287087305</v>
      </c>
      <c r="G848" s="45" t="n">
        <v>0.0545693416166959</v>
      </c>
      <c r="H848" s="102" t="n">
        <v>202.81611</v>
      </c>
      <c r="I848" s="49" t="n">
        <v>203.005425225588</v>
      </c>
      <c r="J848" s="43" t="n">
        <v>0.189315225587734</v>
      </c>
      <c r="K848" s="97" t="n">
        <v>0.0933432879605737</v>
      </c>
      <c r="L848" s="98" t="n">
        <v>3.43230713177129E-005</v>
      </c>
      <c r="M848" s="48" t="n">
        <v>94.2028</v>
      </c>
      <c r="N848" s="49" t="n">
        <v>136.204768038914</v>
      </c>
      <c r="O848" s="49" t="n">
        <v>42.0019680389141</v>
      </c>
      <c r="P848" s="44" t="n">
        <v>44.5867511782177</v>
      </c>
      <c r="Q848" s="50" t="n">
        <v>0.00761500581904254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s">
        <v>43</v>
      </c>
      <c r="E849" s="62" t="n">
        <v>0</v>
      </c>
      <c r="F849" s="63" t="n">
        <v>0</v>
      </c>
      <c r="G849" s="64" t="n">
        <v>0</v>
      </c>
      <c r="H849" s="59" t="n">
        <v>0.75222</v>
      </c>
      <c r="I849" s="56" t="n">
        <v>81.0123037485029</v>
      </c>
      <c r="J849" s="56" t="n">
        <v>80.2600837485029</v>
      </c>
      <c r="K849" s="57" t="n">
        <v>10669.7620042678</v>
      </c>
      <c r="L849" s="60" t="n">
        <v>0.0145512468419442</v>
      </c>
      <c r="M849" s="111" t="n">
        <v>0</v>
      </c>
      <c r="N849" s="56" t="n">
        <v>200.65</v>
      </c>
      <c r="O849" s="56" t="n">
        <v>200.65</v>
      </c>
      <c r="P849" s="57" t="n">
        <v>100</v>
      </c>
      <c r="Q849" s="58" t="n">
        <v>0.0363780791456073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s">
        <v>46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22583.34</v>
      </c>
      <c r="D853" s="147" t="n">
        <v>22099.7120861458</v>
      </c>
      <c r="E853" s="147" t="n">
        <v>-483.627913854201</v>
      </c>
      <c r="F853" s="148" t="n">
        <v>-2.14152518562003</v>
      </c>
      <c r="G853" s="149" t="n">
        <v>-0.0876823051443463</v>
      </c>
      <c r="H853" s="150" t="n">
        <v>4.66032</v>
      </c>
      <c r="I853" s="147" t="n">
        <v>4.51569021646735</v>
      </c>
      <c r="J853" s="147" t="n">
        <v>-0.144629783532654</v>
      </c>
      <c r="K853" s="148" t="n">
        <v>-3.1034303123531</v>
      </c>
      <c r="L853" s="149" t="n">
        <v>-2.62215485280984E-005</v>
      </c>
      <c r="M853" s="151" t="n">
        <v>200.8738</v>
      </c>
      <c r="N853" s="147" t="n">
        <v>196.702456968485</v>
      </c>
      <c r="O853" s="147" t="n">
        <v>-4.1713430315148</v>
      </c>
      <c r="P853" s="148" t="n">
        <v>-2.07659885535834</v>
      </c>
      <c r="Q853" s="149" t="n">
        <v>-0.000756269359301883</v>
      </c>
    </row>
    <row r="854" customFormat="false" ht="12.75" hidden="false" customHeight="false" outlineLevel="0" collapsed="false">
      <c r="A854" s="145" t="s">
        <v>89</v>
      </c>
      <c r="B854" s="146"/>
      <c r="C854" s="147" t="n">
        <v>0</v>
      </c>
      <c r="D854" s="147" t="s">
        <v>7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39160.7750778271</v>
      </c>
      <c r="D855" s="156" t="n">
        <v>39510.8989914091</v>
      </c>
      <c r="E855" s="156" t="n">
        <v>350.123913582</v>
      </c>
      <c r="F855" s="157" t="n">
        <v>0.894067885240199</v>
      </c>
      <c r="G855" s="158" t="n">
        <v>0.0634778741044394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9902.30624147</v>
      </c>
      <c r="D860" s="169" t="n">
        <v>9525.75865629543</v>
      </c>
      <c r="E860" s="169" t="n">
        <v>-376.547585174574</v>
      </c>
      <c r="F860" s="170" t="n">
        <v>-3.80262512582802</v>
      </c>
      <c r="G860" s="171" t="n">
        <v>-0.0682685165988934</v>
      </c>
      <c r="H860" s="172" t="n">
        <v>1608.82310037882</v>
      </c>
      <c r="I860" s="169" t="n">
        <v>3477.43369641489</v>
      </c>
      <c r="J860" s="169" t="n">
        <v>1868.61059603607</v>
      </c>
      <c r="K860" s="170" t="n">
        <v>116.147673140451</v>
      </c>
      <c r="L860" s="173" t="n">
        <v>0.338781281609372</v>
      </c>
      <c r="M860" s="40" t="n">
        <v>1566.88962371705</v>
      </c>
      <c r="N860" s="38" t="n">
        <v>1273.01885241554</v>
      </c>
      <c r="O860" s="38" t="n">
        <v>-293.870771301513</v>
      </c>
      <c r="P860" s="35" t="n">
        <v>-18.7550397203077</v>
      </c>
      <c r="Q860" s="36" t="n">
        <v>-0.0532791137651987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972.896909090909</v>
      </c>
      <c r="I861" s="43" t="n">
        <v>2528.906</v>
      </c>
      <c r="J861" s="43" t="n">
        <v>1556.00909090909</v>
      </c>
      <c r="K861" s="97" t="n">
        <v>159.935659818577</v>
      </c>
      <c r="L861" s="98" t="n">
        <v>0.282106263944059</v>
      </c>
      <c r="M861" s="48" t="n">
        <v>738.9402</v>
      </c>
      <c r="N861" s="49" t="n">
        <v>370.083533333334</v>
      </c>
      <c r="O861" s="49" t="n">
        <v>-368.856666666666</v>
      </c>
      <c r="P861" s="44" t="n">
        <v>-49.9169847122495</v>
      </c>
      <c r="Q861" s="50" t="n">
        <v>-0.0668741440986039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509.4765</v>
      </c>
      <c r="D862" s="49" t="n">
        <v>580.0296625</v>
      </c>
      <c r="E862" s="49" t="n">
        <v>70.5531625</v>
      </c>
      <c r="F862" s="44" t="n">
        <v>13.8481681686987</v>
      </c>
      <c r="G862" s="50" t="n">
        <v>0.0127913706922397</v>
      </c>
      <c r="H862" s="102" t="n">
        <v>77.604</v>
      </c>
      <c r="I862" s="49" t="n">
        <v>349.044</v>
      </c>
      <c r="J862" s="49" t="n">
        <v>271.44</v>
      </c>
      <c r="K862" s="44" t="n">
        <v>349.775784753363</v>
      </c>
      <c r="L862" s="47" t="n">
        <v>0.0492123887529711</v>
      </c>
      <c r="M862" s="48" t="n">
        <v>0</v>
      </c>
      <c r="N862" s="49" t="n">
        <v>119.5</v>
      </c>
      <c r="O862" s="49" t="n">
        <v>119.5</v>
      </c>
      <c r="P862" s="44" t="n">
        <v>100</v>
      </c>
      <c r="Q862" s="50" t="n">
        <v>0.0216654894487918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9392.82974147</v>
      </c>
      <c r="D863" s="49" t="n">
        <v>8945.72899379542</v>
      </c>
      <c r="E863" s="49" t="n">
        <v>-447.100747674584</v>
      </c>
      <c r="F863" s="44" t="n">
        <v>-4.76002184624515</v>
      </c>
      <c r="G863" s="50" t="n">
        <v>-0.0810598872911348</v>
      </c>
      <c r="H863" s="102" t="n">
        <v>558.322191287914</v>
      </c>
      <c r="I863" s="49" t="n">
        <v>599.483696414895</v>
      </c>
      <c r="J863" s="49" t="n">
        <v>41.1615051269813</v>
      </c>
      <c r="K863" s="44" t="n">
        <v>7.3723569955247</v>
      </c>
      <c r="L863" s="47" t="n">
        <v>0.00746262891234312</v>
      </c>
      <c r="M863" s="48" t="n">
        <v>827.94942371705</v>
      </c>
      <c r="N863" s="49" t="n">
        <v>783.435319082203</v>
      </c>
      <c r="O863" s="49" t="n">
        <v>-44.5141046348473</v>
      </c>
      <c r="P863" s="44" t="n">
        <v>-5.3764279990682</v>
      </c>
      <c r="Q863" s="50" t="n">
        <v>-0.00807045911538659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s">
        <v>46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s">
        <v>46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0</v>
      </c>
      <c r="D865" s="184" t="s">
        <v>76</v>
      </c>
      <c r="E865" s="184" t="n">
        <v>0</v>
      </c>
      <c r="F865" s="181" t="n">
        <v>0</v>
      </c>
      <c r="G865" s="126" t="n">
        <v>0</v>
      </c>
      <c r="H865" s="185" t="n">
        <v>0</v>
      </c>
      <c r="I865" s="184" t="s">
        <v>76</v>
      </c>
      <c r="J865" s="184" t="n">
        <v>0</v>
      </c>
      <c r="K865" s="181" t="n">
        <v>0</v>
      </c>
      <c r="L865" s="182" t="n">
        <v>0</v>
      </c>
      <c r="M865" s="86" t="n">
        <v>0</v>
      </c>
      <c r="N865" s="79" t="n">
        <v>0</v>
      </c>
      <c r="O865" s="79" t="n">
        <v>0</v>
      </c>
      <c r="P865" s="186" t="n">
        <v>0</v>
      </c>
      <c r="Q865" s="187" t="n">
        <v>0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498992.929506323</v>
      </c>
      <c r="G869" s="46"/>
      <c r="H869" s="46"/>
      <c r="I869" s="43" t="n">
        <v>504348.029034625</v>
      </c>
      <c r="J869" s="43"/>
      <c r="K869" s="43"/>
      <c r="L869" s="209" t="n">
        <v>5355.09952830145</v>
      </c>
      <c r="M869" s="45" t="n">
        <v>1.07318144439431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553524.195456323</v>
      </c>
      <c r="G870" s="59"/>
      <c r="H870" s="59"/>
      <c r="I870" s="56" t="n">
        <v>551568.429979153</v>
      </c>
      <c r="J870" s="56"/>
      <c r="K870" s="56"/>
      <c r="L870" s="216" t="n">
        <v>-1955.76547717</v>
      </c>
      <c r="M870" s="58" t="n">
        <v>-0.353329717693312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355082.061125424</v>
      </c>
      <c r="D878" s="23" t="n">
        <v>354755.495232536</v>
      </c>
      <c r="E878" s="23" t="n">
        <v>-326.565892888</v>
      </c>
      <c r="F878" s="24" t="n">
        <v>-0.0919691329528046</v>
      </c>
      <c r="G878" s="25" t="n">
        <v>-0.0587282712175581</v>
      </c>
      <c r="H878" s="26" t="n">
        <v>60590.27226</v>
      </c>
      <c r="I878" s="27" t="n">
        <v>60436.1991171263</v>
      </c>
      <c r="J878" s="27" t="n">
        <v>-154.073142873705</v>
      </c>
      <c r="K878" s="24" t="n">
        <v>-0.254286929447287</v>
      </c>
      <c r="L878" s="25" t="n">
        <v>-0.0277078822959991</v>
      </c>
      <c r="M878" s="28" t="n">
        <v>74607.7270998361</v>
      </c>
      <c r="N878" s="27" t="n">
        <v>75221.0082169716</v>
      </c>
      <c r="O878" s="29" t="n">
        <v>613.281117135484</v>
      </c>
      <c r="P878" s="30" t="n">
        <v>0.822007506427349</v>
      </c>
      <c r="Q878" s="31" t="n">
        <v>0.110289961579338</v>
      </c>
    </row>
    <row r="879" customFormat="false" ht="12.75" hidden="false" customHeight="false" outlineLevel="0" collapsed="false">
      <c r="A879" s="32" t="s">
        <v>14</v>
      </c>
      <c r="B879" s="33"/>
      <c r="C879" s="34" t="n">
        <v>387134.894326591</v>
      </c>
      <c r="D879" s="34" t="n">
        <v>386415.539181105</v>
      </c>
      <c r="E879" s="34" t="n">
        <v>-719.355145485664</v>
      </c>
      <c r="F879" s="35" t="n">
        <v>-0.185815114066884</v>
      </c>
      <c r="G879" s="36" t="n">
        <v>-0.129365879921566</v>
      </c>
      <c r="H879" s="37" t="n">
        <v>6944.63616</v>
      </c>
      <c r="I879" s="38" t="n">
        <v>6987.39445777615</v>
      </c>
      <c r="J879" s="38" t="n">
        <v>42.7582977761513</v>
      </c>
      <c r="K879" s="35" t="n">
        <v>0.615702490253302</v>
      </c>
      <c r="L879" s="39" t="n">
        <v>0.00768947695790186</v>
      </c>
      <c r="M879" s="40" t="n">
        <v>7606.253</v>
      </c>
      <c r="N879" s="38" t="n">
        <v>7606.31569128404</v>
      </c>
      <c r="O879" s="38" t="n">
        <v>0.0626912840334626</v>
      </c>
      <c r="P879" s="35" t="n">
        <v>0.000824207188920255</v>
      </c>
      <c r="Q879" s="36" t="n">
        <v>1.12741434787768E-005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383273.964326591</v>
      </c>
      <c r="D880" s="43" t="n">
        <v>382472.926181105</v>
      </c>
      <c r="E880" s="43" t="n">
        <v>-801.038145485625</v>
      </c>
      <c r="F880" s="44" t="n">
        <v>-0.208998841570949</v>
      </c>
      <c r="G880" s="45" t="n">
        <v>-0.144055415731439</v>
      </c>
      <c r="H880" s="46" t="n">
        <v>4003.9272</v>
      </c>
      <c r="I880" s="43" t="n">
        <v>4010.84586626084</v>
      </c>
      <c r="J880" s="43" t="n">
        <v>6.91866626083447</v>
      </c>
      <c r="K880" s="44" t="n">
        <v>0.17279700442192</v>
      </c>
      <c r="L880" s="47" t="n">
        <v>0.00124422457298506</v>
      </c>
      <c r="M880" s="48" t="n">
        <v>7605.571</v>
      </c>
      <c r="N880" s="49" t="n">
        <v>7605.63369128404</v>
      </c>
      <c r="O880" s="49" t="n">
        <v>0.0626912840334626</v>
      </c>
      <c r="P880" s="44" t="n">
        <v>0.000824281096494432</v>
      </c>
      <c r="Q880" s="50" t="n">
        <v>1.12741434787768E-005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63802.19</v>
      </c>
      <c r="D881" s="43" t="n">
        <v>62925.6759097813</v>
      </c>
      <c r="E881" s="43" t="n">
        <v>-876.514090218705</v>
      </c>
      <c r="F881" s="44" t="n">
        <v>-1.37379937932962</v>
      </c>
      <c r="G881" s="45" t="n">
        <v>-0.157628700171789</v>
      </c>
      <c r="H881" s="46" t="n">
        <v>38.409</v>
      </c>
      <c r="I881" s="43" t="n">
        <v>37.4048273125315</v>
      </c>
      <c r="J881" s="43" t="n">
        <v>-1.00417268746851</v>
      </c>
      <c r="K881" s="44" t="n">
        <v>-2.61442028552816</v>
      </c>
      <c r="L881" s="47" t="n">
        <v>-0.000180586298885599</v>
      </c>
      <c r="M881" s="48" t="n">
        <v>1054.7564</v>
      </c>
      <c r="N881" s="49" t="n">
        <v>1058.5426116668</v>
      </c>
      <c r="O881" s="49" t="n">
        <v>3.78621166679841</v>
      </c>
      <c r="P881" s="44" t="n">
        <v>0.358965507751212</v>
      </c>
      <c r="Q881" s="50" t="n">
        <v>0.000680896782234022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77634.27</v>
      </c>
      <c r="D882" s="43" t="n">
        <v>75897.4299999999</v>
      </c>
      <c r="E882" s="43" t="n">
        <v>-1736.8400000001</v>
      </c>
      <c r="F882" s="44" t="n">
        <v>-2.23720787224521</v>
      </c>
      <c r="G882" s="45" t="n">
        <v>-0.312346184347219</v>
      </c>
      <c r="H882" s="46" t="n">
        <v>73.19109</v>
      </c>
      <c r="I882" s="43" t="n">
        <v>74.6807046686169</v>
      </c>
      <c r="J882" s="43" t="n">
        <v>1.48961466861689</v>
      </c>
      <c r="K882" s="44" t="n">
        <v>2.03524044882635</v>
      </c>
      <c r="L882" s="47" t="n">
        <v>0.000267886194404843</v>
      </c>
      <c r="M882" s="48" t="n">
        <v>804.1927</v>
      </c>
      <c r="N882" s="49" t="n">
        <v>786.6622988125</v>
      </c>
      <c r="O882" s="49" t="n">
        <v>-17.5304011875</v>
      </c>
      <c r="P882" s="44" t="n">
        <v>-2.179875692418</v>
      </c>
      <c r="Q882" s="50" t="n">
        <v>-0.00315259547280767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141383.644326591</v>
      </c>
      <c r="D883" s="43" t="n">
        <v>140285.326651467</v>
      </c>
      <c r="E883" s="43" t="n">
        <v>-1098.31767512366</v>
      </c>
      <c r="F883" s="44" t="n">
        <v>-0.776835029507791</v>
      </c>
      <c r="G883" s="45" t="n">
        <v>-0.197516947459734</v>
      </c>
      <c r="H883" s="46" t="n">
        <v>517.23336</v>
      </c>
      <c r="I883" s="43" t="n">
        <v>513.183114716454</v>
      </c>
      <c r="J883" s="43" t="n">
        <v>-4.05024528354613</v>
      </c>
      <c r="K883" s="44" t="n">
        <v>-0.783059562041035</v>
      </c>
      <c r="L883" s="47" t="n">
        <v>-0.000728379505300363</v>
      </c>
      <c r="M883" s="48" t="n">
        <v>4345.5459</v>
      </c>
      <c r="N883" s="49" t="n">
        <v>4321.47764927433</v>
      </c>
      <c r="O883" s="49" t="n">
        <v>-24.0682507256697</v>
      </c>
      <c r="P883" s="44" t="n">
        <v>-0.55386023481353</v>
      </c>
      <c r="Q883" s="50" t="n">
        <v>-0.00432833552778304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100453.86</v>
      </c>
      <c r="D884" s="43" t="n">
        <v>103364.493619857</v>
      </c>
      <c r="E884" s="43" t="n">
        <v>2910.63361985701</v>
      </c>
      <c r="F884" s="44" t="n">
        <v>2.89748310304552</v>
      </c>
      <c r="G884" s="45" t="n">
        <v>0.523436416247333</v>
      </c>
      <c r="H884" s="46" t="n">
        <v>3375.09375</v>
      </c>
      <c r="I884" s="43" t="n">
        <v>3385.57721956322</v>
      </c>
      <c r="J884" s="43" t="n">
        <v>10.4834695632235</v>
      </c>
      <c r="K884" s="44" t="n">
        <v>0.310612692261466</v>
      </c>
      <c r="L884" s="47" t="n">
        <v>0.0018853041827646</v>
      </c>
      <c r="M884" s="48" t="n">
        <v>1401.076</v>
      </c>
      <c r="N884" s="49" t="n">
        <v>1438.9511315304</v>
      </c>
      <c r="O884" s="49" t="n">
        <v>37.8751315303996</v>
      </c>
      <c r="P884" s="44" t="n">
        <v>2.7032888672991</v>
      </c>
      <c r="Q884" s="50" t="n">
        <v>0.00681130836183452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0</v>
      </c>
      <c r="D885" s="43" t="s">
        <v>46</v>
      </c>
      <c r="E885" s="43" t="n">
        <v>0</v>
      </c>
      <c r="F885" s="44" t="n">
        <v>0</v>
      </c>
      <c r="G885" s="45" t="n">
        <v>0</v>
      </c>
      <c r="H885" s="46" t="n">
        <v>0</v>
      </c>
      <c r="I885" s="43" t="n">
        <v>0</v>
      </c>
      <c r="J885" s="43" t="n">
        <v>0</v>
      </c>
      <c r="K885" s="44" t="n">
        <v>0</v>
      </c>
      <c r="L885" s="47" t="n">
        <v>0</v>
      </c>
      <c r="M885" s="48" t="n">
        <v>0</v>
      </c>
      <c r="N885" s="49" t="n">
        <v>0</v>
      </c>
      <c r="O885" s="49" t="n">
        <v>0</v>
      </c>
      <c r="P885" s="44" t="n">
        <v>0</v>
      </c>
      <c r="Q885" s="50" t="n">
        <v>0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3860.93</v>
      </c>
      <c r="D886" s="43" t="n">
        <v>3942.613</v>
      </c>
      <c r="E886" s="43" t="n">
        <v>81.683</v>
      </c>
      <c r="F886" s="44" t="n">
        <v>2.11563017200519</v>
      </c>
      <c r="G886" s="45" t="n">
        <v>0.0146895358098803</v>
      </c>
      <c r="H886" s="46" t="n">
        <v>2940.70896</v>
      </c>
      <c r="I886" s="43" t="n">
        <v>2976.54859151532</v>
      </c>
      <c r="J886" s="43" t="n">
        <v>35.8396315153163</v>
      </c>
      <c r="K886" s="44" t="n">
        <v>1.21874119482114</v>
      </c>
      <c r="L886" s="47" t="n">
        <v>0.00644525238491672</v>
      </c>
      <c r="M886" s="48" t="n">
        <v>0.682</v>
      </c>
      <c r="N886" s="49" t="n">
        <v>0.682</v>
      </c>
      <c r="O886" s="49" t="n">
        <v>0</v>
      </c>
      <c r="P886" s="44" t="n">
        <v>0</v>
      </c>
      <c r="Q886" s="50" t="n">
        <v>0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0</v>
      </c>
      <c r="D887" s="43" t="s">
        <v>31</v>
      </c>
      <c r="E887" s="43" t="n">
        <v>0</v>
      </c>
      <c r="F887" s="44" t="n">
        <v>0</v>
      </c>
      <c r="G887" s="45" t="n">
        <v>0</v>
      </c>
      <c r="H887" s="46" t="n">
        <v>1058.3286</v>
      </c>
      <c r="I887" s="43" t="n">
        <v>1058.32969972307</v>
      </c>
      <c r="J887" s="43" t="n">
        <v>0.00109972306904638</v>
      </c>
      <c r="K887" s="44" t="n">
        <v>0.000103911305906916</v>
      </c>
      <c r="L887" s="47" t="n">
        <v>1.97769687740511E-007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3860.93</v>
      </c>
      <c r="D888" s="56" t="n">
        <v>3942.613</v>
      </c>
      <c r="E888" s="56" t="n">
        <v>81.683</v>
      </c>
      <c r="F888" s="57" t="n">
        <v>2.11563017200519</v>
      </c>
      <c r="G888" s="58" t="n">
        <v>0.0146895358098803</v>
      </c>
      <c r="H888" s="59" t="n">
        <v>1882.38036</v>
      </c>
      <c r="I888" s="56" t="n">
        <v>1918.21889179224</v>
      </c>
      <c r="J888" s="56" t="n">
        <v>35.8385317922434</v>
      </c>
      <c r="K888" s="57" t="n">
        <v>1.90389426886304</v>
      </c>
      <c r="L888" s="60" t="n">
        <v>0.00644505461522828</v>
      </c>
      <c r="M888" s="61" t="n">
        <v>0.682</v>
      </c>
      <c r="N888" s="62" t="n">
        <v>0.682</v>
      </c>
      <c r="O888" s="62" t="n">
        <v>0</v>
      </c>
      <c r="P888" s="63" t="n">
        <v>0</v>
      </c>
      <c r="Q888" s="64" t="n">
        <v>0</v>
      </c>
    </row>
    <row r="889" customFormat="false" ht="12.75" hidden="false" customHeight="false" outlineLevel="0" collapsed="false">
      <c r="A889" s="32" t="s">
        <v>34</v>
      </c>
      <c r="B889" s="65"/>
      <c r="C889" s="38" t="n">
        <v>18286.71</v>
      </c>
      <c r="D889" s="38" t="n">
        <v>18381.8842894667</v>
      </c>
      <c r="E889" s="38" t="n">
        <v>95.1742894667004</v>
      </c>
      <c r="F889" s="35" t="n">
        <v>0.520456055062395</v>
      </c>
      <c r="G889" s="36" t="n">
        <v>0.017115753991663</v>
      </c>
      <c r="H889" s="37" t="n">
        <v>0.06867</v>
      </c>
      <c r="I889" s="38" t="n">
        <v>0.06867</v>
      </c>
      <c r="J889" s="38" t="n">
        <v>0</v>
      </c>
      <c r="K889" s="35" t="n">
        <v>0</v>
      </c>
      <c r="L889" s="39" t="n">
        <v>0</v>
      </c>
      <c r="M889" s="66" t="n">
        <v>9084.1718</v>
      </c>
      <c r="N889" s="67" t="n">
        <v>9084.17075284967</v>
      </c>
      <c r="O889" s="67" t="n">
        <v>-0.00104715033194225</v>
      </c>
      <c r="P889" s="68" t="n">
        <v>-1.15271964797303E-005</v>
      </c>
      <c r="Q889" s="69" t="n">
        <v>-1.88315222254247E-007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11993.35</v>
      </c>
      <c r="D890" s="43" t="n">
        <v>12215.7122470304</v>
      </c>
      <c r="E890" s="43" t="n">
        <v>222.3622470304</v>
      </c>
      <c r="F890" s="44" t="n">
        <v>1.85404617584245</v>
      </c>
      <c r="G890" s="45" t="n">
        <v>0.0399887147940024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2063.38</v>
      </c>
      <c r="D891" s="43" t="n">
        <v>2067.10539371852</v>
      </c>
      <c r="E891" s="43" t="n">
        <v>3.72539371852008</v>
      </c>
      <c r="F891" s="44" t="n">
        <v>0.180548116125972</v>
      </c>
      <c r="G891" s="45" t="n">
        <v>0.000669959531776547</v>
      </c>
      <c r="H891" s="46" t="n">
        <v>0.06867</v>
      </c>
      <c r="I891" s="43" t="n">
        <v>0.06867</v>
      </c>
      <c r="J891" s="43" t="n">
        <v>0</v>
      </c>
      <c r="K891" s="44" t="n">
        <v>0</v>
      </c>
      <c r="L891" s="47" t="n">
        <v>0</v>
      </c>
      <c r="M891" s="48" t="n">
        <v>9084.1718</v>
      </c>
      <c r="N891" s="49" t="n">
        <v>9084.17075284967</v>
      </c>
      <c r="O891" s="49" t="n">
        <v>-0.00104715033194225</v>
      </c>
      <c r="P891" s="44" t="n">
        <v>-1.15271964797303E-005</v>
      </c>
      <c r="Q891" s="50" t="n">
        <v>-1.88315222254247E-007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3512.36</v>
      </c>
      <c r="D892" s="43" t="n">
        <v>3590.97299846904</v>
      </c>
      <c r="E892" s="43" t="n">
        <v>78.6129984690397</v>
      </c>
      <c r="F892" s="44" t="n">
        <v>2.23818169176963</v>
      </c>
      <c r="G892" s="45" t="n">
        <v>0.0141374393219277</v>
      </c>
      <c r="H892" s="46" t="n">
        <v>0</v>
      </c>
      <c r="I892" s="43" t="n">
        <v>0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n">
        <v>510.02</v>
      </c>
      <c r="D893" s="43" t="n">
        <v>508.093650248781</v>
      </c>
      <c r="E893" s="43" t="n">
        <v>-1.92634975121899</v>
      </c>
      <c r="F893" s="44" t="n">
        <v>-0.377700825696834</v>
      </c>
      <c r="G893" s="50" t="n">
        <v>-0.000346426840993662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207.6</v>
      </c>
      <c r="D894" s="56" t="s">
        <v>46</v>
      </c>
      <c r="E894" s="56" t="n">
        <v>-207.6</v>
      </c>
      <c r="F894" s="57" t="e">
        <f aca="false"/>
        <v>#VALUE!</v>
      </c>
      <c r="G894" s="58" t="n">
        <v>-0.0373339328150428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1348.17459883333</v>
      </c>
      <c r="D895" s="79" t="n">
        <v>1367.49937985451</v>
      </c>
      <c r="E895" s="79" t="n">
        <v>19.3247810211767</v>
      </c>
      <c r="F895" s="80" t="n">
        <v>1.43340343586801</v>
      </c>
      <c r="G895" s="81" t="n">
        <v>0.00347528938492305</v>
      </c>
      <c r="H895" s="82"/>
      <c r="I895" s="83"/>
      <c r="J895" s="83"/>
      <c r="K895" s="84"/>
      <c r="L895" s="85"/>
      <c r="M895" s="86" t="n">
        <v>80.1381</v>
      </c>
      <c r="N895" s="79" t="n">
        <v>80.4874307456111</v>
      </c>
      <c r="O895" s="79" t="n">
        <v>0.349330745611084</v>
      </c>
      <c r="P895" s="80" t="n">
        <v>0.435910940752381</v>
      </c>
      <c r="Q895" s="87" t="n">
        <v>6.28222089926446E-005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41512.92138</v>
      </c>
      <c r="I896" s="67" t="n">
        <v>41171.5352753179</v>
      </c>
      <c r="J896" s="67" t="n">
        <v>-341.38610468214</v>
      </c>
      <c r="K896" s="68" t="n">
        <v>-0.822361070562026</v>
      </c>
      <c r="L896" s="93" t="n">
        <v>-0.0613934773419663</v>
      </c>
      <c r="M896" s="66" t="n">
        <v>56447.5094</v>
      </c>
      <c r="N896" s="67" t="n">
        <v>54875.7258397849</v>
      </c>
      <c r="O896" s="67" t="n">
        <v>-1571.7835602151</v>
      </c>
      <c r="P896" s="68" t="n">
        <v>-2.78450471406467</v>
      </c>
      <c r="Q896" s="69" t="n">
        <v>-0.28266311096753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28308.18207</v>
      </c>
      <c r="I897" s="43" t="n">
        <v>28045.7804004512</v>
      </c>
      <c r="J897" s="43" t="n">
        <v>-262.401669548755</v>
      </c>
      <c r="K897" s="97" t="n">
        <v>-0.926946382144544</v>
      </c>
      <c r="L897" s="98" t="n">
        <v>-0.0471892403732577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13106.95491</v>
      </c>
      <c r="I898" s="49" t="n">
        <v>13032.6702748666</v>
      </c>
      <c r="J898" s="49" t="n">
        <v>-74.284635133361</v>
      </c>
      <c r="K898" s="44" t="n">
        <v>-0.566757386772463</v>
      </c>
      <c r="L898" s="47" t="n">
        <v>-0.0133590442064493</v>
      </c>
      <c r="M898" s="48" t="n">
        <v>6298.8094</v>
      </c>
      <c r="N898" s="49" t="n">
        <v>6220.92296581863</v>
      </c>
      <c r="O898" s="49" t="n">
        <v>-77.8864341813751</v>
      </c>
      <c r="P898" s="44" t="n">
        <v>-1.23652628989496</v>
      </c>
      <c r="Q898" s="50" t="n">
        <v>-0.014006776979435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97.7844</v>
      </c>
      <c r="I899" s="49" t="n">
        <v>93.0846</v>
      </c>
      <c r="J899" s="49" t="n">
        <v>-4.6998</v>
      </c>
      <c r="K899" s="44" t="n">
        <v>-4.80628811957735</v>
      </c>
      <c r="L899" s="47" t="n">
        <v>-0.000845192762255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50148.7</v>
      </c>
      <c r="N900" s="49" t="n">
        <v>48654.8028739661</v>
      </c>
      <c r="O900" s="49" t="n">
        <v>-1493.89712603386</v>
      </c>
      <c r="P900" s="44" t="n">
        <v>-2.97893489967608</v>
      </c>
      <c r="Q900" s="50" t="n">
        <v>-0.268656333988119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53073.22</v>
      </c>
      <c r="D904" s="38" t="n">
        <v>-53111.1309589427</v>
      </c>
      <c r="E904" s="38" t="n">
        <v>-37.9109589426953</v>
      </c>
      <c r="F904" s="35" t="n">
        <v>0.0714314280209403</v>
      </c>
      <c r="G904" s="36" t="n">
        <v>-0.00681775141676509</v>
      </c>
      <c r="H904" s="37" t="n">
        <v>480.32565</v>
      </c>
      <c r="I904" s="38" t="n">
        <v>727.37962071663</v>
      </c>
      <c r="J904" s="38" t="n">
        <v>247.05397071663</v>
      </c>
      <c r="K904" s="35" t="n">
        <v>51.4346820155513</v>
      </c>
      <c r="L904" s="39" t="n">
        <v>0.0444291731426985</v>
      </c>
      <c r="M904" s="66" t="n">
        <v>19.1084</v>
      </c>
      <c r="N904" s="67" t="n">
        <v>1984.15280277574</v>
      </c>
      <c r="O904" s="67" t="n">
        <v>1965.04440277574</v>
      </c>
      <c r="P904" s="68" t="n">
        <v>10283.6679302074</v>
      </c>
      <c r="Q904" s="69" t="n">
        <v>0.353385528476905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68191.1618832336</v>
      </c>
      <c r="E905" s="115" t="n">
        <v>-68191.1618832336</v>
      </c>
      <c r="F905" s="44"/>
      <c r="G905" s="50"/>
      <c r="H905" s="116"/>
      <c r="I905" s="117" t="n">
        <v>162.807401455017</v>
      </c>
      <c r="J905" s="117" t="n">
        <v>162.807401455017</v>
      </c>
      <c r="K905" s="118"/>
      <c r="L905" s="119"/>
      <c r="M905" s="120"/>
      <c r="N905" s="117" t="n">
        <v>112.943382654739</v>
      </c>
      <c r="O905" s="117" t="n">
        <v>112.943382654739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15959.0932245715</v>
      </c>
      <c r="E906" s="49" t="n">
        <v>15959.0932245715</v>
      </c>
      <c r="F906" s="44"/>
      <c r="G906" s="50"/>
      <c r="H906" s="102"/>
      <c r="I906" s="49" t="n">
        <v>215.483801946815</v>
      </c>
      <c r="J906" s="49" t="n">
        <v>215.483801946815</v>
      </c>
      <c r="K906" s="44"/>
      <c r="L906" s="47"/>
      <c r="M906" s="48"/>
      <c r="N906" s="49" t="n">
        <v>1835.78110157804</v>
      </c>
      <c r="O906" s="49" t="n">
        <v>1835.78110157804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-7094.55753696184</v>
      </c>
      <c r="E907" s="49" t="n">
        <v>-7094.55753696184</v>
      </c>
      <c r="F907" s="44"/>
      <c r="G907" s="50"/>
      <c r="H907" s="116"/>
      <c r="I907" s="117" t="n">
        <v>142.939770028533</v>
      </c>
      <c r="J907" s="117" t="n">
        <v>142.939770028533</v>
      </c>
      <c r="K907" s="118"/>
      <c r="L907" s="119"/>
      <c r="M907" s="120"/>
      <c r="N907" s="117" t="n">
        <v>14.5066849939671</v>
      </c>
      <c r="O907" s="117" t="n">
        <v>14.5066849939671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1489.61978630533</v>
      </c>
      <c r="E908" s="49" t="n">
        <v>1489.61978630533</v>
      </c>
      <c r="F908" s="44"/>
      <c r="G908" s="50"/>
      <c r="H908" s="116"/>
      <c r="I908" s="117" t="n">
        <v>2.02892648119096</v>
      </c>
      <c r="J908" s="117" t="n">
        <v>2.02892648119096</v>
      </c>
      <c r="K908" s="118"/>
      <c r="L908" s="119"/>
      <c r="M908" s="120"/>
      <c r="N908" s="117" t="n">
        <v>0.205911883954201</v>
      </c>
      <c r="O908" s="117" t="n">
        <v>0.205911883954201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3787.30568417864</v>
      </c>
      <c r="E909" s="62" t="n">
        <v>3787.30568417864</v>
      </c>
      <c r="F909" s="63"/>
      <c r="G909" s="64"/>
      <c r="H909" s="116"/>
      <c r="I909" s="117" t="n">
        <v>154.173447788642</v>
      </c>
      <c r="J909" s="123" t="n">
        <v>154.173447788642</v>
      </c>
      <c r="K909" s="124"/>
      <c r="L909" s="125"/>
      <c r="M909" s="120"/>
      <c r="N909" s="117" t="n">
        <v>15.6467695523592</v>
      </c>
      <c r="O909" s="117" t="n">
        <v>15.6467695523592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938.569766197357</v>
      </c>
      <c r="E910" s="62" t="n">
        <v>938.569766197357</v>
      </c>
      <c r="F910" s="63"/>
      <c r="G910" s="50"/>
      <c r="H910" s="116"/>
      <c r="I910" s="117" t="n">
        <v>49.9462730164341</v>
      </c>
      <c r="J910" s="117" t="n">
        <v>49.9462730164341</v>
      </c>
      <c r="K910" s="124"/>
      <c r="L910" s="125"/>
      <c r="M910" s="120"/>
      <c r="N910" s="117" t="n">
        <v>5.06895211267978</v>
      </c>
      <c r="O910" s="117" t="n">
        <v>5.06895211267978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n">
        <v>0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1385.5022</v>
      </c>
      <c r="D912" s="34" t="n">
        <v>1701.70334105227</v>
      </c>
      <c r="E912" s="34" t="n">
        <v>316.20114105227</v>
      </c>
      <c r="F912" s="35" t="n">
        <v>22.8221320076049</v>
      </c>
      <c r="G912" s="36" t="n">
        <v>0.056864316744149</v>
      </c>
      <c r="H912" s="37" t="n">
        <v>11652.3204</v>
      </c>
      <c r="I912" s="38" t="n">
        <v>11549.8210933157</v>
      </c>
      <c r="J912" s="38" t="n">
        <v>-102.499306684298</v>
      </c>
      <c r="K912" s="35" t="n">
        <v>-0.879647170397907</v>
      </c>
      <c r="L912" s="39" t="n">
        <v>-0.0184330550546245</v>
      </c>
      <c r="M912" s="66" t="n">
        <v>1370.54639983607</v>
      </c>
      <c r="N912" s="67" t="n">
        <v>1590.15569953184</v>
      </c>
      <c r="O912" s="67" t="n">
        <v>219.609299695772</v>
      </c>
      <c r="P912" s="68" t="n">
        <v>16.0234852115944</v>
      </c>
      <c r="Q912" s="69" t="n">
        <v>0.0394936360327579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s">
        <v>46</v>
      </c>
      <c r="E913" s="43" t="n">
        <v>0</v>
      </c>
      <c r="F913" s="97" t="n">
        <v>0</v>
      </c>
      <c r="G913" s="45" t="n">
        <v>0</v>
      </c>
      <c r="H913" s="46" t="n">
        <v>10310.57685</v>
      </c>
      <c r="I913" s="43" t="n">
        <v>10185.518917081</v>
      </c>
      <c r="J913" s="43" t="n">
        <v>-125.057932919011</v>
      </c>
      <c r="K913" s="97" t="n">
        <v>-1.21290917800599</v>
      </c>
      <c r="L913" s="98" t="n">
        <v>-0.0224899059035959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1169.14266</v>
      </c>
      <c r="I914" s="49" t="n">
        <v>1110.31808068618</v>
      </c>
      <c r="J914" s="43" t="n">
        <v>-58.8245793138233</v>
      </c>
      <c r="K914" s="97" t="n">
        <v>-5.03142869783088</v>
      </c>
      <c r="L914" s="98" t="n">
        <v>-0.010578771155951</v>
      </c>
      <c r="M914" s="48" t="n">
        <v>1280.44799983607</v>
      </c>
      <c r="N914" s="49" t="n">
        <v>1255.99452699657</v>
      </c>
      <c r="O914" s="49" t="n">
        <v>-24.4534728394995</v>
      </c>
      <c r="P914" s="44" t="n">
        <v>-1.90975915012794</v>
      </c>
      <c r="Q914" s="50" t="n">
        <v>-0.0043976122932772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1385.5022</v>
      </c>
      <c r="D915" s="49" t="n">
        <v>1701.70334105227</v>
      </c>
      <c r="E915" s="43" t="n">
        <v>316.20114105227</v>
      </c>
      <c r="F915" s="97" t="n">
        <v>22.8221320076049</v>
      </c>
      <c r="G915" s="45" t="n">
        <v>0.056864316744149</v>
      </c>
      <c r="H915" s="102" t="n">
        <v>171.84867</v>
      </c>
      <c r="I915" s="49" t="n">
        <v>172.231791800028</v>
      </c>
      <c r="J915" s="43" t="n">
        <v>0.383121800027823</v>
      </c>
      <c r="K915" s="97" t="n">
        <v>0.222941382105444</v>
      </c>
      <c r="L915" s="98" t="n">
        <v>6.88990536715655E-005</v>
      </c>
      <c r="M915" s="48" t="n">
        <v>90.0984</v>
      </c>
      <c r="N915" s="49" t="n">
        <v>131.66117253527</v>
      </c>
      <c r="O915" s="49" t="n">
        <v>41.5627725352705</v>
      </c>
      <c r="P915" s="44" t="n">
        <v>46.130422443984</v>
      </c>
      <c r="Q915" s="50" t="n">
        <v>0.00747447860037906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s">
        <v>43</v>
      </c>
      <c r="E916" s="62" t="n">
        <v>0</v>
      </c>
      <c r="F916" s="63" t="n">
        <v>0</v>
      </c>
      <c r="G916" s="64" t="n">
        <v>0</v>
      </c>
      <c r="H916" s="59" t="n">
        <v>0.75222</v>
      </c>
      <c r="I916" s="56" t="n">
        <v>81.752303748503</v>
      </c>
      <c r="J916" s="56" t="n">
        <v>81.000083748503</v>
      </c>
      <c r="K916" s="57" t="n">
        <v>10768.1374795277</v>
      </c>
      <c r="L916" s="60" t="n">
        <v>0.0145667229512498</v>
      </c>
      <c r="M916" s="111" t="n">
        <v>0</v>
      </c>
      <c r="N916" s="56" t="n">
        <v>202.5</v>
      </c>
      <c r="O916" s="56" t="n">
        <v>202.5</v>
      </c>
      <c r="P916" s="57" t="n">
        <v>100</v>
      </c>
      <c r="Q916" s="58" t="n">
        <v>0.0364167697256559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s">
        <v>46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23313.27</v>
      </c>
      <c r="D920" s="147" t="n">
        <v>22848.3431018353</v>
      </c>
      <c r="E920" s="147" t="n">
        <v>-464.9268981647</v>
      </c>
      <c r="F920" s="148" t="n">
        <v>-1.99425862680225</v>
      </c>
      <c r="G920" s="149" t="n">
        <v>-0.0836105471097648</v>
      </c>
      <c r="H920" s="150" t="n">
        <v>4.68279</v>
      </c>
      <c r="I920" s="147" t="n">
        <v>4.54048380060003</v>
      </c>
      <c r="J920" s="147" t="n">
        <v>-0.142306199399973</v>
      </c>
      <c r="K920" s="148" t="n">
        <v>-3.03891909310418</v>
      </c>
      <c r="L920" s="149" t="n">
        <v>-2.5591763427566E-005</v>
      </c>
      <c r="M920" s="151" t="n">
        <v>206.2678</v>
      </c>
      <c r="N920" s="147" t="n">
        <v>202.268331944812</v>
      </c>
      <c r="O920" s="147" t="n">
        <v>-3.99946805518829</v>
      </c>
      <c r="P920" s="148" t="n">
        <v>-1.93896868788453</v>
      </c>
      <c r="Q920" s="149" t="n">
        <v>-0.000719247936745229</v>
      </c>
    </row>
    <row r="921" customFormat="false" ht="12.75" hidden="false" customHeight="false" outlineLevel="0" collapsed="false">
      <c r="A921" s="145" t="s">
        <v>89</v>
      </c>
      <c r="B921" s="146"/>
      <c r="C921" s="147" t="n">
        <v>0</v>
      </c>
      <c r="D921" s="147" t="s">
        <v>7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42301.3456734093</v>
      </c>
      <c r="D922" s="156" t="n">
        <v>42578.8727536282</v>
      </c>
      <c r="E922" s="156" t="n">
        <v>277.527080218897</v>
      </c>
      <c r="F922" s="157" t="n">
        <v>0.656071516876947</v>
      </c>
      <c r="G922" s="158" t="n">
        <v>0.0499093322121739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11412.124652021</v>
      </c>
      <c r="D927" s="169" t="n">
        <v>10713.625043206</v>
      </c>
      <c r="E927" s="169" t="n">
        <v>-698.499608815</v>
      </c>
      <c r="F927" s="170" t="n">
        <v>-6.12067980427554</v>
      </c>
      <c r="G927" s="171" t="n">
        <v>-0.125615305716921</v>
      </c>
      <c r="H927" s="172" t="n">
        <v>1318.51554343414</v>
      </c>
      <c r="I927" s="169" t="n">
        <v>3163.91978879842</v>
      </c>
      <c r="J927" s="169" t="n">
        <v>1845.40424536428</v>
      </c>
      <c r="K927" s="170" t="n">
        <v>139.960750144653</v>
      </c>
      <c r="L927" s="173" t="n">
        <v>0.331869933107055</v>
      </c>
      <c r="M927" s="40" t="n">
        <v>1584.9645978062</v>
      </c>
      <c r="N927" s="38" t="n">
        <v>1372.65363829148</v>
      </c>
      <c r="O927" s="38" t="n">
        <v>-212.310959514719</v>
      </c>
      <c r="P927" s="35" t="n">
        <v>-13.3953124131975</v>
      </c>
      <c r="Q927" s="36" t="n">
        <v>-0.0381811324586695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738.627272727272</v>
      </c>
      <c r="I928" s="43" t="n">
        <v>2155.41</v>
      </c>
      <c r="J928" s="43" t="n">
        <v>1416.78272727273</v>
      </c>
      <c r="K928" s="97" t="n">
        <v>191.812945390097</v>
      </c>
      <c r="L928" s="98" t="n">
        <v>0.254788396693223</v>
      </c>
      <c r="M928" s="48" t="n">
        <v>738.9402</v>
      </c>
      <c r="N928" s="49" t="n">
        <v>381.236866666666</v>
      </c>
      <c r="O928" s="49" t="n">
        <v>-357.703333333334</v>
      </c>
      <c r="P928" s="44" t="n">
        <v>-48.4076158440608</v>
      </c>
      <c r="Q928" s="50" t="n">
        <v>-0.0643279008399979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363.972615</v>
      </c>
      <c r="D929" s="49" t="n">
        <v>477.0867775</v>
      </c>
      <c r="E929" s="49" t="n">
        <v>113.1141625</v>
      </c>
      <c r="F929" s="44" t="n">
        <v>31.0776574495859</v>
      </c>
      <c r="G929" s="50" t="n">
        <v>0.0203419872023354</v>
      </c>
      <c r="H929" s="102" t="n">
        <v>0</v>
      </c>
      <c r="I929" s="49" t="n">
        <v>429.78</v>
      </c>
      <c r="J929" s="49" t="n">
        <v>429.78</v>
      </c>
      <c r="K929" s="44" t="n">
        <v>100</v>
      </c>
      <c r="L929" s="47" t="n">
        <v>0.0772898730503328</v>
      </c>
      <c r="M929" s="48" t="n">
        <v>0</v>
      </c>
      <c r="N929" s="49" t="n">
        <v>155.35</v>
      </c>
      <c r="O929" s="49" t="n">
        <v>155.35</v>
      </c>
      <c r="P929" s="44" t="n">
        <v>100</v>
      </c>
      <c r="Q929" s="50" t="n">
        <v>0.0279375070463242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11048.152037021</v>
      </c>
      <c r="D930" s="49" t="n">
        <v>10236.538265706</v>
      </c>
      <c r="E930" s="49" t="n">
        <v>-811.613771315</v>
      </c>
      <c r="F930" s="44" t="n">
        <v>-7.34614955148501</v>
      </c>
      <c r="G930" s="50" t="n">
        <v>-0.145957292919257</v>
      </c>
      <c r="H930" s="102" t="n">
        <v>579.888270706872</v>
      </c>
      <c r="I930" s="49" t="n">
        <v>578.729788798425</v>
      </c>
      <c r="J930" s="49" t="n">
        <v>-1.15848190844736</v>
      </c>
      <c r="K930" s="44" t="n">
        <v>-0.199776744412366</v>
      </c>
      <c r="L930" s="47" t="n">
        <v>-0.000208336636500078</v>
      </c>
      <c r="M930" s="48" t="n">
        <v>846.024397806197</v>
      </c>
      <c r="N930" s="49" t="n">
        <v>836.066771624812</v>
      </c>
      <c r="O930" s="49" t="n">
        <v>-9.95762618138463</v>
      </c>
      <c r="P930" s="44" t="n">
        <v>-1.17699042807814</v>
      </c>
      <c r="Q930" s="50" t="n">
        <v>-0.00179073866499578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s">
        <v>46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s">
        <v>46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0</v>
      </c>
      <c r="D932" s="184" t="s">
        <v>76</v>
      </c>
      <c r="E932" s="184" t="n">
        <v>0</v>
      </c>
      <c r="F932" s="181" t="n">
        <v>0</v>
      </c>
      <c r="G932" s="126" t="n">
        <v>0</v>
      </c>
      <c r="H932" s="185" t="n">
        <v>0</v>
      </c>
      <c r="I932" s="184" t="s">
        <v>76</v>
      </c>
      <c r="J932" s="184" t="n">
        <v>0</v>
      </c>
      <c r="K932" s="181" t="n">
        <v>0</v>
      </c>
      <c r="L932" s="182" t="n">
        <v>0</v>
      </c>
      <c r="M932" s="86" t="n">
        <v>0</v>
      </c>
      <c r="N932" s="79" t="n">
        <v>0</v>
      </c>
      <c r="O932" s="79" t="n">
        <v>0</v>
      </c>
      <c r="P932" s="186" t="n">
        <v>0</v>
      </c>
      <c r="Q932" s="187" t="n">
        <v>0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504595.665278521</v>
      </c>
      <c r="G936" s="46"/>
      <c r="H936" s="46"/>
      <c r="I936" s="43" t="n">
        <v>505662.90103693</v>
      </c>
      <c r="J936" s="43"/>
      <c r="K936" s="43"/>
      <c r="L936" s="209" t="n">
        <v>1067.23575840832</v>
      </c>
      <c r="M936" s="45" t="n">
        <v>0.211503156258633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557169.451228521</v>
      </c>
      <c r="G937" s="59"/>
      <c r="H937" s="59"/>
      <c r="I937" s="56" t="n">
        <v>556062.49957238</v>
      </c>
      <c r="J937" s="56"/>
      <c r="K937" s="56"/>
      <c r="L937" s="216" t="n">
        <v>-1106.95165614143</v>
      </c>
      <c r="M937" s="58" t="n">
        <v>-0.198674147281528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H756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941781.981994292</v>
      </c>
      <c r="D7" s="23" t="n">
        <v>1004189.26734567</v>
      </c>
      <c r="E7" s="23" t="n">
        <v>62407.2853513795</v>
      </c>
      <c r="F7" s="24" t="n">
        <v>6.6265108639292</v>
      </c>
      <c r="G7" s="25" t="n">
        <v>5.0784307073414</v>
      </c>
      <c r="H7" s="26" t="n">
        <v>132099.164869432</v>
      </c>
      <c r="I7" s="27" t="n">
        <v>99794.7263066428</v>
      </c>
      <c r="J7" s="27" t="n">
        <v>-32304.4385627889</v>
      </c>
      <c r="K7" s="24" t="n">
        <v>-24.454687957126</v>
      </c>
      <c r="L7" s="25" t="n">
        <v>-2.6287932868252</v>
      </c>
      <c r="M7" s="28" t="n">
        <v>86387.989993406</v>
      </c>
      <c r="N7" s="27" t="n">
        <v>84783.495646508</v>
      </c>
      <c r="O7" s="29" t="n">
        <v>-1604.49434689801</v>
      </c>
      <c r="P7" s="30" t="n">
        <v>-1.85731181732609</v>
      </c>
      <c r="Q7" s="31" t="n">
        <v>-0.130566700909422</v>
      </c>
    </row>
    <row r="8" customFormat="false" ht="12.75" hidden="false" customHeight="false" outlineLevel="0" collapsed="false">
      <c r="A8" s="32" t="s">
        <v>14</v>
      </c>
      <c r="B8" s="33"/>
      <c r="C8" s="34" t="n">
        <v>988859.231437626</v>
      </c>
      <c r="D8" s="34" t="n">
        <v>948297.297851672</v>
      </c>
      <c r="E8" s="34" t="n">
        <v>-40561.9335859539</v>
      </c>
      <c r="F8" s="35" t="n">
        <v>-4.10189158339393</v>
      </c>
      <c r="G8" s="36" t="n">
        <v>-3.3007519540745</v>
      </c>
      <c r="H8" s="37" t="n">
        <v>37338.8835935535</v>
      </c>
      <c r="I8" s="38" t="n">
        <v>31775.8514887863</v>
      </c>
      <c r="J8" s="38" t="n">
        <v>-5563.0321047672</v>
      </c>
      <c r="K8" s="35" t="n">
        <v>-14.8987638873264</v>
      </c>
      <c r="L8" s="39" t="n">
        <v>-0.452695112561105</v>
      </c>
      <c r="M8" s="40" t="n">
        <v>10418.666109399</v>
      </c>
      <c r="N8" s="38" t="n">
        <v>7827.105142708</v>
      </c>
      <c r="O8" s="38" t="n">
        <v>-2591.560966691</v>
      </c>
      <c r="P8" s="35" t="n">
        <v>-24.8742107624802</v>
      </c>
      <c r="Q8" s="36" t="n">
        <v>-0.210889845938476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988859.231437626</v>
      </c>
      <c r="D9" s="43" t="n">
        <v>948297.293850047</v>
      </c>
      <c r="E9" s="43" t="n">
        <v>-40561.9375875789</v>
      </c>
      <c r="F9" s="44" t="n">
        <v>-4.10189198806478</v>
      </c>
      <c r="G9" s="45" t="n">
        <v>-3.30075227970916</v>
      </c>
      <c r="H9" s="46" t="n">
        <v>4559.1616955535</v>
      </c>
      <c r="I9" s="43" t="n">
        <v>4527.6580010823</v>
      </c>
      <c r="J9" s="43" t="n">
        <v>-31.5036944711992</v>
      </c>
      <c r="K9" s="44" t="n">
        <v>-0.690997524872268</v>
      </c>
      <c r="L9" s="47" t="n">
        <v>-0.00256363225056869</v>
      </c>
      <c r="M9" s="48" t="n">
        <v>10418.666109399</v>
      </c>
      <c r="N9" s="49" t="n">
        <v>7827.105142708</v>
      </c>
      <c r="O9" s="49" t="n">
        <v>-2591.560966691</v>
      </c>
      <c r="P9" s="44" t="n">
        <v>-24.8742107624802</v>
      </c>
      <c r="Q9" s="50" t="n">
        <v>-0.210889845938476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413944.8736</v>
      </c>
      <c r="D10" s="43" t="n">
        <v>416934.6059</v>
      </c>
      <c r="E10" s="43" t="n">
        <v>2989.73230000009</v>
      </c>
      <c r="F10" s="44" t="n">
        <v>0.722253732483496</v>
      </c>
      <c r="G10" s="45" t="n">
        <v>0.24329127975305</v>
      </c>
      <c r="H10" s="46" t="n">
        <v>169.1273157</v>
      </c>
      <c r="I10" s="43" t="n">
        <v>176.2392429</v>
      </c>
      <c r="J10" s="43" t="n">
        <v>7.1119272</v>
      </c>
      <c r="K10" s="44" t="n">
        <v>4.20507306614812</v>
      </c>
      <c r="L10" s="47" t="n">
        <v>0.000578737390634764</v>
      </c>
      <c r="M10" s="48" t="n">
        <v>4494.031405</v>
      </c>
      <c r="N10" s="49" t="n">
        <v>4530.34</v>
      </c>
      <c r="O10" s="49" t="n">
        <v>36.3085950000004</v>
      </c>
      <c r="P10" s="44" t="n">
        <v>0.807929267241078</v>
      </c>
      <c r="Q10" s="50" t="n">
        <v>0.00295463394618475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196314.9754</v>
      </c>
      <c r="D11" s="43" t="n">
        <v>152737.437084709</v>
      </c>
      <c r="E11" s="43" t="n">
        <v>-43577.5383152906</v>
      </c>
      <c r="F11" s="44" t="n">
        <v>-22.197765721387</v>
      </c>
      <c r="G11" s="45" t="n">
        <v>-3.54614861846136</v>
      </c>
      <c r="H11" s="46" t="n">
        <v>260.5460592</v>
      </c>
      <c r="I11" s="43" t="n">
        <v>235.9548145479</v>
      </c>
      <c r="J11" s="43" t="n">
        <v>-24.5912446520999</v>
      </c>
      <c r="K11" s="44" t="n">
        <v>-9.4383483394862</v>
      </c>
      <c r="L11" s="47" t="n">
        <v>-0.00200112745282564</v>
      </c>
      <c r="M11" s="48" t="n">
        <v>1733.838215</v>
      </c>
      <c r="N11" s="49" t="n">
        <v>1574.053789979</v>
      </c>
      <c r="O11" s="49" t="n">
        <v>-159.784425021</v>
      </c>
      <c r="P11" s="44" t="n">
        <v>-9.21564789832483</v>
      </c>
      <c r="Q11" s="50" t="n">
        <v>-0.0130025545256889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62359.558837626</v>
      </c>
      <c r="D12" s="43" t="n">
        <v>162486.473366279</v>
      </c>
      <c r="E12" s="43" t="n">
        <v>126.914528652997</v>
      </c>
      <c r="F12" s="44" t="n">
        <v>0.0781688060509714</v>
      </c>
      <c r="G12" s="45" t="n">
        <v>0.0103277467669068</v>
      </c>
      <c r="H12" s="46" t="n">
        <v>1333.8844834035</v>
      </c>
      <c r="I12" s="43" t="n">
        <v>1285.2538326831</v>
      </c>
      <c r="J12" s="43" t="n">
        <v>-48.6306507203999</v>
      </c>
      <c r="K12" s="44" t="n">
        <v>-3.64579177023751</v>
      </c>
      <c r="L12" s="47" t="n">
        <v>-0.00395734870609964</v>
      </c>
      <c r="M12" s="48" t="n">
        <v>3078.647833299</v>
      </c>
      <c r="N12" s="49" t="n">
        <v>671.650117699</v>
      </c>
      <c r="O12" s="49" t="n">
        <v>-2406.9977156</v>
      </c>
      <c r="P12" s="44" t="n">
        <v>-78.183600266508</v>
      </c>
      <c r="Q12" s="50" t="n">
        <v>-0.195870899408276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204413.8352</v>
      </c>
      <c r="D13" s="43" t="n">
        <v>204312.789099059</v>
      </c>
      <c r="E13" s="43" t="n">
        <v>-101.046100941399</v>
      </c>
      <c r="F13" s="44" t="n">
        <v>-0.049432124221208</v>
      </c>
      <c r="G13" s="45" t="n">
        <v>-0.00822268776776039</v>
      </c>
      <c r="H13" s="46" t="n">
        <v>2558.78950341</v>
      </c>
      <c r="I13" s="43" t="n">
        <v>2593.3957771113</v>
      </c>
      <c r="J13" s="43" t="n">
        <v>34.6062737012999</v>
      </c>
      <c r="K13" s="44" t="n">
        <v>1.35244707136642</v>
      </c>
      <c r="L13" s="47" t="n">
        <v>0.00281610651772177</v>
      </c>
      <c r="M13" s="48" t="n">
        <v>1036.5446316</v>
      </c>
      <c r="N13" s="49" t="n">
        <v>986.64473853</v>
      </c>
      <c r="O13" s="49" t="n">
        <v>-49.8998930700003</v>
      </c>
      <c r="P13" s="44" t="n">
        <v>-4.81406121345449</v>
      </c>
      <c r="Q13" s="50" t="n">
        <v>-0.00406063407233495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11825.9884</v>
      </c>
      <c r="D14" s="43" t="n">
        <v>11825.9884</v>
      </c>
      <c r="E14" s="43" t="n">
        <v>0</v>
      </c>
      <c r="F14" s="44" t="n">
        <v>0</v>
      </c>
      <c r="G14" s="45" t="n">
        <v>0</v>
      </c>
      <c r="H14" s="46" t="n">
        <v>236.81433384</v>
      </c>
      <c r="I14" s="43" t="n">
        <v>236.81433384</v>
      </c>
      <c r="J14" s="43" t="n">
        <v>0</v>
      </c>
      <c r="K14" s="44" t="n">
        <v>0</v>
      </c>
      <c r="L14" s="47" t="n">
        <v>0</v>
      </c>
      <c r="M14" s="48" t="n">
        <v>75.6040245</v>
      </c>
      <c r="N14" s="49" t="n">
        <v>64.4164965</v>
      </c>
      <c r="O14" s="49" t="n">
        <v>-11.187528</v>
      </c>
      <c r="P14" s="44" t="n">
        <v>-14.7975297267409</v>
      </c>
      <c r="Q14" s="50" t="n">
        <v>-0.000910391878360813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s">
        <v>90</v>
      </c>
      <c r="D15" s="43" t="n">
        <v>0.004001625</v>
      </c>
      <c r="E15" s="43" t="n">
        <v>0.004001625</v>
      </c>
      <c r="F15" s="44" t="n">
        <v>100</v>
      </c>
      <c r="G15" s="45" t="n">
        <v>3.25634662120675E-007</v>
      </c>
      <c r="H15" s="46" t="n">
        <v>32779.721898</v>
      </c>
      <c r="I15" s="43" t="n">
        <v>27248.193487704</v>
      </c>
      <c r="J15" s="43" t="n">
        <v>-5531.528410296</v>
      </c>
      <c r="K15" s="44" t="n">
        <v>-16.8748485039267</v>
      </c>
      <c r="L15" s="47" t="n">
        <v>-0.450131480310537</v>
      </c>
      <c r="M15" s="48" t="n">
        <v>0</v>
      </c>
      <c r="N15" s="49" t="n">
        <v>0</v>
      </c>
      <c r="O15" s="49" t="n">
        <v>0</v>
      </c>
      <c r="P15" s="44" t="n">
        <v>0</v>
      </c>
      <c r="Q15" s="50" t="n">
        <v>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s">
        <v>76</v>
      </c>
      <c r="D16" s="43" t="s">
        <v>76</v>
      </c>
      <c r="E16" s="43" t="n">
        <v>0</v>
      </c>
      <c r="F16" s="44" t="n">
        <v>0</v>
      </c>
      <c r="G16" s="45" t="n">
        <v>0</v>
      </c>
      <c r="H16" s="46" t="n">
        <v>25771.635918</v>
      </c>
      <c r="I16" s="43" t="n">
        <v>20240.107507704</v>
      </c>
      <c r="J16" s="43" t="n">
        <v>-5531.528410296</v>
      </c>
      <c r="K16" s="44" t="n">
        <v>-21.4636293477689</v>
      </c>
      <c r="L16" s="47" t="n">
        <v>-0.450131480310537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s">
        <v>90</v>
      </c>
      <c r="D17" s="56" t="n">
        <v>0.004001625</v>
      </c>
      <c r="E17" s="56" t="n">
        <v>0.004001625</v>
      </c>
      <c r="F17" s="57" t="n">
        <v>100</v>
      </c>
      <c r="G17" s="58" t="n">
        <v>3.25634662120675E-007</v>
      </c>
      <c r="H17" s="59" t="n">
        <v>7008.08598</v>
      </c>
      <c r="I17" s="56" t="n">
        <v>7008.08598</v>
      </c>
      <c r="J17" s="56" t="n">
        <v>0</v>
      </c>
      <c r="K17" s="57" t="n">
        <v>0</v>
      </c>
      <c r="L17" s="60" t="n">
        <v>0</v>
      </c>
      <c r="M17" s="61" t="n">
        <v>0</v>
      </c>
      <c r="N17" s="62" t="n">
        <v>0</v>
      </c>
      <c r="O17" s="62" t="n">
        <v>0</v>
      </c>
      <c r="P17" s="63" t="n">
        <v>0</v>
      </c>
      <c r="Q17" s="64" t="n">
        <v>0</v>
      </c>
    </row>
    <row r="18" customFormat="false" ht="12.75" hidden="false" customHeight="false" outlineLevel="0" collapsed="false">
      <c r="A18" s="32" t="s">
        <v>34</v>
      </c>
      <c r="B18" s="65"/>
      <c r="C18" s="38" t="n">
        <v>26172.26389</v>
      </c>
      <c r="D18" s="38" t="n">
        <v>84507.679494</v>
      </c>
      <c r="E18" s="38" t="n">
        <v>58335.415604</v>
      </c>
      <c r="F18" s="35" t="n">
        <v>222.890216334281</v>
      </c>
      <c r="G18" s="36" t="n">
        <v>4.74707983628593</v>
      </c>
      <c r="H18" s="37" t="n">
        <v>335.3044128</v>
      </c>
      <c r="I18" s="38" t="n">
        <v>4.17145995</v>
      </c>
      <c r="J18" s="38" t="n">
        <v>-331.13295285</v>
      </c>
      <c r="K18" s="35" t="n">
        <v>-98.7559185651135</v>
      </c>
      <c r="L18" s="39" t="n">
        <v>-0.0269461449332037</v>
      </c>
      <c r="M18" s="66" t="n">
        <v>23483.748835</v>
      </c>
      <c r="N18" s="67" t="n">
        <v>23776.435335</v>
      </c>
      <c r="O18" s="67" t="n">
        <v>292.686499999996</v>
      </c>
      <c r="P18" s="68" t="n">
        <v>1.24633635820435</v>
      </c>
      <c r="Q18" s="69" t="n">
        <v>0.023817541507458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22970.13753</v>
      </c>
      <c r="D19" s="43" t="n">
        <v>22973.088347</v>
      </c>
      <c r="E19" s="43" t="n">
        <v>2.95081700000083</v>
      </c>
      <c r="F19" s="44" t="n">
        <v>0.0128463183824952</v>
      </c>
      <c r="G19" s="45" t="n">
        <v>0.000240124523606088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2190.54636</v>
      </c>
      <c r="D20" s="43" t="n">
        <v>11822.65103</v>
      </c>
      <c r="E20" s="43" t="n">
        <v>9632.10467</v>
      </c>
      <c r="F20" s="44" t="n">
        <v>439.712431833673</v>
      </c>
      <c r="G20" s="45" t="n">
        <v>0.78381836122236</v>
      </c>
      <c r="H20" s="46" t="n">
        <v>331.3858128</v>
      </c>
      <c r="I20" s="43" t="n">
        <v>0.25285995</v>
      </c>
      <c r="J20" s="43" t="n">
        <v>-331.13295285</v>
      </c>
      <c r="K20" s="44" t="n">
        <v>-99.9236962053796</v>
      </c>
      <c r="L20" s="47" t="n">
        <v>-0.0269461449332037</v>
      </c>
      <c r="M20" s="48" t="n">
        <v>23483.748835</v>
      </c>
      <c r="N20" s="49" t="n">
        <v>23776.435335</v>
      </c>
      <c r="O20" s="49" t="n">
        <v>292.686499999996</v>
      </c>
      <c r="P20" s="44" t="n">
        <v>1.24633635820435</v>
      </c>
      <c r="Q20" s="50" t="n">
        <v>0.023817541507458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1011.58</v>
      </c>
      <c r="D21" s="43" t="n">
        <v>49711.940117</v>
      </c>
      <c r="E21" s="43" t="n">
        <v>48700.360117</v>
      </c>
      <c r="F21" s="44" t="n">
        <v>4814.28657318255</v>
      </c>
      <c r="G21" s="45" t="n">
        <v>3.96302135053996</v>
      </c>
      <c r="H21" s="46" t="n">
        <v>3.9186</v>
      </c>
      <c r="I21" s="43" t="n">
        <v>3.9186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90</v>
      </c>
      <c r="D22" s="43" t="s">
        <v>46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s">
        <v>46</v>
      </c>
      <c r="D23" s="56" t="s">
        <v>46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s">
        <v>76</v>
      </c>
      <c r="D24" s="79" t="s">
        <v>76</v>
      </c>
      <c r="E24" s="79" t="n">
        <v>0</v>
      </c>
      <c r="F24" s="80" t="n">
        <v>0</v>
      </c>
      <c r="G24" s="81" t="n">
        <v>0</v>
      </c>
      <c r="H24" s="82"/>
      <c r="I24" s="83"/>
      <c r="J24" s="83"/>
      <c r="K24" s="84"/>
      <c r="L24" s="85"/>
      <c r="M24" s="86" t="n">
        <v>1922</v>
      </c>
      <c r="N24" s="79" t="n">
        <v>2088.54161</v>
      </c>
      <c r="O24" s="79" t="n">
        <v>166.54161</v>
      </c>
      <c r="P24" s="80" t="n">
        <v>8.66501612903227</v>
      </c>
      <c r="Q24" s="87" t="n">
        <v>0.0135524245528712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60719.903602701</v>
      </c>
      <c r="I25" s="67" t="n">
        <v>29823.595935</v>
      </c>
      <c r="J25" s="67" t="n">
        <v>-30896.307667701</v>
      </c>
      <c r="K25" s="68" t="n">
        <v>-50.8833279279558</v>
      </c>
      <c r="L25" s="93" t="n">
        <v>-2.51420578093855</v>
      </c>
      <c r="M25" s="66" t="n">
        <v>48350.175049007</v>
      </c>
      <c r="N25" s="67" t="n">
        <v>48478.74395</v>
      </c>
      <c r="O25" s="67" t="n">
        <v>128.568900992999</v>
      </c>
      <c r="P25" s="68" t="n">
        <v>0.265911965908466</v>
      </c>
      <c r="Q25" s="69" t="n">
        <v>0.0104623723197655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34293.700763238</v>
      </c>
      <c r="I26" s="43" t="n">
        <v>24424.26</v>
      </c>
      <c r="J26" s="43" t="n">
        <v>-9869.440763238</v>
      </c>
      <c r="K26" s="97" t="n">
        <v>-28.7791651049157</v>
      </c>
      <c r="L26" s="98" t="n">
        <v>-0.803131729799025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27098.238297963</v>
      </c>
      <c r="I27" s="49" t="n">
        <v>6071.371635</v>
      </c>
      <c r="J27" s="49" t="n">
        <v>-21026.866662963</v>
      </c>
      <c r="K27" s="44" t="n">
        <v>-77.5949581362402</v>
      </c>
      <c r="L27" s="47" t="n">
        <v>-1.71107403148732</v>
      </c>
      <c r="M27" s="48" t="n">
        <v>4474.533980017</v>
      </c>
      <c r="N27" s="49" t="n">
        <v>4127.65</v>
      </c>
      <c r="O27" s="49" t="n">
        <v>-346.883980017001</v>
      </c>
      <c r="P27" s="44" t="n">
        <v>-7.75240464294525</v>
      </c>
      <c r="Q27" s="50" t="n">
        <v>-0.0282278943249082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-672.0354585</v>
      </c>
      <c r="I29" s="49" t="n">
        <v>-672.0357</v>
      </c>
      <c r="J29" s="49" t="n">
        <v>-0.000241500000015549</v>
      </c>
      <c r="K29" s="44" t="n">
        <v>3.59356038377176E-005</v>
      </c>
      <c r="L29" s="47" t="n">
        <v>-1.96522090168884E-008</v>
      </c>
      <c r="M29" s="48" t="n">
        <v>43875.64106899</v>
      </c>
      <c r="N29" s="49" t="n">
        <v>44351.09395</v>
      </c>
      <c r="O29" s="49" t="n">
        <v>475.452881009995</v>
      </c>
      <c r="P29" s="44" t="n">
        <v>1.08363745674369</v>
      </c>
      <c r="Q29" s="50" t="n">
        <v>0.0386902666446734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0</v>
      </c>
      <c r="I31" s="49" t="n">
        <v>0</v>
      </c>
      <c r="J31" s="49" t="n">
        <v>0</v>
      </c>
      <c r="K31" s="44" t="n">
        <v>0</v>
      </c>
      <c r="L31" s="47" t="n">
        <v>0</v>
      </c>
      <c r="M31" s="48" t="n">
        <v>0</v>
      </c>
      <c r="N31" s="49" t="n">
        <v>0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73249.5133333333</v>
      </c>
      <c r="D33" s="38" t="n">
        <v>-28615.71</v>
      </c>
      <c r="E33" s="38" t="n">
        <v>44633.8033333333</v>
      </c>
      <c r="F33" s="35" t="n">
        <v>-60.9339247487151</v>
      </c>
      <c r="G33" s="36" t="n">
        <v>3.63210282512995</v>
      </c>
      <c r="H33" s="37" t="n">
        <v>0</v>
      </c>
      <c r="I33" s="38" t="n">
        <v>0</v>
      </c>
      <c r="J33" s="38" t="n">
        <v>0</v>
      </c>
      <c r="K33" s="35" t="n">
        <v>0</v>
      </c>
      <c r="L33" s="39" t="n">
        <v>0</v>
      </c>
      <c r="M33" s="66" t="n">
        <v>0</v>
      </c>
      <c r="N33" s="67" t="n">
        <v>375.1</v>
      </c>
      <c r="O33" s="67" t="n">
        <v>375.1</v>
      </c>
      <c r="P33" s="68" t="n">
        <v>100</v>
      </c>
      <c r="Q33" s="69" t="n">
        <v>0.0305239900694006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74399.4533333333</v>
      </c>
      <c r="E34" s="115" t="n">
        <v>-74399.4533333333</v>
      </c>
      <c r="F34" s="44"/>
      <c r="G34" s="50"/>
      <c r="H34" s="116"/>
      <c r="I34" s="117" t="n">
        <v>0</v>
      </c>
      <c r="J34" s="117" t="n">
        <v>0</v>
      </c>
      <c r="K34" s="118"/>
      <c r="L34" s="119"/>
      <c r="M34" s="120"/>
      <c r="N34" s="117" t="n">
        <v>0</v>
      </c>
      <c r="O34" s="117" t="n">
        <v>0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26534.1971478915</v>
      </c>
      <c r="E35" s="49" t="n">
        <v>26534.1971478915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374.866584624503</v>
      </c>
      <c r="O35" s="49" t="n">
        <v>374.866584624503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18555.1562309067</v>
      </c>
      <c r="E36" s="49" t="n">
        <v>18555.1562309067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0</v>
      </c>
      <c r="E37" s="49" t="n">
        <v>0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0</v>
      </c>
      <c r="E38" s="62" t="n">
        <v>0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n">
        <v>530.823766073766</v>
      </c>
      <c r="E39" s="62" t="n">
        <v>530.823766073766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n">
        <v>163.57</v>
      </c>
      <c r="E40" s="56" t="n">
        <v>163.57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s">
        <v>76</v>
      </c>
      <c r="D41" s="34" t="s">
        <v>76</v>
      </c>
      <c r="E41" s="34" t="n">
        <v>0</v>
      </c>
      <c r="F41" s="35" t="n">
        <v>0</v>
      </c>
      <c r="G41" s="36" t="n">
        <v>0</v>
      </c>
      <c r="H41" s="37" t="n">
        <v>33705.0732603772</v>
      </c>
      <c r="I41" s="38" t="n">
        <v>38191.1074229065</v>
      </c>
      <c r="J41" s="38" t="n">
        <v>4486.03416252927</v>
      </c>
      <c r="K41" s="35" t="n">
        <v>13.309670410368</v>
      </c>
      <c r="L41" s="39" t="n">
        <v>0.365053751607665</v>
      </c>
      <c r="M41" s="66" t="n">
        <v>2213.4</v>
      </c>
      <c r="N41" s="67" t="n">
        <v>2237.5696088</v>
      </c>
      <c r="O41" s="67" t="n">
        <v>24.1696087999999</v>
      </c>
      <c r="P41" s="68" t="n">
        <v>1.0919675070028</v>
      </c>
      <c r="Q41" s="69" t="n">
        <v>0.00196681657955877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s">
        <v>76</v>
      </c>
      <c r="D42" s="43" t="s">
        <v>76</v>
      </c>
      <c r="E42" s="43" t="n">
        <v>0</v>
      </c>
      <c r="F42" s="97" t="n">
        <v>0</v>
      </c>
      <c r="G42" s="45" t="n">
        <v>0</v>
      </c>
      <c r="H42" s="46" t="n">
        <v>31478.8632603772</v>
      </c>
      <c r="I42" s="43" t="n">
        <v>35964.8932229065</v>
      </c>
      <c r="J42" s="43" t="n">
        <v>4486.02996252927</v>
      </c>
      <c r="K42" s="97" t="n">
        <v>14.2509274411312</v>
      </c>
      <c r="L42" s="98" t="n">
        <v>0.365053409830117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2226.21</v>
      </c>
      <c r="I43" s="49" t="n">
        <v>2226.2142</v>
      </c>
      <c r="J43" s="43" t="n">
        <v>0.00419999999985521</v>
      </c>
      <c r="K43" s="97" t="n">
        <v>0.000188661447026795</v>
      </c>
      <c r="L43" s="98" t="n">
        <v>3.41777548086011E-007</v>
      </c>
      <c r="M43" s="48" t="n">
        <v>2213.4</v>
      </c>
      <c r="N43" s="49" t="n">
        <v>2223.526398</v>
      </c>
      <c r="O43" s="49" t="n">
        <v>10.1263979999999</v>
      </c>
      <c r="P43" s="44" t="n">
        <v>0.457504201680667</v>
      </c>
      <c r="Q43" s="50" t="n">
        <v>0.000824041780833896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s">
        <v>46</v>
      </c>
      <c r="D44" s="49" t="s">
        <v>46</v>
      </c>
      <c r="E44" s="43" t="n">
        <v>0</v>
      </c>
      <c r="F44" s="97" t="n">
        <v>0</v>
      </c>
      <c r="G44" s="45" t="n">
        <v>0</v>
      </c>
      <c r="H44" s="102" t="n">
        <v>0</v>
      </c>
      <c r="I44" s="49" t="n">
        <v>0</v>
      </c>
      <c r="J44" s="43" t="n">
        <v>0</v>
      </c>
      <c r="K44" s="97" t="n">
        <v>0</v>
      </c>
      <c r="L44" s="98" t="n">
        <v>0</v>
      </c>
      <c r="M44" s="48" t="n">
        <v>0</v>
      </c>
      <c r="N44" s="49" t="n">
        <v>0</v>
      </c>
      <c r="O44" s="49" t="n">
        <v>0</v>
      </c>
      <c r="P44" s="44" t="n">
        <v>0</v>
      </c>
      <c r="Q44" s="50" t="n">
        <v>0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s">
        <v>46</v>
      </c>
      <c r="D45" s="62" t="s">
        <v>46</v>
      </c>
      <c r="E45" s="62" t="n">
        <v>0</v>
      </c>
      <c r="F45" s="63" t="n">
        <v>0</v>
      </c>
      <c r="G45" s="64" t="n">
        <v>0</v>
      </c>
      <c r="H45" s="59" t="n">
        <v>0</v>
      </c>
      <c r="I45" s="56" t="n">
        <v>0</v>
      </c>
      <c r="J45" s="56" t="n">
        <v>0</v>
      </c>
      <c r="K45" s="57" t="n">
        <v>0</v>
      </c>
      <c r="L45" s="60" t="n">
        <v>0</v>
      </c>
      <c r="M45" s="111" t="n">
        <v>0</v>
      </c>
      <c r="N45" s="56" t="n">
        <v>14.0432108</v>
      </c>
      <c r="O45" s="56" t="n">
        <v>14.0432108</v>
      </c>
      <c r="P45" s="57" t="n">
        <v>100</v>
      </c>
      <c r="Q45" s="58" t="n">
        <v>0.00114277479872487</v>
      </c>
    </row>
    <row r="46" customFormat="false" ht="12.75" hidden="false" customHeight="false" outlineLevel="0" collapsed="false">
      <c r="A46" s="134" t="s">
        <v>86</v>
      </c>
      <c r="B46" s="135"/>
      <c r="C46" s="67" t="s">
        <v>46</v>
      </c>
      <c r="D46" s="67" t="s">
        <v>46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19569.193</v>
      </c>
      <c r="D49" s="147" t="n">
        <v>19569.193</v>
      </c>
      <c r="E49" s="147" t="n">
        <v>0</v>
      </c>
      <c r="F49" s="148" t="n">
        <v>0</v>
      </c>
      <c r="G49" s="149" t="n">
        <v>0</v>
      </c>
      <c r="H49" s="150" t="n">
        <v>18.513075</v>
      </c>
      <c r="I49" s="147" t="n">
        <v>18.513075</v>
      </c>
      <c r="J49" s="147" t="n">
        <v>0</v>
      </c>
      <c r="K49" s="148" t="n">
        <v>0</v>
      </c>
      <c r="L49" s="149" t="n">
        <v>0</v>
      </c>
      <c r="M49" s="151" t="n">
        <v>137.035965</v>
      </c>
      <c r="N49" s="147" t="n">
        <v>137.035965</v>
      </c>
      <c r="O49" s="147" t="n">
        <v>0</v>
      </c>
      <c r="P49" s="148" t="n">
        <v>0</v>
      </c>
      <c r="Q49" s="149" t="n">
        <v>0</v>
      </c>
    </row>
    <row r="50" customFormat="false" ht="12.75" hidden="false" customHeight="false" outlineLevel="0" collapsed="false">
      <c r="A50" s="145" t="s">
        <v>89</v>
      </c>
      <c r="B50" s="146"/>
      <c r="C50" s="147" t="s">
        <v>76</v>
      </c>
      <c r="D50" s="147" t="s">
        <v>7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s">
        <v>76</v>
      </c>
      <c r="D51" s="156" t="n">
        <v>7564.2626686193</v>
      </c>
      <c r="E51" s="156" t="n">
        <v>7564.2626686193</v>
      </c>
      <c r="F51" s="157" t="n">
        <v>100</v>
      </c>
      <c r="G51" s="158" t="n">
        <v>0.615546463821043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3510</v>
      </c>
      <c r="D56" s="169" t="n">
        <v>4368.78</v>
      </c>
      <c r="E56" s="169" t="n">
        <v>858.78</v>
      </c>
      <c r="F56" s="170" t="n">
        <v>24.4666666666667</v>
      </c>
      <c r="G56" s="171" t="n">
        <v>0.069883743513196</v>
      </c>
      <c r="H56" s="172" t="n">
        <v>2626</v>
      </c>
      <c r="I56" s="169" t="n">
        <v>2707.5775</v>
      </c>
      <c r="J56" s="169" t="n">
        <v>81.5774999999999</v>
      </c>
      <c r="K56" s="170" t="n">
        <v>3.10653084539223</v>
      </c>
      <c r="L56" s="173" t="n">
        <v>0.00663841855474946</v>
      </c>
      <c r="M56" s="40" t="n">
        <v>3967.4</v>
      </c>
      <c r="N56" s="38" t="n">
        <v>4785.02961877</v>
      </c>
      <c r="O56" s="38" t="n">
        <v>817.62961877</v>
      </c>
      <c r="P56" s="35" t="n">
        <v>20.6087013855422</v>
      </c>
      <c r="Q56" s="36" t="n">
        <v>0.066535106275082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2486</v>
      </c>
      <c r="I57" s="43" t="n">
        <v>2489.41</v>
      </c>
      <c r="J57" s="43" t="n">
        <v>3.40999999999985</v>
      </c>
      <c r="K57" s="97" t="n">
        <v>0.137168141592915</v>
      </c>
      <c r="L57" s="98" t="n">
        <v>0.000277490818812721</v>
      </c>
      <c r="M57" s="48" t="n">
        <v>239</v>
      </c>
      <c r="N57" s="49" t="n">
        <v>188.81</v>
      </c>
      <c r="O57" s="49" t="n">
        <v>-50.19</v>
      </c>
      <c r="P57" s="44" t="n">
        <v>-21</v>
      </c>
      <c r="Q57" s="50" t="n">
        <v>-0.00408424169976863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3510</v>
      </c>
      <c r="D58" s="49" t="n">
        <v>4329</v>
      </c>
      <c r="E58" s="49" t="n">
        <v>819</v>
      </c>
      <c r="F58" s="44" t="n">
        <v>23.3333333333333</v>
      </c>
      <c r="G58" s="50" t="n">
        <v>0.0666466218790698</v>
      </c>
      <c r="H58" s="102" t="s">
        <v>46</v>
      </c>
      <c r="I58" s="49" t="s">
        <v>46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s">
        <v>76</v>
      </c>
      <c r="D59" s="49" t="n">
        <v>39.78</v>
      </c>
      <c r="E59" s="49" t="n">
        <v>39.78</v>
      </c>
      <c r="F59" s="44" t="n">
        <v>100</v>
      </c>
      <c r="G59" s="50" t="n">
        <v>0.00323712163412625</v>
      </c>
      <c r="H59" s="102" t="n">
        <v>140</v>
      </c>
      <c r="I59" s="49" t="n">
        <v>138.055</v>
      </c>
      <c r="J59" s="49" t="n">
        <v>-1.94499999999999</v>
      </c>
      <c r="K59" s="44" t="n">
        <v>-1.38928571428571</v>
      </c>
      <c r="L59" s="47" t="n">
        <v>-0.000158275555011954</v>
      </c>
      <c r="M59" s="48" t="n">
        <v>3728.4</v>
      </c>
      <c r="N59" s="49" t="n">
        <v>4244.88961930775</v>
      </c>
      <c r="O59" s="49" t="n">
        <v>516.48961930775</v>
      </c>
      <c r="P59" s="44" t="n">
        <v>13.8528489246795</v>
      </c>
      <c r="Q59" s="50" t="n">
        <v>0.0420296561202299</v>
      </c>
    </row>
    <row r="60" customFormat="false" ht="13.5" hidden="false" customHeight="false" outlineLevel="0" collapsed="false">
      <c r="A60" s="221"/>
      <c r="B60" s="180" t="s">
        <v>26</v>
      </c>
      <c r="C60" s="128" t="s">
        <v>46</v>
      </c>
      <c r="D60" s="128" t="s">
        <v>46</v>
      </c>
      <c r="E60" s="128" t="n">
        <v>0</v>
      </c>
      <c r="F60" s="181" t="n">
        <v>0</v>
      </c>
      <c r="G60" s="126" t="n">
        <v>0</v>
      </c>
      <c r="H60" s="127" t="s">
        <v>46</v>
      </c>
      <c r="I60" s="128" t="n">
        <v>80.1125000000002</v>
      </c>
      <c r="J60" s="128" t="n">
        <v>80.1125000000002</v>
      </c>
      <c r="K60" s="181" t="n">
        <v>100</v>
      </c>
      <c r="L60" s="182" t="n">
        <v>0.00651920329094871</v>
      </c>
      <c r="M60" s="111" t="n">
        <v>0</v>
      </c>
      <c r="N60" s="56" t="n">
        <v>351.33</v>
      </c>
      <c r="O60" s="56" t="n">
        <v>351.33</v>
      </c>
      <c r="P60" s="57" t="n">
        <v>100</v>
      </c>
      <c r="Q60" s="58" t="n">
        <v>0.0285896918983804</v>
      </c>
    </row>
    <row r="61" customFormat="false" ht="13.5" hidden="false" customHeight="true" outlineLevel="0" collapsed="false">
      <c r="A61" s="183" t="s">
        <v>102</v>
      </c>
      <c r="B61" s="183"/>
      <c r="C61" s="184" t="s">
        <v>76</v>
      </c>
      <c r="D61" s="184" t="n">
        <v>0</v>
      </c>
      <c r="E61" s="184" t="n">
        <v>0</v>
      </c>
      <c r="F61" s="181" t="n">
        <v>0</v>
      </c>
      <c r="G61" s="126" t="n">
        <v>0</v>
      </c>
      <c r="H61" s="185" t="s">
        <v>76</v>
      </c>
      <c r="I61" s="184" t="n">
        <v>0</v>
      </c>
      <c r="J61" s="184" t="n">
        <v>0</v>
      </c>
      <c r="K61" s="181" t="n">
        <v>0</v>
      </c>
      <c r="L61" s="182" t="n">
        <v>0</v>
      </c>
      <c r="M61" s="86" t="n">
        <v>0</v>
      </c>
      <c r="N61" s="79" t="n">
        <v>29005.5219847634</v>
      </c>
      <c r="O61" s="79" t="n">
        <v>29005.5219847634</v>
      </c>
      <c r="P61" s="186" t="n">
        <v>100</v>
      </c>
      <c r="Q61" s="187" t="n">
        <v>2.36034194886883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1170372.53685713</v>
      </c>
      <c r="G65" s="46"/>
      <c r="H65" s="46"/>
      <c r="I65" s="43" t="n">
        <v>1200628.87641759</v>
      </c>
      <c r="J65" s="43"/>
      <c r="K65" s="43"/>
      <c r="L65" s="209" t="n">
        <v>30256.3395604624</v>
      </c>
      <c r="M65" s="45" t="n">
        <v>2.58518878456526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1243622.05019046</v>
      </c>
      <c r="G66" s="59"/>
      <c r="H66" s="59"/>
      <c r="I66" s="56" t="n">
        <v>1228869.48641759</v>
      </c>
      <c r="J66" s="56"/>
      <c r="K66" s="56"/>
      <c r="L66" s="216" t="n">
        <v>-14752.5637728705</v>
      </c>
      <c r="M66" s="58" t="n">
        <v>-1.18625781607934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903565.412250885</v>
      </c>
      <c r="D74" s="23" t="n">
        <v>966291.376662755</v>
      </c>
      <c r="E74" s="23" t="n">
        <v>62725.9644118703</v>
      </c>
      <c r="F74" s="24" t="n">
        <v>6.94205018932861</v>
      </c>
      <c r="G74" s="25" t="n">
        <v>5.30831858027334</v>
      </c>
      <c r="H74" s="26" t="n">
        <v>121088.88401788</v>
      </c>
      <c r="I74" s="27" t="n">
        <v>94335.3119958036</v>
      </c>
      <c r="J74" s="27" t="n">
        <v>-26753.5720220769</v>
      </c>
      <c r="K74" s="24" t="n">
        <v>-22.094160202291</v>
      </c>
      <c r="L74" s="25" t="n">
        <v>-2.26407811796986</v>
      </c>
      <c r="M74" s="28" t="n">
        <v>82755.733164066</v>
      </c>
      <c r="N74" s="27" t="n">
        <v>80466.042408656</v>
      </c>
      <c r="O74" s="29" t="n">
        <v>-2289.69075541</v>
      </c>
      <c r="P74" s="30" t="n">
        <v>-2.76680619924014</v>
      </c>
      <c r="Q74" s="31" t="n">
        <v>-0.193769965818539</v>
      </c>
    </row>
    <row r="75" customFormat="false" ht="12.75" hidden="false" customHeight="false" outlineLevel="0" collapsed="false">
      <c r="A75" s="32" t="s">
        <v>14</v>
      </c>
      <c r="B75" s="33"/>
      <c r="C75" s="34" t="n">
        <v>953634.431224218</v>
      </c>
      <c r="D75" s="34" t="n">
        <v>915977.530835755</v>
      </c>
      <c r="E75" s="34" t="n">
        <v>-37656.9003884629</v>
      </c>
      <c r="F75" s="35" t="n">
        <v>-3.94877734648499</v>
      </c>
      <c r="G75" s="36" t="n">
        <v>-3.18679554602036</v>
      </c>
      <c r="H75" s="37" t="n">
        <v>34223.1077376783</v>
      </c>
      <c r="I75" s="38" t="n">
        <v>29916.642919926</v>
      </c>
      <c r="J75" s="38" t="n">
        <v>-4306.46481775229</v>
      </c>
      <c r="K75" s="35" t="n">
        <v>-12.5835001624094</v>
      </c>
      <c r="L75" s="39" t="n">
        <v>-0.364443774148522</v>
      </c>
      <c r="M75" s="40" t="n">
        <v>10699.22906371</v>
      </c>
      <c r="N75" s="38" t="n">
        <v>7587.414348856</v>
      </c>
      <c r="O75" s="38" t="n">
        <v>-3111.814714854</v>
      </c>
      <c r="P75" s="35" t="n">
        <v>-29.0844760526602</v>
      </c>
      <c r="Q75" s="36" t="n">
        <v>-0.263343960098627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953634.431224218</v>
      </c>
      <c r="D76" s="43" t="n">
        <v>915977.52641263</v>
      </c>
      <c r="E76" s="43" t="n">
        <v>-37656.9048115879</v>
      </c>
      <c r="F76" s="44" t="n">
        <v>-3.94877781030266</v>
      </c>
      <c r="G76" s="45" t="n">
        <v>-3.18679592033675</v>
      </c>
      <c r="H76" s="46" t="n">
        <v>3283.9827726783</v>
      </c>
      <c r="I76" s="43" t="n">
        <v>3243.972861318</v>
      </c>
      <c r="J76" s="43" t="n">
        <v>-40.0099113603005</v>
      </c>
      <c r="K76" s="44" t="n">
        <v>-1.21833499533464</v>
      </c>
      <c r="L76" s="47" t="n">
        <v>-0.00338592412026399</v>
      </c>
      <c r="M76" s="48" t="n">
        <v>10699.22906371</v>
      </c>
      <c r="N76" s="49" t="n">
        <v>7587.414348856</v>
      </c>
      <c r="O76" s="49" t="n">
        <v>-3111.814714854</v>
      </c>
      <c r="P76" s="44" t="n">
        <v>-29.0844760526602</v>
      </c>
      <c r="Q76" s="50" t="n">
        <v>-0.263343960098627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401073.6819</v>
      </c>
      <c r="D77" s="43" t="n">
        <v>401798.854517143</v>
      </c>
      <c r="E77" s="43" t="n">
        <v>725.172617142962</v>
      </c>
      <c r="F77" s="44" t="n">
        <v>0.180807829052161</v>
      </c>
      <c r="G77" s="45" t="n">
        <v>0.0613692800673297</v>
      </c>
      <c r="H77" s="46" t="n">
        <v>158.7870711</v>
      </c>
      <c r="I77" s="43" t="n">
        <v>159.657836415</v>
      </c>
      <c r="J77" s="43" t="n">
        <v>0.870765315</v>
      </c>
      <c r="K77" s="44" t="n">
        <v>0.548385525954827</v>
      </c>
      <c r="L77" s="47" t="n">
        <v>7.3690372782811E-005</v>
      </c>
      <c r="M77" s="48" t="n">
        <v>4404.535335</v>
      </c>
      <c r="N77" s="49" t="n">
        <v>4417.42142585</v>
      </c>
      <c r="O77" s="49" t="n">
        <v>12.8860908500001</v>
      </c>
      <c r="P77" s="44" t="n">
        <v>0.292564138323574</v>
      </c>
      <c r="Q77" s="50" t="n">
        <v>0.00109051293395819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172612.3062</v>
      </c>
      <c r="D78" s="43" t="n">
        <v>134188.628796828</v>
      </c>
      <c r="E78" s="43" t="n">
        <v>-38423.6774031718</v>
      </c>
      <c r="F78" s="44" t="n">
        <v>-22.26010314621</v>
      </c>
      <c r="G78" s="45" t="n">
        <v>-3.25168568700535</v>
      </c>
      <c r="H78" s="46" t="n">
        <v>196.7812938</v>
      </c>
      <c r="I78" s="43" t="n">
        <v>188.297172756</v>
      </c>
      <c r="J78" s="43" t="n">
        <v>-8.48412104400001</v>
      </c>
      <c r="K78" s="44" t="n">
        <v>-4.31144692677084</v>
      </c>
      <c r="L78" s="47" t="n">
        <v>-0.000717986846394832</v>
      </c>
      <c r="M78" s="48" t="n">
        <v>1505.087045</v>
      </c>
      <c r="N78" s="49" t="n">
        <v>1344.126873834</v>
      </c>
      <c r="O78" s="49" t="n">
        <v>-160.960171166</v>
      </c>
      <c r="P78" s="44" t="n">
        <v>-10.6944094496541</v>
      </c>
      <c r="Q78" s="50" t="n">
        <v>-0.0136215979346945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65953.472024218</v>
      </c>
      <c r="D79" s="43" t="n">
        <v>166043.450238659</v>
      </c>
      <c r="E79" s="43" t="n">
        <v>89.9782144408964</v>
      </c>
      <c r="F79" s="44" t="n">
        <v>0.0542189406123216</v>
      </c>
      <c r="G79" s="45" t="n">
        <v>0.00761459838863858</v>
      </c>
      <c r="H79" s="46" t="n">
        <v>1080.2033483283</v>
      </c>
      <c r="I79" s="43" t="n">
        <v>1014.9031813326</v>
      </c>
      <c r="J79" s="43" t="n">
        <v>-65.3001669956998</v>
      </c>
      <c r="K79" s="44" t="n">
        <v>-6.04517354040394</v>
      </c>
      <c r="L79" s="47" t="n">
        <v>-0.00552616596665076</v>
      </c>
      <c r="M79" s="48" t="n">
        <v>3822.49812751</v>
      </c>
      <c r="N79" s="49" t="n">
        <v>907.661534509</v>
      </c>
      <c r="O79" s="49" t="n">
        <v>-2914.836593001</v>
      </c>
      <c r="P79" s="44" t="n">
        <v>-76.2547552874733</v>
      </c>
      <c r="Q79" s="50" t="n">
        <v>-0.246674266233517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205529.6031</v>
      </c>
      <c r="D80" s="43" t="n">
        <v>205481.22486</v>
      </c>
      <c r="E80" s="43" t="n">
        <v>-48.3782399998163</v>
      </c>
      <c r="F80" s="44" t="n">
        <v>-0.0235383318364498</v>
      </c>
      <c r="G80" s="45" t="n">
        <v>-0.00409411178735658</v>
      </c>
      <c r="H80" s="46" t="n">
        <v>1697.15138418</v>
      </c>
      <c r="I80" s="43" t="n">
        <v>1730.0549955444</v>
      </c>
      <c r="J80" s="43" t="n">
        <v>32.9036113643995</v>
      </c>
      <c r="K80" s="44" t="n">
        <v>1.93875523840186</v>
      </c>
      <c r="L80" s="47" t="n">
        <v>0.00278453831999881</v>
      </c>
      <c r="M80" s="48" t="n">
        <v>913.5464462</v>
      </c>
      <c r="N80" s="49" t="n">
        <v>868.359428663</v>
      </c>
      <c r="O80" s="49" t="n">
        <v>-45.187017537</v>
      </c>
      <c r="P80" s="44" t="n">
        <v>-4.94632951887236</v>
      </c>
      <c r="Q80" s="50" t="n">
        <v>-0.00382404777714986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8465.368</v>
      </c>
      <c r="D81" s="43" t="n">
        <v>8465.368</v>
      </c>
      <c r="E81" s="43" t="n">
        <v>0</v>
      </c>
      <c r="F81" s="44" t="n">
        <v>0</v>
      </c>
      <c r="G81" s="45" t="n">
        <v>0</v>
      </c>
      <c r="H81" s="46" t="n">
        <v>151.05967527</v>
      </c>
      <c r="I81" s="43" t="n">
        <v>151.05967527</v>
      </c>
      <c r="J81" s="43" t="n">
        <v>0</v>
      </c>
      <c r="K81" s="44" t="n">
        <v>0</v>
      </c>
      <c r="L81" s="47" t="n">
        <v>0</v>
      </c>
      <c r="M81" s="48" t="n">
        <v>53.56211</v>
      </c>
      <c r="N81" s="49" t="n">
        <v>49.845086</v>
      </c>
      <c r="O81" s="49" t="n">
        <v>-3.717024</v>
      </c>
      <c r="P81" s="44" t="n">
        <v>-6.93965192932094</v>
      </c>
      <c r="Q81" s="50" t="n">
        <v>-0.000314561087223204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s">
        <v>90</v>
      </c>
      <c r="D82" s="43" t="n">
        <v>0.004423125</v>
      </c>
      <c r="E82" s="43" t="n">
        <v>0.004423125</v>
      </c>
      <c r="F82" s="44" t="n">
        <v>100</v>
      </c>
      <c r="G82" s="45" t="n">
        <v>3.74316390995628E-007</v>
      </c>
      <c r="H82" s="46" t="n">
        <v>30939.124965</v>
      </c>
      <c r="I82" s="43" t="n">
        <v>26672.670058608</v>
      </c>
      <c r="J82" s="43" t="n">
        <v>-4266.454906392</v>
      </c>
      <c r="K82" s="44" t="n">
        <v>-13.7898370145195</v>
      </c>
      <c r="L82" s="47" t="n">
        <v>-0.361057850028259</v>
      </c>
      <c r="M82" s="48" t="n">
        <v>0</v>
      </c>
      <c r="N82" s="49" t="n">
        <v>0</v>
      </c>
      <c r="O82" s="49" t="n">
        <v>0</v>
      </c>
      <c r="P82" s="44" t="n">
        <v>0</v>
      </c>
      <c r="Q82" s="50" t="n">
        <v>0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s">
        <v>76</v>
      </c>
      <c r="D83" s="43" t="s">
        <v>76</v>
      </c>
      <c r="E83" s="43" t="n">
        <v>0</v>
      </c>
      <c r="F83" s="44" t="n">
        <v>0</v>
      </c>
      <c r="G83" s="45" t="n">
        <v>0</v>
      </c>
      <c r="H83" s="46" t="n">
        <v>23555.488572</v>
      </c>
      <c r="I83" s="43" t="n">
        <v>19289.033665608</v>
      </c>
      <c r="J83" s="43" t="n">
        <v>-4266.454906392</v>
      </c>
      <c r="K83" s="44" t="n">
        <v>-18.1123600699306</v>
      </c>
      <c r="L83" s="47" t="n">
        <v>-0.361057850028259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s">
        <v>90</v>
      </c>
      <c r="D84" s="56" t="n">
        <v>0.004423125</v>
      </c>
      <c r="E84" s="56" t="n">
        <v>0.004423125</v>
      </c>
      <c r="F84" s="57" t="n">
        <v>100</v>
      </c>
      <c r="G84" s="58" t="n">
        <v>3.74316390995628E-007</v>
      </c>
      <c r="H84" s="59" t="n">
        <v>7383.636393</v>
      </c>
      <c r="I84" s="56" t="n">
        <v>7383.636393</v>
      </c>
      <c r="J84" s="56" t="n">
        <v>0</v>
      </c>
      <c r="K84" s="57" t="n">
        <v>0</v>
      </c>
      <c r="L84" s="60" t="n">
        <v>0</v>
      </c>
      <c r="M84" s="61" t="n">
        <v>0</v>
      </c>
      <c r="N84" s="62" t="n">
        <v>0</v>
      </c>
      <c r="O84" s="62" t="n">
        <v>0</v>
      </c>
      <c r="P84" s="63" t="n">
        <v>0</v>
      </c>
      <c r="Q84" s="64" t="n">
        <v>0</v>
      </c>
    </row>
    <row r="85" customFormat="false" ht="12.75" hidden="false" customHeight="false" outlineLevel="0" collapsed="false">
      <c r="A85" s="32" t="s">
        <v>34</v>
      </c>
      <c r="B85" s="65"/>
      <c r="C85" s="38" t="n">
        <v>23303.03436</v>
      </c>
      <c r="D85" s="38" t="n">
        <v>79786.075827</v>
      </c>
      <c r="E85" s="38" t="n">
        <v>56483.041467</v>
      </c>
      <c r="F85" s="35" t="n">
        <v>242.384921184144</v>
      </c>
      <c r="G85" s="36" t="n">
        <v>4.77999790518781</v>
      </c>
      <c r="H85" s="37" t="n">
        <v>319.6869774</v>
      </c>
      <c r="I85" s="38" t="n">
        <v>3.36606543</v>
      </c>
      <c r="J85" s="38" t="n">
        <v>-316.32091197</v>
      </c>
      <c r="K85" s="35" t="n">
        <v>-98.9470745860917</v>
      </c>
      <c r="L85" s="39" t="n">
        <v>-0.0267693321271852</v>
      </c>
      <c r="M85" s="66" t="n">
        <v>23576.139685</v>
      </c>
      <c r="N85" s="67" t="n">
        <v>23873.327385</v>
      </c>
      <c r="O85" s="67" t="n">
        <v>297.187699999999</v>
      </c>
      <c r="P85" s="68" t="n">
        <v>1.26054436379625</v>
      </c>
      <c r="Q85" s="69" t="n">
        <v>0.0251501432386132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20799.68597</v>
      </c>
      <c r="D86" s="43" t="n">
        <v>20987.312778</v>
      </c>
      <c r="E86" s="43" t="n">
        <v>187.626808000005</v>
      </c>
      <c r="F86" s="44" t="n">
        <v>0.902065580560323</v>
      </c>
      <c r="G86" s="45" t="n">
        <v>0.0158783189768752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1560.11839</v>
      </c>
      <c r="D87" s="43" t="n">
        <v>11280.413669</v>
      </c>
      <c r="E87" s="43" t="n">
        <v>9720.295279</v>
      </c>
      <c r="F87" s="44" t="n">
        <v>623.048567423143</v>
      </c>
      <c r="G87" s="45" t="n">
        <v>0.822600728726211</v>
      </c>
      <c r="H87" s="46" t="n">
        <v>316.5612954</v>
      </c>
      <c r="I87" s="43" t="n">
        <v>0.24038343</v>
      </c>
      <c r="J87" s="43" t="n">
        <v>-316.32091197</v>
      </c>
      <c r="K87" s="44" t="n">
        <v>-99.9240641754084</v>
      </c>
      <c r="L87" s="47" t="n">
        <v>-0.0267693321271852</v>
      </c>
      <c r="M87" s="48" t="n">
        <v>23576.139685</v>
      </c>
      <c r="N87" s="49" t="n">
        <v>23873.327385</v>
      </c>
      <c r="O87" s="49" t="n">
        <v>297.187699999999</v>
      </c>
      <c r="P87" s="44" t="n">
        <v>1.26054436379625</v>
      </c>
      <c r="Q87" s="50" t="n">
        <v>0.0251501432386132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943.23</v>
      </c>
      <c r="D88" s="43" t="n">
        <v>47518.34938</v>
      </c>
      <c r="E88" s="43" t="n">
        <v>46575.11938</v>
      </c>
      <c r="F88" s="44" t="n">
        <v>4937.83270040181</v>
      </c>
      <c r="G88" s="45" t="n">
        <v>3.94151885748473</v>
      </c>
      <c r="H88" s="46" t="n">
        <v>3.125682</v>
      </c>
      <c r="I88" s="43" t="n">
        <v>3.125682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90</v>
      </c>
      <c r="D89" s="43" t="s">
        <v>46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s">
        <v>46</v>
      </c>
      <c r="D90" s="56" t="s">
        <v>46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s">
        <v>76</v>
      </c>
      <c r="D91" s="79" t="s">
        <v>76</v>
      </c>
      <c r="E91" s="79" t="n">
        <v>0</v>
      </c>
      <c r="F91" s="80" t="n">
        <v>0</v>
      </c>
      <c r="G91" s="81" t="n">
        <v>0</v>
      </c>
      <c r="H91" s="82"/>
      <c r="I91" s="83"/>
      <c r="J91" s="83"/>
      <c r="K91" s="84"/>
      <c r="L91" s="85"/>
      <c r="M91" s="86" t="n">
        <v>1922</v>
      </c>
      <c r="N91" s="79" t="n">
        <v>2005.4052458</v>
      </c>
      <c r="O91" s="79" t="n">
        <v>83.4052457999999</v>
      </c>
      <c r="P91" s="80" t="n">
        <v>4.3395029032258</v>
      </c>
      <c r="Q91" s="87" t="n">
        <v>0.00705834689228977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53181.406230519</v>
      </c>
      <c r="I92" s="67" t="n">
        <v>26305.279539</v>
      </c>
      <c r="J92" s="67" t="n">
        <v>-26876.126691519</v>
      </c>
      <c r="K92" s="68" t="n">
        <v>-50.5366980613907</v>
      </c>
      <c r="L92" s="93" t="n">
        <v>-2.27444956837319</v>
      </c>
      <c r="M92" s="66" t="n">
        <v>44351.164415356</v>
      </c>
      <c r="N92" s="67" t="n">
        <v>44378.55313</v>
      </c>
      <c r="O92" s="67" t="n">
        <v>27.3887146439956</v>
      </c>
      <c r="P92" s="68" t="n">
        <v>0.0617542177416038</v>
      </c>
      <c r="Q92" s="69" t="n">
        <v>0.00231782841758927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30275.856484314</v>
      </c>
      <c r="I93" s="43" t="n">
        <v>21582.75</v>
      </c>
      <c r="J93" s="43" t="n">
        <v>-8693.106484314</v>
      </c>
      <c r="K93" s="97" t="n">
        <v>-28.7129993789537</v>
      </c>
      <c r="L93" s="98" t="n">
        <v>-0.735672685205394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23549.461479705</v>
      </c>
      <c r="I94" s="49" t="n">
        <v>5366.441199</v>
      </c>
      <c r="J94" s="49" t="n">
        <v>-18183.020280705</v>
      </c>
      <c r="K94" s="44" t="n">
        <v>-77.2120428162452</v>
      </c>
      <c r="L94" s="47" t="n">
        <v>-1.53877688938789</v>
      </c>
      <c r="M94" s="48" t="n">
        <v>3966.945343916</v>
      </c>
      <c r="N94" s="49" t="n">
        <v>3684.35</v>
      </c>
      <c r="O94" s="49" t="n">
        <v>-282.595343916</v>
      </c>
      <c r="P94" s="44" t="n">
        <v>-7.12375189008866</v>
      </c>
      <c r="Q94" s="50" t="n">
        <v>-0.0239152339684738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-643.9117335</v>
      </c>
      <c r="I96" s="49" t="n">
        <v>-643.91166</v>
      </c>
      <c r="J96" s="49" t="n">
        <v>7.35000000986474E-005</v>
      </c>
      <c r="K96" s="44" t="n">
        <v>-1.14146079772667E-005</v>
      </c>
      <c r="L96" s="47" t="n">
        <v>6.22009433943287E-009</v>
      </c>
      <c r="M96" s="48" t="n">
        <v>40384.21907144</v>
      </c>
      <c r="N96" s="49" t="n">
        <v>40694.20313</v>
      </c>
      <c r="O96" s="49" t="n">
        <v>309.984058559996</v>
      </c>
      <c r="P96" s="44" t="n">
        <v>0.767587106269485</v>
      </c>
      <c r="Q96" s="50" t="n">
        <v>0.026233062386063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0</v>
      </c>
      <c r="I98" s="49" t="n">
        <v>0</v>
      </c>
      <c r="J98" s="49" t="n">
        <v>0</v>
      </c>
      <c r="K98" s="44" t="n">
        <v>0</v>
      </c>
      <c r="L98" s="47" t="n">
        <v>0</v>
      </c>
      <c r="M98" s="48" t="n">
        <v>0</v>
      </c>
      <c r="N98" s="49" t="n">
        <v>0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73372.0533333333</v>
      </c>
      <c r="D100" s="38" t="n">
        <v>-29472.23</v>
      </c>
      <c r="E100" s="38" t="n">
        <v>43899.8233333333</v>
      </c>
      <c r="F100" s="35" t="n">
        <v>-59.8318042618952</v>
      </c>
      <c r="G100" s="36" t="n">
        <v>3.71511622110589</v>
      </c>
      <c r="H100" s="37" t="n">
        <v>0</v>
      </c>
      <c r="I100" s="38" t="n">
        <v>0</v>
      </c>
      <c r="J100" s="38" t="n">
        <v>0</v>
      </c>
      <c r="K100" s="35" t="n">
        <v>0</v>
      </c>
      <c r="L100" s="39" t="n">
        <v>0</v>
      </c>
      <c r="M100" s="66" t="n">
        <v>0</v>
      </c>
      <c r="N100" s="67" t="n">
        <v>375.1</v>
      </c>
      <c r="O100" s="67" t="n">
        <v>375.1</v>
      </c>
      <c r="P100" s="68" t="n">
        <v>100</v>
      </c>
      <c r="Q100" s="69" t="n">
        <v>0.0317436378719706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74511.58</v>
      </c>
      <c r="E101" s="115" t="n">
        <v>-74511.58</v>
      </c>
      <c r="F101" s="44"/>
      <c r="G101" s="50"/>
      <c r="H101" s="116"/>
      <c r="I101" s="117" t="n">
        <v>0</v>
      </c>
      <c r="J101" s="117" t="n">
        <v>0</v>
      </c>
      <c r="K101" s="118"/>
      <c r="L101" s="119"/>
      <c r="M101" s="120"/>
      <c r="N101" s="117" t="n">
        <v>0</v>
      </c>
      <c r="O101" s="117" t="n">
        <v>0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25940.7798897288</v>
      </c>
      <c r="E102" s="49" t="n">
        <v>25940.7798897288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374.866584624503</v>
      </c>
      <c r="O102" s="49" t="n">
        <v>374.866584624503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18414.59456424</v>
      </c>
      <c r="E103" s="49" t="n">
        <v>18414.59456424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0</v>
      </c>
      <c r="E104" s="49" t="n">
        <v>0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0</v>
      </c>
      <c r="E105" s="62" t="n">
        <v>0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n">
        <v>530.823766073766</v>
      </c>
      <c r="E106" s="62" t="n">
        <v>530.823766073766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n">
        <v>153.156666666667</v>
      </c>
      <c r="E107" s="56" t="n">
        <v>153.156666666667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s">
        <v>76</v>
      </c>
      <c r="D108" s="34" t="s">
        <v>76</v>
      </c>
      <c r="E108" s="34" t="n">
        <v>0</v>
      </c>
      <c r="F108" s="35" t="n">
        <v>0</v>
      </c>
      <c r="G108" s="36" t="n">
        <v>0</v>
      </c>
      <c r="H108" s="37" t="n">
        <v>33364.6830722831</v>
      </c>
      <c r="I108" s="38" t="n">
        <v>38110.0234714476</v>
      </c>
      <c r="J108" s="38" t="n">
        <v>4745.34039916442</v>
      </c>
      <c r="K108" s="35" t="n">
        <v>14.2226449113389</v>
      </c>
      <c r="L108" s="39" t="n">
        <v>0.40158455667904</v>
      </c>
      <c r="M108" s="66" t="n">
        <v>2207.2</v>
      </c>
      <c r="N108" s="67" t="n">
        <v>2246.242299</v>
      </c>
      <c r="O108" s="67" t="n">
        <v>39.0422990000002</v>
      </c>
      <c r="P108" s="68" t="n">
        <v>1.76886095505619</v>
      </c>
      <c r="Q108" s="69" t="n">
        <v>0.00330403785962465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s">
        <v>76</v>
      </c>
      <c r="D109" s="43" t="s">
        <v>76</v>
      </c>
      <c r="E109" s="43" t="n">
        <v>0</v>
      </c>
      <c r="F109" s="97" t="n">
        <v>0</v>
      </c>
      <c r="G109" s="45" t="n">
        <v>0</v>
      </c>
      <c r="H109" s="46" t="n">
        <v>31656.5430722831</v>
      </c>
      <c r="I109" s="43" t="n">
        <v>36401.9779714476</v>
      </c>
      <c r="J109" s="43" t="n">
        <v>4745.43489916442</v>
      </c>
      <c r="K109" s="97" t="n">
        <v>14.9903762022559</v>
      </c>
      <c r="L109" s="98" t="n">
        <v>0.401592553943179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1708.14</v>
      </c>
      <c r="I110" s="49" t="n">
        <v>1708.0455</v>
      </c>
      <c r="J110" s="43" t="n">
        <v>-0.0945000000001528</v>
      </c>
      <c r="K110" s="97" t="n">
        <v>-0.00553233341530277</v>
      </c>
      <c r="L110" s="98" t="n">
        <v>-7.99726413997887E-006</v>
      </c>
      <c r="M110" s="48" t="n">
        <v>2207.2</v>
      </c>
      <c r="N110" s="49" t="n">
        <v>2215.242299</v>
      </c>
      <c r="O110" s="49" t="n">
        <v>8.04229900000019</v>
      </c>
      <c r="P110" s="44" t="n">
        <v>0.364366573033716</v>
      </c>
      <c r="Q110" s="50" t="n">
        <v>0.000680596713180798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s">
        <v>46</v>
      </c>
      <c r="D111" s="49" t="s">
        <v>46</v>
      </c>
      <c r="E111" s="43" t="n">
        <v>0</v>
      </c>
      <c r="F111" s="97" t="n">
        <v>0</v>
      </c>
      <c r="G111" s="45" t="n">
        <v>0</v>
      </c>
      <c r="H111" s="102" t="n">
        <v>0</v>
      </c>
      <c r="I111" s="49" t="n">
        <v>0</v>
      </c>
      <c r="J111" s="43" t="n">
        <v>0</v>
      </c>
      <c r="K111" s="97" t="n">
        <v>0</v>
      </c>
      <c r="L111" s="98" t="n">
        <v>0</v>
      </c>
      <c r="M111" s="48" t="n">
        <v>0</v>
      </c>
      <c r="N111" s="49" t="n">
        <v>0</v>
      </c>
      <c r="O111" s="49" t="n">
        <v>0</v>
      </c>
      <c r="P111" s="44" t="n">
        <v>0</v>
      </c>
      <c r="Q111" s="50" t="n">
        <v>0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s">
        <v>46</v>
      </c>
      <c r="D112" s="62" t="s">
        <v>46</v>
      </c>
      <c r="E112" s="62" t="n">
        <v>0</v>
      </c>
      <c r="F112" s="63" t="n">
        <v>0</v>
      </c>
      <c r="G112" s="64" t="n">
        <v>0</v>
      </c>
      <c r="H112" s="59" t="n">
        <v>0</v>
      </c>
      <c r="I112" s="56" t="n">
        <v>0</v>
      </c>
      <c r="J112" s="56" t="n">
        <v>0</v>
      </c>
      <c r="K112" s="57" t="n">
        <v>0</v>
      </c>
      <c r="L112" s="60" t="n">
        <v>0</v>
      </c>
      <c r="M112" s="111" t="n">
        <v>0</v>
      </c>
      <c r="N112" s="56" t="n">
        <v>31</v>
      </c>
      <c r="O112" s="56" t="n">
        <v>31</v>
      </c>
      <c r="P112" s="57" t="n">
        <v>100</v>
      </c>
      <c r="Q112" s="58" t="n">
        <v>0.00262344114644385</v>
      </c>
    </row>
    <row r="113" customFormat="false" ht="12.75" hidden="false" customHeight="false" outlineLevel="0" collapsed="false">
      <c r="A113" s="134" t="s">
        <v>86</v>
      </c>
      <c r="B113" s="135"/>
      <c r="C113" s="67" t="s">
        <v>46</v>
      </c>
      <c r="D113" s="67" t="s">
        <v>46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18101.38</v>
      </c>
      <c r="D116" s="147" t="n">
        <v>18101.38</v>
      </c>
      <c r="E116" s="147" t="n">
        <v>0</v>
      </c>
      <c r="F116" s="148" t="n">
        <v>-2.00977981076123E-014</v>
      </c>
      <c r="G116" s="149" t="n">
        <v>-3.07871719110165E-016</v>
      </c>
      <c r="H116" s="150" t="n">
        <v>16.063488</v>
      </c>
      <c r="I116" s="147" t="n">
        <v>16.063488</v>
      </c>
      <c r="J116" s="147" t="n">
        <v>0</v>
      </c>
      <c r="K116" s="148" t="n">
        <v>0</v>
      </c>
      <c r="L116" s="149" t="n">
        <v>0</v>
      </c>
      <c r="M116" s="151" t="n">
        <v>125.5717</v>
      </c>
      <c r="N116" s="147" t="n">
        <v>125.5717</v>
      </c>
      <c r="O116" s="147" t="n">
        <v>0</v>
      </c>
      <c r="P116" s="148" t="n">
        <v>0</v>
      </c>
      <c r="Q116" s="149" t="n">
        <v>0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76</v>
      </c>
      <c r="D117" s="147" t="s">
        <v>7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s">
        <v>76</v>
      </c>
      <c r="D118" s="156" t="n">
        <v>7111.448774084</v>
      </c>
      <c r="E118" s="156" t="n">
        <v>7111.448774084</v>
      </c>
      <c r="F118" s="157" t="n">
        <v>100</v>
      </c>
      <c r="G118" s="158" t="n">
        <v>0.60182152660515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3547.44</v>
      </c>
      <c r="D123" s="169" t="n">
        <v>4013.0948605401</v>
      </c>
      <c r="E123" s="169" t="n">
        <v>465.6548605401</v>
      </c>
      <c r="F123" s="170" t="n">
        <v>13.1265041985234</v>
      </c>
      <c r="G123" s="171" t="n">
        <v>0.0394070361671765</v>
      </c>
      <c r="H123" s="172" t="n">
        <v>2286.19</v>
      </c>
      <c r="I123" s="169" t="n">
        <v>2332.9025</v>
      </c>
      <c r="J123" s="169" t="n">
        <v>46.7125000000001</v>
      </c>
      <c r="K123" s="170" t="n">
        <v>2.04324662429632</v>
      </c>
      <c r="L123" s="173" t="n">
        <v>0.00395314498558899</v>
      </c>
      <c r="M123" s="40" t="n">
        <v>4349.8</v>
      </c>
      <c r="N123" s="38" t="n">
        <v>5118.24660225</v>
      </c>
      <c r="O123" s="38" t="n">
        <v>768.44660225</v>
      </c>
      <c r="P123" s="35" t="n">
        <v>17.6662513736264</v>
      </c>
      <c r="Q123" s="36" t="n">
        <v>0.0650314333931491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2132</v>
      </c>
      <c r="I124" s="43" t="n">
        <v>2129.54</v>
      </c>
      <c r="J124" s="43" t="n">
        <v>-2.46000000000004</v>
      </c>
      <c r="K124" s="97" t="n">
        <v>-0.115384615384617</v>
      </c>
      <c r="L124" s="98" t="n">
        <v>-0.000208182749040386</v>
      </c>
      <c r="M124" s="48" t="n">
        <v>167.3</v>
      </c>
      <c r="N124" s="49" t="n">
        <v>190.005</v>
      </c>
      <c r="O124" s="49" t="n">
        <v>22.705</v>
      </c>
      <c r="P124" s="44" t="n">
        <v>13.5714285714286</v>
      </c>
      <c r="Q124" s="50" t="n">
        <v>0.00192145907193573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3510</v>
      </c>
      <c r="D125" s="49" t="n">
        <v>3978</v>
      </c>
      <c r="E125" s="49" t="n">
        <v>468</v>
      </c>
      <c r="F125" s="44" t="n">
        <v>13.3333333333333</v>
      </c>
      <c r="G125" s="50" t="n">
        <v>0.0396054985979265</v>
      </c>
      <c r="H125" s="102" t="s">
        <v>46</v>
      </c>
      <c r="I125" s="49" t="s">
        <v>46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37.44</v>
      </c>
      <c r="D126" s="49" t="n">
        <v>35.0948605401</v>
      </c>
      <c r="E126" s="49" t="n">
        <v>-2.3451394599</v>
      </c>
      <c r="F126" s="44" t="n">
        <v>-6.26372718990384</v>
      </c>
      <c r="G126" s="50" t="n">
        <v>-0.000198462430750025</v>
      </c>
      <c r="H126" s="102" t="n">
        <v>154.19</v>
      </c>
      <c r="I126" s="49" t="n">
        <v>147.365</v>
      </c>
      <c r="J126" s="49" t="n">
        <v>-6.82499999999999</v>
      </c>
      <c r="K126" s="44" t="n">
        <v>-4.4263570918996</v>
      </c>
      <c r="L126" s="47" t="n">
        <v>-0.000577580187886428</v>
      </c>
      <c r="M126" s="48" t="n">
        <v>4182.5</v>
      </c>
      <c r="N126" s="49" t="n">
        <v>4562.57160319644</v>
      </c>
      <c r="O126" s="49" t="n">
        <v>380.07160319644</v>
      </c>
      <c r="P126" s="44" t="n">
        <v>9.08718716548572</v>
      </c>
      <c r="Q126" s="50" t="n">
        <v>0.0321643704006588</v>
      </c>
    </row>
    <row r="127" customFormat="false" ht="13.5" hidden="false" customHeight="false" outlineLevel="0" collapsed="false">
      <c r="A127" s="221"/>
      <c r="B127" s="180" t="s">
        <v>26</v>
      </c>
      <c r="C127" s="128" t="s">
        <v>46</v>
      </c>
      <c r="D127" s="128" t="s">
        <v>46</v>
      </c>
      <c r="E127" s="128" t="n">
        <v>0</v>
      </c>
      <c r="F127" s="181" t="n">
        <v>0</v>
      </c>
      <c r="G127" s="126" t="n">
        <v>0</v>
      </c>
      <c r="H127" s="127" t="s">
        <v>46</v>
      </c>
      <c r="I127" s="128" t="n">
        <v>55.9975000000004</v>
      </c>
      <c r="J127" s="128" t="n">
        <v>55.9975000000004</v>
      </c>
      <c r="K127" s="181" t="n">
        <v>100</v>
      </c>
      <c r="L127" s="182" t="n">
        <v>0.00473890792251583</v>
      </c>
      <c r="M127" s="111" t="n">
        <v>0</v>
      </c>
      <c r="N127" s="56" t="n">
        <v>365.67</v>
      </c>
      <c r="O127" s="56" t="n">
        <v>365.67</v>
      </c>
      <c r="P127" s="57" t="n">
        <v>100</v>
      </c>
      <c r="Q127" s="58" t="n">
        <v>0.0309456040006491</v>
      </c>
    </row>
    <row r="128" customFormat="false" ht="13.5" hidden="false" customHeight="true" outlineLevel="0" collapsed="false">
      <c r="A128" s="183" t="s">
        <v>102</v>
      </c>
      <c r="B128" s="183"/>
      <c r="C128" s="184" t="s">
        <v>76</v>
      </c>
      <c r="D128" s="184" t="n">
        <v>10.92000090077</v>
      </c>
      <c r="E128" s="184" t="n">
        <v>10.92000090077</v>
      </c>
      <c r="F128" s="181" t="n">
        <v>100</v>
      </c>
      <c r="G128" s="126" t="n">
        <v>0.000924128376847869</v>
      </c>
      <c r="H128" s="185" t="s">
        <v>76</v>
      </c>
      <c r="I128" s="184" t="n">
        <v>0</v>
      </c>
      <c r="J128" s="184" t="n">
        <v>0</v>
      </c>
      <c r="K128" s="181" t="n">
        <v>0</v>
      </c>
      <c r="L128" s="182" t="n">
        <v>0</v>
      </c>
      <c r="M128" s="86" t="n">
        <v>0</v>
      </c>
      <c r="N128" s="79" t="n">
        <v>30772.1303182481</v>
      </c>
      <c r="O128" s="79" t="n">
        <v>30772.1303182481</v>
      </c>
      <c r="P128" s="186" t="n">
        <v>100</v>
      </c>
      <c r="Q128" s="187" t="n">
        <v>2.60415718840724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1117593.45943283</v>
      </c>
      <c r="G132" s="46"/>
      <c r="H132" s="46"/>
      <c r="I132" s="43" t="n">
        <v>1152556.97503</v>
      </c>
      <c r="J132" s="43"/>
      <c r="K132" s="43"/>
      <c r="L132" s="209" t="n">
        <v>34963.5155971737</v>
      </c>
      <c r="M132" s="45" t="n">
        <v>3.12846458630112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1190965.51276616</v>
      </c>
      <c r="G133" s="59"/>
      <c r="H133" s="59"/>
      <c r="I133" s="56" t="n">
        <v>1181654.10503</v>
      </c>
      <c r="J133" s="56"/>
      <c r="K133" s="56"/>
      <c r="L133" s="216" t="n">
        <v>-9311.40773615963</v>
      </c>
      <c r="M133" s="58" t="n">
        <v>-0.781836890854441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856022.535411957</v>
      </c>
      <c r="D141" s="23" t="n">
        <v>918273.033056169</v>
      </c>
      <c r="E141" s="23" t="n">
        <v>62250.4976442116</v>
      </c>
      <c r="F141" s="24" t="n">
        <v>7.27206295033505</v>
      </c>
      <c r="G141" s="25" t="n">
        <v>5.50187524918056</v>
      </c>
      <c r="H141" s="26" t="n">
        <v>117424.085951082</v>
      </c>
      <c r="I141" s="27" t="n">
        <v>90152.5728561296</v>
      </c>
      <c r="J141" s="27" t="n">
        <v>-27271.5130949522</v>
      </c>
      <c r="K141" s="24" t="n">
        <v>-23.224803390263</v>
      </c>
      <c r="L141" s="25" t="n">
        <v>-2.41033354885594</v>
      </c>
      <c r="M141" s="28" t="n">
        <v>84171.153359508</v>
      </c>
      <c r="N141" s="27" t="n">
        <v>81406.992544267</v>
      </c>
      <c r="O141" s="29" t="n">
        <v>-2764.16081524102</v>
      </c>
      <c r="P141" s="30" t="n">
        <v>-3.28397640392886</v>
      </c>
      <c r="Q141" s="31" t="n">
        <v>-0.244304359798856</v>
      </c>
    </row>
    <row r="142" customFormat="false" ht="12.75" hidden="false" customHeight="false" outlineLevel="0" collapsed="false">
      <c r="A142" s="32" t="s">
        <v>14</v>
      </c>
      <c r="B142" s="33"/>
      <c r="C142" s="34" t="n">
        <v>905592.797365291</v>
      </c>
      <c r="D142" s="34" t="n">
        <v>871511.082584169</v>
      </c>
      <c r="E142" s="34" t="n">
        <v>-34081.7147811218</v>
      </c>
      <c r="F142" s="35" t="n">
        <v>-3.76347016896317</v>
      </c>
      <c r="G142" s="36" t="n">
        <v>-3.01223845752374</v>
      </c>
      <c r="H142" s="37" t="n">
        <v>33214.9954934532</v>
      </c>
      <c r="I142" s="38" t="n">
        <v>27040.3464940413</v>
      </c>
      <c r="J142" s="38" t="n">
        <v>-6174.6489994119</v>
      </c>
      <c r="K142" s="35" t="n">
        <v>-18.5899438120621</v>
      </c>
      <c r="L142" s="39" t="n">
        <v>-0.545732962592642</v>
      </c>
      <c r="M142" s="40" t="n">
        <v>10832.790963707</v>
      </c>
      <c r="N142" s="38" t="n">
        <v>7297.574869667</v>
      </c>
      <c r="O142" s="38" t="n">
        <v>-3535.21609404</v>
      </c>
      <c r="P142" s="35" t="n">
        <v>-32.6343977824736</v>
      </c>
      <c r="Q142" s="36" t="n">
        <v>-0.312452408645315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905592.797365291</v>
      </c>
      <c r="D143" s="43" t="n">
        <v>871511.078113981</v>
      </c>
      <c r="E143" s="43" t="n">
        <v>-34081.7192513093</v>
      </c>
      <c r="F143" s="44" t="n">
        <v>-3.76347066258321</v>
      </c>
      <c r="G143" s="45" t="n">
        <v>-3.01223885261157</v>
      </c>
      <c r="H143" s="46" t="n">
        <v>2515.2195824532</v>
      </c>
      <c r="I143" s="43" t="n">
        <v>2549.5941555693</v>
      </c>
      <c r="J143" s="43" t="n">
        <v>34.3745731161002</v>
      </c>
      <c r="K143" s="44" t="n">
        <v>1.36666290911163</v>
      </c>
      <c r="L143" s="47" t="n">
        <v>0.00303812210642151</v>
      </c>
      <c r="M143" s="48" t="n">
        <v>10832.790963707</v>
      </c>
      <c r="N143" s="49" t="n">
        <v>7297.574869667</v>
      </c>
      <c r="O143" s="49" t="n">
        <v>-3535.21609404</v>
      </c>
      <c r="P143" s="44" t="n">
        <v>-32.6343977824736</v>
      </c>
      <c r="Q143" s="50" t="n">
        <v>-0.312452408645315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378992.2307</v>
      </c>
      <c r="D144" s="43" t="n">
        <v>380180.315074286</v>
      </c>
      <c r="E144" s="43" t="n">
        <v>1188.08437428565</v>
      </c>
      <c r="F144" s="44" t="n">
        <v>0.313485153004656</v>
      </c>
      <c r="G144" s="45" t="n">
        <v>0.105006261157628</v>
      </c>
      <c r="H144" s="46" t="n">
        <v>146.705286</v>
      </c>
      <c r="I144" s="43" t="n">
        <v>147.560630385</v>
      </c>
      <c r="J144" s="43" t="n">
        <v>0.855344384999995</v>
      </c>
      <c r="K144" s="44" t="n">
        <v>0.583035832124001</v>
      </c>
      <c r="L144" s="47" t="n">
        <v>7.55977587240161E-005</v>
      </c>
      <c r="M144" s="48" t="n">
        <v>4171.90808</v>
      </c>
      <c r="N144" s="49" t="n">
        <v>4184.88745915</v>
      </c>
      <c r="O144" s="49" t="n">
        <v>12.9793791499997</v>
      </c>
      <c r="P144" s="44" t="n">
        <v>0.311113737434015</v>
      </c>
      <c r="Q144" s="50" t="n">
        <v>0.00114715428145262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159331.3724</v>
      </c>
      <c r="D145" s="43" t="n">
        <v>124004.307210496</v>
      </c>
      <c r="E145" s="43" t="n">
        <v>-35327.0651895044</v>
      </c>
      <c r="F145" s="44" t="n">
        <v>-22.1720711102746</v>
      </c>
      <c r="G145" s="45" t="n">
        <v>-3.12230605292833</v>
      </c>
      <c r="H145" s="46" t="n">
        <v>175.2408903</v>
      </c>
      <c r="I145" s="43" t="n">
        <v>169.6352702814</v>
      </c>
      <c r="J145" s="43" t="n">
        <v>-5.60562001859998</v>
      </c>
      <c r="K145" s="44" t="n">
        <v>-3.19880822849254</v>
      </c>
      <c r="L145" s="47" t="n">
        <v>-0.000495440570016296</v>
      </c>
      <c r="M145" s="48" t="n">
        <v>1395.47616</v>
      </c>
      <c r="N145" s="49" t="n">
        <v>1243.318836626</v>
      </c>
      <c r="O145" s="49" t="n">
        <v>-152.157323374</v>
      </c>
      <c r="P145" s="44" t="n">
        <v>-10.9036132422355</v>
      </c>
      <c r="Q145" s="50" t="n">
        <v>-0.0134480950857236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71660.946065291</v>
      </c>
      <c r="D146" s="43" t="n">
        <v>171711.4793892</v>
      </c>
      <c r="E146" s="43" t="n">
        <v>50.5333239094762</v>
      </c>
      <c r="F146" s="44" t="n">
        <v>0.0294378686986008</v>
      </c>
      <c r="G146" s="45" t="n">
        <v>0.00446627825636706</v>
      </c>
      <c r="H146" s="46" t="n">
        <v>927.6368450832</v>
      </c>
      <c r="I146" s="43" t="n">
        <v>929.958953154</v>
      </c>
      <c r="J146" s="43" t="n">
        <v>2.3221080707998</v>
      </c>
      <c r="K146" s="44" t="n">
        <v>0.250325122714539</v>
      </c>
      <c r="L146" s="47" t="n">
        <v>0.000205234486536572</v>
      </c>
      <c r="M146" s="48" t="n">
        <v>4456.339007107</v>
      </c>
      <c r="N146" s="49" t="n">
        <v>1102.610349366</v>
      </c>
      <c r="O146" s="49" t="n">
        <v>-3353.728657741</v>
      </c>
      <c r="P146" s="44" t="n">
        <v>-75.2574849532868</v>
      </c>
      <c r="Q146" s="50" t="n">
        <v>-0.296412035128662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189183.1671</v>
      </c>
      <c r="D147" s="43" t="n">
        <v>189189.89534</v>
      </c>
      <c r="E147" s="43" t="n">
        <v>6.72824000008404</v>
      </c>
      <c r="F147" s="44" t="n">
        <v>0.00355646863472138</v>
      </c>
      <c r="G147" s="45" t="n">
        <v>0.000594660902770327</v>
      </c>
      <c r="H147" s="46" t="n">
        <v>1164.75534777</v>
      </c>
      <c r="I147" s="43" t="n">
        <v>1201.5580884489</v>
      </c>
      <c r="J147" s="43" t="n">
        <v>36.8027406789001</v>
      </c>
      <c r="K147" s="44" t="n">
        <v>3.15969707710391</v>
      </c>
      <c r="L147" s="47" t="n">
        <v>0.00325273043117719</v>
      </c>
      <c r="M147" s="48" t="n">
        <v>763.3296749</v>
      </c>
      <c r="N147" s="49" t="n">
        <v>725.405318825</v>
      </c>
      <c r="O147" s="49" t="n">
        <v>-37.924356075</v>
      </c>
      <c r="P147" s="44" t="n">
        <v>-4.96828006587957</v>
      </c>
      <c r="Q147" s="50" t="n">
        <v>-0.0033518619758304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6425.0811</v>
      </c>
      <c r="D148" s="43" t="n">
        <v>6425.0811</v>
      </c>
      <c r="E148" s="43" t="n">
        <v>0</v>
      </c>
      <c r="F148" s="44" t="n">
        <v>0</v>
      </c>
      <c r="G148" s="45" t="n">
        <v>0</v>
      </c>
      <c r="H148" s="46" t="n">
        <v>100.8812133</v>
      </c>
      <c r="I148" s="43" t="n">
        <v>100.8812133</v>
      </c>
      <c r="J148" s="43" t="n">
        <v>0</v>
      </c>
      <c r="K148" s="44" t="n">
        <v>0</v>
      </c>
      <c r="L148" s="47" t="n">
        <v>0</v>
      </c>
      <c r="M148" s="48" t="n">
        <v>45.7380417</v>
      </c>
      <c r="N148" s="49" t="n">
        <v>41.3529057</v>
      </c>
      <c r="O148" s="49" t="n">
        <v>-4.385136</v>
      </c>
      <c r="P148" s="44" t="n">
        <v>-9.58750273735485</v>
      </c>
      <c r="Q148" s="50" t="n">
        <v>-0.00038757073655192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s">
        <v>90</v>
      </c>
      <c r="D149" s="43" t="n">
        <v>0.0044701875</v>
      </c>
      <c r="E149" s="43" t="n">
        <v>0.0044701875</v>
      </c>
      <c r="F149" s="44" t="n">
        <v>100</v>
      </c>
      <c r="G149" s="45" t="n">
        <v>3.95087828952212E-007</v>
      </c>
      <c r="H149" s="46" t="n">
        <v>30699.775911</v>
      </c>
      <c r="I149" s="43" t="n">
        <v>24490.752338472</v>
      </c>
      <c r="J149" s="43" t="n">
        <v>-6209.023572528</v>
      </c>
      <c r="K149" s="44" t="n">
        <v>-20.2249801123247</v>
      </c>
      <c r="L149" s="47" t="n">
        <v>-0.548771084699063</v>
      </c>
      <c r="M149" s="48" t="n">
        <v>0</v>
      </c>
      <c r="N149" s="49" t="n">
        <v>0</v>
      </c>
      <c r="O149" s="49" t="n">
        <v>0</v>
      </c>
      <c r="P149" s="44" t="n">
        <v>0</v>
      </c>
      <c r="Q149" s="50" t="n">
        <v>0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s">
        <v>76</v>
      </c>
      <c r="D150" s="43" t="s">
        <v>76</v>
      </c>
      <c r="E150" s="43" t="n">
        <v>0</v>
      </c>
      <c r="F150" s="44" t="n">
        <v>0</v>
      </c>
      <c r="G150" s="45" t="n">
        <v>0</v>
      </c>
      <c r="H150" s="46" t="n">
        <v>22533.160188</v>
      </c>
      <c r="I150" s="43" t="n">
        <v>16324.136615472</v>
      </c>
      <c r="J150" s="43" t="n">
        <v>-6209.023572528</v>
      </c>
      <c r="K150" s="44" t="n">
        <v>-27.5550500716478</v>
      </c>
      <c r="L150" s="47" t="n">
        <v>-0.548771084699063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s">
        <v>90</v>
      </c>
      <c r="D151" s="56" t="n">
        <v>0.0044701875</v>
      </c>
      <c r="E151" s="56" t="n">
        <v>0.0044701875</v>
      </c>
      <c r="F151" s="57" t="n">
        <v>100</v>
      </c>
      <c r="G151" s="58" t="n">
        <v>3.95087828952212E-007</v>
      </c>
      <c r="H151" s="59" t="n">
        <v>8166.615723</v>
      </c>
      <c r="I151" s="56" t="n">
        <v>8166.615723</v>
      </c>
      <c r="J151" s="56" t="n">
        <v>0</v>
      </c>
      <c r="K151" s="57" t="n">
        <v>0</v>
      </c>
      <c r="L151" s="60" t="n">
        <v>0</v>
      </c>
      <c r="M151" s="61" t="n">
        <v>0</v>
      </c>
      <c r="N151" s="62" t="n">
        <v>0</v>
      </c>
      <c r="O151" s="62" t="n">
        <v>0</v>
      </c>
      <c r="P151" s="63" t="n">
        <v>0</v>
      </c>
      <c r="Q151" s="64" t="n">
        <v>0</v>
      </c>
    </row>
    <row r="152" customFormat="false" ht="12.75" hidden="false" customHeight="false" outlineLevel="0" collapsed="false">
      <c r="A152" s="32" t="s">
        <v>34</v>
      </c>
      <c r="B152" s="65"/>
      <c r="C152" s="38" t="n">
        <v>23858.44138</v>
      </c>
      <c r="D152" s="38" t="n">
        <v>76912.310472</v>
      </c>
      <c r="E152" s="38" t="n">
        <v>53053.869092</v>
      </c>
      <c r="F152" s="35" t="n">
        <v>222.369383846146</v>
      </c>
      <c r="G152" s="36" t="n">
        <v>4.68905117672874</v>
      </c>
      <c r="H152" s="37" t="n">
        <v>321.9349056</v>
      </c>
      <c r="I152" s="38" t="n">
        <v>3.02289792</v>
      </c>
      <c r="J152" s="38" t="n">
        <v>-318.91200768</v>
      </c>
      <c r="K152" s="35" t="n">
        <v>-99.0610220055616</v>
      </c>
      <c r="L152" s="39" t="n">
        <v>-0.0281863462642411</v>
      </c>
      <c r="M152" s="66" t="n">
        <v>26184.595625</v>
      </c>
      <c r="N152" s="67" t="n">
        <v>26486.284525</v>
      </c>
      <c r="O152" s="67" t="n">
        <v>301.688900000001</v>
      </c>
      <c r="P152" s="68" t="n">
        <v>1.1521617683947</v>
      </c>
      <c r="Q152" s="69" t="n">
        <v>0.026664119238842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21498.67882</v>
      </c>
      <c r="D153" s="43" t="n">
        <v>21780.712312</v>
      </c>
      <c r="E153" s="43" t="n">
        <v>282.033491999999</v>
      </c>
      <c r="F153" s="44" t="n">
        <v>1.31186429808713</v>
      </c>
      <c r="G153" s="45" t="n">
        <v>0.0249269186239034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1535.46156</v>
      </c>
      <c r="D154" s="43" t="n">
        <v>11270.43762</v>
      </c>
      <c r="E154" s="43" t="n">
        <v>9734.97606</v>
      </c>
      <c r="F154" s="44" t="n">
        <v>634.00975404425</v>
      </c>
      <c r="G154" s="45" t="n">
        <v>0.860404749565237</v>
      </c>
      <c r="H154" s="46" t="n">
        <v>319.1497596</v>
      </c>
      <c r="I154" s="43" t="n">
        <v>0.23775192</v>
      </c>
      <c r="J154" s="43" t="n">
        <v>-318.91200768</v>
      </c>
      <c r="K154" s="44" t="n">
        <v>-99.9255045906041</v>
      </c>
      <c r="L154" s="47" t="n">
        <v>-0.0281863462642411</v>
      </c>
      <c r="M154" s="48" t="n">
        <v>26184.595625</v>
      </c>
      <c r="N154" s="49" t="n">
        <v>26486.284525</v>
      </c>
      <c r="O154" s="49" t="n">
        <v>301.688900000001</v>
      </c>
      <c r="P154" s="44" t="n">
        <v>1.1521617683947</v>
      </c>
      <c r="Q154" s="50" t="n">
        <v>0.026664119238842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824.301</v>
      </c>
      <c r="D155" s="43" t="n">
        <v>43861.16054</v>
      </c>
      <c r="E155" s="43" t="n">
        <v>43036.85954</v>
      </c>
      <c r="F155" s="44" t="n">
        <v>5221.01265678435</v>
      </c>
      <c r="G155" s="45" t="n">
        <v>3.8037195085396</v>
      </c>
      <c r="H155" s="46" t="n">
        <v>2.785146</v>
      </c>
      <c r="I155" s="43" t="n">
        <v>2.785146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90</v>
      </c>
      <c r="D156" s="43" t="s">
        <v>46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s">
        <v>46</v>
      </c>
      <c r="D157" s="56" t="s">
        <v>46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s">
        <v>76</v>
      </c>
      <c r="D158" s="79" t="s">
        <v>76</v>
      </c>
      <c r="E158" s="79" t="n">
        <v>0</v>
      </c>
      <c r="F158" s="80" t="n">
        <v>0</v>
      </c>
      <c r="G158" s="81" t="n">
        <v>0</v>
      </c>
      <c r="H158" s="82"/>
      <c r="I158" s="83"/>
      <c r="J158" s="83"/>
      <c r="K158" s="84"/>
      <c r="L158" s="85"/>
      <c r="M158" s="86" t="n">
        <v>1922</v>
      </c>
      <c r="N158" s="79" t="n">
        <v>1922.2688816</v>
      </c>
      <c r="O158" s="79" t="n">
        <v>0.268881599999986</v>
      </c>
      <c r="P158" s="80" t="n">
        <v>0.0139896774193541</v>
      </c>
      <c r="Q158" s="87" t="n">
        <v>2.37645171682824E-005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51209.6819703</v>
      </c>
      <c r="I159" s="67" t="n">
        <v>25654.668207</v>
      </c>
      <c r="J159" s="67" t="n">
        <v>-25555.0137633</v>
      </c>
      <c r="K159" s="68" t="n">
        <v>-49.9026996069241</v>
      </c>
      <c r="L159" s="93" t="n">
        <v>-2.25862447751601</v>
      </c>
      <c r="M159" s="66" t="n">
        <v>43030.766770801</v>
      </c>
      <c r="N159" s="67" t="n">
        <v>43073.94169</v>
      </c>
      <c r="O159" s="67" t="n">
        <v>43.1749191989948</v>
      </c>
      <c r="P159" s="68" t="n">
        <v>0.100334998511557</v>
      </c>
      <c r="Q159" s="69" t="n">
        <v>0.0038159216121288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28890.480733842</v>
      </c>
      <c r="I160" s="43" t="n">
        <v>21059.64</v>
      </c>
      <c r="J160" s="43" t="n">
        <v>-7830.840733842</v>
      </c>
      <c r="K160" s="97" t="n">
        <v>-27.1052628233667</v>
      </c>
      <c r="L160" s="98" t="n">
        <v>-0.692111877724185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22955.666737458</v>
      </c>
      <c r="I161" s="49" t="n">
        <v>5231.494107</v>
      </c>
      <c r="J161" s="49" t="n">
        <v>-17724.172630458</v>
      </c>
      <c r="K161" s="44" t="n">
        <v>-77.210445826592</v>
      </c>
      <c r="L161" s="47" t="n">
        <v>-1.56651256452707</v>
      </c>
      <c r="M161" s="48" t="n">
        <v>3869.104824581</v>
      </c>
      <c r="N161" s="49" t="n">
        <v>3541.13</v>
      </c>
      <c r="O161" s="49" t="n">
        <v>-327.974824581</v>
      </c>
      <c r="P161" s="44" t="n">
        <v>-8.47676244120674</v>
      </c>
      <c r="Q161" s="50" t="n">
        <v>-0.0289873436840602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-636.465501</v>
      </c>
      <c r="I163" s="49" t="n">
        <v>-636.4659</v>
      </c>
      <c r="J163" s="49" t="n">
        <v>-0.000399000000015803</v>
      </c>
      <c r="K163" s="44" t="n">
        <v>6.26899650317109E-005</v>
      </c>
      <c r="L163" s="47" t="n">
        <v>-3.52647498025924E-008</v>
      </c>
      <c r="M163" s="48" t="n">
        <v>39161.66194622</v>
      </c>
      <c r="N163" s="49" t="n">
        <v>39532.81169</v>
      </c>
      <c r="O163" s="49" t="n">
        <v>371.149743780006</v>
      </c>
      <c r="P163" s="44" t="n">
        <v>0.947737469083155</v>
      </c>
      <c r="Q163" s="50" t="n">
        <v>0.03280326529619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0</v>
      </c>
      <c r="I165" s="49" t="n">
        <v>0</v>
      </c>
      <c r="J165" s="49" t="n">
        <v>0</v>
      </c>
      <c r="K165" s="44" t="n">
        <v>0</v>
      </c>
      <c r="L165" s="47" t="n">
        <v>0</v>
      </c>
      <c r="M165" s="48" t="n">
        <v>0</v>
      </c>
      <c r="N165" s="49" t="n">
        <v>0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73428.7033333333</v>
      </c>
      <c r="D167" s="38" t="n">
        <v>-30150.36</v>
      </c>
      <c r="E167" s="38" t="n">
        <v>43278.3433333333</v>
      </c>
      <c r="F167" s="35" t="n">
        <v>-58.9392722037717</v>
      </c>
      <c r="G167" s="36" t="n">
        <v>3.82506252997555</v>
      </c>
      <c r="H167" s="37" t="n">
        <v>0</v>
      </c>
      <c r="I167" s="38" t="n">
        <v>0</v>
      </c>
      <c r="J167" s="38" t="n">
        <v>0</v>
      </c>
      <c r="K167" s="35" t="n">
        <v>0</v>
      </c>
      <c r="L167" s="39" t="n">
        <v>0</v>
      </c>
      <c r="M167" s="66" t="n">
        <v>0</v>
      </c>
      <c r="N167" s="67" t="n">
        <v>375.1</v>
      </c>
      <c r="O167" s="67" t="n">
        <v>375.1</v>
      </c>
      <c r="P167" s="68" t="n">
        <v>100</v>
      </c>
      <c r="Q167" s="69" t="n">
        <v>0.0331524001263872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74623.5233333333</v>
      </c>
      <c r="E168" s="115" t="n">
        <v>-74623.5233333333</v>
      </c>
      <c r="F168" s="44"/>
      <c r="G168" s="50"/>
      <c r="H168" s="116"/>
      <c r="I168" s="117" t="n">
        <v>0</v>
      </c>
      <c r="J168" s="117" t="n">
        <v>0</v>
      </c>
      <c r="K168" s="118"/>
      <c r="L168" s="119"/>
      <c r="M168" s="120"/>
      <c r="N168" s="117" t="n">
        <v>0</v>
      </c>
      <c r="O168" s="117" t="n">
        <v>0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25459.8601035981</v>
      </c>
      <c r="E169" s="49" t="n">
        <v>25459.8601035981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374.866584624503</v>
      </c>
      <c r="O169" s="49" t="n">
        <v>374.866584624503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18274.0328975733</v>
      </c>
      <c r="E170" s="49" t="n">
        <v>18274.0328975733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0</v>
      </c>
      <c r="E171" s="49" t="n">
        <v>0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0</v>
      </c>
      <c r="E172" s="62" t="n">
        <v>0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530.823766073766</v>
      </c>
      <c r="E173" s="62" t="n">
        <v>530.823766073766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n">
        <v>208.45</v>
      </c>
      <c r="E174" s="56" t="n">
        <v>208.45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s">
        <v>76</v>
      </c>
      <c r="D175" s="34" t="s">
        <v>76</v>
      </c>
      <c r="E175" s="34" t="n">
        <v>0</v>
      </c>
      <c r="F175" s="35" t="n">
        <v>0</v>
      </c>
      <c r="G175" s="36" t="n">
        <v>0</v>
      </c>
      <c r="H175" s="37" t="n">
        <v>32677.4735817286</v>
      </c>
      <c r="I175" s="38" t="n">
        <v>37454.5352571683</v>
      </c>
      <c r="J175" s="38" t="n">
        <v>4777.0616754397</v>
      </c>
      <c r="K175" s="35" t="n">
        <v>14.6188219339905</v>
      </c>
      <c r="L175" s="39" t="n">
        <v>0.422210237516946</v>
      </c>
      <c r="M175" s="66" t="n">
        <v>2201</v>
      </c>
      <c r="N175" s="67" t="n">
        <v>2251.822578</v>
      </c>
      <c r="O175" s="67" t="n">
        <v>50.8225779999998</v>
      </c>
      <c r="P175" s="68" t="n">
        <v>2.30906760563379</v>
      </c>
      <c r="Q175" s="69" t="n">
        <v>0.0044918433519342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s">
        <v>76</v>
      </c>
      <c r="D176" s="43" t="s">
        <v>76</v>
      </c>
      <c r="E176" s="43" t="n">
        <v>0</v>
      </c>
      <c r="F176" s="97" t="n">
        <v>0</v>
      </c>
      <c r="G176" s="45" t="n">
        <v>0</v>
      </c>
      <c r="H176" s="46" t="n">
        <v>31319.8235817286</v>
      </c>
      <c r="I176" s="43" t="n">
        <v>36096.8684571683</v>
      </c>
      <c r="J176" s="43" t="n">
        <v>4777.0448754397</v>
      </c>
      <c r="K176" s="97" t="n">
        <v>15.2524641876544</v>
      </c>
      <c r="L176" s="98" t="n">
        <v>0.422208752685376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1357.65</v>
      </c>
      <c r="I177" s="49" t="n">
        <v>1357.6668</v>
      </c>
      <c r="J177" s="43" t="n">
        <v>0.0167999999998756</v>
      </c>
      <c r="K177" s="97" t="n">
        <v>0.0012374323279104</v>
      </c>
      <c r="L177" s="98" t="n">
        <v>1.48483157056566E-006</v>
      </c>
      <c r="M177" s="48" t="n">
        <v>2201</v>
      </c>
      <c r="N177" s="49" t="n">
        <v>2211.522578</v>
      </c>
      <c r="O177" s="49" t="n">
        <v>10.5225780000001</v>
      </c>
      <c r="P177" s="44" t="n">
        <v>0.478081690140848</v>
      </c>
      <c r="Q177" s="50" t="n">
        <v>0.000930015239181875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s">
        <v>46</v>
      </c>
      <c r="D178" s="49" t="s">
        <v>46</v>
      </c>
      <c r="E178" s="43" t="n">
        <v>0</v>
      </c>
      <c r="F178" s="97" t="n">
        <v>0</v>
      </c>
      <c r="G178" s="45" t="n">
        <v>0</v>
      </c>
      <c r="H178" s="102" t="n">
        <v>0</v>
      </c>
      <c r="I178" s="49" t="n">
        <v>0</v>
      </c>
      <c r="J178" s="43" t="n">
        <v>0</v>
      </c>
      <c r="K178" s="97" t="n">
        <v>0</v>
      </c>
      <c r="L178" s="98" t="n">
        <v>0</v>
      </c>
      <c r="M178" s="48" t="n">
        <v>0</v>
      </c>
      <c r="N178" s="49" t="n">
        <v>0</v>
      </c>
      <c r="O178" s="49" t="n">
        <v>0</v>
      </c>
      <c r="P178" s="44" t="n">
        <v>0</v>
      </c>
      <c r="Q178" s="50" t="n">
        <v>0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s">
        <v>46</v>
      </c>
      <c r="D179" s="56" t="s">
        <v>46</v>
      </c>
      <c r="E179" s="62" t="n">
        <v>0</v>
      </c>
      <c r="F179" s="63" t="n">
        <v>0</v>
      </c>
      <c r="G179" s="64" t="n">
        <v>0</v>
      </c>
      <c r="H179" s="59" t="n">
        <v>0</v>
      </c>
      <c r="I179" s="56" t="n">
        <v>0</v>
      </c>
      <c r="J179" s="56" t="n">
        <v>0</v>
      </c>
      <c r="K179" s="57" t="n">
        <v>0</v>
      </c>
      <c r="L179" s="60" t="n">
        <v>0</v>
      </c>
      <c r="M179" s="111" t="n">
        <v>0</v>
      </c>
      <c r="N179" s="56" t="n">
        <v>40.3</v>
      </c>
      <c r="O179" s="56" t="n">
        <v>40.3</v>
      </c>
      <c r="P179" s="57" t="n">
        <v>100</v>
      </c>
      <c r="Q179" s="58" t="n">
        <v>0.00356182811275235</v>
      </c>
    </row>
    <row r="180" customFormat="false" ht="12.75" hidden="false" customHeight="false" outlineLevel="0" collapsed="false">
      <c r="A180" s="134" t="s">
        <v>86</v>
      </c>
      <c r="B180" s="135"/>
      <c r="C180" s="67" t="s">
        <v>46</v>
      </c>
      <c r="D180" s="67" t="s">
        <v>46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17818.236</v>
      </c>
      <c r="D183" s="147" t="n">
        <v>17818.236</v>
      </c>
      <c r="E183" s="147" t="n">
        <v>0</v>
      </c>
      <c r="F183" s="148" t="n">
        <v>0</v>
      </c>
      <c r="G183" s="149" t="n">
        <v>0</v>
      </c>
      <c r="H183" s="150" t="n">
        <v>14.19306</v>
      </c>
      <c r="I183" s="147" t="n">
        <v>14.19306</v>
      </c>
      <c r="J183" s="147" t="n">
        <v>0</v>
      </c>
      <c r="K183" s="148" t="n">
        <v>0</v>
      </c>
      <c r="L183" s="149" t="n">
        <v>0</v>
      </c>
      <c r="M183" s="151" t="n">
        <v>121.922535</v>
      </c>
      <c r="N183" s="147" t="n">
        <v>121.922535</v>
      </c>
      <c r="O183" s="147" t="n">
        <v>0</v>
      </c>
      <c r="P183" s="148" t="n">
        <v>0</v>
      </c>
      <c r="Q183" s="149" t="n">
        <v>0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76</v>
      </c>
      <c r="D184" s="147" t="s">
        <v>7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s">
        <v>76</v>
      </c>
      <c r="D185" s="156" t="n">
        <v>7264.5844434762</v>
      </c>
      <c r="E185" s="156" t="n">
        <v>7264.5844434762</v>
      </c>
      <c r="F185" s="157" t="n">
        <v>100</v>
      </c>
      <c r="G185" s="158" t="n">
        <v>0.642064543380568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3676.53</v>
      </c>
      <c r="D190" s="169" t="n">
        <v>4097.8806467668</v>
      </c>
      <c r="E190" s="169" t="n">
        <v>421.3506467668</v>
      </c>
      <c r="F190" s="170" t="n">
        <v>11.4605523895303</v>
      </c>
      <c r="G190" s="171" t="n">
        <v>0.0372401632501333</v>
      </c>
      <c r="H190" s="172" t="n">
        <v>2068</v>
      </c>
      <c r="I190" s="169" t="n">
        <v>2101.8125</v>
      </c>
      <c r="J190" s="169" t="n">
        <v>33.8125</v>
      </c>
      <c r="K190" s="170" t="n">
        <v>1.63503384912959</v>
      </c>
      <c r="L190" s="173" t="n">
        <v>0.00298844449286448</v>
      </c>
      <c r="M190" s="40" t="n">
        <v>4875.6</v>
      </c>
      <c r="N190" s="38" t="n">
        <v>5633.90835131</v>
      </c>
      <c r="O190" s="38" t="n">
        <v>758.30835131</v>
      </c>
      <c r="P190" s="35" t="n">
        <v>15.553128872549</v>
      </c>
      <c r="Q190" s="36" t="n">
        <v>0.0670214393010134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1908</v>
      </c>
      <c r="I191" s="43" t="n">
        <v>1906.94</v>
      </c>
      <c r="J191" s="43" t="n">
        <v>-1.05999999999995</v>
      </c>
      <c r="K191" s="97" t="n">
        <v>-0.0555555555555527</v>
      </c>
      <c r="L191" s="98" t="n">
        <v>-9.36858014768559E-005</v>
      </c>
      <c r="M191" s="48" t="n">
        <v>167.3</v>
      </c>
      <c r="N191" s="49" t="n">
        <v>191.2</v>
      </c>
      <c r="O191" s="49" t="n">
        <v>23.9</v>
      </c>
      <c r="P191" s="44" t="n">
        <v>14.2857142857143</v>
      </c>
      <c r="Q191" s="50" t="n">
        <v>0.00211234967480846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3510</v>
      </c>
      <c r="D192" s="49" t="n">
        <v>3978</v>
      </c>
      <c r="E192" s="49" t="n">
        <v>468</v>
      </c>
      <c r="F192" s="44" t="n">
        <v>13.3333333333333</v>
      </c>
      <c r="G192" s="50" t="n">
        <v>0.0413631651803498</v>
      </c>
      <c r="H192" s="102" t="s">
        <v>46</v>
      </c>
      <c r="I192" s="49" t="s">
        <v>46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166.53</v>
      </c>
      <c r="D193" s="49" t="n">
        <v>119.8806467668</v>
      </c>
      <c r="E193" s="49" t="n">
        <v>-46.6493532332</v>
      </c>
      <c r="F193" s="44" t="n">
        <v>-28.012582257371</v>
      </c>
      <c r="G193" s="50" t="n">
        <v>-0.00412300193021653</v>
      </c>
      <c r="H193" s="102" t="n">
        <v>160</v>
      </c>
      <c r="I193" s="49" t="n">
        <v>155.4825</v>
      </c>
      <c r="J193" s="49" t="n">
        <v>-4.51750000000001</v>
      </c>
      <c r="K193" s="44" t="n">
        <v>-2.82343750000001</v>
      </c>
      <c r="L193" s="47" t="n">
        <v>-0.000399269441671433</v>
      </c>
      <c r="M193" s="48" t="n">
        <v>4708.3</v>
      </c>
      <c r="N193" s="49" t="n">
        <v>5062.69835105188</v>
      </c>
      <c r="O193" s="49" t="n">
        <v>354.398351051879</v>
      </c>
      <c r="P193" s="44" t="n">
        <v>7.52709791329948</v>
      </c>
      <c r="Q193" s="50" t="n">
        <v>0.0313227297739369</v>
      </c>
    </row>
    <row r="194" customFormat="false" ht="13.5" hidden="false" customHeight="false" outlineLevel="0" collapsed="false">
      <c r="A194" s="221"/>
      <c r="B194" s="180" t="s">
        <v>26</v>
      </c>
      <c r="C194" s="128" t="s">
        <v>46</v>
      </c>
      <c r="D194" s="128" t="s">
        <v>46</v>
      </c>
      <c r="E194" s="128" t="n">
        <v>0</v>
      </c>
      <c r="F194" s="181" t="n">
        <v>0</v>
      </c>
      <c r="G194" s="126" t="n">
        <v>0</v>
      </c>
      <c r="H194" s="127" t="s">
        <v>46</v>
      </c>
      <c r="I194" s="128" t="n">
        <v>39.3899999999999</v>
      </c>
      <c r="J194" s="128" t="n">
        <v>39.3899999999999</v>
      </c>
      <c r="K194" s="181" t="n">
        <v>100</v>
      </c>
      <c r="L194" s="182" t="n">
        <v>0.00348139973601276</v>
      </c>
      <c r="M194" s="111" t="n">
        <v>0</v>
      </c>
      <c r="N194" s="56" t="n">
        <v>380.00999999761</v>
      </c>
      <c r="O194" s="56" t="n">
        <v>380.00999999761</v>
      </c>
      <c r="P194" s="57" t="n">
        <v>100</v>
      </c>
      <c r="Q194" s="58" t="n">
        <v>0.0335863598292434</v>
      </c>
    </row>
    <row r="195" customFormat="false" ht="13.5" hidden="false" customHeight="true" outlineLevel="0" collapsed="false">
      <c r="A195" s="183" t="s">
        <v>102</v>
      </c>
      <c r="B195" s="183"/>
      <c r="C195" s="184" t="s">
        <v>76</v>
      </c>
      <c r="D195" s="184" t="n">
        <v>149.33908064816</v>
      </c>
      <c r="E195" s="184" t="n">
        <v>149.33908064816</v>
      </c>
      <c r="F195" s="181" t="n">
        <v>100</v>
      </c>
      <c r="G195" s="126" t="n">
        <v>0.0131990108135287</v>
      </c>
      <c r="H195" s="185" t="s">
        <v>76</v>
      </c>
      <c r="I195" s="184" t="n">
        <v>0</v>
      </c>
      <c r="J195" s="184" t="n">
        <v>0</v>
      </c>
      <c r="K195" s="181" t="n">
        <v>0</v>
      </c>
      <c r="L195" s="182" t="n">
        <v>0</v>
      </c>
      <c r="M195" s="86" t="n">
        <v>0</v>
      </c>
      <c r="N195" s="79" t="n">
        <v>32610.0279701171</v>
      </c>
      <c r="O195" s="79" t="n">
        <v>32610.0279701171</v>
      </c>
      <c r="P195" s="186" t="n">
        <v>100</v>
      </c>
      <c r="Q195" s="187" t="n">
        <v>2.88216660996534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1068237.90472255</v>
      </c>
      <c r="G199" s="46"/>
      <c r="H199" s="46"/>
      <c r="I199" s="43" t="n">
        <v>1101666.19995464</v>
      </c>
      <c r="J199" s="43"/>
      <c r="K199" s="43"/>
      <c r="L199" s="209" t="n">
        <v>33428.2952320953</v>
      </c>
      <c r="M199" s="45" t="n">
        <v>3.1292931176017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1141666.60805588</v>
      </c>
      <c r="G200" s="59"/>
      <c r="H200" s="59"/>
      <c r="I200" s="56" t="n">
        <v>1131441.45995464</v>
      </c>
      <c r="J200" s="56"/>
      <c r="K200" s="56"/>
      <c r="L200" s="216" t="n">
        <v>-10225.1481012383</v>
      </c>
      <c r="M200" s="58" t="n">
        <v>-0.895633456307397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846245.039592124</v>
      </c>
      <c r="D208" s="23" t="n">
        <v>907811.951401191</v>
      </c>
      <c r="E208" s="23" t="n">
        <v>61566.9118090669</v>
      </c>
      <c r="F208" s="24" t="n">
        <v>7.2753054882001</v>
      </c>
      <c r="G208" s="25" t="n">
        <v>5.50629095086968</v>
      </c>
      <c r="H208" s="26" t="n">
        <v>112816.62402865</v>
      </c>
      <c r="I208" s="27" t="n">
        <v>89666.9601307089</v>
      </c>
      <c r="J208" s="27" t="n">
        <v>-23149.663897941</v>
      </c>
      <c r="K208" s="24" t="n">
        <v>-20.519727564319</v>
      </c>
      <c r="L208" s="25" t="n">
        <v>-2.07041056780982</v>
      </c>
      <c r="M208" s="28" t="n">
        <v>80827.695956443</v>
      </c>
      <c r="N208" s="27" t="n">
        <v>77791.5526475291</v>
      </c>
      <c r="O208" s="29" t="n">
        <v>-3036.14330891389</v>
      </c>
      <c r="P208" s="30" t="n">
        <v>-3.75631554628258</v>
      </c>
      <c r="Q208" s="31" t="n">
        <v>-0.271540149346163</v>
      </c>
    </row>
    <row r="209" customFormat="false" ht="12.75" hidden="false" customHeight="false" outlineLevel="0" collapsed="false">
      <c r="A209" s="32" t="s">
        <v>14</v>
      </c>
      <c r="B209" s="33"/>
      <c r="C209" s="34" t="n">
        <v>896073.923591757</v>
      </c>
      <c r="D209" s="34" t="n">
        <v>863629.557805241</v>
      </c>
      <c r="E209" s="34" t="n">
        <v>-32444.3657865165</v>
      </c>
      <c r="F209" s="35" t="n">
        <v>-3.62072424298085</v>
      </c>
      <c r="G209" s="36" t="n">
        <v>-2.90169041271763</v>
      </c>
      <c r="H209" s="37" t="n">
        <v>30503.8346796288</v>
      </c>
      <c r="I209" s="38" t="n">
        <v>27826.0321287711</v>
      </c>
      <c r="J209" s="38" t="n">
        <v>-2677.8025508577</v>
      </c>
      <c r="K209" s="35" t="n">
        <v>-8.77857678872749</v>
      </c>
      <c r="L209" s="39" t="n">
        <v>-0.239491628226057</v>
      </c>
      <c r="M209" s="40" t="n">
        <v>11110.002576838</v>
      </c>
      <c r="N209" s="38" t="n">
        <v>7282.235474095</v>
      </c>
      <c r="O209" s="38" t="n">
        <v>-3827.767102743</v>
      </c>
      <c r="P209" s="35" t="n">
        <v>-34.4533412685528</v>
      </c>
      <c r="Q209" s="36" t="n">
        <v>-0.342339720160635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896073.923591757</v>
      </c>
      <c r="D210" s="43" t="n">
        <v>863629.553351178</v>
      </c>
      <c r="E210" s="43" t="n">
        <v>-32444.370240579</v>
      </c>
      <c r="F210" s="44" t="n">
        <v>-3.62072474004504</v>
      </c>
      <c r="G210" s="45" t="n">
        <v>-2.90169081107064</v>
      </c>
      <c r="H210" s="46" t="n">
        <v>2176.5232266288</v>
      </c>
      <c r="I210" s="43" t="n">
        <v>2219.5127997231</v>
      </c>
      <c r="J210" s="43" t="n">
        <v>42.9895730942994</v>
      </c>
      <c r="K210" s="44" t="n">
        <v>1.97514883224498</v>
      </c>
      <c r="L210" s="47" t="n">
        <v>0.00384481031052838</v>
      </c>
      <c r="M210" s="48" t="n">
        <v>11110.002576838</v>
      </c>
      <c r="N210" s="49" t="n">
        <v>7282.235474095</v>
      </c>
      <c r="O210" s="49" t="n">
        <v>-3827.767102743</v>
      </c>
      <c r="P210" s="44" t="n">
        <v>-34.4533412685528</v>
      </c>
      <c r="Q210" s="50" t="n">
        <v>-0.342339720160635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368922.8273</v>
      </c>
      <c r="D211" s="43" t="n">
        <v>370452.386918429</v>
      </c>
      <c r="E211" s="43" t="n">
        <v>1529.55961842858</v>
      </c>
      <c r="F211" s="44" t="n">
        <v>0.414601511547231</v>
      </c>
      <c r="G211" s="45" t="n">
        <v>0.13679751084297</v>
      </c>
      <c r="H211" s="46" t="n">
        <v>141.1669959</v>
      </c>
      <c r="I211" s="43" t="n">
        <v>142.1665749</v>
      </c>
      <c r="J211" s="43" t="n">
        <v>0.999579000000011</v>
      </c>
      <c r="K211" s="44" t="n">
        <v>0.708082646108085</v>
      </c>
      <c r="L211" s="47" t="n">
        <v>8.93982277273954E-005</v>
      </c>
      <c r="M211" s="48" t="n">
        <v>4080.178305</v>
      </c>
      <c r="N211" s="49" t="n">
        <v>4095.232525</v>
      </c>
      <c r="O211" s="49" t="n">
        <v>15.0542199999995</v>
      </c>
      <c r="P211" s="44" t="n">
        <v>0.368959856032555</v>
      </c>
      <c r="Q211" s="50" t="n">
        <v>0.00134638741692078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147573.1725</v>
      </c>
      <c r="D212" s="43" t="n">
        <v>113519.786378366</v>
      </c>
      <c r="E212" s="43" t="n">
        <v>-34053.386121634</v>
      </c>
      <c r="F212" s="44" t="n">
        <v>-23.075593988219</v>
      </c>
      <c r="G212" s="45" t="n">
        <v>-3.04559456270163</v>
      </c>
      <c r="H212" s="46" t="n">
        <v>160.1807466</v>
      </c>
      <c r="I212" s="43" t="n">
        <v>158.1156095799</v>
      </c>
      <c r="J212" s="43" t="n">
        <v>-2.06513702010002</v>
      </c>
      <c r="K212" s="44" t="n">
        <v>-1.28925421059314</v>
      </c>
      <c r="L212" s="47" t="n">
        <v>-0.000184697347194343</v>
      </c>
      <c r="M212" s="48" t="n">
        <v>1279.28041</v>
      </c>
      <c r="N212" s="49" t="n">
        <v>1144.464727217</v>
      </c>
      <c r="O212" s="49" t="n">
        <v>-134.815682783</v>
      </c>
      <c r="P212" s="44" t="n">
        <v>-10.5383996916673</v>
      </c>
      <c r="Q212" s="50" t="n">
        <v>-0.0120573592589068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76532.603191757</v>
      </c>
      <c r="D213" s="43" t="n">
        <v>176586.927654384</v>
      </c>
      <c r="E213" s="43" t="n">
        <v>54.3244626263331</v>
      </c>
      <c r="F213" s="44" t="n">
        <v>0.0307730479492921</v>
      </c>
      <c r="G213" s="45" t="n">
        <v>0.00485855613316931</v>
      </c>
      <c r="H213" s="46" t="n">
        <v>792.2487747888</v>
      </c>
      <c r="I213" s="43" t="n">
        <v>802.3449660387</v>
      </c>
      <c r="J213" s="43" t="n">
        <v>10.0961912498998</v>
      </c>
      <c r="K213" s="44" t="n">
        <v>1.27437133021648</v>
      </c>
      <c r="L213" s="47" t="n">
        <v>0.000902961751435221</v>
      </c>
      <c r="M213" s="48" t="n">
        <v>4949.370958638</v>
      </c>
      <c r="N213" s="49" t="n">
        <v>1283.448510474</v>
      </c>
      <c r="O213" s="49" t="n">
        <v>-3665.922448164</v>
      </c>
      <c r="P213" s="44" t="n">
        <v>-74.0684519063169</v>
      </c>
      <c r="Q213" s="50" t="n">
        <v>-0.327865001017361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197903.7495</v>
      </c>
      <c r="D214" s="43" t="n">
        <v>197928.8813</v>
      </c>
      <c r="E214" s="43" t="n">
        <v>25.1318000001193</v>
      </c>
      <c r="F214" s="44" t="n">
        <v>0.012699001440657</v>
      </c>
      <c r="G214" s="45" t="n">
        <v>0.00224768465484968</v>
      </c>
      <c r="H214" s="46" t="n">
        <v>1015.78952475</v>
      </c>
      <c r="I214" s="43" t="n">
        <v>1049.7484646145</v>
      </c>
      <c r="J214" s="43" t="n">
        <v>33.9589398644998</v>
      </c>
      <c r="K214" s="44" t="n">
        <v>3.34310790149737</v>
      </c>
      <c r="L214" s="47" t="n">
        <v>0.00303714767856012</v>
      </c>
      <c r="M214" s="48" t="n">
        <v>763.4453948</v>
      </c>
      <c r="N214" s="49" t="n">
        <v>725.422955004</v>
      </c>
      <c r="O214" s="49" t="n">
        <v>-38.0224397960002</v>
      </c>
      <c r="P214" s="44" t="n">
        <v>-4.98037450418585</v>
      </c>
      <c r="Q214" s="50" t="n">
        <v>-0.00340057037176048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5141.5711</v>
      </c>
      <c r="D215" s="43" t="n">
        <v>5141.5711</v>
      </c>
      <c r="E215" s="43" t="n">
        <v>0</v>
      </c>
      <c r="F215" s="44" t="n">
        <v>0</v>
      </c>
      <c r="G215" s="45" t="n">
        <v>0</v>
      </c>
      <c r="H215" s="46" t="n">
        <v>67.13718459</v>
      </c>
      <c r="I215" s="43" t="n">
        <v>67.13718459</v>
      </c>
      <c r="J215" s="43" t="n">
        <v>0</v>
      </c>
      <c r="K215" s="44" t="n">
        <v>0</v>
      </c>
      <c r="L215" s="47" t="n">
        <v>0</v>
      </c>
      <c r="M215" s="48" t="n">
        <v>37.7275084</v>
      </c>
      <c r="N215" s="49" t="n">
        <v>33.6667564</v>
      </c>
      <c r="O215" s="49" t="n">
        <v>-4.060752</v>
      </c>
      <c r="P215" s="44" t="n">
        <v>-10.7633718000842</v>
      </c>
      <c r="Q215" s="50" t="n">
        <v>-0.000363176929527803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s">
        <v>90</v>
      </c>
      <c r="D216" s="43" t="n">
        <v>0.0044540625</v>
      </c>
      <c r="E216" s="43" t="n">
        <v>0.0044540625</v>
      </c>
      <c r="F216" s="44" t="n">
        <v>100</v>
      </c>
      <c r="G216" s="45" t="n">
        <v>3.98353000300174E-007</v>
      </c>
      <c r="H216" s="46" t="n">
        <v>28327.311453</v>
      </c>
      <c r="I216" s="43" t="n">
        <v>25606.519329048</v>
      </c>
      <c r="J216" s="43" t="n">
        <v>-2720.792123952</v>
      </c>
      <c r="K216" s="44" t="n">
        <v>-9.6048371144091</v>
      </c>
      <c r="L216" s="47" t="n">
        <v>-0.243336438536586</v>
      </c>
      <c r="M216" s="48" t="n">
        <v>0</v>
      </c>
      <c r="N216" s="49" t="n">
        <v>0</v>
      </c>
      <c r="O216" s="49" t="n">
        <v>0</v>
      </c>
      <c r="P216" s="44" t="n">
        <v>0</v>
      </c>
      <c r="Q216" s="50" t="n">
        <v>0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s">
        <v>76</v>
      </c>
      <c r="D217" s="43" t="s">
        <v>76</v>
      </c>
      <c r="E217" s="43" t="n">
        <v>0</v>
      </c>
      <c r="F217" s="44" t="n">
        <v>0</v>
      </c>
      <c r="G217" s="45" t="n">
        <v>0</v>
      </c>
      <c r="H217" s="46" t="n">
        <v>19312.847967</v>
      </c>
      <c r="I217" s="43" t="n">
        <v>16592.055843048</v>
      </c>
      <c r="J217" s="43" t="n">
        <v>-2720.792123952</v>
      </c>
      <c r="K217" s="44" t="n">
        <v>-14.0879901742148</v>
      </c>
      <c r="L217" s="47" t="n">
        <v>-0.243336438536586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s">
        <v>90</v>
      </c>
      <c r="D218" s="56" t="n">
        <v>0.0044540625</v>
      </c>
      <c r="E218" s="56" t="n">
        <v>0.0044540625</v>
      </c>
      <c r="F218" s="57" t="n">
        <v>100</v>
      </c>
      <c r="G218" s="58" t="n">
        <v>3.98353000300174E-007</v>
      </c>
      <c r="H218" s="59" t="n">
        <v>9014.463486</v>
      </c>
      <c r="I218" s="56" t="n">
        <v>9014.463486</v>
      </c>
      <c r="J218" s="56" t="n">
        <v>0</v>
      </c>
      <c r="K218" s="57" t="n">
        <v>0</v>
      </c>
      <c r="L218" s="60" t="n">
        <v>0</v>
      </c>
      <c r="M218" s="61" t="n">
        <v>0</v>
      </c>
      <c r="N218" s="62" t="n">
        <v>0</v>
      </c>
      <c r="O218" s="62" t="n">
        <v>0</v>
      </c>
      <c r="P218" s="63" t="n">
        <v>0</v>
      </c>
      <c r="Q218" s="64" t="n">
        <v>0</v>
      </c>
    </row>
    <row r="219" customFormat="false" ht="12.75" hidden="false" customHeight="false" outlineLevel="0" collapsed="false">
      <c r="A219" s="32" t="s">
        <v>34</v>
      </c>
      <c r="B219" s="65"/>
      <c r="C219" s="38" t="n">
        <v>23972.0593337</v>
      </c>
      <c r="D219" s="38" t="n">
        <v>74815.05359595</v>
      </c>
      <c r="E219" s="38" t="n">
        <v>50842.99426225</v>
      </c>
      <c r="F219" s="35" t="n">
        <v>212.092726596813</v>
      </c>
      <c r="G219" s="36" t="n">
        <v>4.5471879455243</v>
      </c>
      <c r="H219" s="37" t="n">
        <v>313.4056716</v>
      </c>
      <c r="I219" s="38" t="n">
        <v>2.4403806</v>
      </c>
      <c r="J219" s="38" t="n">
        <v>-310.965291</v>
      </c>
      <c r="K219" s="35" t="n">
        <v>-99.2213348955871</v>
      </c>
      <c r="L219" s="39" t="n">
        <v>-0.0278114545224874</v>
      </c>
      <c r="M219" s="66" t="n">
        <v>23877.436125</v>
      </c>
      <c r="N219" s="67" t="n">
        <v>24183.626225</v>
      </c>
      <c r="O219" s="67" t="n">
        <v>306.190100000003</v>
      </c>
      <c r="P219" s="68" t="n">
        <v>1.2823407772806</v>
      </c>
      <c r="Q219" s="69" t="n">
        <v>0.0273843811121222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21733.04126</v>
      </c>
      <c r="D220" s="43" t="n">
        <v>22024.147926</v>
      </c>
      <c r="E220" s="43" t="n">
        <v>291.106666000003</v>
      </c>
      <c r="F220" s="44" t="n">
        <v>1.33946585071731</v>
      </c>
      <c r="G220" s="45" t="n">
        <v>0.0260353809153962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1484.4340737</v>
      </c>
      <c r="D221" s="43" t="n">
        <v>11323.93391295</v>
      </c>
      <c r="E221" s="43" t="n">
        <v>9839.49983925</v>
      </c>
      <c r="F221" s="44" t="n">
        <v>662.845188855355</v>
      </c>
      <c r="G221" s="45" t="n">
        <v>0.880004329175514</v>
      </c>
      <c r="H221" s="46" t="n">
        <v>311.1761016</v>
      </c>
      <c r="I221" s="43" t="n">
        <v>0.2108106</v>
      </c>
      <c r="J221" s="43" t="n">
        <v>-310.965291</v>
      </c>
      <c r="K221" s="44" t="n">
        <v>-99.932253602087</v>
      </c>
      <c r="L221" s="47" t="n">
        <v>-0.0278114545224874</v>
      </c>
      <c r="M221" s="48" t="n">
        <v>23877.436125</v>
      </c>
      <c r="N221" s="49" t="n">
        <v>24183.626225</v>
      </c>
      <c r="O221" s="49" t="n">
        <v>306.190100000003</v>
      </c>
      <c r="P221" s="44" t="n">
        <v>1.2823407772806</v>
      </c>
      <c r="Q221" s="50" t="n">
        <v>0.0273843811121222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754.584</v>
      </c>
      <c r="D222" s="43" t="n">
        <v>41466.971757</v>
      </c>
      <c r="E222" s="43" t="n">
        <v>40712.387757</v>
      </c>
      <c r="F222" s="44" t="n">
        <v>5395.34203706943</v>
      </c>
      <c r="G222" s="45" t="n">
        <v>3.64114823543338</v>
      </c>
      <c r="H222" s="46" t="n">
        <v>2.22957</v>
      </c>
      <c r="I222" s="43" t="n">
        <v>2.22957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90</v>
      </c>
      <c r="D223" s="43" t="s">
        <v>46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s">
        <v>46</v>
      </c>
      <c r="D224" s="56" t="s">
        <v>46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s">
        <v>76</v>
      </c>
      <c r="D225" s="79" t="s">
        <v>76</v>
      </c>
      <c r="E225" s="79" t="n">
        <v>0</v>
      </c>
      <c r="F225" s="80" t="n">
        <v>0</v>
      </c>
      <c r="G225" s="81" t="n">
        <v>0</v>
      </c>
      <c r="H225" s="82"/>
      <c r="I225" s="83"/>
      <c r="J225" s="83"/>
      <c r="K225" s="84"/>
      <c r="L225" s="85"/>
      <c r="M225" s="86" t="n">
        <v>1922</v>
      </c>
      <c r="N225" s="79" t="n">
        <v>1839.1325205</v>
      </c>
      <c r="O225" s="79" t="n">
        <v>-82.8674794999999</v>
      </c>
      <c r="P225" s="80" t="n">
        <v>-4.31152338709677</v>
      </c>
      <c r="Q225" s="87" t="n">
        <v>-0.00741132597177029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50268.679127688</v>
      </c>
      <c r="I226" s="67" t="n">
        <v>25573.351986</v>
      </c>
      <c r="J226" s="67" t="n">
        <v>-24695.327141688</v>
      </c>
      <c r="K226" s="68" t="n">
        <v>-49.1266680768738</v>
      </c>
      <c r="L226" s="93" t="n">
        <v>-2.20864832055808</v>
      </c>
      <c r="M226" s="66" t="n">
        <v>41794.757254605</v>
      </c>
      <c r="N226" s="67" t="n">
        <v>41933.7868</v>
      </c>
      <c r="O226" s="67" t="n">
        <v>139.029545395002</v>
      </c>
      <c r="P226" s="68" t="n">
        <v>0.332648290186405</v>
      </c>
      <c r="Q226" s="69" t="n">
        <v>0.012434229770792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28435.396446345</v>
      </c>
      <c r="I227" s="43" t="n">
        <v>21011.13</v>
      </c>
      <c r="J227" s="43" t="n">
        <v>-7424.266446345</v>
      </c>
      <c r="K227" s="97" t="n">
        <v>-26.109241910356</v>
      </c>
      <c r="L227" s="98" t="n">
        <v>-0.663995804712987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22476.772619343</v>
      </c>
      <c r="I228" s="49" t="n">
        <v>5205.711966</v>
      </c>
      <c r="J228" s="49" t="n">
        <v>-17271.060653343</v>
      </c>
      <c r="K228" s="44" t="n">
        <v>-76.8395932362635</v>
      </c>
      <c r="L228" s="47" t="n">
        <v>-1.54465251208879</v>
      </c>
      <c r="M228" s="48" t="n">
        <v>3829.564632845</v>
      </c>
      <c r="N228" s="49" t="n">
        <v>3541.44</v>
      </c>
      <c r="O228" s="49" t="n">
        <v>-288.124632845001</v>
      </c>
      <c r="P228" s="44" t="n">
        <v>-7.52369160645166</v>
      </c>
      <c r="Q228" s="50" t="n">
        <v>-0.0257686801552946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-643.489938</v>
      </c>
      <c r="I230" s="49" t="n">
        <v>-643.48998</v>
      </c>
      <c r="J230" s="49" t="n">
        <v>-4.19999998939602E-005</v>
      </c>
      <c r="K230" s="44" t="n">
        <v>6.52690856744371E-006</v>
      </c>
      <c r="L230" s="47" t="n">
        <v>-3.75630696030108E-009</v>
      </c>
      <c r="M230" s="48" t="n">
        <v>37965.19262176</v>
      </c>
      <c r="N230" s="49" t="n">
        <v>38392.3468</v>
      </c>
      <c r="O230" s="49" t="n">
        <v>427.154178240002</v>
      </c>
      <c r="P230" s="44" t="n">
        <v>1.12512053473733</v>
      </c>
      <c r="Q230" s="50" t="n">
        <v>0.0382029099260866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0</v>
      </c>
      <c r="I232" s="49" t="n">
        <v>0</v>
      </c>
      <c r="J232" s="49" t="n">
        <v>0</v>
      </c>
      <c r="K232" s="44" t="n">
        <v>0</v>
      </c>
      <c r="L232" s="47" t="n">
        <v>0</v>
      </c>
      <c r="M232" s="48" t="n">
        <v>0</v>
      </c>
      <c r="N232" s="49" t="n">
        <v>0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73800.9433333333</v>
      </c>
      <c r="D234" s="38" t="n">
        <v>-30632.66</v>
      </c>
      <c r="E234" s="38" t="n">
        <v>43168.2833333333</v>
      </c>
      <c r="F234" s="35" t="n">
        <v>-58.492861179778</v>
      </c>
      <c r="G234" s="36" t="n">
        <v>3.86079341806302</v>
      </c>
      <c r="H234" s="37" t="n">
        <v>0</v>
      </c>
      <c r="I234" s="38" t="n">
        <v>0</v>
      </c>
      <c r="J234" s="38" t="n">
        <v>0</v>
      </c>
      <c r="K234" s="35" t="n">
        <v>0</v>
      </c>
      <c r="L234" s="39" t="n">
        <v>0</v>
      </c>
      <c r="M234" s="66" t="n">
        <v>0</v>
      </c>
      <c r="N234" s="67" t="n">
        <v>375.1</v>
      </c>
      <c r="O234" s="67" t="n">
        <v>375.1</v>
      </c>
      <c r="P234" s="68" t="n">
        <v>100</v>
      </c>
      <c r="Q234" s="69" t="n">
        <v>0.0335473986753879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74945.1266666667</v>
      </c>
      <c r="E235" s="115" t="n">
        <v>-74945.1266666667</v>
      </c>
      <c r="F235" s="44"/>
      <c r="G235" s="50"/>
      <c r="H235" s="116"/>
      <c r="I235" s="117" t="n">
        <v>0</v>
      </c>
      <c r="J235" s="117" t="n">
        <v>0</v>
      </c>
      <c r="K235" s="118"/>
      <c r="L235" s="119"/>
      <c r="M235" s="120"/>
      <c r="N235" s="117" t="n">
        <v>0</v>
      </c>
      <c r="O235" s="117" t="n">
        <v>0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25490.3337864568</v>
      </c>
      <c r="E236" s="49" t="n">
        <v>25490.3337864568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374.866584624503</v>
      </c>
      <c r="O236" s="49" t="n">
        <v>374.866584624503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18133.4933447545</v>
      </c>
      <c r="E237" s="49" t="n">
        <v>18133.4933447545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0</v>
      </c>
      <c r="E238" s="49" t="n">
        <v>0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0</v>
      </c>
      <c r="E239" s="62" t="n">
        <v>0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530.823766073766</v>
      </c>
      <c r="E240" s="62" t="n">
        <v>530.823766073766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n">
        <v>157.813333333333</v>
      </c>
      <c r="E241" s="56" t="n">
        <v>157.813333333333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s">
        <v>76</v>
      </c>
      <c r="D242" s="34" t="s">
        <v>76</v>
      </c>
      <c r="E242" s="34" t="n">
        <v>0</v>
      </c>
      <c r="F242" s="35" t="n">
        <v>0</v>
      </c>
      <c r="G242" s="36" t="n">
        <v>0</v>
      </c>
      <c r="H242" s="37" t="n">
        <v>31730.7045497331</v>
      </c>
      <c r="I242" s="38" t="n">
        <v>36265.1356353378</v>
      </c>
      <c r="J242" s="38" t="n">
        <v>4534.43108560469</v>
      </c>
      <c r="K242" s="35" t="n">
        <v>14.2903573997156</v>
      </c>
      <c r="L242" s="39" t="n">
        <v>0.405540835496808</v>
      </c>
      <c r="M242" s="66" t="n">
        <v>2123.5</v>
      </c>
      <c r="N242" s="67" t="n">
        <v>2177.6716279341</v>
      </c>
      <c r="O242" s="67" t="n">
        <v>54.1716279340967</v>
      </c>
      <c r="P242" s="68" t="n">
        <v>2.55105382312676</v>
      </c>
      <c r="Q242" s="69" t="n">
        <v>0.00484488722793902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s">
        <v>76</v>
      </c>
      <c r="D243" s="43" t="s">
        <v>76</v>
      </c>
      <c r="E243" s="43" t="n">
        <v>0</v>
      </c>
      <c r="F243" s="97" t="n">
        <v>0</v>
      </c>
      <c r="G243" s="45" t="n">
        <v>0</v>
      </c>
      <c r="H243" s="46" t="n">
        <v>30578.0145497331</v>
      </c>
      <c r="I243" s="43" t="n">
        <v>35112.5275353378</v>
      </c>
      <c r="J243" s="43" t="n">
        <v>4534.51298560469</v>
      </c>
      <c r="K243" s="97" t="n">
        <v>14.8293244423362</v>
      </c>
      <c r="L243" s="98" t="n">
        <v>0.405548160295399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1152.69</v>
      </c>
      <c r="I244" s="49" t="n">
        <v>1152.6081</v>
      </c>
      <c r="J244" s="43" t="n">
        <v>-0.0818999999999051</v>
      </c>
      <c r="K244" s="97" t="n">
        <v>-0.00710511932955999</v>
      </c>
      <c r="L244" s="98" t="n">
        <v>-7.32479859107195E-006</v>
      </c>
      <c r="M244" s="48" t="n">
        <v>2123.5</v>
      </c>
      <c r="N244" s="49" t="n">
        <v>2128.876671</v>
      </c>
      <c r="O244" s="49" t="n">
        <v>5.37667099999999</v>
      </c>
      <c r="P244" s="44" t="n">
        <v>0.253198540145985</v>
      </c>
      <c r="Q244" s="50" t="n">
        <v>0.000480867303608095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s">
        <v>46</v>
      </c>
      <c r="D245" s="49" t="s">
        <v>46</v>
      </c>
      <c r="E245" s="43" t="n">
        <v>0</v>
      </c>
      <c r="F245" s="97" t="n">
        <v>0</v>
      </c>
      <c r="G245" s="45" t="n">
        <v>0</v>
      </c>
      <c r="H245" s="102" t="n">
        <v>0</v>
      </c>
      <c r="I245" s="49" t="n">
        <v>0</v>
      </c>
      <c r="J245" s="43" t="n">
        <v>0</v>
      </c>
      <c r="K245" s="97" t="n">
        <v>0</v>
      </c>
      <c r="L245" s="98" t="n">
        <v>0</v>
      </c>
      <c r="M245" s="48" t="n">
        <v>0</v>
      </c>
      <c r="N245" s="49" t="n">
        <v>0</v>
      </c>
      <c r="O245" s="49" t="n">
        <v>0</v>
      </c>
      <c r="P245" s="44" t="n">
        <v>0</v>
      </c>
      <c r="Q245" s="50" t="n">
        <v>0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s">
        <v>46</v>
      </c>
      <c r="D246" s="62" t="s">
        <v>46</v>
      </c>
      <c r="E246" s="62" t="n">
        <v>0</v>
      </c>
      <c r="F246" s="63" t="n">
        <v>0</v>
      </c>
      <c r="G246" s="64" t="n">
        <v>0</v>
      </c>
      <c r="H246" s="59" t="n">
        <v>0</v>
      </c>
      <c r="I246" s="56" t="n">
        <v>0</v>
      </c>
      <c r="J246" s="56" t="n">
        <v>0</v>
      </c>
      <c r="K246" s="57" t="n">
        <v>0</v>
      </c>
      <c r="L246" s="60" t="n">
        <v>0</v>
      </c>
      <c r="M246" s="111" t="n">
        <v>0</v>
      </c>
      <c r="N246" s="56" t="n">
        <v>48.7949569340965</v>
      </c>
      <c r="O246" s="56" t="n">
        <v>48.7949569340965</v>
      </c>
      <c r="P246" s="57" t="n">
        <v>100</v>
      </c>
      <c r="Q246" s="58" t="n">
        <v>0.0043640199243309</v>
      </c>
    </row>
    <row r="247" customFormat="false" ht="12.75" hidden="false" customHeight="false" outlineLevel="0" collapsed="false">
      <c r="A247" s="134" t="s">
        <v>86</v>
      </c>
      <c r="B247" s="135"/>
      <c r="C247" s="67" t="s">
        <v>46</v>
      </c>
      <c r="D247" s="67" t="s">
        <v>46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19917.246</v>
      </c>
      <c r="D250" s="147" t="n">
        <v>19917.246</v>
      </c>
      <c r="E250" s="147" t="n">
        <v>0</v>
      </c>
      <c r="F250" s="148" t="n">
        <v>0</v>
      </c>
      <c r="G250" s="149" t="n">
        <v>0</v>
      </c>
      <c r="H250" s="150" t="n">
        <v>17.057817</v>
      </c>
      <c r="I250" s="147" t="n">
        <v>17.057817</v>
      </c>
      <c r="J250" s="147" t="n">
        <v>0</v>
      </c>
      <c r="K250" s="148" t="n">
        <v>0</v>
      </c>
      <c r="L250" s="149" t="n">
        <v>0</v>
      </c>
      <c r="M250" s="151" t="n">
        <v>137.523285</v>
      </c>
      <c r="N250" s="147" t="n">
        <v>137.523285</v>
      </c>
      <c r="O250" s="147" t="n">
        <v>0</v>
      </c>
      <c r="P250" s="148" t="n">
        <v>0</v>
      </c>
      <c r="Q250" s="149" t="n">
        <v>0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76</v>
      </c>
      <c r="D251" s="147" t="s">
        <v>7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s">
        <v>76</v>
      </c>
      <c r="D252" s="156" t="n">
        <v>7303.3805126988</v>
      </c>
      <c r="E252" s="156" t="n">
        <v>7303.3805126988</v>
      </c>
      <c r="F252" s="157" t="n">
        <v>100</v>
      </c>
      <c r="G252" s="158" t="n">
        <v>0.653184264829555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4950.42</v>
      </c>
      <c r="D257" s="169" t="n">
        <v>4225.6409887859</v>
      </c>
      <c r="E257" s="169" t="n">
        <v>-724.7790112141</v>
      </c>
      <c r="F257" s="170" t="n">
        <v>-14.6407579804158</v>
      </c>
      <c r="G257" s="171" t="n">
        <v>-0.0648212488423164</v>
      </c>
      <c r="H257" s="172" t="n">
        <v>1942</v>
      </c>
      <c r="I257" s="169" t="n">
        <v>1960.625</v>
      </c>
      <c r="J257" s="169" t="n">
        <v>18.625</v>
      </c>
      <c r="K257" s="170" t="n">
        <v>0.959062821833162</v>
      </c>
      <c r="L257" s="173" t="n">
        <v>0.00166574326933911</v>
      </c>
      <c r="M257" s="40" t="n">
        <v>5401.4</v>
      </c>
      <c r="N257" s="38" t="n">
        <v>6405.19095624</v>
      </c>
      <c r="O257" s="38" t="n">
        <v>1003.79095624</v>
      </c>
      <c r="P257" s="35" t="n">
        <v>18.5839033628319</v>
      </c>
      <c r="Q257" s="36" t="n">
        <v>0.0897749277412216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1762</v>
      </c>
      <c r="I258" s="43" t="n">
        <v>1765.96</v>
      </c>
      <c r="J258" s="43" t="n">
        <v>3.96000000000004</v>
      </c>
      <c r="K258" s="97" t="n">
        <v>0.224744608399548</v>
      </c>
      <c r="L258" s="98" t="n">
        <v>0.000354166085722574</v>
      </c>
      <c r="M258" s="48" t="n">
        <v>191.2</v>
      </c>
      <c r="N258" s="49" t="n">
        <v>192.395</v>
      </c>
      <c r="O258" s="49" t="n">
        <v>1.19500000000002</v>
      </c>
      <c r="P258" s="44" t="n">
        <v>0.625000000000011</v>
      </c>
      <c r="Q258" s="50" t="n">
        <v>0.000106875876878404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3510</v>
      </c>
      <c r="D259" s="49" t="n">
        <v>3978</v>
      </c>
      <c r="E259" s="49" t="n">
        <v>468</v>
      </c>
      <c r="F259" s="44" t="n">
        <v>13.3333333333333</v>
      </c>
      <c r="G259" s="50" t="n">
        <v>0.0418559919490311</v>
      </c>
      <c r="H259" s="102" t="s">
        <v>46</v>
      </c>
      <c r="I259" s="49" t="s">
        <v>46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1440.42</v>
      </c>
      <c r="D260" s="49" t="n">
        <v>247.6409887859</v>
      </c>
      <c r="E260" s="49" t="n">
        <v>-1192.7790112141</v>
      </c>
      <c r="F260" s="44" t="n">
        <v>-82.8077235260619</v>
      </c>
      <c r="G260" s="50" t="n">
        <v>-0.106677240791348</v>
      </c>
      <c r="H260" s="102" t="n">
        <v>180</v>
      </c>
      <c r="I260" s="49" t="n">
        <v>164.505</v>
      </c>
      <c r="J260" s="49" t="n">
        <v>-15.495</v>
      </c>
      <c r="K260" s="44" t="n">
        <v>-8.60833333333334</v>
      </c>
      <c r="L260" s="47" t="n">
        <v>-0.00138580896420991</v>
      </c>
      <c r="M260" s="48" t="n">
        <v>5210.2</v>
      </c>
      <c r="N260" s="49" t="n">
        <v>5823.94295647422</v>
      </c>
      <c r="O260" s="49" t="n">
        <v>613.742956474221</v>
      </c>
      <c r="P260" s="44" t="n">
        <v>11.7796429402752</v>
      </c>
      <c r="Q260" s="50" t="n">
        <v>0.0548906415490588</v>
      </c>
    </row>
    <row r="261" customFormat="false" ht="13.5" hidden="false" customHeight="false" outlineLevel="0" collapsed="false">
      <c r="A261" s="221"/>
      <c r="B261" s="180" t="s">
        <v>26</v>
      </c>
      <c r="C261" s="128" t="s">
        <v>46</v>
      </c>
      <c r="D261" s="128" t="s">
        <v>46</v>
      </c>
      <c r="E261" s="128" t="n">
        <v>0</v>
      </c>
      <c r="F261" s="181" t="n">
        <v>0</v>
      </c>
      <c r="G261" s="126" t="n">
        <v>0</v>
      </c>
      <c r="H261" s="127" t="s">
        <v>46</v>
      </c>
      <c r="I261" s="128" t="n">
        <v>30.1599999999999</v>
      </c>
      <c r="J261" s="128" t="n">
        <v>30.1599999999999</v>
      </c>
      <c r="K261" s="181" t="n">
        <v>100</v>
      </c>
      <c r="L261" s="182" t="n">
        <v>0.00269738614782644</v>
      </c>
      <c r="M261" s="111" t="n">
        <v>0</v>
      </c>
      <c r="N261" s="56" t="n">
        <v>388.853</v>
      </c>
      <c r="O261" s="56" t="n">
        <v>388.853</v>
      </c>
      <c r="P261" s="57" t="n">
        <v>100</v>
      </c>
      <c r="Q261" s="58" t="n">
        <v>0.034777410336232</v>
      </c>
    </row>
    <row r="262" customFormat="false" ht="13.5" hidden="false" customHeight="true" outlineLevel="0" collapsed="false">
      <c r="A262" s="183" t="s">
        <v>102</v>
      </c>
      <c r="B262" s="183"/>
      <c r="C262" s="184" t="s">
        <v>76</v>
      </c>
      <c r="D262" s="184" t="n">
        <v>629.86705884651</v>
      </c>
      <c r="E262" s="184" t="n">
        <v>629.86705884651</v>
      </c>
      <c r="F262" s="181" t="n">
        <v>100</v>
      </c>
      <c r="G262" s="126" t="n">
        <v>0.0563327148376911</v>
      </c>
      <c r="H262" s="185" t="s">
        <v>76</v>
      </c>
      <c r="I262" s="184" t="n">
        <v>3.5</v>
      </c>
      <c r="J262" s="184" t="n">
        <v>3.5</v>
      </c>
      <c r="K262" s="181" t="n">
        <v>100</v>
      </c>
      <c r="L262" s="182" t="n">
        <v>0.000313025580815403</v>
      </c>
      <c r="M262" s="86" t="n">
        <v>0</v>
      </c>
      <c r="N262" s="79" t="n">
        <v>34186.5269403202</v>
      </c>
      <c r="O262" s="79" t="n">
        <v>34186.5269403202</v>
      </c>
      <c r="P262" s="186" t="n">
        <v>100</v>
      </c>
      <c r="Q262" s="187" t="n">
        <v>3.05750212901576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1052183.17957722</v>
      </c>
      <c r="G266" s="46"/>
      <c r="H266" s="46"/>
      <c r="I266" s="43" t="n">
        <v>1087861.92112446</v>
      </c>
      <c r="J266" s="43"/>
      <c r="K266" s="43"/>
      <c r="L266" s="209" t="n">
        <v>35678.7415472381</v>
      </c>
      <c r="M266" s="45" t="n">
        <v>3.39092491115229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1125984.12291055</v>
      </c>
      <c r="G267" s="59"/>
      <c r="H267" s="59"/>
      <c r="I267" s="56" t="n">
        <v>1118119.48112445</v>
      </c>
      <c r="J267" s="56"/>
      <c r="K267" s="56"/>
      <c r="L267" s="216" t="n">
        <v>-7864.64178609545</v>
      </c>
      <c r="M267" s="58" t="n">
        <v>-0.698468266654257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831526.8602376</v>
      </c>
      <c r="D275" s="23" t="n">
        <v>893131.785230497</v>
      </c>
      <c r="E275" s="23" t="n">
        <v>61604.9249928972</v>
      </c>
      <c r="F275" s="24" t="n">
        <v>7.40865123410376</v>
      </c>
      <c r="G275" s="25" t="n">
        <v>5.59997771011968</v>
      </c>
      <c r="H275" s="26" t="n">
        <v>108677.036120261</v>
      </c>
      <c r="I275" s="27" t="n">
        <v>85282.4041809518</v>
      </c>
      <c r="J275" s="27" t="n">
        <v>-23394.6319393091</v>
      </c>
      <c r="K275" s="24" t="n">
        <v>-21.5267482206828</v>
      </c>
      <c r="L275" s="25" t="n">
        <v>-2.12660623175322</v>
      </c>
      <c r="M275" s="28" t="n">
        <v>81121.448630205</v>
      </c>
      <c r="N275" s="27" t="n">
        <v>78075.092028219</v>
      </c>
      <c r="O275" s="29" t="n">
        <v>-3046.35660198597</v>
      </c>
      <c r="P275" s="30" t="n">
        <v>-3.7553035028663</v>
      </c>
      <c r="Q275" s="31" t="n">
        <v>-0.276918267008105</v>
      </c>
    </row>
    <row r="276" customFormat="false" ht="12.75" hidden="false" customHeight="false" outlineLevel="0" collapsed="false">
      <c r="A276" s="32" t="s">
        <v>14</v>
      </c>
      <c r="B276" s="33"/>
      <c r="C276" s="34" t="n">
        <v>880359.1947</v>
      </c>
      <c r="D276" s="34" t="n">
        <v>844415.219883397</v>
      </c>
      <c r="E276" s="34" t="n">
        <v>-35943.9748166028</v>
      </c>
      <c r="F276" s="35" t="n">
        <v>-4.08287606161158</v>
      </c>
      <c r="G276" s="36" t="n">
        <v>-3.26735983867014</v>
      </c>
      <c r="H276" s="37" t="n">
        <v>27419.66833893</v>
      </c>
      <c r="I276" s="38" t="n">
        <v>25180.482194469</v>
      </c>
      <c r="J276" s="38" t="n">
        <v>-2239.18614446101</v>
      </c>
      <c r="K276" s="35" t="n">
        <v>-8.16635021541033</v>
      </c>
      <c r="L276" s="39" t="n">
        <v>-0.203545292835536</v>
      </c>
      <c r="M276" s="40" t="n">
        <v>11142.588536125</v>
      </c>
      <c r="N276" s="38" t="n">
        <v>7230.506725919</v>
      </c>
      <c r="O276" s="38" t="n">
        <v>-3912.081810206</v>
      </c>
      <c r="P276" s="35" t="n">
        <v>-35.1092728365835</v>
      </c>
      <c r="Q276" s="36" t="n">
        <v>-0.355613953589654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880359.1947</v>
      </c>
      <c r="D277" s="43" t="n">
        <v>844415.215269022</v>
      </c>
      <c r="E277" s="43" t="n">
        <v>-35943.9794309777</v>
      </c>
      <c r="F277" s="44" t="n">
        <v>-4.08287658575843</v>
      </c>
      <c r="G277" s="45" t="n">
        <v>-3.26736025812356</v>
      </c>
      <c r="H277" s="46" t="n">
        <v>1790.30742093</v>
      </c>
      <c r="I277" s="43" t="n">
        <v>1821.74695458</v>
      </c>
      <c r="J277" s="43" t="n">
        <v>31.4395336499999</v>
      </c>
      <c r="K277" s="44" t="n">
        <v>1.75609692963615</v>
      </c>
      <c r="L277" s="47" t="n">
        <v>0.00285789955392132</v>
      </c>
      <c r="M277" s="48" t="n">
        <v>11142.588536125</v>
      </c>
      <c r="N277" s="49" t="n">
        <v>7230.506725919</v>
      </c>
      <c r="O277" s="49" t="n">
        <v>-3912.081810206</v>
      </c>
      <c r="P277" s="44" t="n">
        <v>-35.1092728365835</v>
      </c>
      <c r="Q277" s="50" t="n">
        <v>-0.355613953589654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365659.882</v>
      </c>
      <c r="D278" s="43" t="n">
        <v>366380.817571571</v>
      </c>
      <c r="E278" s="43" t="n">
        <v>720.935571571405</v>
      </c>
      <c r="F278" s="44" t="n">
        <v>0.197160149926265</v>
      </c>
      <c r="G278" s="45" t="n">
        <v>0.0655340970173688</v>
      </c>
      <c r="H278" s="46" t="n">
        <v>136.8672501</v>
      </c>
      <c r="I278" s="43" t="n">
        <v>137.711760585</v>
      </c>
      <c r="J278" s="43" t="n">
        <v>0.844510484999972</v>
      </c>
      <c r="K278" s="44" t="n">
        <v>0.617028897989069</v>
      </c>
      <c r="L278" s="47" t="n">
        <v>7.6767237238053E-005</v>
      </c>
      <c r="M278" s="48" t="n">
        <v>4033.388765</v>
      </c>
      <c r="N278" s="49" t="n">
        <v>4047.76004415</v>
      </c>
      <c r="O278" s="49" t="n">
        <v>14.3712791500002</v>
      </c>
      <c r="P278" s="44" t="n">
        <v>0.356307809321728</v>
      </c>
      <c r="Q278" s="50" t="n">
        <v>0.00130637027664895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149298.3195</v>
      </c>
      <c r="D279" s="43" t="n">
        <v>112538.260786351</v>
      </c>
      <c r="E279" s="43" t="n">
        <v>-36760.058713649</v>
      </c>
      <c r="F279" s="44" t="n">
        <v>-24.62188378058</v>
      </c>
      <c r="G279" s="45" t="n">
        <v>-3.34154305752112</v>
      </c>
      <c r="H279" s="46" t="n">
        <v>170.8971096</v>
      </c>
      <c r="I279" s="43" t="n">
        <v>162.2727939</v>
      </c>
      <c r="J279" s="43" t="n">
        <v>-8.62431569999998</v>
      </c>
      <c r="K279" s="44" t="n">
        <v>-5.04649594143866</v>
      </c>
      <c r="L279" s="47" t="n">
        <v>-0.000783962900540881</v>
      </c>
      <c r="M279" s="48" t="n">
        <v>1286.17016</v>
      </c>
      <c r="N279" s="49" t="n">
        <v>1110.3957952</v>
      </c>
      <c r="O279" s="49" t="n">
        <v>-175.7743648</v>
      </c>
      <c r="P279" s="44" t="n">
        <v>-13.6664937709331</v>
      </c>
      <c r="Q279" s="50" t="n">
        <v>-0.0159781466336325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72898.8376</v>
      </c>
      <c r="D280" s="43" t="n">
        <v>172956.1359111</v>
      </c>
      <c r="E280" s="43" t="n">
        <v>57.2983110999048</v>
      </c>
      <c r="F280" s="44" t="n">
        <v>0.033139789656923</v>
      </c>
      <c r="G280" s="45" t="n">
        <v>0.00520850021364306</v>
      </c>
      <c r="H280" s="46" t="n">
        <v>681.25297611</v>
      </c>
      <c r="I280" s="43" t="n">
        <v>685.7159718339</v>
      </c>
      <c r="J280" s="43" t="n">
        <v>4.46299572390024</v>
      </c>
      <c r="K280" s="44" t="n">
        <v>0.655115776430694</v>
      </c>
      <c r="L280" s="47" t="n">
        <v>0.000405692833439572</v>
      </c>
      <c r="M280" s="48" t="n">
        <v>5074.499841525</v>
      </c>
      <c r="N280" s="49" t="n">
        <v>1365.577132657</v>
      </c>
      <c r="O280" s="49" t="n">
        <v>-3708.922708868</v>
      </c>
      <c r="P280" s="44" t="n">
        <v>-73.0894240752087</v>
      </c>
      <c r="Q280" s="50" t="n">
        <v>-0.337146494385184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187747.907</v>
      </c>
      <c r="D281" s="43" t="n">
        <v>187785.7524</v>
      </c>
      <c r="E281" s="43" t="n">
        <v>37.8454000000202</v>
      </c>
      <c r="F281" s="44" t="n">
        <v>0.0201575615966894</v>
      </c>
      <c r="G281" s="45" t="n">
        <v>0.00344020216654937</v>
      </c>
      <c r="H281" s="46" t="n">
        <v>766.63305558</v>
      </c>
      <c r="I281" s="43" t="n">
        <v>801.3893987211</v>
      </c>
      <c r="J281" s="43" t="n">
        <v>34.7563431410998</v>
      </c>
      <c r="K281" s="44" t="n">
        <v>4.53363481891669</v>
      </c>
      <c r="L281" s="47" t="n">
        <v>0.00315940238378458</v>
      </c>
      <c r="M281" s="48" t="n">
        <v>712.5134023</v>
      </c>
      <c r="N281" s="49" t="n">
        <v>674.658178612</v>
      </c>
      <c r="O281" s="49" t="n">
        <v>-37.8552236879999</v>
      </c>
      <c r="P281" s="44" t="n">
        <v>-5.31291391373171</v>
      </c>
      <c r="Q281" s="50" t="n">
        <v>-0.00344109515414288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4754.2486</v>
      </c>
      <c r="D282" s="43" t="n">
        <v>4754.2486</v>
      </c>
      <c r="E282" s="43" t="n">
        <v>0</v>
      </c>
      <c r="F282" s="44" t="n">
        <v>0</v>
      </c>
      <c r="G282" s="45" t="n">
        <v>0</v>
      </c>
      <c r="H282" s="46" t="n">
        <v>34.65702954</v>
      </c>
      <c r="I282" s="43" t="n">
        <v>34.65702954</v>
      </c>
      <c r="J282" s="43" t="n">
        <v>0</v>
      </c>
      <c r="K282" s="44" t="n">
        <v>0</v>
      </c>
      <c r="L282" s="47" t="n">
        <v>0</v>
      </c>
      <c r="M282" s="48" t="n">
        <v>36.0163673</v>
      </c>
      <c r="N282" s="49" t="n">
        <v>32.1155753</v>
      </c>
      <c r="O282" s="49" t="n">
        <v>-3.900792</v>
      </c>
      <c r="P282" s="44" t="n">
        <v>-10.8306092269333</v>
      </c>
      <c r="Q282" s="50" t="n">
        <v>-0.000354587693343215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s">
        <v>90</v>
      </c>
      <c r="D283" s="43" t="n">
        <v>0.004614375</v>
      </c>
      <c r="E283" s="43" t="n">
        <v>0.004614375</v>
      </c>
      <c r="F283" s="44" t="n">
        <v>100</v>
      </c>
      <c r="G283" s="45" t="n">
        <v>4.19453430859834E-007</v>
      </c>
      <c r="H283" s="46" t="n">
        <v>25629.360918</v>
      </c>
      <c r="I283" s="43" t="n">
        <v>23358.735239889</v>
      </c>
      <c r="J283" s="43" t="n">
        <v>-2270.62567811101</v>
      </c>
      <c r="K283" s="44" t="n">
        <v>-8.85947053215947</v>
      </c>
      <c r="L283" s="47" t="n">
        <v>-0.206403192389457</v>
      </c>
      <c r="M283" s="48" t="n">
        <v>0</v>
      </c>
      <c r="N283" s="49" t="n">
        <v>0</v>
      </c>
      <c r="O283" s="49" t="n">
        <v>0</v>
      </c>
      <c r="P283" s="44" t="n">
        <v>0</v>
      </c>
      <c r="Q283" s="50" t="n">
        <v>0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s">
        <v>76</v>
      </c>
      <c r="D284" s="43" t="s">
        <v>76</v>
      </c>
      <c r="E284" s="43" t="n">
        <v>0</v>
      </c>
      <c r="F284" s="44" t="n">
        <v>0</v>
      </c>
      <c r="G284" s="45" t="n">
        <v>0</v>
      </c>
      <c r="H284" s="46" t="n">
        <v>17044.901937</v>
      </c>
      <c r="I284" s="43" t="n">
        <v>14774.276258889</v>
      </c>
      <c r="J284" s="43" t="n">
        <v>-2270.625678111</v>
      </c>
      <c r="K284" s="44" t="n">
        <v>-13.3214358551519</v>
      </c>
      <c r="L284" s="47" t="n">
        <v>-0.206403192389456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s">
        <v>90</v>
      </c>
      <c r="D285" s="56" t="n">
        <v>0.004614375</v>
      </c>
      <c r="E285" s="56" t="n">
        <v>0.004614375</v>
      </c>
      <c r="F285" s="57" t="n">
        <v>100</v>
      </c>
      <c r="G285" s="58" t="n">
        <v>4.19453430859834E-007</v>
      </c>
      <c r="H285" s="59" t="n">
        <v>8584.458981</v>
      </c>
      <c r="I285" s="56" t="n">
        <v>8584.458981</v>
      </c>
      <c r="J285" s="56" t="n">
        <v>0</v>
      </c>
      <c r="K285" s="57" t="n">
        <v>0</v>
      </c>
      <c r="L285" s="60" t="n">
        <v>0</v>
      </c>
      <c r="M285" s="61" t="n">
        <v>0</v>
      </c>
      <c r="N285" s="62" t="n">
        <v>0</v>
      </c>
      <c r="O285" s="62" t="n">
        <v>0</v>
      </c>
      <c r="P285" s="63" t="n">
        <v>0</v>
      </c>
      <c r="Q285" s="64" t="n">
        <v>0</v>
      </c>
    </row>
    <row r="286" customFormat="false" ht="12.75" hidden="false" customHeight="false" outlineLevel="0" collapsed="false">
      <c r="A286" s="32" t="s">
        <v>34</v>
      </c>
      <c r="B286" s="65"/>
      <c r="C286" s="38" t="n">
        <v>25266.6355376</v>
      </c>
      <c r="D286" s="38" t="n">
        <v>79993.5553471</v>
      </c>
      <c r="E286" s="38" t="n">
        <v>54726.9198095</v>
      </c>
      <c r="F286" s="35" t="n">
        <v>216.59757480595</v>
      </c>
      <c r="G286" s="36" t="n">
        <v>4.97475698756295</v>
      </c>
      <c r="H286" s="37" t="n">
        <v>332.0424828</v>
      </c>
      <c r="I286" s="38" t="n">
        <v>2.41853976</v>
      </c>
      <c r="J286" s="38" t="n">
        <v>-329.62394304</v>
      </c>
      <c r="K286" s="35" t="n">
        <v>-99.2716173726912</v>
      </c>
      <c r="L286" s="39" t="n">
        <v>-0.0299632981284951</v>
      </c>
      <c r="M286" s="66" t="n">
        <v>26823.709946</v>
      </c>
      <c r="N286" s="67" t="n">
        <v>27135.526546</v>
      </c>
      <c r="O286" s="67" t="n">
        <v>311.816599999998</v>
      </c>
      <c r="P286" s="68" t="n">
        <v>1.16246634275322</v>
      </c>
      <c r="Q286" s="69" t="n">
        <v>0.0283445846228466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23056.687165</v>
      </c>
      <c r="D287" s="43" t="n">
        <v>23432.049991</v>
      </c>
      <c r="E287" s="43" t="n">
        <v>375.362826000004</v>
      </c>
      <c r="F287" s="44" t="n">
        <v>1.62799982197705</v>
      </c>
      <c r="G287" s="45" t="n">
        <v>0.0341210294314928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1522.3473726</v>
      </c>
      <c r="D288" s="43" t="n">
        <v>11893.0836361</v>
      </c>
      <c r="E288" s="43" t="n">
        <v>10370.7362635</v>
      </c>
      <c r="F288" s="44" t="n">
        <v>681.233235604298</v>
      </c>
      <c r="G288" s="45" t="n">
        <v>0.942715081948817</v>
      </c>
      <c r="H288" s="46" t="n">
        <v>329.8124088</v>
      </c>
      <c r="I288" s="43" t="n">
        <v>0.18846576</v>
      </c>
      <c r="J288" s="43" t="n">
        <v>-329.62394304</v>
      </c>
      <c r="K288" s="44" t="n">
        <v>-99.9428566800486</v>
      </c>
      <c r="L288" s="47" t="n">
        <v>-0.0299632981284951</v>
      </c>
      <c r="M288" s="48" t="n">
        <v>26823.709946</v>
      </c>
      <c r="N288" s="49" t="n">
        <v>27135.526546</v>
      </c>
      <c r="O288" s="49" t="n">
        <v>311.816599999998</v>
      </c>
      <c r="P288" s="44" t="n">
        <v>1.16246634275322</v>
      </c>
      <c r="Q288" s="50" t="n">
        <v>0.0283445846228466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687.601</v>
      </c>
      <c r="D289" s="43" t="n">
        <v>44668.42172</v>
      </c>
      <c r="E289" s="43" t="n">
        <v>43980.82072</v>
      </c>
      <c r="F289" s="44" t="n">
        <v>6396.27061624401</v>
      </c>
      <c r="G289" s="45" t="n">
        <v>3.99792087618264</v>
      </c>
      <c r="H289" s="46" t="n">
        <v>2.230074</v>
      </c>
      <c r="I289" s="43" t="n">
        <v>2.230074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90</v>
      </c>
      <c r="D290" s="43" t="s">
        <v>46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s">
        <v>46</v>
      </c>
      <c r="D291" s="56" t="s">
        <v>46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s">
        <v>76</v>
      </c>
      <c r="D292" s="79" t="s">
        <v>76</v>
      </c>
      <c r="E292" s="79" t="n">
        <v>0</v>
      </c>
      <c r="F292" s="80" t="n">
        <v>0</v>
      </c>
      <c r="G292" s="81" t="n">
        <v>0</v>
      </c>
      <c r="H292" s="82"/>
      <c r="I292" s="83"/>
      <c r="J292" s="83"/>
      <c r="K292" s="84"/>
      <c r="L292" s="85"/>
      <c r="M292" s="86" t="n">
        <v>1922</v>
      </c>
      <c r="N292" s="79" t="n">
        <v>1755.9961563</v>
      </c>
      <c r="O292" s="79" t="n">
        <v>-166.0038437</v>
      </c>
      <c r="P292" s="80" t="n">
        <v>-8.63703661290323</v>
      </c>
      <c r="Q292" s="87" t="n">
        <v>-0.0150899919871889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52193.629176465</v>
      </c>
      <c r="I293" s="67" t="n">
        <v>25979.560782</v>
      </c>
      <c r="J293" s="67" t="n">
        <v>-26214.068394465</v>
      </c>
      <c r="K293" s="68" t="n">
        <v>-50.224651567792</v>
      </c>
      <c r="L293" s="93" t="n">
        <v>-2.38289712579768</v>
      </c>
      <c r="M293" s="66" t="n">
        <v>39032.46014808</v>
      </c>
      <c r="N293" s="67" t="n">
        <v>39296.73367</v>
      </c>
      <c r="O293" s="67" t="n">
        <v>264.273521920011</v>
      </c>
      <c r="P293" s="68" t="n">
        <v>0.677060889622175</v>
      </c>
      <c r="Q293" s="69" t="n">
        <v>0.024022849346826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28537.291759494</v>
      </c>
      <c r="I294" s="43" t="n">
        <v>21019.32</v>
      </c>
      <c r="J294" s="43" t="n">
        <v>-7517.97175949401</v>
      </c>
      <c r="K294" s="97" t="n">
        <v>-26.3443771148777</v>
      </c>
      <c r="L294" s="98" t="n">
        <v>-0.683394619558901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24304.917639471</v>
      </c>
      <c r="I295" s="49" t="n">
        <v>5608.820952</v>
      </c>
      <c r="J295" s="49" t="n">
        <v>-18696.096687471</v>
      </c>
      <c r="K295" s="44" t="n">
        <v>-76.923102414092</v>
      </c>
      <c r="L295" s="47" t="n">
        <v>-1.69950251101111</v>
      </c>
      <c r="M295" s="48" t="n">
        <v>3138.62427609</v>
      </c>
      <c r="N295" s="49" t="n">
        <v>2949.65</v>
      </c>
      <c r="O295" s="49" t="n">
        <v>-188.974276089999</v>
      </c>
      <c r="P295" s="44" t="n">
        <v>-6.02092698796741</v>
      </c>
      <c r="Q295" s="50" t="n">
        <v>-0.0171780378599927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-648.5802225</v>
      </c>
      <c r="I297" s="49" t="n">
        <v>-648.58017</v>
      </c>
      <c r="J297" s="49" t="n">
        <v>5.25000000379805E-005</v>
      </c>
      <c r="K297" s="44" t="n">
        <v>-8.09460390815116E-006</v>
      </c>
      <c r="L297" s="47" t="n">
        <v>4.77232672595364E-009</v>
      </c>
      <c r="M297" s="48" t="n">
        <v>35893.83587199</v>
      </c>
      <c r="N297" s="49" t="n">
        <v>36347.08367</v>
      </c>
      <c r="O297" s="49" t="n">
        <v>453.247798010008</v>
      </c>
      <c r="P297" s="44" t="n">
        <v>1.26274550211476</v>
      </c>
      <c r="Q297" s="50" t="n">
        <v>0.0412008872068185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74098.97</v>
      </c>
      <c r="D301" s="38" t="n">
        <v>-31276.99</v>
      </c>
      <c r="E301" s="38" t="n">
        <v>42821.98</v>
      </c>
      <c r="F301" s="35" t="n">
        <v>-57.790249985931</v>
      </c>
      <c r="G301" s="36" t="n">
        <v>3.89258056122686</v>
      </c>
      <c r="H301" s="37" t="n">
        <v>0</v>
      </c>
      <c r="I301" s="38" t="n">
        <v>0</v>
      </c>
      <c r="J301" s="38" t="n">
        <v>0</v>
      </c>
      <c r="K301" s="35" t="n">
        <v>0</v>
      </c>
      <c r="L301" s="39" t="n">
        <v>0</v>
      </c>
      <c r="M301" s="66" t="n">
        <v>0</v>
      </c>
      <c r="N301" s="67" t="n">
        <v>375.1</v>
      </c>
      <c r="O301" s="67" t="n">
        <v>375.1</v>
      </c>
      <c r="P301" s="68" t="n">
        <v>100</v>
      </c>
      <c r="Q301" s="69" t="n">
        <v>0.0340971381640035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75266.7666666667</v>
      </c>
      <c r="E302" s="115" t="n">
        <v>-75266.7666666667</v>
      </c>
      <c r="F302" s="44"/>
      <c r="G302" s="50"/>
      <c r="H302" s="116"/>
      <c r="I302" s="117" t="n">
        <v>0</v>
      </c>
      <c r="J302" s="117" t="n">
        <v>0</v>
      </c>
      <c r="K302" s="118"/>
      <c r="L302" s="119"/>
      <c r="M302" s="120"/>
      <c r="N302" s="117" t="n">
        <v>0</v>
      </c>
      <c r="O302" s="117" t="n">
        <v>0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25284.5935461688</v>
      </c>
      <c r="E303" s="49" t="n">
        <v>25284.5935461688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374.866584624503</v>
      </c>
      <c r="O303" s="49" t="n">
        <v>374.866584624503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17992.9316780878</v>
      </c>
      <c r="E304" s="49" t="n">
        <v>17992.9316780878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0</v>
      </c>
      <c r="E305" s="49" t="n">
        <v>0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0</v>
      </c>
      <c r="E306" s="62" t="n">
        <v>0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530.823766073766</v>
      </c>
      <c r="E307" s="62" t="n">
        <v>530.823766073766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n">
        <v>181.426666666667</v>
      </c>
      <c r="E308" s="56" t="n">
        <v>181.426666666667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s">
        <v>76</v>
      </c>
      <c r="D309" s="34" t="s">
        <v>76</v>
      </c>
      <c r="E309" s="34" t="n">
        <v>0</v>
      </c>
      <c r="F309" s="35" t="n">
        <v>0</v>
      </c>
      <c r="G309" s="36" t="n">
        <v>0</v>
      </c>
      <c r="H309" s="37" t="n">
        <v>28731.6961220659</v>
      </c>
      <c r="I309" s="38" t="n">
        <v>34119.9426647229</v>
      </c>
      <c r="J309" s="38" t="n">
        <v>5388.24654265694</v>
      </c>
      <c r="K309" s="35" t="n">
        <v>18.7536667510512</v>
      </c>
      <c r="L309" s="39" t="n">
        <v>0.489799485008499</v>
      </c>
      <c r="M309" s="66" t="n">
        <v>2200.69</v>
      </c>
      <c r="N309" s="67" t="n">
        <v>2281.22893</v>
      </c>
      <c r="O309" s="67" t="n">
        <v>80.5389300000002</v>
      </c>
      <c r="P309" s="68" t="n">
        <v>3.65971263558248</v>
      </c>
      <c r="Q309" s="69" t="n">
        <v>0.00732110643506002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s">
        <v>76</v>
      </c>
      <c r="D310" s="43" t="s">
        <v>76</v>
      </c>
      <c r="E310" s="43" t="n">
        <v>0</v>
      </c>
      <c r="F310" s="97" t="n">
        <v>0</v>
      </c>
      <c r="G310" s="45" t="n">
        <v>0</v>
      </c>
      <c r="H310" s="46" t="n">
        <v>27794.2561220659</v>
      </c>
      <c r="I310" s="43" t="n">
        <v>33182.4753647229</v>
      </c>
      <c r="J310" s="43" t="n">
        <v>5388.21924265695</v>
      </c>
      <c r="K310" s="97" t="n">
        <v>19.3860890501733</v>
      </c>
      <c r="L310" s="98" t="n">
        <v>0.489797003398604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937.44</v>
      </c>
      <c r="I311" s="49" t="n">
        <v>937.4673</v>
      </c>
      <c r="J311" s="43" t="n">
        <v>0.0272999999999684</v>
      </c>
      <c r="K311" s="97" t="n">
        <v>0.00291218637992494</v>
      </c>
      <c r="L311" s="98" t="n">
        <v>2.48160989569773E-006</v>
      </c>
      <c r="M311" s="48" t="n">
        <v>2200.69</v>
      </c>
      <c r="N311" s="49" t="n">
        <v>2203.72893</v>
      </c>
      <c r="O311" s="49" t="n">
        <v>3.03893000000016</v>
      </c>
      <c r="P311" s="44" t="n">
        <v>0.138089871812939</v>
      </c>
      <c r="Q311" s="50" t="n">
        <v>0.0002762431780345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s">
        <v>46</v>
      </c>
      <c r="D312" s="49" t="s">
        <v>46</v>
      </c>
      <c r="E312" s="43" t="n">
        <v>0</v>
      </c>
      <c r="F312" s="97" t="n">
        <v>0</v>
      </c>
      <c r="G312" s="45" t="n">
        <v>0</v>
      </c>
      <c r="H312" s="102" t="n">
        <v>0</v>
      </c>
      <c r="I312" s="49" t="n">
        <v>0</v>
      </c>
      <c r="J312" s="43" t="n">
        <v>0</v>
      </c>
      <c r="K312" s="97" t="n">
        <v>0</v>
      </c>
      <c r="L312" s="98" t="n">
        <v>0</v>
      </c>
      <c r="M312" s="48" t="n">
        <v>0</v>
      </c>
      <c r="N312" s="49" t="n">
        <v>0</v>
      </c>
      <c r="O312" s="49" t="n">
        <v>0</v>
      </c>
      <c r="P312" s="44" t="n">
        <v>0</v>
      </c>
      <c r="Q312" s="50" t="n">
        <v>0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s">
        <v>46</v>
      </c>
      <c r="D313" s="56" t="s">
        <v>46</v>
      </c>
      <c r="E313" s="62" t="n">
        <v>0</v>
      </c>
      <c r="F313" s="63" t="n">
        <v>0</v>
      </c>
      <c r="G313" s="64" t="n">
        <v>0</v>
      </c>
      <c r="H313" s="59" t="n">
        <v>0</v>
      </c>
      <c r="I313" s="56" t="n">
        <v>0</v>
      </c>
      <c r="J313" s="56" t="n">
        <v>0</v>
      </c>
      <c r="K313" s="57" t="n">
        <v>0</v>
      </c>
      <c r="L313" s="60" t="n">
        <v>0</v>
      </c>
      <c r="M313" s="111" t="n">
        <v>0</v>
      </c>
      <c r="N313" s="56" t="n">
        <v>77.5</v>
      </c>
      <c r="O313" s="56" t="n">
        <v>77.5</v>
      </c>
      <c r="P313" s="57" t="n">
        <v>100</v>
      </c>
      <c r="Q313" s="58" t="n">
        <v>0.00704486325702552</v>
      </c>
    </row>
    <row r="314" customFormat="false" ht="12.75" hidden="false" customHeight="false" outlineLevel="0" collapsed="false">
      <c r="A314" s="134" t="s">
        <v>86</v>
      </c>
      <c r="B314" s="135"/>
      <c r="C314" s="67" t="s">
        <v>46</v>
      </c>
      <c r="D314" s="67" t="s">
        <v>46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19874.704</v>
      </c>
      <c r="D317" s="147" t="n">
        <v>19874.704</v>
      </c>
      <c r="E317" s="147" t="n">
        <v>0</v>
      </c>
      <c r="F317" s="148" t="n">
        <v>0</v>
      </c>
      <c r="G317" s="149" t="n">
        <v>0</v>
      </c>
      <c r="H317" s="150" t="n">
        <v>16.155972</v>
      </c>
      <c r="I317" s="147" t="n">
        <v>16.155972</v>
      </c>
      <c r="J317" s="147" t="n">
        <v>0</v>
      </c>
      <c r="K317" s="148" t="n">
        <v>0</v>
      </c>
      <c r="L317" s="149" t="n">
        <v>0</v>
      </c>
      <c r="M317" s="151" t="n">
        <v>136.296615</v>
      </c>
      <c r="N317" s="147" t="n">
        <v>136.296615</v>
      </c>
      <c r="O317" s="147" t="n">
        <v>0</v>
      </c>
      <c r="P317" s="148" t="n">
        <v>0</v>
      </c>
      <c r="Q317" s="149" t="n">
        <v>0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76</v>
      </c>
      <c r="D318" s="147" t="s">
        <v>7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s">
        <v>76</v>
      </c>
      <c r="D319" s="156" t="n">
        <v>7251.533284736</v>
      </c>
      <c r="E319" s="156" t="n">
        <v>7251.533284736</v>
      </c>
      <c r="F319" s="157" t="n">
        <v>100</v>
      </c>
      <c r="G319" s="158" t="n">
        <v>0.659174972835281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5178</v>
      </c>
      <c r="D324" s="169" t="n">
        <v>4357.4813970516</v>
      </c>
      <c r="E324" s="169" t="n">
        <v>-820.5186029484</v>
      </c>
      <c r="F324" s="170" t="n">
        <v>-15.8462457116338</v>
      </c>
      <c r="G324" s="171" t="n">
        <v>-0.0745863400982852</v>
      </c>
      <c r="H324" s="172" t="n">
        <v>1607.35</v>
      </c>
      <c r="I324" s="169" t="n">
        <v>1649.5465</v>
      </c>
      <c r="J324" s="169" t="n">
        <v>42.1965</v>
      </c>
      <c r="K324" s="170" t="n">
        <v>2.62522163809998</v>
      </c>
      <c r="L324" s="173" t="n">
        <v>0.00383572351516229</v>
      </c>
      <c r="M324" s="40" t="n">
        <v>5807.7</v>
      </c>
      <c r="N324" s="38" t="n">
        <v>6694.12570185</v>
      </c>
      <c r="O324" s="38" t="n">
        <v>886.425701849999</v>
      </c>
      <c r="P324" s="35" t="n">
        <v>15.2629388888889</v>
      </c>
      <c r="Q324" s="36" t="n">
        <v>0.0805773917038209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1470</v>
      </c>
      <c r="I325" s="43" t="n">
        <v>1470.644</v>
      </c>
      <c r="J325" s="43" t="n">
        <v>0.644000000000006</v>
      </c>
      <c r="K325" s="97" t="n">
        <v>0.0438095238095242</v>
      </c>
      <c r="L325" s="98" t="n">
        <v>5.85405411293481E-005</v>
      </c>
      <c r="M325" s="48" t="n">
        <v>191.2</v>
      </c>
      <c r="N325" s="49" t="n">
        <v>193.59</v>
      </c>
      <c r="O325" s="49" t="n">
        <v>2.39000000000002</v>
      </c>
      <c r="P325" s="44" t="n">
        <v>1.25000000000001</v>
      </c>
      <c r="Q325" s="50" t="n">
        <v>0.00021725449270053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3510</v>
      </c>
      <c r="D326" s="49" t="n">
        <v>3984.5</v>
      </c>
      <c r="E326" s="49" t="n">
        <v>474.5</v>
      </c>
      <c r="F326" s="44" t="n">
        <v>13.5185185185185</v>
      </c>
      <c r="G326" s="50" t="n">
        <v>0.0431327434252724</v>
      </c>
      <c r="H326" s="102" t="s">
        <v>46</v>
      </c>
      <c r="I326" s="49" t="s">
        <v>46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1668</v>
      </c>
      <c r="D327" s="49" t="n">
        <v>372.9813970516</v>
      </c>
      <c r="E327" s="49" t="n">
        <v>-1295.0186029484</v>
      </c>
      <c r="F327" s="44" t="n">
        <v>-77.6390049729257</v>
      </c>
      <c r="G327" s="50" t="n">
        <v>-0.117719083523558</v>
      </c>
      <c r="H327" s="102" t="n">
        <v>137.35</v>
      </c>
      <c r="I327" s="49" t="n">
        <v>166.5525</v>
      </c>
      <c r="J327" s="49" t="n">
        <v>29.2025</v>
      </c>
      <c r="K327" s="44" t="n">
        <v>21.2613760465963</v>
      </c>
      <c r="L327" s="47" t="n">
        <v>0.00265454992597791</v>
      </c>
      <c r="M327" s="48" t="n">
        <v>5616.5</v>
      </c>
      <c r="N327" s="49" t="n">
        <v>6115.74570256222</v>
      </c>
      <c r="O327" s="49" t="n">
        <v>499.245702562221</v>
      </c>
      <c r="P327" s="44" t="n">
        <v>8.88891128927661</v>
      </c>
      <c r="Q327" s="50" t="n">
        <v>0.0453821639510772</v>
      </c>
    </row>
    <row r="328" customFormat="false" ht="13.5" hidden="false" customHeight="false" outlineLevel="0" collapsed="false">
      <c r="A328" s="221"/>
      <c r="B328" s="180" t="s">
        <v>26</v>
      </c>
      <c r="C328" s="128" t="s">
        <v>46</v>
      </c>
      <c r="D328" s="128" t="s">
        <v>46</v>
      </c>
      <c r="E328" s="128" t="n">
        <v>0</v>
      </c>
      <c r="F328" s="181" t="n">
        <v>0</v>
      </c>
      <c r="G328" s="126" t="n">
        <v>0</v>
      </c>
      <c r="H328" s="127" t="s">
        <v>46</v>
      </c>
      <c r="I328" s="128" t="n">
        <v>12.3499999999999</v>
      </c>
      <c r="J328" s="128" t="n">
        <v>12.3499999999999</v>
      </c>
      <c r="K328" s="181" t="n">
        <v>100</v>
      </c>
      <c r="L328" s="182" t="n">
        <v>0.00112263304805503</v>
      </c>
      <c r="M328" s="111" t="n">
        <v>0</v>
      </c>
      <c r="N328" s="56" t="n">
        <v>384.789999999999</v>
      </c>
      <c r="O328" s="56" t="n">
        <v>384.789999999999</v>
      </c>
      <c r="P328" s="57" t="n">
        <v>100</v>
      </c>
      <c r="Q328" s="58" t="n">
        <v>0.0349779733247851</v>
      </c>
    </row>
    <row r="329" customFormat="false" ht="13.5" hidden="false" customHeight="true" outlineLevel="0" collapsed="false">
      <c r="A329" s="183" t="s">
        <v>102</v>
      </c>
      <c r="B329" s="183"/>
      <c r="C329" s="184" t="s">
        <v>76</v>
      </c>
      <c r="D329" s="184" t="n">
        <v>2018.03163474953</v>
      </c>
      <c r="E329" s="184" t="n">
        <v>2018.03163474953</v>
      </c>
      <c r="F329" s="181" t="n">
        <v>100</v>
      </c>
      <c r="G329" s="126" t="n">
        <v>0.183442024711769</v>
      </c>
      <c r="H329" s="185" t="s">
        <v>76</v>
      </c>
      <c r="I329" s="184" t="n">
        <v>17.15</v>
      </c>
      <c r="J329" s="184" t="n">
        <v>17.15</v>
      </c>
      <c r="K329" s="181" t="n">
        <v>100</v>
      </c>
      <c r="L329" s="182" t="n">
        <v>0.00155896006268371</v>
      </c>
      <c r="M329" s="86" t="n">
        <v>0</v>
      </c>
      <c r="N329" s="79" t="n">
        <v>36362.9318437643</v>
      </c>
      <c r="O329" s="79" t="n">
        <v>36362.9318437643</v>
      </c>
      <c r="P329" s="186" t="n">
        <v>100</v>
      </c>
      <c r="Q329" s="187" t="n">
        <v>3.30544364469495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1033918.39498807</v>
      </c>
      <c r="G333" s="46"/>
      <c r="H333" s="46"/>
      <c r="I333" s="43" t="n">
        <v>1069190.43503857</v>
      </c>
      <c r="J333" s="43"/>
      <c r="K333" s="43"/>
      <c r="L333" s="209" t="n">
        <v>35272.0400505037</v>
      </c>
      <c r="M333" s="45" t="n">
        <v>3.41149168265942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1108017.36498807</v>
      </c>
      <c r="G334" s="59"/>
      <c r="H334" s="59"/>
      <c r="I334" s="56" t="n">
        <v>1100092.32503857</v>
      </c>
      <c r="J334" s="56"/>
      <c r="K334" s="56"/>
      <c r="L334" s="216" t="n">
        <v>-7925.03994949628</v>
      </c>
      <c r="M334" s="58" t="n">
        <v>-0.71524510354417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827780.227084285</v>
      </c>
      <c r="D342" s="23" t="n">
        <v>888618.216678857</v>
      </c>
      <c r="E342" s="23" t="n">
        <v>60837.989594572</v>
      </c>
      <c r="F342" s="24" t="n">
        <v>7.34953404345782</v>
      </c>
      <c r="G342" s="25" t="n">
        <v>5.55692750550583</v>
      </c>
      <c r="H342" s="26" t="n">
        <v>104912.492625611</v>
      </c>
      <c r="I342" s="27" t="n">
        <v>81748.3662151823</v>
      </c>
      <c r="J342" s="27" t="n">
        <v>-23164.1264104283</v>
      </c>
      <c r="K342" s="24" t="n">
        <v>-22.0794738840984</v>
      </c>
      <c r="L342" s="25" t="n">
        <v>-2.11580579912207</v>
      </c>
      <c r="M342" s="28" t="n">
        <v>80885.994683109</v>
      </c>
      <c r="N342" s="27" t="n">
        <v>77756.3831695135</v>
      </c>
      <c r="O342" s="29" t="n">
        <v>-3129.61151359548</v>
      </c>
      <c r="P342" s="30" t="n">
        <v>-3.86916366159124</v>
      </c>
      <c r="Q342" s="31" t="n">
        <v>-0.285857971595401</v>
      </c>
    </row>
    <row r="343" customFormat="false" ht="12.75" hidden="false" customHeight="false" outlineLevel="0" collapsed="false">
      <c r="A343" s="32" t="s">
        <v>14</v>
      </c>
      <c r="B343" s="33"/>
      <c r="C343" s="34" t="n">
        <v>876060.419409285</v>
      </c>
      <c r="D343" s="34" t="n">
        <v>839508.528154157</v>
      </c>
      <c r="E343" s="34" t="n">
        <v>-36551.891255128</v>
      </c>
      <c r="F343" s="35" t="n">
        <v>-4.17230255417479</v>
      </c>
      <c r="G343" s="36" t="n">
        <v>-3.33864105713317</v>
      </c>
      <c r="H343" s="37" t="n">
        <v>26804.7750373956</v>
      </c>
      <c r="I343" s="38" t="n">
        <v>23967.4872522141</v>
      </c>
      <c r="J343" s="38" t="n">
        <v>-2837.2877851815</v>
      </c>
      <c r="K343" s="35" t="n">
        <v>-10.5850087576679</v>
      </c>
      <c r="L343" s="39" t="n">
        <v>-0.259157191741219</v>
      </c>
      <c r="M343" s="40" t="n">
        <v>11056.893812853</v>
      </c>
      <c r="N343" s="38" t="n">
        <v>7097.486950977</v>
      </c>
      <c r="O343" s="38" t="n">
        <v>-3959.406861876</v>
      </c>
      <c r="P343" s="35" t="n">
        <v>-35.8093957389137</v>
      </c>
      <c r="Q343" s="36" t="n">
        <v>-0.361651281425814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876060.419409285</v>
      </c>
      <c r="D344" s="43" t="n">
        <v>839508.52342897</v>
      </c>
      <c r="E344" s="43" t="n">
        <v>-36551.8959803155</v>
      </c>
      <c r="F344" s="44" t="n">
        <v>-4.17230309354256</v>
      </c>
      <c r="G344" s="45" t="n">
        <v>-3.33864148873068</v>
      </c>
      <c r="H344" s="46" t="n">
        <v>1678.2585943956</v>
      </c>
      <c r="I344" s="43" t="n">
        <v>1688.2086804891</v>
      </c>
      <c r="J344" s="43" t="n">
        <v>9.9500860935002</v>
      </c>
      <c r="K344" s="44" t="n">
        <v>0.592881581344357</v>
      </c>
      <c r="L344" s="47" t="n">
        <v>0.000908838498175087</v>
      </c>
      <c r="M344" s="48" t="n">
        <v>11056.893812853</v>
      </c>
      <c r="N344" s="49" t="n">
        <v>7097.486950977</v>
      </c>
      <c r="O344" s="49" t="n">
        <v>-3959.406861876</v>
      </c>
      <c r="P344" s="44" t="n">
        <v>-35.8093957389137</v>
      </c>
      <c r="Q344" s="50" t="n">
        <v>-0.361651281425814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355210.917103</v>
      </c>
      <c r="D345" s="43" t="n">
        <v>356637.025106714</v>
      </c>
      <c r="E345" s="43" t="n">
        <v>1426.10800371418</v>
      </c>
      <c r="F345" s="44" t="n">
        <v>0.401482030829771</v>
      </c>
      <c r="G345" s="45" t="n">
        <v>0.130260366006052</v>
      </c>
      <c r="H345" s="46" t="n">
        <v>121.8684331179</v>
      </c>
      <c r="I345" s="43" t="n">
        <v>126.0038255973</v>
      </c>
      <c r="J345" s="43" t="n">
        <v>4.1353924794</v>
      </c>
      <c r="K345" s="44" t="n">
        <v>3.39332538673018</v>
      </c>
      <c r="L345" s="47" t="n">
        <v>0.000377725765890366</v>
      </c>
      <c r="M345" s="48" t="n">
        <v>3819.256027199</v>
      </c>
      <c r="N345" s="49" t="n">
        <v>3866.198707199</v>
      </c>
      <c r="O345" s="49" t="n">
        <v>46.9426800000001</v>
      </c>
      <c r="P345" s="44" t="n">
        <v>1.2291053457976</v>
      </c>
      <c r="Q345" s="50" t="n">
        <v>0.00428773323070875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149910.960124499</v>
      </c>
      <c r="D346" s="43" t="n">
        <v>111833.356709255</v>
      </c>
      <c r="E346" s="43" t="n">
        <v>-38077.6034152434</v>
      </c>
      <c r="F346" s="44" t="n">
        <v>-25.400146449346</v>
      </c>
      <c r="G346" s="45" t="n">
        <v>-3.47799924310431</v>
      </c>
      <c r="H346" s="46" t="n">
        <v>130.6548411336</v>
      </c>
      <c r="I346" s="43" t="n">
        <v>120.0210590418</v>
      </c>
      <c r="J346" s="43" t="n">
        <v>-10.6337820918</v>
      </c>
      <c r="K346" s="44" t="n">
        <v>-8.13883511666171</v>
      </c>
      <c r="L346" s="47" t="n">
        <v>-0.000971287128112973</v>
      </c>
      <c r="M346" s="48" t="n">
        <v>1092.537056443</v>
      </c>
      <c r="N346" s="49" t="n">
        <v>1059.371729693</v>
      </c>
      <c r="O346" s="49" t="n">
        <v>-33.1653267499999</v>
      </c>
      <c r="P346" s="44" t="n">
        <v>-3.03562488378902</v>
      </c>
      <c r="Q346" s="50" t="n">
        <v>-0.00302931306038104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76563.356261786</v>
      </c>
      <c r="D347" s="43" t="n">
        <v>176676.871693</v>
      </c>
      <c r="E347" s="43" t="n">
        <v>113.515431213746</v>
      </c>
      <c r="F347" s="44" t="n">
        <v>0.0642916138530121</v>
      </c>
      <c r="G347" s="45" t="n">
        <v>0.0103684724990863</v>
      </c>
      <c r="H347" s="46" t="n">
        <v>632.7868606899</v>
      </c>
      <c r="I347" s="43" t="n">
        <v>649.2328825479</v>
      </c>
      <c r="J347" s="43" t="n">
        <v>16.446021858</v>
      </c>
      <c r="K347" s="44" t="n">
        <v>2.59898282971135</v>
      </c>
      <c r="L347" s="47" t="n">
        <v>0.00150217572651388</v>
      </c>
      <c r="M347" s="48" t="n">
        <v>5427.106426471</v>
      </c>
      <c r="N347" s="49" t="n">
        <v>1502.056527811</v>
      </c>
      <c r="O347" s="49" t="n">
        <v>-3925.04989866</v>
      </c>
      <c r="P347" s="44" t="n">
        <v>-72.323068505076</v>
      </c>
      <c r="Q347" s="50" t="n">
        <v>-0.358513124573937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190346.447201247</v>
      </c>
      <c r="D348" s="43" t="n">
        <v>190399.581710708</v>
      </c>
      <c r="E348" s="43" t="n">
        <v>53.1345094604185</v>
      </c>
      <c r="F348" s="44" t="n">
        <v>0.0279146315792493</v>
      </c>
      <c r="G348" s="45" t="n">
        <v>0.00485329346153317</v>
      </c>
      <c r="H348" s="46" t="n">
        <v>776.7117855021</v>
      </c>
      <c r="I348" s="43" t="n">
        <v>776.7147422286</v>
      </c>
      <c r="J348" s="43" t="n">
        <v>0.00295672650020151</v>
      </c>
      <c r="K348" s="44" t="n">
        <v>0.000380672284802548</v>
      </c>
      <c r="L348" s="47" t="n">
        <v>2.70066695574926E-007</v>
      </c>
      <c r="M348" s="48" t="n">
        <v>686.413241406</v>
      </c>
      <c r="N348" s="49" t="n">
        <v>644.339308969</v>
      </c>
      <c r="O348" s="49" t="n">
        <v>-42.0739324370001</v>
      </c>
      <c r="P348" s="44" t="n">
        <v>-6.12953391616088</v>
      </c>
      <c r="Q348" s="50" t="n">
        <v>-0.00384302298583548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4028.7387187529</v>
      </c>
      <c r="D349" s="43" t="n">
        <v>3961.6882092925</v>
      </c>
      <c r="E349" s="43" t="n">
        <v>-67.0505094604</v>
      </c>
      <c r="F349" s="44" t="n">
        <v>-1.66430523648244</v>
      </c>
      <c r="G349" s="45" t="n">
        <v>-0.00612437759304129</v>
      </c>
      <c r="H349" s="46" t="n">
        <v>16.2366739521</v>
      </c>
      <c r="I349" s="43" t="n">
        <v>16.2361710735</v>
      </c>
      <c r="J349" s="43" t="n">
        <v>-0.000502878600002532</v>
      </c>
      <c r="K349" s="44" t="n">
        <v>-0.00309717742368961</v>
      </c>
      <c r="L349" s="47" t="n">
        <v>-4.59328117662465E-008</v>
      </c>
      <c r="M349" s="48" t="n">
        <v>31.581061334</v>
      </c>
      <c r="N349" s="49" t="n">
        <v>25.520677305</v>
      </c>
      <c r="O349" s="49" t="n">
        <v>-6.060384029</v>
      </c>
      <c r="P349" s="44" t="n">
        <v>-19.189931474771</v>
      </c>
      <c r="Q349" s="50" t="n">
        <v>-0.000553554036369457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s">
        <v>90</v>
      </c>
      <c r="D350" s="43" t="n">
        <v>0.0047251875</v>
      </c>
      <c r="E350" s="43" t="n">
        <v>0.0047251875</v>
      </c>
      <c r="F350" s="44" t="n">
        <v>100</v>
      </c>
      <c r="G350" s="45" t="n">
        <v>4.31597502849849E-007</v>
      </c>
      <c r="H350" s="46" t="n">
        <v>25126.516443</v>
      </c>
      <c r="I350" s="43" t="n">
        <v>22279.278571725</v>
      </c>
      <c r="J350" s="43" t="n">
        <v>-2847.237871275</v>
      </c>
      <c r="K350" s="44" t="n">
        <v>-11.3316061051838</v>
      </c>
      <c r="L350" s="47" t="n">
        <v>-0.260066030239395</v>
      </c>
      <c r="M350" s="48" t="n">
        <v>0</v>
      </c>
      <c r="N350" s="49" t="n">
        <v>0</v>
      </c>
      <c r="O350" s="49" t="n">
        <v>0</v>
      </c>
      <c r="P350" s="44" t="n">
        <v>0</v>
      </c>
      <c r="Q350" s="50" t="n">
        <v>0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s">
        <v>76</v>
      </c>
      <c r="D351" s="43" t="s">
        <v>76</v>
      </c>
      <c r="E351" s="43" t="n">
        <v>0</v>
      </c>
      <c r="F351" s="44" t="n">
        <v>0</v>
      </c>
      <c r="G351" s="45" t="n">
        <v>0</v>
      </c>
      <c r="H351" s="46" t="n">
        <v>17590.216812</v>
      </c>
      <c r="I351" s="43" t="n">
        <v>14742.978940725</v>
      </c>
      <c r="J351" s="43" t="n">
        <v>-2847.237871275</v>
      </c>
      <c r="K351" s="44" t="n">
        <v>-16.1864853725545</v>
      </c>
      <c r="L351" s="47" t="n">
        <v>-0.260066030239395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s">
        <v>90</v>
      </c>
      <c r="D352" s="56" t="n">
        <v>0.0047251875</v>
      </c>
      <c r="E352" s="56" t="n">
        <v>0.0047251875</v>
      </c>
      <c r="F352" s="57" t="n">
        <v>100</v>
      </c>
      <c r="G352" s="58" t="n">
        <v>4.31597502849849E-007</v>
      </c>
      <c r="H352" s="59" t="n">
        <v>7536.299631</v>
      </c>
      <c r="I352" s="56" t="n">
        <v>7536.299631</v>
      </c>
      <c r="J352" s="56" t="n">
        <v>0</v>
      </c>
      <c r="K352" s="57" t="n">
        <v>0</v>
      </c>
      <c r="L352" s="60" t="n">
        <v>0</v>
      </c>
      <c r="M352" s="61" t="n">
        <v>0</v>
      </c>
      <c r="N352" s="62" t="n">
        <v>0</v>
      </c>
      <c r="O352" s="62" t="n">
        <v>0</v>
      </c>
      <c r="P352" s="63" t="n">
        <v>0</v>
      </c>
      <c r="Q352" s="64" t="n">
        <v>0</v>
      </c>
    </row>
    <row r="353" customFormat="false" ht="12.75" hidden="false" customHeight="false" outlineLevel="0" collapsed="false">
      <c r="A353" s="32" t="s">
        <v>34</v>
      </c>
      <c r="B353" s="65"/>
      <c r="C353" s="38" t="n">
        <v>26152.407675</v>
      </c>
      <c r="D353" s="38" t="n">
        <v>80646.4185247</v>
      </c>
      <c r="E353" s="38" t="n">
        <v>54494.0108497</v>
      </c>
      <c r="F353" s="35" t="n">
        <v>208.370913787004</v>
      </c>
      <c r="G353" s="36" t="n">
        <v>4.97746999521248</v>
      </c>
      <c r="H353" s="37" t="n">
        <v>331.790172</v>
      </c>
      <c r="I353" s="38" t="n">
        <v>2.41088337</v>
      </c>
      <c r="J353" s="38" t="n">
        <v>-329.37928863</v>
      </c>
      <c r="K353" s="35" t="n">
        <v>-99.2733710720039</v>
      </c>
      <c r="L353" s="39" t="n">
        <v>-0.0300854259144568</v>
      </c>
      <c r="M353" s="66" t="n">
        <v>24990.8061625</v>
      </c>
      <c r="N353" s="67" t="n">
        <v>25277.8661625</v>
      </c>
      <c r="O353" s="67" t="n">
        <v>287.060000000001</v>
      </c>
      <c r="P353" s="68" t="n">
        <v>1.14866242462698</v>
      </c>
      <c r="Q353" s="69" t="n">
        <v>0.0262199921522856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23551.261085</v>
      </c>
      <c r="D354" s="43" t="n">
        <v>23169.4453587</v>
      </c>
      <c r="E354" s="43" t="n">
        <v>-381.815726299999</v>
      </c>
      <c r="F354" s="44" t="n">
        <v>-1.62121138618425</v>
      </c>
      <c r="G354" s="45" t="n">
        <v>-0.0348749576646178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1815.12159</v>
      </c>
      <c r="D355" s="43" t="n">
        <v>12661.764106</v>
      </c>
      <c r="E355" s="43" t="n">
        <v>10846.642516</v>
      </c>
      <c r="F355" s="44" t="n">
        <v>597.571125579527</v>
      </c>
      <c r="G355" s="45" t="n">
        <v>0.990729748652429</v>
      </c>
      <c r="H355" s="46" t="n">
        <v>329.587692</v>
      </c>
      <c r="I355" s="43" t="n">
        <v>0.20840337</v>
      </c>
      <c r="J355" s="43" t="n">
        <v>-329.37928863</v>
      </c>
      <c r="K355" s="44" t="n">
        <v>-99.9367684610019</v>
      </c>
      <c r="L355" s="47" t="n">
        <v>-0.0300854259144568</v>
      </c>
      <c r="M355" s="48" t="n">
        <v>24990.8061625</v>
      </c>
      <c r="N355" s="49" t="n">
        <v>25277.8661625</v>
      </c>
      <c r="O355" s="49" t="n">
        <v>287.060000000001</v>
      </c>
      <c r="P355" s="44" t="n">
        <v>1.14866242462698</v>
      </c>
      <c r="Q355" s="50" t="n">
        <v>0.0262199921522856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786.025</v>
      </c>
      <c r="D356" s="43" t="n">
        <v>44815.20906</v>
      </c>
      <c r="E356" s="43" t="n">
        <v>44029.18406</v>
      </c>
      <c r="F356" s="44" t="n">
        <v>5601.49919659044</v>
      </c>
      <c r="G356" s="45" t="n">
        <v>4.02161520422467</v>
      </c>
      <c r="H356" s="46" t="n">
        <v>2.20248</v>
      </c>
      <c r="I356" s="43" t="n">
        <v>2.20248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s">
        <v>90</v>
      </c>
      <c r="D357" s="43" t="s">
        <v>46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s">
        <v>46</v>
      </c>
      <c r="D358" s="56" t="s">
        <v>46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s">
        <v>76</v>
      </c>
      <c r="D359" s="79" t="s">
        <v>76</v>
      </c>
      <c r="E359" s="79" t="n">
        <v>0</v>
      </c>
      <c r="F359" s="80" t="n">
        <v>0</v>
      </c>
      <c r="G359" s="81" t="n">
        <v>0</v>
      </c>
      <c r="H359" s="82"/>
      <c r="I359" s="83"/>
      <c r="J359" s="83"/>
      <c r="K359" s="84"/>
      <c r="L359" s="85"/>
      <c r="M359" s="86" t="n">
        <v>1922</v>
      </c>
      <c r="N359" s="79" t="n">
        <v>1672.8597921</v>
      </c>
      <c r="O359" s="79" t="n">
        <v>-249.1402079</v>
      </c>
      <c r="P359" s="80" t="n">
        <v>-12.9625498387097</v>
      </c>
      <c r="Q359" s="87" t="n">
        <v>-0.0227564073571963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51623.406176811</v>
      </c>
      <c r="I360" s="67" t="n">
        <v>25865.9352</v>
      </c>
      <c r="J360" s="67" t="n">
        <v>-25757.470976811</v>
      </c>
      <c r="K360" s="68" t="n">
        <v>-49.8949466615807</v>
      </c>
      <c r="L360" s="93" t="n">
        <v>-2.35268127525502</v>
      </c>
      <c r="M360" s="66" t="n">
        <v>40733.894707756</v>
      </c>
      <c r="N360" s="67" t="n">
        <v>41036.5724</v>
      </c>
      <c r="O360" s="67" t="n">
        <v>302.677692243997</v>
      </c>
      <c r="P360" s="68" t="n">
        <v>0.743061016913673</v>
      </c>
      <c r="Q360" s="69" t="n">
        <v>0.0276465084487894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28516.280774331</v>
      </c>
      <c r="I361" s="43" t="n">
        <v>20954.01</v>
      </c>
      <c r="J361" s="43" t="n">
        <v>-7562.270774331</v>
      </c>
      <c r="K361" s="97" t="n">
        <v>-26.5191342243277</v>
      </c>
      <c r="L361" s="98" t="n">
        <v>-0.690736014618606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23757.21855948</v>
      </c>
      <c r="I362" s="49" t="n">
        <v>5562.01863</v>
      </c>
      <c r="J362" s="49" t="n">
        <v>-18195.19992948</v>
      </c>
      <c r="K362" s="44" t="n">
        <v>-76.588089990103</v>
      </c>
      <c r="L362" s="47" t="n">
        <v>-1.66194523570066</v>
      </c>
      <c r="M362" s="48" t="n">
        <v>3140.407011256</v>
      </c>
      <c r="N362" s="49" t="n">
        <v>2918.96</v>
      </c>
      <c r="O362" s="49" t="n">
        <v>-221.447011256</v>
      </c>
      <c r="P362" s="44" t="n">
        <v>-7.05153855733601</v>
      </c>
      <c r="Q362" s="50" t="n">
        <v>-0.0202269173597137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-650.093157</v>
      </c>
      <c r="I364" s="49" t="n">
        <v>-650.09343</v>
      </c>
      <c r="J364" s="49" t="n">
        <v>-0.000272999999992862</v>
      </c>
      <c r="K364" s="44" t="n">
        <v>4.19939814860814E-005</v>
      </c>
      <c r="L364" s="47" t="n">
        <v>-2.49357550943593E-008</v>
      </c>
      <c r="M364" s="48" t="n">
        <v>37593.4876965</v>
      </c>
      <c r="N364" s="49" t="n">
        <v>38044.1889</v>
      </c>
      <c r="O364" s="49" t="n">
        <v>450.701203500001</v>
      </c>
      <c r="P364" s="44" t="n">
        <v>1.19888105923719</v>
      </c>
      <c r="Q364" s="50" t="n">
        <v>0.0411669407747358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73.4235</v>
      </c>
      <c r="O367" s="56" t="n">
        <v>73.4235</v>
      </c>
      <c r="P367" s="57" t="n">
        <v>100</v>
      </c>
      <c r="Q367" s="58" t="n">
        <v>0.00670648503376763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74432.6</v>
      </c>
      <c r="D368" s="38" t="n">
        <v>-31536.73</v>
      </c>
      <c r="E368" s="38" t="n">
        <v>42895.87</v>
      </c>
      <c r="F368" s="35" t="n">
        <v>-57.6304871790049</v>
      </c>
      <c r="G368" s="36" t="n">
        <v>3.91809856742653</v>
      </c>
      <c r="H368" s="37" t="n">
        <v>0</v>
      </c>
      <c r="I368" s="38" t="n">
        <v>0</v>
      </c>
      <c r="J368" s="38" t="n">
        <v>0</v>
      </c>
      <c r="K368" s="35" t="n">
        <v>0</v>
      </c>
      <c r="L368" s="39" t="n">
        <v>0</v>
      </c>
      <c r="M368" s="66" t="n">
        <v>0</v>
      </c>
      <c r="N368" s="67" t="n">
        <v>375.1</v>
      </c>
      <c r="O368" s="67" t="n">
        <v>375.1</v>
      </c>
      <c r="P368" s="68" t="n">
        <v>100</v>
      </c>
      <c r="Q368" s="69" t="n">
        <v>0.034261544821021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75588.37</v>
      </c>
      <c r="E369" s="115" t="n">
        <v>-75588.37</v>
      </c>
      <c r="F369" s="44"/>
      <c r="G369" s="50"/>
      <c r="H369" s="116"/>
      <c r="I369" s="117" t="n">
        <v>0</v>
      </c>
      <c r="J369" s="117" t="n">
        <v>0</v>
      </c>
      <c r="K369" s="118"/>
      <c r="L369" s="119"/>
      <c r="M369" s="120"/>
      <c r="N369" s="117" t="n">
        <v>0</v>
      </c>
      <c r="O369" s="117" t="n">
        <v>0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25499.0422220461</v>
      </c>
      <c r="E370" s="49" t="n">
        <v>25499.0422220461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374.866584624503</v>
      </c>
      <c r="O370" s="49" t="n">
        <v>374.866584624503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17852.3700114211</v>
      </c>
      <c r="E371" s="49" t="n">
        <v>17852.3700114211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0</v>
      </c>
      <c r="E372" s="49" t="n">
        <v>0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0</v>
      </c>
      <c r="E373" s="62" t="n">
        <v>0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530.823766073766</v>
      </c>
      <c r="E374" s="62" t="n">
        <v>530.823766073766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n">
        <v>169.4</v>
      </c>
      <c r="E375" s="56" t="n">
        <v>169.4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s">
        <v>76</v>
      </c>
      <c r="D376" s="34" t="s">
        <v>76</v>
      </c>
      <c r="E376" s="34" t="n">
        <v>0</v>
      </c>
      <c r="F376" s="35" t="n">
        <v>0</v>
      </c>
      <c r="G376" s="36" t="n">
        <v>0</v>
      </c>
      <c r="H376" s="37" t="n">
        <v>26152.5212394041</v>
      </c>
      <c r="I376" s="38" t="n">
        <v>31912.5328795982</v>
      </c>
      <c r="J376" s="38" t="n">
        <v>5760.01164019417</v>
      </c>
      <c r="K376" s="35" t="n">
        <v>22.0246896559845</v>
      </c>
      <c r="L376" s="39" t="n">
        <v>0.526118093788631</v>
      </c>
      <c r="M376" s="66" t="n">
        <v>2182.4</v>
      </c>
      <c r="N376" s="67" t="n">
        <v>2296.49786393652</v>
      </c>
      <c r="O376" s="67" t="n">
        <v>114.097863936521</v>
      </c>
      <c r="P376" s="68" t="n">
        <v>5.22809127275116</v>
      </c>
      <c r="Q376" s="69" t="n">
        <v>0.0104216717655129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s">
        <v>76</v>
      </c>
      <c r="D377" s="43" t="s">
        <v>76</v>
      </c>
      <c r="E377" s="43" t="n">
        <v>0</v>
      </c>
      <c r="F377" s="97" t="n">
        <v>0</v>
      </c>
      <c r="G377" s="45" t="n">
        <v>0</v>
      </c>
      <c r="H377" s="46" t="n">
        <v>25264.6412394041</v>
      </c>
      <c r="I377" s="43" t="n">
        <v>31024.7242795982</v>
      </c>
      <c r="J377" s="43" t="n">
        <v>5760.08304019417</v>
      </c>
      <c r="K377" s="97" t="n">
        <v>22.7989900415069</v>
      </c>
      <c r="L377" s="98" t="n">
        <v>0.526124615447655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887.88</v>
      </c>
      <c r="I378" s="49" t="n">
        <v>887.8086</v>
      </c>
      <c r="J378" s="43" t="n">
        <v>-0.071399999999926</v>
      </c>
      <c r="K378" s="97" t="n">
        <v>-0.00804162724691692</v>
      </c>
      <c r="L378" s="98" t="n">
        <v>-6.52165902484235E-006</v>
      </c>
      <c r="M378" s="48" t="n">
        <v>2182.4</v>
      </c>
      <c r="N378" s="49" t="n">
        <v>2187.966112</v>
      </c>
      <c r="O378" s="49" t="n">
        <v>5.56611199999998</v>
      </c>
      <c r="P378" s="44" t="n">
        <v>0.255045454545453</v>
      </c>
      <c r="Q378" s="50" t="n">
        <v>0.000508407346752392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s">
        <v>46</v>
      </c>
      <c r="D379" s="49" t="s">
        <v>46</v>
      </c>
      <c r="E379" s="43" t="n">
        <v>0</v>
      </c>
      <c r="F379" s="97" t="n">
        <v>0</v>
      </c>
      <c r="G379" s="45" t="n">
        <v>0</v>
      </c>
      <c r="H379" s="102" t="n">
        <v>0</v>
      </c>
      <c r="I379" s="49" t="n">
        <v>0</v>
      </c>
      <c r="J379" s="43" t="n">
        <v>0</v>
      </c>
      <c r="K379" s="97" t="n">
        <v>0</v>
      </c>
      <c r="L379" s="98" t="n">
        <v>0</v>
      </c>
      <c r="M379" s="48" t="n">
        <v>0</v>
      </c>
      <c r="N379" s="49" t="n">
        <v>0</v>
      </c>
      <c r="O379" s="49" t="n">
        <v>0</v>
      </c>
      <c r="P379" s="44" t="n">
        <v>0</v>
      </c>
      <c r="Q379" s="50" t="n">
        <v>0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s">
        <v>46</v>
      </c>
      <c r="D380" s="56" t="s">
        <v>46</v>
      </c>
      <c r="E380" s="62" t="n">
        <v>0</v>
      </c>
      <c r="F380" s="63" t="n">
        <v>0</v>
      </c>
      <c r="G380" s="64" t="n">
        <v>0</v>
      </c>
      <c r="H380" s="59" t="n">
        <v>0</v>
      </c>
      <c r="I380" s="56" t="n">
        <v>0</v>
      </c>
      <c r="J380" s="56" t="n">
        <v>0</v>
      </c>
      <c r="K380" s="57" t="n">
        <v>0</v>
      </c>
      <c r="L380" s="60" t="n">
        <v>0</v>
      </c>
      <c r="M380" s="111" t="n">
        <v>0</v>
      </c>
      <c r="N380" s="56" t="n">
        <v>108.531751936521</v>
      </c>
      <c r="O380" s="56" t="n">
        <v>108.531751936521</v>
      </c>
      <c r="P380" s="57" t="n">
        <v>100</v>
      </c>
      <c r="Q380" s="58" t="n">
        <v>0.00991326441876047</v>
      </c>
    </row>
    <row r="381" customFormat="false" ht="12.75" hidden="false" customHeight="false" outlineLevel="0" collapsed="false">
      <c r="A381" s="134" t="s">
        <v>86</v>
      </c>
      <c r="B381" s="135"/>
      <c r="C381" s="67" t="s">
        <v>46</v>
      </c>
      <c r="D381" s="67" t="s">
        <v>46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20420.3968</v>
      </c>
      <c r="D384" s="147" t="n">
        <v>20420.3968</v>
      </c>
      <c r="E384" s="147" t="n">
        <v>0</v>
      </c>
      <c r="F384" s="148" t="n">
        <v>0</v>
      </c>
      <c r="G384" s="149" t="n">
        <v>0</v>
      </c>
      <c r="H384" s="150" t="n">
        <v>16.4077032</v>
      </c>
      <c r="I384" s="147" t="n">
        <v>16.4077032</v>
      </c>
      <c r="J384" s="147" t="n">
        <v>0</v>
      </c>
      <c r="K384" s="148" t="n">
        <v>0</v>
      </c>
      <c r="L384" s="149" t="n">
        <v>0</v>
      </c>
      <c r="M384" s="151" t="n">
        <v>139.844348</v>
      </c>
      <c r="N384" s="147" t="n">
        <v>139.844348</v>
      </c>
      <c r="O384" s="147" t="n">
        <v>0</v>
      </c>
      <c r="P384" s="148" t="n">
        <v>0</v>
      </c>
      <c r="Q384" s="149" t="n">
        <v>0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76</v>
      </c>
      <c r="D385" s="147" t="s">
        <v>7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s">
        <v>76</v>
      </c>
      <c r="D386" s="156" t="n">
        <v>7033.3992103577</v>
      </c>
      <c r="E386" s="156" t="n">
        <v>7033.3992103577</v>
      </c>
      <c r="F386" s="157" t="n">
        <v>100</v>
      </c>
      <c r="G386" s="158" t="n">
        <v>0.642429011703024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6360.00485486364</v>
      </c>
      <c r="D391" s="169" t="n">
        <v>6555.4954904457</v>
      </c>
      <c r="E391" s="169" t="n">
        <v>195.490635582058</v>
      </c>
      <c r="F391" s="170" t="n">
        <v>3.07374978546693</v>
      </c>
      <c r="G391" s="171" t="n">
        <v>0.0178560681767117</v>
      </c>
      <c r="H391" s="172" t="n">
        <v>1758.7788</v>
      </c>
      <c r="I391" s="169" t="n">
        <v>1749.598999969</v>
      </c>
      <c r="J391" s="169" t="n">
        <v>-9.17980003100047</v>
      </c>
      <c r="K391" s="170" t="n">
        <v>-0.521941703584354</v>
      </c>
      <c r="L391" s="173" t="n">
        <v>-0.000838480752359725</v>
      </c>
      <c r="M391" s="40" t="n">
        <v>6632.79153309207</v>
      </c>
      <c r="N391" s="38" t="n">
        <v>7223.75688246877</v>
      </c>
      <c r="O391" s="38" t="n">
        <v>590.965349376697</v>
      </c>
      <c r="P391" s="35" t="n">
        <v>8.90975310211809</v>
      </c>
      <c r="Q391" s="36" t="n">
        <v>0.0539786345117037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1551.7</v>
      </c>
      <c r="I392" s="43" t="n">
        <v>1551.7</v>
      </c>
      <c r="J392" s="43" t="n">
        <v>0</v>
      </c>
      <c r="K392" s="97" t="n">
        <v>0</v>
      </c>
      <c r="L392" s="98" t="n">
        <v>0</v>
      </c>
      <c r="M392" s="48" t="n">
        <v>89.6011</v>
      </c>
      <c r="N392" s="49" t="n">
        <v>197.1033</v>
      </c>
      <c r="O392" s="49" t="n">
        <v>107.5022</v>
      </c>
      <c r="P392" s="44" t="n">
        <v>119.97866097626</v>
      </c>
      <c r="Q392" s="50" t="n">
        <v>0.00981922538965173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4218.5</v>
      </c>
      <c r="D393" s="49" t="n">
        <v>4218.5</v>
      </c>
      <c r="E393" s="49" t="n">
        <v>0</v>
      </c>
      <c r="F393" s="44" t="n">
        <v>0</v>
      </c>
      <c r="G393" s="50" t="n">
        <v>0</v>
      </c>
      <c r="H393" s="102" t="s">
        <v>46</v>
      </c>
      <c r="I393" s="49" t="n">
        <v>0</v>
      </c>
      <c r="J393" s="49" t="n">
        <v>0</v>
      </c>
      <c r="K393" s="44" t="n">
        <v>0</v>
      </c>
      <c r="L393" s="47" t="n">
        <v>0</v>
      </c>
      <c r="M393" s="48" t="n">
        <v>167.3</v>
      </c>
      <c r="N393" s="49" t="n">
        <v>0</v>
      </c>
      <c r="O393" s="49" t="n">
        <v>-167.3</v>
      </c>
      <c r="P393" s="44" t="n">
        <v>-100</v>
      </c>
      <c r="Q393" s="50" t="n">
        <v>-0.0152811422248915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2141.50485486364</v>
      </c>
      <c r="D394" s="49" t="n">
        <v>2336.9954904457</v>
      </c>
      <c r="E394" s="49" t="n">
        <v>195.490635582057</v>
      </c>
      <c r="F394" s="44" t="n">
        <v>9.12865712809719</v>
      </c>
      <c r="G394" s="50" t="n">
        <v>0.0178560681767116</v>
      </c>
      <c r="H394" s="102" t="n">
        <v>207.0788</v>
      </c>
      <c r="I394" s="49" t="n">
        <v>197.898999969</v>
      </c>
      <c r="J394" s="49" t="n">
        <v>-9.17980003100035</v>
      </c>
      <c r="K394" s="44" t="n">
        <v>-4.43299846773322</v>
      </c>
      <c r="L394" s="47" t="n">
        <v>-0.000838480752359714</v>
      </c>
      <c r="M394" s="48" t="n">
        <v>6375.89043309207</v>
      </c>
      <c r="N394" s="49" t="n">
        <v>6667.30058245847</v>
      </c>
      <c r="O394" s="49" t="n">
        <v>291.410149366398</v>
      </c>
      <c r="P394" s="44" t="n">
        <v>4.57050120958673</v>
      </c>
      <c r="Q394" s="50" t="n">
        <v>0.0266173337611764</v>
      </c>
    </row>
    <row r="395" customFormat="false" ht="13.5" hidden="false" customHeight="false" outlineLevel="0" collapsed="false">
      <c r="A395" s="221"/>
      <c r="B395" s="180" t="s">
        <v>26</v>
      </c>
      <c r="C395" s="128" t="s">
        <v>46</v>
      </c>
      <c r="D395" s="128" t="s">
        <v>46</v>
      </c>
      <c r="E395" s="128" t="n">
        <v>0</v>
      </c>
      <c r="F395" s="181" t="n">
        <v>0</v>
      </c>
      <c r="G395" s="126" t="n">
        <v>0</v>
      </c>
      <c r="H395" s="127" t="s">
        <v>46</v>
      </c>
      <c r="I395" s="128" t="s">
        <v>46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359.3530000103</v>
      </c>
      <c r="O395" s="56" t="n">
        <v>359.3530000103</v>
      </c>
      <c r="P395" s="57" t="n">
        <v>100</v>
      </c>
      <c r="Q395" s="58" t="n">
        <v>0.0328232175857671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6101.35</v>
      </c>
      <c r="D396" s="184" t="n">
        <v>6190.19874316905</v>
      </c>
      <c r="E396" s="184" t="n">
        <v>88.8487431690501</v>
      </c>
      <c r="F396" s="181" t="n">
        <v>1.45621449628443</v>
      </c>
      <c r="G396" s="126" t="n">
        <v>0.00811542307752011</v>
      </c>
      <c r="H396" s="185" t="n">
        <v>53.9</v>
      </c>
      <c r="I396" s="184" t="n">
        <v>53.9</v>
      </c>
      <c r="J396" s="184" t="n">
        <v>0</v>
      </c>
      <c r="K396" s="181" t="n">
        <v>0</v>
      </c>
      <c r="L396" s="182" t="n">
        <v>0</v>
      </c>
      <c r="M396" s="86" t="n">
        <v>72155.056</v>
      </c>
      <c r="N396" s="79" t="n">
        <v>37558.6588021892</v>
      </c>
      <c r="O396" s="79" t="n">
        <v>-34596.3971978108</v>
      </c>
      <c r="P396" s="186" t="n">
        <v>-47.9472945011792</v>
      </c>
      <c r="Q396" s="187" t="n">
        <v>-3.16002669485108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1028330.28958096</v>
      </c>
      <c r="G400" s="46"/>
      <c r="H400" s="46"/>
      <c r="I400" s="43" t="n">
        <v>1063651.81743644</v>
      </c>
      <c r="J400" s="43"/>
      <c r="K400" s="43"/>
      <c r="L400" s="209" t="n">
        <v>35321.527855476</v>
      </c>
      <c r="M400" s="45" t="n">
        <v>3.43484269726893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1102762.88958096</v>
      </c>
      <c r="G401" s="59"/>
      <c r="H401" s="59"/>
      <c r="I401" s="56" t="n">
        <v>1094813.44743644</v>
      </c>
      <c r="J401" s="56"/>
      <c r="K401" s="56"/>
      <c r="L401" s="216" t="n">
        <v>-7949.44214452431</v>
      </c>
      <c r="M401" s="58" t="n">
        <v>-0.720865946762592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850155.031841582</v>
      </c>
      <c r="D409" s="23" t="n">
        <v>911639.865282257</v>
      </c>
      <c r="E409" s="23" t="n">
        <v>61484.8334406752</v>
      </c>
      <c r="F409" s="24" t="n">
        <v>7.23219073437564</v>
      </c>
      <c r="G409" s="25" t="n">
        <v>5.51062738746279</v>
      </c>
      <c r="H409" s="26" t="n">
        <v>100506.437895558</v>
      </c>
      <c r="I409" s="27" t="n">
        <v>78850.5816101348</v>
      </c>
      <c r="J409" s="27" t="n">
        <v>-21655.8562854231</v>
      </c>
      <c r="K409" s="24" t="n">
        <v>-21.5467354518393</v>
      </c>
      <c r="L409" s="25" t="n">
        <v>-1.94092344513799</v>
      </c>
      <c r="M409" s="28" t="n">
        <v>82191.923306041</v>
      </c>
      <c r="N409" s="27" t="n">
        <v>78859.370754283</v>
      </c>
      <c r="O409" s="29" t="n">
        <v>-3332.55255175801</v>
      </c>
      <c r="P409" s="30" t="n">
        <v>-4.05459857576185</v>
      </c>
      <c r="Q409" s="31" t="n">
        <v>-0.298682688627529</v>
      </c>
    </row>
    <row r="410" customFormat="false" ht="12.75" hidden="false" customHeight="false" outlineLevel="0" collapsed="false">
      <c r="A410" s="32" t="s">
        <v>14</v>
      </c>
      <c r="B410" s="33"/>
      <c r="C410" s="34" t="n">
        <v>900004.154116582</v>
      </c>
      <c r="D410" s="34" t="n">
        <v>867147.356637657</v>
      </c>
      <c r="E410" s="34" t="n">
        <v>-32856.7974789249</v>
      </c>
      <c r="F410" s="35" t="n">
        <v>-3.65073842477718</v>
      </c>
      <c r="G410" s="36" t="n">
        <v>-2.94481676080952</v>
      </c>
      <c r="H410" s="37" t="n">
        <v>24959.6731085793</v>
      </c>
      <c r="I410" s="38" t="n">
        <v>23622.6551033949</v>
      </c>
      <c r="J410" s="38" t="n">
        <v>-1337.0180051844</v>
      </c>
      <c r="K410" s="35" t="n">
        <v>-5.35671280376195</v>
      </c>
      <c r="L410" s="39" t="n">
        <v>-0.119831308382887</v>
      </c>
      <c r="M410" s="40" t="n">
        <v>11163.28561715</v>
      </c>
      <c r="N410" s="38" t="n">
        <v>7136.233464283</v>
      </c>
      <c r="O410" s="38" t="n">
        <v>-4027.052152867</v>
      </c>
      <c r="P410" s="35" t="n">
        <v>-36.0740761365122</v>
      </c>
      <c r="Q410" s="36" t="n">
        <v>-0.360927771004566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900004.154116582</v>
      </c>
      <c r="D411" s="43" t="n">
        <v>867147.351615095</v>
      </c>
      <c r="E411" s="43" t="n">
        <v>-32856.8025014873</v>
      </c>
      <c r="F411" s="44" t="n">
        <v>-3.6507389828371</v>
      </c>
      <c r="G411" s="45" t="n">
        <v>-2.94481721096069</v>
      </c>
      <c r="H411" s="46" t="n">
        <v>1581.0055025793</v>
      </c>
      <c r="I411" s="43" t="n">
        <v>1593.5157258699</v>
      </c>
      <c r="J411" s="43" t="n">
        <v>12.5102232905999</v>
      </c>
      <c r="K411" s="44" t="n">
        <v>0.791282716612331</v>
      </c>
      <c r="L411" s="47" t="n">
        <v>0.00112123877110234</v>
      </c>
      <c r="M411" s="48" t="n">
        <v>11163.28561715</v>
      </c>
      <c r="N411" s="49" t="n">
        <v>7136.233464283</v>
      </c>
      <c r="O411" s="49" t="n">
        <v>-4027.052152867</v>
      </c>
      <c r="P411" s="44" t="n">
        <v>-36.0740761365122</v>
      </c>
      <c r="Q411" s="50" t="n">
        <v>-0.360927771004566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360732.566832</v>
      </c>
      <c r="D412" s="43" t="n">
        <v>361849.664054857</v>
      </c>
      <c r="E412" s="43" t="n">
        <v>1117.09722285712</v>
      </c>
      <c r="F412" s="44" t="n">
        <v>0.309674624796871</v>
      </c>
      <c r="G412" s="45" t="n">
        <v>0.100120732321325</v>
      </c>
      <c r="H412" s="46" t="n">
        <v>121.1214097569</v>
      </c>
      <c r="I412" s="43" t="n">
        <v>124.6135402785</v>
      </c>
      <c r="J412" s="43" t="n">
        <v>3.49213052159999</v>
      </c>
      <c r="K412" s="44" t="n">
        <v>2.88316535334997</v>
      </c>
      <c r="L412" s="47" t="n">
        <v>0.000312984991843418</v>
      </c>
      <c r="M412" s="48" t="n">
        <v>3857.470704784</v>
      </c>
      <c r="N412" s="49" t="n">
        <v>3904.423614784</v>
      </c>
      <c r="O412" s="49" t="n">
        <v>46.9529099999995</v>
      </c>
      <c r="P412" s="44" t="n">
        <v>1.21719420815741</v>
      </c>
      <c r="Q412" s="50" t="n">
        <v>0.00420819212296839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144173.251090552</v>
      </c>
      <c r="D413" s="43" t="n">
        <v>110097.987484138</v>
      </c>
      <c r="E413" s="43" t="n">
        <v>-34075.2636064136</v>
      </c>
      <c r="F413" s="44" t="n">
        <v>-23.634941536424</v>
      </c>
      <c r="G413" s="45" t="n">
        <v>-3.05402276230765</v>
      </c>
      <c r="H413" s="46" t="n">
        <v>127.880284161</v>
      </c>
      <c r="I413" s="43" t="n">
        <v>122.3472100494</v>
      </c>
      <c r="J413" s="43" t="n">
        <v>-5.53307411159999</v>
      </c>
      <c r="K413" s="44" t="n">
        <v>-4.32676088257194</v>
      </c>
      <c r="L413" s="47" t="n">
        <v>-0.000495906193934213</v>
      </c>
      <c r="M413" s="48" t="n">
        <v>987.23248334</v>
      </c>
      <c r="N413" s="49" t="n">
        <v>948.098921859</v>
      </c>
      <c r="O413" s="49" t="n">
        <v>-39.133561481</v>
      </c>
      <c r="P413" s="44" t="n">
        <v>-3.96396615198515</v>
      </c>
      <c r="Q413" s="50" t="n">
        <v>-0.00350737675615942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76661.182814031</v>
      </c>
      <c r="D414" s="43" t="n">
        <v>176776.4626961</v>
      </c>
      <c r="E414" s="43" t="n">
        <v>115.279882069182</v>
      </c>
      <c r="F414" s="44" t="n">
        <v>0.0652547889881028</v>
      </c>
      <c r="G414" s="45" t="n">
        <v>0.0103320516589976</v>
      </c>
      <c r="H414" s="46" t="n">
        <v>585.499752411</v>
      </c>
      <c r="I414" s="43" t="n">
        <v>600.0482534088</v>
      </c>
      <c r="J414" s="43" t="n">
        <v>14.5485009978</v>
      </c>
      <c r="K414" s="44" t="n">
        <v>2.48480053798341</v>
      </c>
      <c r="L414" s="47" t="n">
        <v>0.00130392104131438</v>
      </c>
      <c r="M414" s="48" t="n">
        <v>5561.334822376</v>
      </c>
      <c r="N414" s="49" t="n">
        <v>1570.13526043</v>
      </c>
      <c r="O414" s="49" t="n">
        <v>-3991.199561946</v>
      </c>
      <c r="P414" s="44" t="n">
        <v>-71.7669352668253</v>
      </c>
      <c r="Q414" s="50" t="n">
        <v>-0.357714453859755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215266.598533767</v>
      </c>
      <c r="D415" s="43" t="n">
        <v>215325.526826273</v>
      </c>
      <c r="E415" s="43" t="n">
        <v>58.9282925055886</v>
      </c>
      <c r="F415" s="44" t="n">
        <v>0.0273745638696219</v>
      </c>
      <c r="G415" s="45" t="n">
        <v>0.00528149536081998</v>
      </c>
      <c r="H415" s="46" t="n">
        <v>737.0679557934</v>
      </c>
      <c r="I415" s="43" t="n">
        <v>737.071168008</v>
      </c>
      <c r="J415" s="43" t="n">
        <v>0.00321221460001198</v>
      </c>
      <c r="K415" s="44" t="n">
        <v>0.000435809829305937</v>
      </c>
      <c r="L415" s="47" t="n">
        <v>2.87897303427085E-007</v>
      </c>
      <c r="M415" s="48" t="n">
        <v>734.691952834</v>
      </c>
      <c r="N415" s="49" t="n">
        <v>693.448562508</v>
      </c>
      <c r="O415" s="49" t="n">
        <v>-41.2433903259999</v>
      </c>
      <c r="P415" s="44" t="n">
        <v>-5.61369838976836</v>
      </c>
      <c r="Q415" s="50" t="n">
        <v>-0.00369647185434056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3170.5548462329</v>
      </c>
      <c r="D416" s="43" t="n">
        <v>3097.7105537273</v>
      </c>
      <c r="E416" s="43" t="n">
        <v>-72.8442925055997</v>
      </c>
      <c r="F416" s="44" t="n">
        <v>-2.29752507174414</v>
      </c>
      <c r="G416" s="45" t="n">
        <v>-0.00652872799418126</v>
      </c>
      <c r="H416" s="46" t="n">
        <v>9.436100457</v>
      </c>
      <c r="I416" s="43" t="n">
        <v>9.4355541252</v>
      </c>
      <c r="J416" s="43" t="n">
        <v>-0.000546331800000743</v>
      </c>
      <c r="K416" s="44" t="n">
        <v>-0.00578980482976373</v>
      </c>
      <c r="L416" s="47" t="n">
        <v>-4.89654246625032E-008</v>
      </c>
      <c r="M416" s="48" t="n">
        <v>22.555653816</v>
      </c>
      <c r="N416" s="49" t="n">
        <v>20.127104702</v>
      </c>
      <c r="O416" s="49" t="n">
        <v>-2.428549114</v>
      </c>
      <c r="P416" s="44" t="n">
        <v>-10.7669196105381</v>
      </c>
      <c r="Q416" s="50" t="n">
        <v>-0.00021766065727932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s">
        <v>90</v>
      </c>
      <c r="D417" s="43" t="n">
        <v>0.0050225625</v>
      </c>
      <c r="E417" s="43" t="n">
        <v>0.0050225625</v>
      </c>
      <c r="F417" s="44" t="n">
        <v>100</v>
      </c>
      <c r="G417" s="45" t="n">
        <v>4.5015118231472E-007</v>
      </c>
      <c r="H417" s="46" t="n">
        <v>23378.667606</v>
      </c>
      <c r="I417" s="43" t="n">
        <v>22029.139377525</v>
      </c>
      <c r="J417" s="43" t="n">
        <v>-1349.528228475</v>
      </c>
      <c r="K417" s="44" t="n">
        <v>-5.77247707704544</v>
      </c>
      <c r="L417" s="47" t="n">
        <v>-0.12095254715399</v>
      </c>
      <c r="M417" s="48" t="n">
        <v>0</v>
      </c>
      <c r="N417" s="49" t="n">
        <v>0</v>
      </c>
      <c r="O417" s="49" t="n">
        <v>0</v>
      </c>
      <c r="P417" s="44" t="n">
        <v>0</v>
      </c>
      <c r="Q417" s="50" t="n">
        <v>0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s">
        <v>76</v>
      </c>
      <c r="D418" s="43" t="s">
        <v>76</v>
      </c>
      <c r="E418" s="43" t="n">
        <v>0</v>
      </c>
      <c r="F418" s="44" t="n">
        <v>0</v>
      </c>
      <c r="G418" s="45" t="n">
        <v>0</v>
      </c>
      <c r="H418" s="46" t="n">
        <v>15530.495484</v>
      </c>
      <c r="I418" s="43" t="n">
        <v>14180.967255525</v>
      </c>
      <c r="J418" s="43" t="n">
        <v>-1349.528228475</v>
      </c>
      <c r="K418" s="44" t="n">
        <v>-8.68953749650375</v>
      </c>
      <c r="L418" s="47" t="n">
        <v>-0.12095254715399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s">
        <v>90</v>
      </c>
      <c r="D419" s="56" t="n">
        <v>0.0050225625</v>
      </c>
      <c r="E419" s="56" t="n">
        <v>0.0050225625</v>
      </c>
      <c r="F419" s="57" t="n">
        <v>100</v>
      </c>
      <c r="G419" s="58" t="n">
        <v>4.5015118231472E-007</v>
      </c>
      <c r="H419" s="59" t="n">
        <v>7848.172122</v>
      </c>
      <c r="I419" s="56" t="n">
        <v>7848.172122</v>
      </c>
      <c r="J419" s="56" t="n">
        <v>0</v>
      </c>
      <c r="K419" s="57" t="n">
        <v>0</v>
      </c>
      <c r="L419" s="60" t="n">
        <v>0</v>
      </c>
      <c r="M419" s="61" t="n">
        <v>0</v>
      </c>
      <c r="N419" s="62" t="n">
        <v>0</v>
      </c>
      <c r="O419" s="62" t="n">
        <v>0</v>
      </c>
      <c r="P419" s="63" t="n">
        <v>0</v>
      </c>
      <c r="Q419" s="64" t="n">
        <v>0</v>
      </c>
    </row>
    <row r="420" customFormat="false" ht="12.75" hidden="false" customHeight="false" outlineLevel="0" collapsed="false">
      <c r="A420" s="32" t="s">
        <v>34</v>
      </c>
      <c r="B420" s="65"/>
      <c r="C420" s="38" t="n">
        <v>24903.907725</v>
      </c>
      <c r="D420" s="38" t="n">
        <v>76460.6086446</v>
      </c>
      <c r="E420" s="38" t="n">
        <v>51556.7009196</v>
      </c>
      <c r="F420" s="35" t="n">
        <v>207.022534330403</v>
      </c>
      <c r="G420" s="36" t="n">
        <v>4.62081056735568</v>
      </c>
      <c r="H420" s="37" t="n">
        <v>332.6189034</v>
      </c>
      <c r="I420" s="38" t="n">
        <v>2.27466981</v>
      </c>
      <c r="J420" s="38" t="n">
        <v>-330.34423359</v>
      </c>
      <c r="K420" s="35" t="n">
        <v>-99.3161333325471</v>
      </c>
      <c r="L420" s="39" t="n">
        <v>-0.0296073662241911</v>
      </c>
      <c r="M420" s="66" t="n">
        <v>26127.7959711</v>
      </c>
      <c r="N420" s="67" t="n">
        <v>26448.6149711</v>
      </c>
      <c r="O420" s="67" t="n">
        <v>320.819000000003</v>
      </c>
      <c r="P420" s="68" t="n">
        <v>1.22788389941066</v>
      </c>
      <c r="Q420" s="69" t="n">
        <v>0.0287536595431172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22325.188095</v>
      </c>
      <c r="D421" s="43" t="n">
        <v>21941.2225516</v>
      </c>
      <c r="E421" s="43" t="n">
        <v>-383.965543400002</v>
      </c>
      <c r="F421" s="44" t="n">
        <v>-1.71987596147508</v>
      </c>
      <c r="G421" s="45" t="n">
        <v>-0.0344132190151192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1791.32763</v>
      </c>
      <c r="D422" s="43" t="n">
        <v>13007.835433</v>
      </c>
      <c r="E422" s="43" t="n">
        <v>11216.507803</v>
      </c>
      <c r="F422" s="44" t="n">
        <v>626.156132197883</v>
      </c>
      <c r="G422" s="45" t="n">
        <v>1.00528848550172</v>
      </c>
      <c r="H422" s="46" t="n">
        <v>330.5430534</v>
      </c>
      <c r="I422" s="43" t="n">
        <v>0.19881981</v>
      </c>
      <c r="J422" s="43" t="n">
        <v>-330.34423359</v>
      </c>
      <c r="K422" s="44" t="n">
        <v>-99.9398505556372</v>
      </c>
      <c r="L422" s="47" t="n">
        <v>-0.0296073662241911</v>
      </c>
      <c r="M422" s="48" t="n">
        <v>26127.7959711</v>
      </c>
      <c r="N422" s="49" t="n">
        <v>26448.6149711</v>
      </c>
      <c r="O422" s="49" t="n">
        <v>320.819000000003</v>
      </c>
      <c r="P422" s="44" t="n">
        <v>1.22788389941066</v>
      </c>
      <c r="Q422" s="50" t="n">
        <v>0.0287536595431172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787.392</v>
      </c>
      <c r="D423" s="43" t="n">
        <v>41511.55066</v>
      </c>
      <c r="E423" s="43" t="n">
        <v>40724.15866</v>
      </c>
      <c r="F423" s="44" t="n">
        <v>5172.03104171747</v>
      </c>
      <c r="G423" s="45" t="n">
        <v>3.64993530086908</v>
      </c>
      <c r="H423" s="46" t="n">
        <v>2.07585</v>
      </c>
      <c r="I423" s="43" t="n">
        <v>2.07585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s">
        <v>90</v>
      </c>
      <c r="D424" s="43" t="s">
        <v>46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s">
        <v>46</v>
      </c>
      <c r="D425" s="56" t="s">
        <v>46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s">
        <v>76</v>
      </c>
      <c r="D426" s="79" t="s">
        <v>76</v>
      </c>
      <c r="E426" s="79" t="n">
        <v>0</v>
      </c>
      <c r="F426" s="80" t="n">
        <v>0</v>
      </c>
      <c r="G426" s="81" t="n">
        <v>0</v>
      </c>
      <c r="H426" s="82"/>
      <c r="I426" s="83"/>
      <c r="J426" s="83"/>
      <c r="K426" s="84"/>
      <c r="L426" s="85"/>
      <c r="M426" s="86" t="n">
        <v>1922</v>
      </c>
      <c r="N426" s="79" t="n">
        <v>1589.7234279</v>
      </c>
      <c r="O426" s="79" t="n">
        <v>-332.2765721</v>
      </c>
      <c r="P426" s="80" t="n">
        <v>-17.2880630645161</v>
      </c>
      <c r="Q426" s="87" t="n">
        <v>-0.0297805536090984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51607.687597116</v>
      </c>
      <c r="I427" s="67" t="n">
        <v>25874.299773</v>
      </c>
      <c r="J427" s="67" t="n">
        <v>-25733.387824116</v>
      </c>
      <c r="K427" s="68" t="n">
        <v>-49.8634777535626</v>
      </c>
      <c r="L427" s="93" t="n">
        <v>-2.30637547148274</v>
      </c>
      <c r="M427" s="66" t="n">
        <v>40740.641717791</v>
      </c>
      <c r="N427" s="67" t="n">
        <v>40930.35462</v>
      </c>
      <c r="O427" s="67" t="n">
        <v>189.712902208987</v>
      </c>
      <c r="P427" s="68" t="n">
        <v>0.465660073601985</v>
      </c>
      <c r="Q427" s="69" t="n">
        <v>0.0170031706384405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28417.099086096</v>
      </c>
      <c r="I428" s="43" t="n">
        <v>20924.61</v>
      </c>
      <c r="J428" s="43" t="n">
        <v>-7492.489086096</v>
      </c>
      <c r="K428" s="97" t="n">
        <v>-26.366129292071</v>
      </c>
      <c r="L428" s="98" t="n">
        <v>-0.671520328634288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23840.16100452</v>
      </c>
      <c r="I429" s="49" t="n">
        <v>5599.262193</v>
      </c>
      <c r="J429" s="49" t="n">
        <v>-18240.89881152</v>
      </c>
      <c r="K429" s="44" t="n">
        <v>-76.5133205604677</v>
      </c>
      <c r="L429" s="47" t="n">
        <v>-1.63485514943595</v>
      </c>
      <c r="M429" s="48" t="n">
        <v>3176.414517981</v>
      </c>
      <c r="N429" s="49" t="n">
        <v>2964.53</v>
      </c>
      <c r="O429" s="49" t="n">
        <v>-211.884517981001</v>
      </c>
      <c r="P429" s="44" t="n">
        <v>-6.67055627600138</v>
      </c>
      <c r="Q429" s="50" t="n">
        <v>-0.0189903194401925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-649.5724935</v>
      </c>
      <c r="I431" s="49" t="n">
        <v>-649.57242</v>
      </c>
      <c r="J431" s="49" t="n">
        <v>7.34999998712738E-005</v>
      </c>
      <c r="K431" s="44" t="n">
        <v>-1.13151342778146E-005</v>
      </c>
      <c r="L431" s="47" t="n">
        <v>6.58749629142209E-009</v>
      </c>
      <c r="M431" s="48" t="n">
        <v>37564.22719981</v>
      </c>
      <c r="N431" s="49" t="n">
        <v>37965.82462</v>
      </c>
      <c r="O431" s="49" t="n">
        <v>401.597420189988</v>
      </c>
      <c r="P431" s="44" t="n">
        <v>1.06909538709216</v>
      </c>
      <c r="Q431" s="50" t="n">
        <v>0.0359934900786331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74753.03</v>
      </c>
      <c r="D435" s="38" t="n">
        <v>-31968.1</v>
      </c>
      <c r="E435" s="38" t="n">
        <v>42784.93</v>
      </c>
      <c r="F435" s="35" t="n">
        <v>-57.2350445192656</v>
      </c>
      <c r="G435" s="36" t="n">
        <v>3.83463358091662</v>
      </c>
      <c r="H435" s="37" t="n">
        <v>0</v>
      </c>
      <c r="I435" s="38" t="n">
        <v>0</v>
      </c>
      <c r="J435" s="38" t="n">
        <v>0</v>
      </c>
      <c r="K435" s="35" t="n">
        <v>0</v>
      </c>
      <c r="L435" s="39" t="n">
        <v>0</v>
      </c>
      <c r="M435" s="66" t="n">
        <v>0</v>
      </c>
      <c r="N435" s="67" t="n">
        <v>375.1</v>
      </c>
      <c r="O435" s="67" t="n">
        <v>375.1</v>
      </c>
      <c r="P435" s="68" t="n">
        <v>100</v>
      </c>
      <c r="Q435" s="69" t="n">
        <v>0.0336186375951024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75910.0466666667</v>
      </c>
      <c r="E436" s="115" t="n">
        <v>-75910.0466666667</v>
      </c>
      <c r="F436" s="44"/>
      <c r="G436" s="50"/>
      <c r="H436" s="116"/>
      <c r="I436" s="117" t="n">
        <v>0</v>
      </c>
      <c r="J436" s="117" t="n">
        <v>0</v>
      </c>
      <c r="K436" s="118"/>
      <c r="L436" s="119"/>
      <c r="M436" s="120"/>
      <c r="N436" s="117" t="n">
        <v>0</v>
      </c>
      <c r="O436" s="117" t="n">
        <v>0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25528.6703693715</v>
      </c>
      <c r="E437" s="49" t="n">
        <v>25528.6703693715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374.866584624503</v>
      </c>
      <c r="O437" s="49" t="n">
        <v>374.866584624503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17711.8083447545</v>
      </c>
      <c r="E438" s="49" t="n">
        <v>17711.8083447545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0</v>
      </c>
      <c r="E439" s="49" t="n">
        <v>0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0</v>
      </c>
      <c r="E440" s="62" t="n">
        <v>0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530.823766073766</v>
      </c>
      <c r="E441" s="62" t="n">
        <v>530.823766073766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n">
        <v>170.646666666667</v>
      </c>
      <c r="E442" s="56" t="n">
        <v>170.646666666667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s">
        <v>76</v>
      </c>
      <c r="D443" s="34" t="s">
        <v>76</v>
      </c>
      <c r="E443" s="34" t="n">
        <v>0</v>
      </c>
      <c r="F443" s="35" t="n">
        <v>0</v>
      </c>
      <c r="G443" s="36" t="n">
        <v>0</v>
      </c>
      <c r="H443" s="37" t="n">
        <v>23606.4582864626</v>
      </c>
      <c r="I443" s="38" t="n">
        <v>29351.3520639299</v>
      </c>
      <c r="J443" s="38" t="n">
        <v>5744.89377746732</v>
      </c>
      <c r="K443" s="35" t="n">
        <v>24.336110515832</v>
      </c>
      <c r="L443" s="39" t="n">
        <v>0.514890700951834</v>
      </c>
      <c r="M443" s="66" t="n">
        <v>2238.2</v>
      </c>
      <c r="N443" s="67" t="n">
        <v>2379.344271</v>
      </c>
      <c r="O443" s="67" t="n">
        <v>141.144271</v>
      </c>
      <c r="P443" s="68" t="n">
        <v>6.30615096952909</v>
      </c>
      <c r="Q443" s="69" t="n">
        <v>0.0126501682094746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s">
        <v>76</v>
      </c>
      <c r="D444" s="43" t="s">
        <v>76</v>
      </c>
      <c r="E444" s="43" t="n">
        <v>0</v>
      </c>
      <c r="F444" s="97" t="n">
        <v>0</v>
      </c>
      <c r="G444" s="45" t="n">
        <v>0</v>
      </c>
      <c r="H444" s="46" t="n">
        <v>22942.4382864626</v>
      </c>
      <c r="I444" s="43" t="n">
        <v>28687.2753639299</v>
      </c>
      <c r="J444" s="43" t="n">
        <v>5744.83707746732</v>
      </c>
      <c r="K444" s="97" t="n">
        <v>25.0402202492013</v>
      </c>
      <c r="L444" s="98" t="n">
        <v>0.514885619168971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664.02</v>
      </c>
      <c r="I445" s="49" t="n">
        <v>664.0767</v>
      </c>
      <c r="J445" s="43" t="n">
        <v>0.056699999999978</v>
      </c>
      <c r="K445" s="97" t="n">
        <v>0.00853889943073672</v>
      </c>
      <c r="L445" s="98" t="n">
        <v>5.0817828622809E-006</v>
      </c>
      <c r="M445" s="48" t="n">
        <v>2238.2</v>
      </c>
      <c r="N445" s="49" t="n">
        <v>2239.844271</v>
      </c>
      <c r="O445" s="49" t="n">
        <v>1.64427100000012</v>
      </c>
      <c r="P445" s="44" t="n">
        <v>0.0734639889196728</v>
      </c>
      <c r="Q445" s="50" t="n">
        <v>0.000147369103858013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s">
        <v>46</v>
      </c>
      <c r="D446" s="49" t="s">
        <v>46</v>
      </c>
      <c r="E446" s="43" t="n">
        <v>0</v>
      </c>
      <c r="F446" s="97" t="n">
        <v>0</v>
      </c>
      <c r="G446" s="45" t="n">
        <v>0</v>
      </c>
      <c r="H446" s="102" t="n">
        <v>0</v>
      </c>
      <c r="I446" s="49" t="n">
        <v>0</v>
      </c>
      <c r="J446" s="43" t="n">
        <v>0</v>
      </c>
      <c r="K446" s="97" t="n">
        <v>0</v>
      </c>
      <c r="L446" s="98" t="n">
        <v>0</v>
      </c>
      <c r="M446" s="48" t="n">
        <v>0</v>
      </c>
      <c r="N446" s="49" t="n">
        <v>0</v>
      </c>
      <c r="O446" s="49" t="n">
        <v>0</v>
      </c>
      <c r="P446" s="44" t="n">
        <v>0</v>
      </c>
      <c r="Q446" s="50" t="n">
        <v>0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s">
        <v>46</v>
      </c>
      <c r="D447" s="56" t="s">
        <v>46</v>
      </c>
      <c r="E447" s="62" t="n">
        <v>0</v>
      </c>
      <c r="F447" s="63" t="n">
        <v>0</v>
      </c>
      <c r="G447" s="64" t="n">
        <v>0</v>
      </c>
      <c r="H447" s="59" t="n">
        <v>0</v>
      </c>
      <c r="I447" s="56" t="n">
        <v>0</v>
      </c>
      <c r="J447" s="56" t="n">
        <v>0</v>
      </c>
      <c r="K447" s="57" t="n">
        <v>0</v>
      </c>
      <c r="L447" s="60" t="n">
        <v>0</v>
      </c>
      <c r="M447" s="111" t="n">
        <v>0</v>
      </c>
      <c r="N447" s="56" t="n">
        <v>139.5</v>
      </c>
      <c r="O447" s="56" t="n">
        <v>139.5</v>
      </c>
      <c r="P447" s="57" t="n">
        <v>100</v>
      </c>
      <c r="Q447" s="58" t="n">
        <v>0.0125027991056166</v>
      </c>
    </row>
    <row r="448" customFormat="false" ht="12.75" hidden="false" customHeight="false" outlineLevel="0" collapsed="false">
      <c r="A448" s="134" t="s">
        <v>86</v>
      </c>
      <c r="B448" s="135"/>
      <c r="C448" s="67" t="s">
        <v>46</v>
      </c>
      <c r="D448" s="67" t="s">
        <v>46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21008.7572</v>
      </c>
      <c r="D451" s="147" t="n">
        <v>21008.7572</v>
      </c>
      <c r="E451" s="147" t="n">
        <v>0</v>
      </c>
      <c r="F451" s="148" t="n">
        <v>0</v>
      </c>
      <c r="G451" s="149" t="n">
        <v>0</v>
      </c>
      <c r="H451" s="150" t="n">
        <v>16.5328758</v>
      </c>
      <c r="I451" s="147" t="n">
        <v>16.5328758</v>
      </c>
      <c r="J451" s="147" t="n">
        <v>0</v>
      </c>
      <c r="K451" s="148" t="n">
        <v>0</v>
      </c>
      <c r="L451" s="149" t="n">
        <v>0</v>
      </c>
      <c r="M451" s="151" t="n">
        <v>143.677932</v>
      </c>
      <c r="N451" s="147" t="n">
        <v>143.677932</v>
      </c>
      <c r="O451" s="147" t="n">
        <v>0</v>
      </c>
      <c r="P451" s="148" t="n">
        <v>0</v>
      </c>
      <c r="Q451" s="149" t="n">
        <v>0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76</v>
      </c>
      <c r="D452" s="147" t="s">
        <v>7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s">
        <v>76</v>
      </c>
      <c r="D453" s="156" t="n">
        <v>6789.1504705617</v>
      </c>
      <c r="E453" s="156" t="n">
        <v>6789.1504705617</v>
      </c>
      <c r="F453" s="157" t="n">
        <v>100</v>
      </c>
      <c r="G453" s="158" t="n">
        <v>0.608483042517816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5768.12084691513</v>
      </c>
      <c r="D458" s="169" t="n">
        <v>6043.6510869518</v>
      </c>
      <c r="E458" s="169" t="n">
        <v>275.530240036675</v>
      </c>
      <c r="F458" s="170" t="n">
        <v>4.77677648144338</v>
      </c>
      <c r="G458" s="171" t="n">
        <v>0.0246946181985725</v>
      </c>
      <c r="H458" s="172" t="n">
        <v>1722.7542375</v>
      </c>
      <c r="I458" s="169" t="n">
        <v>1713.9000650434</v>
      </c>
      <c r="J458" s="169" t="n">
        <v>-8.85417245660005</v>
      </c>
      <c r="K458" s="170" t="n">
        <v>-0.513954472661691</v>
      </c>
      <c r="L458" s="173" t="n">
        <v>-0.000793562290117235</v>
      </c>
      <c r="M458" s="40" t="n">
        <v>6358.65102864516</v>
      </c>
      <c r="N458" s="38" t="n">
        <v>7049.783</v>
      </c>
      <c r="O458" s="38" t="n">
        <v>691.131971354844</v>
      </c>
      <c r="P458" s="35" t="n">
        <v>10.8691602706511</v>
      </c>
      <c r="Q458" s="36" t="n">
        <v>0.0619432558660816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1471</v>
      </c>
      <c r="I459" s="43" t="n">
        <v>1471</v>
      </c>
      <c r="J459" s="43" t="n">
        <v>0</v>
      </c>
      <c r="K459" s="97" t="n">
        <v>0</v>
      </c>
      <c r="L459" s="98" t="n">
        <v>0</v>
      </c>
      <c r="M459" s="48" t="n">
        <v>177.099</v>
      </c>
      <c r="N459" s="49" t="n">
        <v>206.3765</v>
      </c>
      <c r="O459" s="49" t="n">
        <v>29.2775</v>
      </c>
      <c r="P459" s="44" t="n">
        <v>16.531713900135</v>
      </c>
      <c r="Q459" s="50" t="n">
        <v>0.00262401936067878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3047.2</v>
      </c>
      <c r="D460" s="49" t="n">
        <v>3047.78</v>
      </c>
      <c r="E460" s="49" t="n">
        <v>0.580000000000382</v>
      </c>
      <c r="F460" s="44" t="n">
        <v>0.0190338671567466</v>
      </c>
      <c r="G460" s="50" t="n">
        <v>5.19829640233864E-005</v>
      </c>
      <c r="H460" s="102" t="s">
        <v>46</v>
      </c>
      <c r="I460" s="49" t="n">
        <v>0</v>
      </c>
      <c r="J460" s="49" t="n">
        <v>0</v>
      </c>
      <c r="K460" s="44" t="n">
        <v>0</v>
      </c>
      <c r="L460" s="47" t="n">
        <v>0</v>
      </c>
      <c r="M460" s="48" t="n">
        <v>167.3</v>
      </c>
      <c r="N460" s="49" t="n">
        <v>0</v>
      </c>
      <c r="O460" s="49" t="n">
        <v>-167.3</v>
      </c>
      <c r="P460" s="44" t="n">
        <v>-100</v>
      </c>
      <c r="Q460" s="50" t="n">
        <v>-0.0149943963467359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2720.92084691513</v>
      </c>
      <c r="D461" s="49" t="n">
        <v>2995.8710869518</v>
      </c>
      <c r="E461" s="49" t="n">
        <v>274.950240036673</v>
      </c>
      <c r="F461" s="44" t="n">
        <v>10.1050436784444</v>
      </c>
      <c r="G461" s="50" t="n">
        <v>0.024642635234549</v>
      </c>
      <c r="H461" s="102" t="n">
        <v>251.7542375</v>
      </c>
      <c r="I461" s="49" t="n">
        <v>242.9000650434</v>
      </c>
      <c r="J461" s="49" t="n">
        <v>-8.85417245660011</v>
      </c>
      <c r="K461" s="44" t="n">
        <v>-3.51699043659597</v>
      </c>
      <c r="L461" s="47" t="n">
        <v>-0.00079356229011724</v>
      </c>
      <c r="M461" s="48" t="n">
        <v>6014.25202864516</v>
      </c>
      <c r="N461" s="49" t="n">
        <v>6467.05670043941</v>
      </c>
      <c r="O461" s="49" t="n">
        <v>452.804671794253</v>
      </c>
      <c r="P461" s="44" t="n">
        <v>7.52886093960809</v>
      </c>
      <c r="Q461" s="50" t="n">
        <v>0.0405829809715283</v>
      </c>
    </row>
    <row r="462" customFormat="false" ht="13.5" hidden="false" customHeight="false" outlineLevel="0" collapsed="false">
      <c r="A462" s="221"/>
      <c r="B462" s="180" t="s">
        <v>26</v>
      </c>
      <c r="C462" s="128" t="s">
        <v>46</v>
      </c>
      <c r="D462" s="128" t="s">
        <v>46</v>
      </c>
      <c r="E462" s="128" t="n">
        <v>0</v>
      </c>
      <c r="F462" s="181" t="n">
        <v>0</v>
      </c>
      <c r="G462" s="126" t="n">
        <v>0</v>
      </c>
      <c r="H462" s="127" t="s">
        <v>46</v>
      </c>
      <c r="I462" s="128" t="s">
        <v>46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376.35600000451</v>
      </c>
      <c r="O462" s="56" t="n">
        <v>376.35600000451</v>
      </c>
      <c r="P462" s="57" t="n">
        <v>100</v>
      </c>
      <c r="Q462" s="58" t="n">
        <v>0.0337312076003572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11657.02</v>
      </c>
      <c r="D463" s="184" t="n">
        <v>10302.1097089795</v>
      </c>
      <c r="E463" s="184" t="n">
        <v>-1354.91029102045</v>
      </c>
      <c r="F463" s="181" t="n">
        <v>-11.6231274461265</v>
      </c>
      <c r="G463" s="126" t="n">
        <v>-0.121434918815493</v>
      </c>
      <c r="H463" s="185" t="n">
        <v>131.59</v>
      </c>
      <c r="I463" s="184" t="n">
        <v>130.957275</v>
      </c>
      <c r="J463" s="184" t="n">
        <v>-0.632724999999994</v>
      </c>
      <c r="K463" s="181" t="n">
        <v>-0.480830610228736</v>
      </c>
      <c r="L463" s="182" t="n">
        <v>-5.67084843304744E-005</v>
      </c>
      <c r="M463" s="86" t="n">
        <v>77412.339</v>
      </c>
      <c r="N463" s="79" t="n">
        <v>37263.7248349569</v>
      </c>
      <c r="O463" s="79" t="n">
        <v>-40148.6141650431</v>
      </c>
      <c r="P463" s="186" t="n">
        <v>-51.8633265493284</v>
      </c>
      <c r="Q463" s="187" t="n">
        <v>-3.5983516650498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1046702.91915624</v>
      </c>
      <c r="G467" s="46"/>
      <c r="H467" s="46"/>
      <c r="I467" s="43" t="n">
        <v>1084157.15179867</v>
      </c>
      <c r="J467" s="43"/>
      <c r="K467" s="43"/>
      <c r="L467" s="209" t="n">
        <v>37454.2326424291</v>
      </c>
      <c r="M467" s="45" t="n">
        <v>3.57830593160295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1121455.94915624</v>
      </c>
      <c r="G468" s="59"/>
      <c r="H468" s="59"/>
      <c r="I468" s="56" t="n">
        <v>1115750.15179867</v>
      </c>
      <c r="J468" s="56"/>
      <c r="K468" s="56"/>
      <c r="L468" s="216" t="n">
        <v>-5705.79735757108</v>
      </c>
      <c r="M468" s="58" t="n">
        <v>-0.508784795503024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818454.417452187</v>
      </c>
      <c r="D476" s="23" t="n">
        <v>882331.338777858</v>
      </c>
      <c r="E476" s="23" t="n">
        <v>63876.9213256708</v>
      </c>
      <c r="F476" s="24" t="n">
        <v>7.80457896782045</v>
      </c>
      <c r="G476" s="25" t="n">
        <v>5.91383328011963</v>
      </c>
      <c r="H476" s="26" t="n">
        <v>97178.0225684831</v>
      </c>
      <c r="I476" s="27" t="n">
        <v>75162.4969773711</v>
      </c>
      <c r="J476" s="27" t="n">
        <v>-22015.5255911121</v>
      </c>
      <c r="K476" s="24" t="n">
        <v>-22.6548400648895</v>
      </c>
      <c r="L476" s="25" t="n">
        <v>-2.03823454884825</v>
      </c>
      <c r="M476" s="28" t="n">
        <v>78971.104401359</v>
      </c>
      <c r="N476" s="27" t="n">
        <v>75706.171554928</v>
      </c>
      <c r="O476" s="29" t="n">
        <v>-3264.93284643099</v>
      </c>
      <c r="P476" s="30" t="n">
        <v>-4.13433859280662</v>
      </c>
      <c r="Q476" s="31" t="n">
        <v>-0.302272998195042</v>
      </c>
    </row>
    <row r="477" customFormat="false" ht="12.75" hidden="false" customHeight="false" outlineLevel="0" collapsed="false">
      <c r="A477" s="32" t="s">
        <v>14</v>
      </c>
      <c r="B477" s="33"/>
      <c r="C477" s="34" t="n">
        <v>868079.227138854</v>
      </c>
      <c r="D477" s="34" t="n">
        <v>832940.061772058</v>
      </c>
      <c r="E477" s="34" t="n">
        <v>-35139.1653667958</v>
      </c>
      <c r="F477" s="35" t="n">
        <v>-4.0479214647968</v>
      </c>
      <c r="G477" s="36" t="n">
        <v>-3.25324328832785</v>
      </c>
      <c r="H477" s="37" t="n">
        <v>23773.7288237442</v>
      </c>
      <c r="I477" s="38" t="n">
        <v>23466.8193627294</v>
      </c>
      <c r="J477" s="38" t="n">
        <v>-306.90946101481</v>
      </c>
      <c r="K477" s="35" t="n">
        <v>-1.29096055267645</v>
      </c>
      <c r="L477" s="39" t="n">
        <v>-0.0284141963461151</v>
      </c>
      <c r="M477" s="40" t="n">
        <v>10975.939669814</v>
      </c>
      <c r="N477" s="38" t="n">
        <v>6959.110190128</v>
      </c>
      <c r="O477" s="38" t="n">
        <v>-4016.829479686</v>
      </c>
      <c r="P477" s="35" t="n">
        <v>-36.5966796513384</v>
      </c>
      <c r="Q477" s="36" t="n">
        <v>-0.371884858639643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868079.227138854</v>
      </c>
      <c r="D478" s="43" t="n">
        <v>832940.056815495</v>
      </c>
      <c r="E478" s="43" t="n">
        <v>-35139.1703233584</v>
      </c>
      <c r="F478" s="44" t="n">
        <v>-4.04792203577724</v>
      </c>
      <c r="G478" s="45" t="n">
        <v>-3.25324374721478</v>
      </c>
      <c r="H478" s="46" t="n">
        <v>1615.5169367442</v>
      </c>
      <c r="I478" s="43" t="n">
        <v>1633.2086407014</v>
      </c>
      <c r="J478" s="43" t="n">
        <v>17.6917039572004</v>
      </c>
      <c r="K478" s="44" t="n">
        <v>1.09511101708751</v>
      </c>
      <c r="L478" s="47" t="n">
        <v>0.00163792783798534</v>
      </c>
      <c r="M478" s="48" t="n">
        <v>10975.939669814</v>
      </c>
      <c r="N478" s="49" t="n">
        <v>6959.110190128</v>
      </c>
      <c r="O478" s="49" t="n">
        <v>-4016.829479686</v>
      </c>
      <c r="P478" s="44" t="n">
        <v>-36.5966796513384</v>
      </c>
      <c r="Q478" s="50" t="n">
        <v>-0.371884858639643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342797.08013</v>
      </c>
      <c r="D479" s="43" t="n">
        <v>344068.552375</v>
      </c>
      <c r="E479" s="43" t="n">
        <v>1271.47224499995</v>
      </c>
      <c r="F479" s="44" t="n">
        <v>0.370911048751573</v>
      </c>
      <c r="G479" s="45" t="n">
        <v>0.117715048270608</v>
      </c>
      <c r="H479" s="46" t="n">
        <v>113.5872264114</v>
      </c>
      <c r="I479" s="43" t="n">
        <v>117.5844334749</v>
      </c>
      <c r="J479" s="43" t="n">
        <v>3.99720706350001</v>
      </c>
      <c r="K479" s="44" t="n">
        <v>3.5190638857776</v>
      </c>
      <c r="L479" s="47" t="n">
        <v>0.00037006818220207</v>
      </c>
      <c r="M479" s="48" t="n">
        <v>3656.95338854</v>
      </c>
      <c r="N479" s="49" t="n">
        <v>3710.93337854</v>
      </c>
      <c r="O479" s="49" t="n">
        <v>53.9799900000003</v>
      </c>
      <c r="P479" s="44" t="n">
        <v>1.47609182466368</v>
      </c>
      <c r="Q479" s="50" t="n">
        <v>0.00499755865964434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144165.57646323</v>
      </c>
      <c r="D480" s="43" t="n">
        <v>107651.788761496</v>
      </c>
      <c r="E480" s="43" t="n">
        <v>-36513.7877017349</v>
      </c>
      <c r="F480" s="44" t="n">
        <v>-25.3276743294179</v>
      </c>
      <c r="G480" s="45" t="n">
        <v>-3.38050814617082</v>
      </c>
      <c r="H480" s="46" t="n">
        <v>128.0703618705</v>
      </c>
      <c r="I480" s="43" t="n">
        <v>131.1831907155</v>
      </c>
      <c r="J480" s="43" t="n">
        <v>3.112828845</v>
      </c>
      <c r="K480" s="44" t="n">
        <v>2.43056145039051</v>
      </c>
      <c r="L480" s="47" t="n">
        <v>0.000288190952801591</v>
      </c>
      <c r="M480" s="48" t="n">
        <v>969.806701216</v>
      </c>
      <c r="N480" s="49" t="n">
        <v>957.940279292</v>
      </c>
      <c r="O480" s="49" t="n">
        <v>-11.866421924</v>
      </c>
      <c r="P480" s="44" t="n">
        <v>-1.22358629911725</v>
      </c>
      <c r="Q480" s="50" t="n">
        <v>-0.00109861338702136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77158.895005623</v>
      </c>
      <c r="D481" s="43" t="n">
        <v>177275.956139</v>
      </c>
      <c r="E481" s="43" t="n">
        <v>117.06113337673</v>
      </c>
      <c r="F481" s="44" t="n">
        <v>0.0660769155130565</v>
      </c>
      <c r="G481" s="45" t="n">
        <v>0.0108377174729869</v>
      </c>
      <c r="H481" s="46" t="n">
        <v>526.8957031506</v>
      </c>
      <c r="I481" s="43" t="n">
        <v>537.475059765</v>
      </c>
      <c r="J481" s="43" t="n">
        <v>10.5793566143999</v>
      </c>
      <c r="K481" s="44" t="n">
        <v>2.0078654183627</v>
      </c>
      <c r="L481" s="47" t="n">
        <v>0.000979454706489564</v>
      </c>
      <c r="M481" s="48" t="n">
        <v>5622.412389476</v>
      </c>
      <c r="N481" s="49" t="n">
        <v>1606.887599133</v>
      </c>
      <c r="O481" s="49" t="n">
        <v>-4015.524790343</v>
      </c>
      <c r="P481" s="44" t="n">
        <v>-71.4199619696918</v>
      </c>
      <c r="Q481" s="50" t="n">
        <v>-0.371764068296328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200905.455057217</v>
      </c>
      <c r="D482" s="43" t="n">
        <v>200954.698173161</v>
      </c>
      <c r="E482" s="43" t="n">
        <v>49.2431159449043</v>
      </c>
      <c r="F482" s="44" t="n">
        <v>0.0245105917760571</v>
      </c>
      <c r="G482" s="45" t="n">
        <v>0.00455901085788133</v>
      </c>
      <c r="H482" s="46" t="n">
        <v>838.7635705113</v>
      </c>
      <c r="I482" s="43" t="n">
        <v>838.7663556384</v>
      </c>
      <c r="J482" s="43" t="n">
        <v>0.00278512709996903</v>
      </c>
      <c r="K482" s="44" t="n">
        <v>0.000332051509851728</v>
      </c>
      <c r="L482" s="47" t="n">
        <v>2.57851771677992E-007</v>
      </c>
      <c r="M482" s="48" t="n">
        <v>703.934822489</v>
      </c>
      <c r="N482" s="49" t="n">
        <v>662.40579001</v>
      </c>
      <c r="O482" s="49" t="n">
        <v>-41.5290324789999</v>
      </c>
      <c r="P482" s="44" t="n">
        <v>-5.89955648623262</v>
      </c>
      <c r="Q482" s="50" t="n">
        <v>-0.00384482797962867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3052.2204827835</v>
      </c>
      <c r="D483" s="43" t="n">
        <v>2989.0613668385</v>
      </c>
      <c r="E483" s="43" t="n">
        <v>-63.1591159449999</v>
      </c>
      <c r="F483" s="44" t="n">
        <v>-2.06928419166499</v>
      </c>
      <c r="G483" s="45" t="n">
        <v>-0.00584737764542776</v>
      </c>
      <c r="H483" s="46" t="n">
        <v>8.2000748004</v>
      </c>
      <c r="I483" s="43" t="n">
        <v>8.1996011076</v>
      </c>
      <c r="J483" s="43" t="n">
        <v>-0.000473692799999981</v>
      </c>
      <c r="K483" s="44" t="n">
        <v>-0.00577668876845945</v>
      </c>
      <c r="L483" s="47" t="n">
        <v>-4.38552796073335E-008</v>
      </c>
      <c r="M483" s="48" t="n">
        <v>22.832368093</v>
      </c>
      <c r="N483" s="49" t="n">
        <v>20.943143153</v>
      </c>
      <c r="O483" s="49" t="n">
        <v>-1.88922494</v>
      </c>
      <c r="P483" s="44" t="n">
        <v>-8.2743276225439</v>
      </c>
      <c r="Q483" s="50" t="n">
        <v>-0.000174907636309547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s">
        <v>90</v>
      </c>
      <c r="D484" s="43" t="n">
        <v>0.0049565625</v>
      </c>
      <c r="E484" s="43" t="n">
        <v>0.0049565625</v>
      </c>
      <c r="F484" s="44" t="n">
        <v>100</v>
      </c>
      <c r="G484" s="45" t="n">
        <v>4.58886929099899E-007</v>
      </c>
      <c r="H484" s="46" t="n">
        <v>22158.211887</v>
      </c>
      <c r="I484" s="43" t="n">
        <v>21833.610722028</v>
      </c>
      <c r="J484" s="43" t="n">
        <v>-324.601164972006</v>
      </c>
      <c r="K484" s="44" t="n">
        <v>-1.464924907422</v>
      </c>
      <c r="L484" s="47" t="n">
        <v>-0.0300521241841001</v>
      </c>
      <c r="M484" s="48" t="n">
        <v>0</v>
      </c>
      <c r="N484" s="49" t="n">
        <v>0</v>
      </c>
      <c r="O484" s="49" t="n">
        <v>0</v>
      </c>
      <c r="P484" s="44" t="n">
        <v>0</v>
      </c>
      <c r="Q484" s="50" t="n">
        <v>0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s">
        <v>76</v>
      </c>
      <c r="D485" s="43" t="s">
        <v>76</v>
      </c>
      <c r="E485" s="43" t="n">
        <v>0</v>
      </c>
      <c r="F485" s="44" t="n">
        <v>0</v>
      </c>
      <c r="G485" s="45" t="n">
        <v>0</v>
      </c>
      <c r="H485" s="46" t="n">
        <v>14546.582736</v>
      </c>
      <c r="I485" s="43" t="n">
        <v>14221.981571028</v>
      </c>
      <c r="J485" s="43" t="n">
        <v>-324.601164971999</v>
      </c>
      <c r="K485" s="44" t="n">
        <v>-2.23145993023278</v>
      </c>
      <c r="L485" s="47" t="n">
        <v>-0.0300521241840994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s">
        <v>90</v>
      </c>
      <c r="D486" s="56" t="n">
        <v>0.0049565625</v>
      </c>
      <c r="E486" s="56" t="n">
        <v>0.0049565625</v>
      </c>
      <c r="F486" s="57" t="n">
        <v>100</v>
      </c>
      <c r="G486" s="58" t="n">
        <v>4.58886929099899E-007</v>
      </c>
      <c r="H486" s="59" t="n">
        <v>7611.629151</v>
      </c>
      <c r="I486" s="56" t="n">
        <v>7611.629151</v>
      </c>
      <c r="J486" s="56" t="n">
        <v>0</v>
      </c>
      <c r="K486" s="57" t="n">
        <v>0</v>
      </c>
      <c r="L486" s="60" t="n">
        <v>0</v>
      </c>
      <c r="M486" s="61" t="n">
        <v>0</v>
      </c>
      <c r="N486" s="62" t="n">
        <v>0</v>
      </c>
      <c r="O486" s="62" t="n">
        <v>0</v>
      </c>
      <c r="P486" s="63" t="n">
        <v>0</v>
      </c>
      <c r="Q486" s="64" t="n">
        <v>0</v>
      </c>
    </row>
    <row r="487" customFormat="false" ht="12.75" hidden="false" customHeight="false" outlineLevel="0" collapsed="false">
      <c r="A487" s="32" t="s">
        <v>34</v>
      </c>
      <c r="B487" s="65"/>
      <c r="C487" s="38" t="n">
        <v>25449.78698</v>
      </c>
      <c r="D487" s="38" t="n">
        <v>81760.0270058</v>
      </c>
      <c r="E487" s="38" t="n">
        <v>56310.2400258</v>
      </c>
      <c r="F487" s="35" t="n">
        <v>221.260162491938</v>
      </c>
      <c r="G487" s="36" t="n">
        <v>5.21329714339678</v>
      </c>
      <c r="H487" s="37" t="n">
        <v>338.8022232</v>
      </c>
      <c r="I487" s="38" t="n">
        <v>2.36538477</v>
      </c>
      <c r="J487" s="38" t="n">
        <v>-336.43683843</v>
      </c>
      <c r="K487" s="35" t="n">
        <v>-99.3018390647916</v>
      </c>
      <c r="L487" s="39" t="n">
        <v>-0.0311478908261969</v>
      </c>
      <c r="M487" s="66" t="n">
        <v>23501.1770691</v>
      </c>
      <c r="N487" s="67" t="n">
        <v>23927.7742691</v>
      </c>
      <c r="O487" s="67" t="n">
        <v>426.5972</v>
      </c>
      <c r="P487" s="68" t="n">
        <v>1.81521631340288</v>
      </c>
      <c r="Q487" s="69" t="n">
        <v>0.0394950894033144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22889.50666</v>
      </c>
      <c r="D488" s="43" t="n">
        <v>22503.0202168</v>
      </c>
      <c r="E488" s="43" t="n">
        <v>-386.4864432</v>
      </c>
      <c r="F488" s="44" t="n">
        <v>-1.68848743199605</v>
      </c>
      <c r="G488" s="45" t="n">
        <v>-0.035781567781863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1778.35632</v>
      </c>
      <c r="D489" s="43" t="n">
        <v>12793.200929</v>
      </c>
      <c r="E489" s="43" t="n">
        <v>11014.844609</v>
      </c>
      <c r="F489" s="44" t="n">
        <v>619.383443302296</v>
      </c>
      <c r="G489" s="45" t="n">
        <v>1.01977292067569</v>
      </c>
      <c r="H489" s="46" t="n">
        <v>336.6495132</v>
      </c>
      <c r="I489" s="43" t="n">
        <v>0.21267477</v>
      </c>
      <c r="J489" s="43" t="n">
        <v>-336.43683843</v>
      </c>
      <c r="K489" s="44" t="n">
        <v>-99.936826057469</v>
      </c>
      <c r="L489" s="47" t="n">
        <v>-0.0311478908261969</v>
      </c>
      <c r="M489" s="48" t="n">
        <v>23501.1770691</v>
      </c>
      <c r="N489" s="49" t="n">
        <v>23927.7742691</v>
      </c>
      <c r="O489" s="49" t="n">
        <v>426.5972</v>
      </c>
      <c r="P489" s="44" t="n">
        <v>1.81521631340288</v>
      </c>
      <c r="Q489" s="50" t="n">
        <v>0.0394950894033144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781.924</v>
      </c>
      <c r="D490" s="43" t="n">
        <v>46463.80586</v>
      </c>
      <c r="E490" s="43" t="n">
        <v>45681.88186</v>
      </c>
      <c r="F490" s="44" t="n">
        <v>5842.24066021762</v>
      </c>
      <c r="G490" s="45" t="n">
        <v>4.22930579050295</v>
      </c>
      <c r="H490" s="46" t="n">
        <v>2.15271</v>
      </c>
      <c r="I490" s="43" t="n">
        <v>2.15271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s">
        <v>90</v>
      </c>
      <c r="D491" s="43" t="s">
        <v>46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s">
        <v>46</v>
      </c>
      <c r="D492" s="56" t="s">
        <v>46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s">
        <v>76</v>
      </c>
      <c r="D493" s="79" t="s">
        <v>76</v>
      </c>
      <c r="E493" s="79" t="n">
        <v>0</v>
      </c>
      <c r="F493" s="80" t="n">
        <v>0</v>
      </c>
      <c r="G493" s="81" t="n">
        <v>0</v>
      </c>
      <c r="H493" s="82"/>
      <c r="I493" s="83"/>
      <c r="J493" s="83"/>
      <c r="K493" s="84"/>
      <c r="L493" s="85"/>
      <c r="M493" s="86" t="n">
        <v>1922</v>
      </c>
      <c r="N493" s="79" t="n">
        <v>1506.5870637</v>
      </c>
      <c r="O493" s="79" t="n">
        <v>-415.4129363</v>
      </c>
      <c r="P493" s="80" t="n">
        <v>-21.6135762903226</v>
      </c>
      <c r="Q493" s="87" t="n">
        <v>-0.0384596313770035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51845.329894281</v>
      </c>
      <c r="I494" s="67" t="n">
        <v>25071.29289</v>
      </c>
      <c r="J494" s="67" t="n">
        <v>-26774.037004281</v>
      </c>
      <c r="K494" s="68" t="n">
        <v>-51.6421383736521</v>
      </c>
      <c r="L494" s="93" t="n">
        <v>-2.47878557377246</v>
      </c>
      <c r="M494" s="66" t="n">
        <v>40448.487662445</v>
      </c>
      <c r="N494" s="67" t="n">
        <v>40655.14933</v>
      </c>
      <c r="O494" s="67" t="n">
        <v>206.661667555003</v>
      </c>
      <c r="P494" s="68" t="n">
        <v>0.510925573484126</v>
      </c>
      <c r="Q494" s="69" t="n">
        <v>0.0191330862844925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27720.448077798</v>
      </c>
      <c r="I495" s="43" t="n">
        <v>20216.91</v>
      </c>
      <c r="J495" s="43" t="n">
        <v>-7503.538077798</v>
      </c>
      <c r="K495" s="97" t="n">
        <v>-27.0686031363532</v>
      </c>
      <c r="L495" s="98" t="n">
        <v>-0.694690230558958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24774.168205983</v>
      </c>
      <c r="I496" s="49" t="n">
        <v>5503.66929</v>
      </c>
      <c r="J496" s="49" t="n">
        <v>-19270.498915983</v>
      </c>
      <c r="K496" s="44" t="n">
        <v>-77.7846455055922</v>
      </c>
      <c r="L496" s="47" t="n">
        <v>-1.7840953422414</v>
      </c>
      <c r="M496" s="48" t="n">
        <v>3134.905814465</v>
      </c>
      <c r="N496" s="49" t="n">
        <v>2964.84</v>
      </c>
      <c r="O496" s="49" t="n">
        <v>-170.065814465</v>
      </c>
      <c r="P496" s="44" t="n">
        <v>-5.42490985471675</v>
      </c>
      <c r="Q496" s="50" t="n">
        <v>-0.0157449803860472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-649.2863895</v>
      </c>
      <c r="I498" s="49" t="n">
        <v>-649.2864</v>
      </c>
      <c r="J498" s="49" t="n">
        <v>-1.04999999166466E-005</v>
      </c>
      <c r="K498" s="44" t="n">
        <v>1.61716002159424E-006</v>
      </c>
      <c r="L498" s="47" t="n">
        <v>-9.72107729358637E-010</v>
      </c>
      <c r="M498" s="48" t="n">
        <v>37313.58184798</v>
      </c>
      <c r="N498" s="49" t="n">
        <v>37690.30933</v>
      </c>
      <c r="O498" s="49" t="n">
        <v>376.727482020004</v>
      </c>
      <c r="P498" s="44" t="n">
        <v>1.00962561984758</v>
      </c>
      <c r="Q498" s="50" t="n">
        <v>0.0348780666705397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75074.5966666667</v>
      </c>
      <c r="D502" s="38" t="n">
        <v>-32368.75</v>
      </c>
      <c r="E502" s="38" t="n">
        <v>42705.8466666667</v>
      </c>
      <c r="F502" s="35" t="n">
        <v>-56.884550251108</v>
      </c>
      <c r="G502" s="36" t="n">
        <v>3.9537794250507</v>
      </c>
      <c r="H502" s="37" t="n">
        <v>0</v>
      </c>
      <c r="I502" s="38" t="n">
        <v>0</v>
      </c>
      <c r="J502" s="38" t="n">
        <v>0</v>
      </c>
      <c r="K502" s="35" t="n">
        <v>0</v>
      </c>
      <c r="L502" s="39" t="n">
        <v>0</v>
      </c>
      <c r="M502" s="66" t="n">
        <v>0</v>
      </c>
      <c r="N502" s="67" t="n">
        <v>375.1</v>
      </c>
      <c r="O502" s="67" t="n">
        <v>375.1</v>
      </c>
      <c r="P502" s="68" t="n">
        <v>100</v>
      </c>
      <c r="Q502" s="69" t="n">
        <v>0.0347273916359114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76231.6133333333</v>
      </c>
      <c r="E503" s="115" t="n">
        <v>-76231.6133333333</v>
      </c>
      <c r="F503" s="44"/>
      <c r="G503" s="50"/>
      <c r="H503" s="116"/>
      <c r="I503" s="117" t="n">
        <v>0</v>
      </c>
      <c r="J503" s="117" t="n">
        <v>0</v>
      </c>
      <c r="K503" s="118"/>
      <c r="L503" s="119"/>
      <c r="M503" s="120"/>
      <c r="N503" s="117" t="n">
        <v>0</v>
      </c>
      <c r="O503" s="117" t="n">
        <v>0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25590.1456316888</v>
      </c>
      <c r="E504" s="49" t="n">
        <v>25590.1456316888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374.866584624503</v>
      </c>
      <c r="O504" s="49" t="n">
        <v>374.866584624503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17571.2466780878</v>
      </c>
      <c r="E505" s="49" t="n">
        <v>17571.2466780878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0</v>
      </c>
      <c r="E506" s="49" t="n">
        <v>0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0</v>
      </c>
      <c r="E507" s="62" t="n">
        <v>0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n">
        <v>530.823766073766</v>
      </c>
      <c r="E508" s="62" t="n">
        <v>530.823766073766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n">
        <v>170.646666666667</v>
      </c>
      <c r="E509" s="56" t="n">
        <v>170.646666666667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s">
        <v>76</v>
      </c>
      <c r="D510" s="34" t="s">
        <v>76</v>
      </c>
      <c r="E510" s="34" t="n">
        <v>0</v>
      </c>
      <c r="F510" s="35" t="n">
        <v>0</v>
      </c>
      <c r="G510" s="36" t="n">
        <v>0</v>
      </c>
      <c r="H510" s="37" t="n">
        <v>21220.1616272579</v>
      </c>
      <c r="I510" s="38" t="n">
        <v>26622.0193398717</v>
      </c>
      <c r="J510" s="38" t="n">
        <v>5401.85771261373</v>
      </c>
      <c r="K510" s="35" t="n">
        <v>25.4562515003415</v>
      </c>
      <c r="L510" s="39" t="n">
        <v>0.500113112096523</v>
      </c>
      <c r="M510" s="66" t="n">
        <v>2123.5</v>
      </c>
      <c r="N510" s="67" t="n">
        <v>2282.450702</v>
      </c>
      <c r="O510" s="67" t="n">
        <v>158.950702</v>
      </c>
      <c r="P510" s="68" t="n">
        <v>7.48531678832117</v>
      </c>
      <c r="Q510" s="69" t="n">
        <v>0.014715924497886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s">
        <v>76</v>
      </c>
      <c r="D511" s="43" t="s">
        <v>76</v>
      </c>
      <c r="E511" s="43" t="n">
        <v>0</v>
      </c>
      <c r="F511" s="97" t="n">
        <v>0</v>
      </c>
      <c r="G511" s="45" t="n">
        <v>0</v>
      </c>
      <c r="H511" s="46" t="n">
        <v>20779.7916272579</v>
      </c>
      <c r="I511" s="43" t="n">
        <v>26181.6745398717</v>
      </c>
      <c r="J511" s="43" t="n">
        <v>5401.88291261372</v>
      </c>
      <c r="K511" s="97" t="n">
        <v>25.9958473574287</v>
      </c>
      <c r="L511" s="98" t="n">
        <v>0.500115445155091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440.37</v>
      </c>
      <c r="I512" s="49" t="n">
        <v>440.3448</v>
      </c>
      <c r="J512" s="43" t="n">
        <v>-0.0251999999999839</v>
      </c>
      <c r="K512" s="97" t="n">
        <v>-0.00572246065807932</v>
      </c>
      <c r="L512" s="98" t="n">
        <v>-2.33305856898003E-006</v>
      </c>
      <c r="M512" s="48" t="n">
        <v>2123.5</v>
      </c>
      <c r="N512" s="49" t="n">
        <v>2124.350702</v>
      </c>
      <c r="O512" s="49" t="n">
        <v>0.850702000000183</v>
      </c>
      <c r="P512" s="44" t="n">
        <v>0.0400613138686218</v>
      </c>
      <c r="Q512" s="50" t="n">
        <v>7.87594282043708E-005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s">
        <v>46</v>
      </c>
      <c r="D513" s="49" t="s">
        <v>46</v>
      </c>
      <c r="E513" s="43" t="n">
        <v>0</v>
      </c>
      <c r="F513" s="97" t="n">
        <v>0</v>
      </c>
      <c r="G513" s="45" t="n">
        <v>0</v>
      </c>
      <c r="H513" s="102" t="n">
        <v>0</v>
      </c>
      <c r="I513" s="49" t="n">
        <v>0</v>
      </c>
      <c r="J513" s="43" t="n">
        <v>0</v>
      </c>
      <c r="K513" s="97" t="n">
        <v>0</v>
      </c>
      <c r="L513" s="98" t="n">
        <v>0</v>
      </c>
      <c r="M513" s="48" t="n">
        <v>0</v>
      </c>
      <c r="N513" s="49" t="n">
        <v>0</v>
      </c>
      <c r="O513" s="49" t="n">
        <v>0</v>
      </c>
      <c r="P513" s="44" t="n">
        <v>0</v>
      </c>
      <c r="Q513" s="50" t="n">
        <v>0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s">
        <v>46</v>
      </c>
      <c r="D514" s="56" t="s">
        <v>46</v>
      </c>
      <c r="E514" s="62" t="n">
        <v>0</v>
      </c>
      <c r="F514" s="63" t="n">
        <v>0</v>
      </c>
      <c r="G514" s="64" t="n">
        <v>0</v>
      </c>
      <c r="H514" s="59" t="n">
        <v>0</v>
      </c>
      <c r="I514" s="56" t="n">
        <v>0</v>
      </c>
      <c r="J514" s="56" t="n">
        <v>0</v>
      </c>
      <c r="K514" s="57" t="n">
        <v>0</v>
      </c>
      <c r="L514" s="60" t="n">
        <v>0</v>
      </c>
      <c r="M514" s="111" t="n">
        <v>0</v>
      </c>
      <c r="N514" s="56" t="n">
        <v>158.1</v>
      </c>
      <c r="O514" s="56" t="n">
        <v>158.1</v>
      </c>
      <c r="P514" s="57" t="n">
        <v>100</v>
      </c>
      <c r="Q514" s="58" t="n">
        <v>0.0146371650696817</v>
      </c>
    </row>
    <row r="515" customFormat="false" ht="12.75" hidden="false" customHeight="false" outlineLevel="0" collapsed="false">
      <c r="A515" s="134" t="s">
        <v>86</v>
      </c>
      <c r="B515" s="135"/>
      <c r="C515" s="67" t="s">
        <v>46</v>
      </c>
      <c r="D515" s="67" t="s">
        <v>46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22018.2052</v>
      </c>
      <c r="D518" s="147" t="n">
        <v>22018.2052</v>
      </c>
      <c r="E518" s="147" t="n">
        <v>0</v>
      </c>
      <c r="F518" s="148" t="n">
        <v>0</v>
      </c>
      <c r="G518" s="149" t="n">
        <v>0</v>
      </c>
      <c r="H518" s="150" t="n">
        <v>17.5354998</v>
      </c>
      <c r="I518" s="147" t="n">
        <v>17.5354998</v>
      </c>
      <c r="J518" s="147" t="n">
        <v>0</v>
      </c>
      <c r="K518" s="148" t="n">
        <v>0</v>
      </c>
      <c r="L518" s="149" t="n">
        <v>0</v>
      </c>
      <c r="M518" s="151" t="n">
        <v>150.753992</v>
      </c>
      <c r="N518" s="147" t="n">
        <v>150.753992</v>
      </c>
      <c r="O518" s="147" t="n">
        <v>0</v>
      </c>
      <c r="P518" s="148" t="n">
        <v>0</v>
      </c>
      <c r="Q518" s="149" t="n">
        <v>0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76</v>
      </c>
      <c r="D519" s="147" t="s">
        <v>7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s">
        <v>76</v>
      </c>
      <c r="D520" s="156" t="n">
        <v>7797.8998358358</v>
      </c>
      <c r="E520" s="156" t="n">
        <v>7797.8998358358</v>
      </c>
      <c r="F520" s="157" t="n">
        <v>100</v>
      </c>
      <c r="G520" s="158" t="n">
        <v>0.721942739367313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6355.72391769979</v>
      </c>
      <c r="D525" s="169" t="n">
        <v>6658.2373852431</v>
      </c>
      <c r="E525" s="169" t="n">
        <v>302.513467543311</v>
      </c>
      <c r="F525" s="170" t="n">
        <v>4.75970119943149</v>
      </c>
      <c r="G525" s="171" t="n">
        <v>0.0280072078446125</v>
      </c>
      <c r="H525" s="172" t="n">
        <v>1376.6032375</v>
      </c>
      <c r="I525" s="169" t="n">
        <v>1368.7490150352</v>
      </c>
      <c r="J525" s="169" t="n">
        <v>-7.85422246479993</v>
      </c>
      <c r="K525" s="170" t="n">
        <v>-0.57055092206987</v>
      </c>
      <c r="L525" s="173" t="n">
        <v>-0.000727157183499549</v>
      </c>
      <c r="M525" s="40" t="n">
        <v>6273.6014087316</v>
      </c>
      <c r="N525" s="38" t="n">
        <v>6906.54791</v>
      </c>
      <c r="O525" s="38" t="n">
        <v>632.946501268395</v>
      </c>
      <c r="P525" s="35" t="n">
        <v>10.0890455104059</v>
      </c>
      <c r="Q525" s="36" t="n">
        <v>0.0585992562893294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1075.9</v>
      </c>
      <c r="I526" s="43" t="n">
        <v>1075.9</v>
      </c>
      <c r="J526" s="43" t="n">
        <v>0</v>
      </c>
      <c r="K526" s="97" t="n">
        <v>0</v>
      </c>
      <c r="L526" s="98" t="n">
        <v>0</v>
      </c>
      <c r="M526" s="48" t="n">
        <v>206.3048</v>
      </c>
      <c r="N526" s="49" t="n">
        <v>207.9778</v>
      </c>
      <c r="O526" s="49" t="n">
        <v>1.67300000000003</v>
      </c>
      <c r="P526" s="44" t="n">
        <v>0.810936051899922</v>
      </c>
      <c r="Q526" s="50" t="n">
        <v>0.000154889166107387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2932.8</v>
      </c>
      <c r="D527" s="49" t="n">
        <v>2933.67</v>
      </c>
      <c r="E527" s="49" t="n">
        <v>0.869999999999891</v>
      </c>
      <c r="F527" s="44" t="n">
        <v>0.0296644844517148</v>
      </c>
      <c r="G527" s="50" t="n">
        <v>8.05460696433995E-005</v>
      </c>
      <c r="H527" s="102" t="s">
        <v>46</v>
      </c>
      <c r="I527" s="49" t="n">
        <v>0</v>
      </c>
      <c r="J527" s="49" t="n">
        <v>0</v>
      </c>
      <c r="K527" s="44" t="n">
        <v>0</v>
      </c>
      <c r="L527" s="47" t="n">
        <v>0</v>
      </c>
      <c r="M527" s="48" t="n">
        <v>191.2</v>
      </c>
      <c r="N527" s="49" t="n">
        <v>0</v>
      </c>
      <c r="O527" s="49" t="n">
        <v>-191.2</v>
      </c>
      <c r="P527" s="44" t="n">
        <v>-100</v>
      </c>
      <c r="Q527" s="50" t="n">
        <v>-0.0177016189837011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3422.92391769979</v>
      </c>
      <c r="D528" s="49" t="n">
        <v>3724.5673852431</v>
      </c>
      <c r="E528" s="49" t="n">
        <v>301.643467543311</v>
      </c>
      <c r="F528" s="44" t="n">
        <v>8.81245025586242</v>
      </c>
      <c r="G528" s="50" t="n">
        <v>0.0279266617749691</v>
      </c>
      <c r="H528" s="102" t="n">
        <v>300.7032375</v>
      </c>
      <c r="I528" s="49" t="n">
        <v>292.8490150352</v>
      </c>
      <c r="J528" s="49" t="n">
        <v>-7.85422246479993</v>
      </c>
      <c r="K528" s="44" t="n">
        <v>-2.61195141432421</v>
      </c>
      <c r="L528" s="47" t="n">
        <v>-0.000727157183499549</v>
      </c>
      <c r="M528" s="48" t="n">
        <v>5876.0966087316</v>
      </c>
      <c r="N528" s="49" t="n">
        <v>6310.86272838165</v>
      </c>
      <c r="O528" s="49" t="n">
        <v>434.766119650046</v>
      </c>
      <c r="P528" s="44" t="n">
        <v>7.398893323231</v>
      </c>
      <c r="Q528" s="50" t="n">
        <v>0.0402513817838248</v>
      </c>
    </row>
    <row r="529" customFormat="false" ht="13.5" hidden="false" customHeight="false" outlineLevel="0" collapsed="false">
      <c r="A529" s="221"/>
      <c r="B529" s="180" t="s">
        <v>26</v>
      </c>
      <c r="C529" s="128" t="s">
        <v>46</v>
      </c>
      <c r="D529" s="128" t="s">
        <v>46</v>
      </c>
      <c r="E529" s="128" t="n">
        <v>0</v>
      </c>
      <c r="F529" s="181" t="n">
        <v>0</v>
      </c>
      <c r="G529" s="126" t="n">
        <v>0</v>
      </c>
      <c r="H529" s="127" t="s">
        <v>46</v>
      </c>
      <c r="I529" s="128" t="s">
        <v>46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387.70799999739</v>
      </c>
      <c r="O529" s="56" t="n">
        <v>387.70799999739</v>
      </c>
      <c r="P529" s="57" t="n">
        <v>100</v>
      </c>
      <c r="Q529" s="58" t="n">
        <v>0.0358946615736745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18533.8</v>
      </c>
      <c r="D530" s="184" t="n">
        <v>16210.9135742502</v>
      </c>
      <c r="E530" s="184" t="n">
        <v>-2322.88642574976</v>
      </c>
      <c r="F530" s="181" t="n">
        <v>-12.5332442658805</v>
      </c>
      <c r="G530" s="126" t="n">
        <v>-0.215056749220887</v>
      </c>
      <c r="H530" s="185" t="n">
        <v>245.47</v>
      </c>
      <c r="I530" s="184" t="n">
        <v>243.577225</v>
      </c>
      <c r="J530" s="184" t="n">
        <v>-1.892775</v>
      </c>
      <c r="K530" s="181" t="n">
        <v>-0.771082005947774</v>
      </c>
      <c r="L530" s="182" t="n">
        <v>-0.00017523630686127</v>
      </c>
      <c r="M530" s="86" t="n">
        <v>80410.594</v>
      </c>
      <c r="N530" s="79" t="n">
        <v>36861.7248430138</v>
      </c>
      <c r="O530" s="79" t="n">
        <v>-43548.8691569862</v>
      </c>
      <c r="P530" s="186" t="n">
        <v>-54.1581239369854</v>
      </c>
      <c r="Q530" s="187" t="n">
        <v>-4.03182787127625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1008609.47298596</v>
      </c>
      <c r="G534" s="46"/>
      <c r="H534" s="46"/>
      <c r="I534" s="43" t="n">
        <v>1048133.54162044</v>
      </c>
      <c r="J534" s="43"/>
      <c r="K534" s="43"/>
      <c r="L534" s="209" t="n">
        <v>39524.0686344747</v>
      </c>
      <c r="M534" s="45" t="n">
        <v>3.91866918694158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1083684.06965263</v>
      </c>
      <c r="G535" s="59"/>
      <c r="H535" s="59"/>
      <c r="I535" s="56" t="n">
        <v>1080127.19162044</v>
      </c>
      <c r="J535" s="56"/>
      <c r="K535" s="56"/>
      <c r="L535" s="216" t="n">
        <v>-3556.87803219236</v>
      </c>
      <c r="M535" s="58" t="n">
        <v>-0.328220939275457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809806.27681166</v>
      </c>
      <c r="D543" s="23" t="n">
        <v>874045.067724792</v>
      </c>
      <c r="E543" s="23" t="n">
        <v>64238.790913132</v>
      </c>
      <c r="F543" s="24" t="n">
        <v>7.93261212620513</v>
      </c>
      <c r="G543" s="25" t="n">
        <v>6.09310566859187</v>
      </c>
      <c r="H543" s="26" t="n">
        <v>91857.8948437738</v>
      </c>
      <c r="I543" s="27" t="n">
        <v>70037.1935332451</v>
      </c>
      <c r="J543" s="27" t="n">
        <v>-21820.7013105287</v>
      </c>
      <c r="K543" s="24" t="n">
        <v>-23.7548458383898</v>
      </c>
      <c r="L543" s="25" t="n">
        <v>-2.0697126604955</v>
      </c>
      <c r="M543" s="28" t="n">
        <v>65833.633037536</v>
      </c>
      <c r="N543" s="27" t="n">
        <v>62518.78879378</v>
      </c>
      <c r="O543" s="29" t="n">
        <v>-3314.84424375599</v>
      </c>
      <c r="P543" s="30" t="n">
        <v>-5.03518352369522</v>
      </c>
      <c r="Q543" s="31" t="n">
        <v>-0.314415884312664</v>
      </c>
    </row>
    <row r="544" customFormat="false" ht="12.75" hidden="false" customHeight="false" outlineLevel="0" collapsed="false">
      <c r="A544" s="32" t="s">
        <v>14</v>
      </c>
      <c r="B544" s="33"/>
      <c r="C544" s="34" t="n">
        <v>859646.718488327</v>
      </c>
      <c r="D544" s="34" t="n">
        <v>825974.351284292</v>
      </c>
      <c r="E544" s="34" t="n">
        <v>-33672.3672040347</v>
      </c>
      <c r="F544" s="35" t="n">
        <v>-3.91700060965125</v>
      </c>
      <c r="G544" s="36" t="n">
        <v>-3.19385356681533</v>
      </c>
      <c r="H544" s="37" t="n">
        <v>22178.1803661705</v>
      </c>
      <c r="I544" s="38" t="n">
        <v>21238.1959062987</v>
      </c>
      <c r="J544" s="38" t="n">
        <v>-939.984459871801</v>
      </c>
      <c r="K544" s="35" t="n">
        <v>-4.23832994570468</v>
      </c>
      <c r="L544" s="39" t="n">
        <v>-0.0891583505763385</v>
      </c>
      <c r="M544" s="40" t="n">
        <v>10808.238156622</v>
      </c>
      <c r="N544" s="38" t="n">
        <v>6829.51181928</v>
      </c>
      <c r="O544" s="38" t="n">
        <v>-3978.726337342</v>
      </c>
      <c r="P544" s="35" t="n">
        <v>-36.81197878587</v>
      </c>
      <c r="Q544" s="36" t="n">
        <v>-0.37738568324888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859646.718488327</v>
      </c>
      <c r="D545" s="43" t="n">
        <v>825974.346415105</v>
      </c>
      <c r="E545" s="43" t="n">
        <v>-33672.3720732222</v>
      </c>
      <c r="F545" s="44" t="n">
        <v>-3.91700117606852</v>
      </c>
      <c r="G545" s="45" t="n">
        <v>-3.19385402866203</v>
      </c>
      <c r="H545" s="46" t="n">
        <v>1436.1206361705</v>
      </c>
      <c r="I545" s="43" t="n">
        <v>1448.9467064877</v>
      </c>
      <c r="J545" s="43" t="n">
        <v>12.8260703171998</v>
      </c>
      <c r="K545" s="44" t="n">
        <v>0.893105355786909</v>
      </c>
      <c r="L545" s="47" t="n">
        <v>0.00121656402065799</v>
      </c>
      <c r="M545" s="48" t="n">
        <v>10808.238156622</v>
      </c>
      <c r="N545" s="49" t="n">
        <v>6829.51181928</v>
      </c>
      <c r="O545" s="49" t="n">
        <v>-3978.726337342</v>
      </c>
      <c r="P545" s="44" t="n">
        <v>-36.81197878587</v>
      </c>
      <c r="Q545" s="50" t="n">
        <v>-0.37738568324888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345038.66683</v>
      </c>
      <c r="D546" s="43" t="n">
        <v>346784.869447143</v>
      </c>
      <c r="E546" s="43" t="n">
        <v>1746.20261714282</v>
      </c>
      <c r="F546" s="44" t="n">
        <v>0.506088964806709</v>
      </c>
      <c r="G546" s="45" t="n">
        <v>0.165628850010746</v>
      </c>
      <c r="H546" s="46" t="n">
        <v>113.883576744</v>
      </c>
      <c r="I546" s="43" t="n">
        <v>117.4504800819</v>
      </c>
      <c r="J546" s="43" t="n">
        <v>3.56690333789999</v>
      </c>
      <c r="K546" s="44" t="n">
        <v>3.13206121539198</v>
      </c>
      <c r="L546" s="47" t="n">
        <v>0.000338323910499299</v>
      </c>
      <c r="M546" s="48" t="n">
        <v>3665.91333311</v>
      </c>
      <c r="N546" s="49" t="n">
        <v>3725.23524311</v>
      </c>
      <c r="O546" s="49" t="n">
        <v>59.3219100000001</v>
      </c>
      <c r="P546" s="44" t="n">
        <v>1.61820273993423</v>
      </c>
      <c r="Q546" s="50" t="n">
        <v>0.005626735200877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138561.997328327</v>
      </c>
      <c r="D547" s="43" t="n">
        <v>103036.216198262</v>
      </c>
      <c r="E547" s="43" t="n">
        <v>-35525.7811300657</v>
      </c>
      <c r="F547" s="44" t="n">
        <v>-25.6389066375004</v>
      </c>
      <c r="G547" s="45" t="n">
        <v>-3.36965150352024</v>
      </c>
      <c r="H547" s="46" t="n">
        <v>127.5408757749</v>
      </c>
      <c r="I547" s="43" t="n">
        <v>129.567828306</v>
      </c>
      <c r="J547" s="43" t="n">
        <v>2.02695253109999</v>
      </c>
      <c r="K547" s="44" t="n">
        <v>1.58925718424375</v>
      </c>
      <c r="L547" s="47" t="n">
        <v>0.000192258225624344</v>
      </c>
      <c r="M547" s="48" t="n">
        <v>907.267884915</v>
      </c>
      <c r="N547" s="49" t="n">
        <v>861.706118453</v>
      </c>
      <c r="O547" s="49" t="n">
        <v>-45.561766462</v>
      </c>
      <c r="P547" s="44" t="n">
        <v>-5.02186478983202</v>
      </c>
      <c r="Q547" s="50" t="n">
        <v>-0.00432157351585396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80426.559669999</v>
      </c>
      <c r="D548" s="43" t="n">
        <v>180546.3101097</v>
      </c>
      <c r="E548" s="43" t="n">
        <v>119.750439700816</v>
      </c>
      <c r="F548" s="44" t="n">
        <v>0.0663707382770253</v>
      </c>
      <c r="G548" s="45" t="n">
        <v>0.0113584342511069</v>
      </c>
      <c r="H548" s="46" t="n">
        <v>481.0818956811</v>
      </c>
      <c r="I548" s="43" t="n">
        <v>488.3118990645</v>
      </c>
      <c r="J548" s="43" t="n">
        <v>7.23000338340012</v>
      </c>
      <c r="K548" s="44" t="n">
        <v>1.50286332707742</v>
      </c>
      <c r="L548" s="47" t="n">
        <v>0.000685772163098544</v>
      </c>
      <c r="M548" s="48" t="n">
        <v>5576.120148252</v>
      </c>
      <c r="N548" s="49" t="n">
        <v>1626.825313799</v>
      </c>
      <c r="O548" s="49" t="n">
        <v>-3949.294834453</v>
      </c>
      <c r="P548" s="44" t="n">
        <v>-70.825138796391</v>
      </c>
      <c r="Q548" s="50" t="n">
        <v>-0.374594079382446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192555.883587673</v>
      </c>
      <c r="D549" s="43" t="n">
        <v>192603.756201085</v>
      </c>
      <c r="E549" s="43" t="n">
        <v>47.8726134119206</v>
      </c>
      <c r="F549" s="44" t="n">
        <v>0.0248616726323627</v>
      </c>
      <c r="G549" s="45" t="n">
        <v>0.00454075937613656</v>
      </c>
      <c r="H549" s="46" t="n">
        <v>705.7955718975</v>
      </c>
      <c r="I549" s="43" t="n">
        <v>705.7982360877</v>
      </c>
      <c r="J549" s="43" t="n">
        <v>0.00266419019999375</v>
      </c>
      <c r="K549" s="44" t="n">
        <v>0.000377473351501937</v>
      </c>
      <c r="L549" s="47" t="n">
        <v>2.52700777505922E-007</v>
      </c>
      <c r="M549" s="48" t="n">
        <v>636.101510329</v>
      </c>
      <c r="N549" s="49" t="n">
        <v>595.078150129</v>
      </c>
      <c r="O549" s="49" t="n">
        <v>-41.0233602000001</v>
      </c>
      <c r="P549" s="44" t="n">
        <v>-6.4491845301204</v>
      </c>
      <c r="Q549" s="50" t="n">
        <v>-0.00389110170079818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3063.6110723272</v>
      </c>
      <c r="D550" s="43" t="n">
        <v>3003.1944589153</v>
      </c>
      <c r="E550" s="43" t="n">
        <v>-60.4166134119</v>
      </c>
      <c r="F550" s="44" t="n">
        <v>-1.97207191074701</v>
      </c>
      <c r="G550" s="45" t="n">
        <v>-0.00573056877977318</v>
      </c>
      <c r="H550" s="46" t="n">
        <v>7.818716073</v>
      </c>
      <c r="I550" s="43" t="n">
        <v>7.8182629476</v>
      </c>
      <c r="J550" s="43" t="n">
        <v>-0.000453125399999088</v>
      </c>
      <c r="K550" s="44" t="n">
        <v>-0.00579539397221296</v>
      </c>
      <c r="L550" s="47" t="n">
        <v>-4.29793416730232E-008</v>
      </c>
      <c r="M550" s="48" t="n">
        <v>22.835280016</v>
      </c>
      <c r="N550" s="49" t="n">
        <v>20.666993789</v>
      </c>
      <c r="O550" s="49" t="n">
        <v>-2.168286227</v>
      </c>
      <c r="P550" s="44" t="n">
        <v>-9.49533452395041</v>
      </c>
      <c r="Q550" s="50" t="n">
        <v>-0.000205663850658848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s">
        <v>90</v>
      </c>
      <c r="D551" s="43" t="n">
        <v>0.0048691875</v>
      </c>
      <c r="E551" s="43" t="n">
        <v>0.0048691875</v>
      </c>
      <c r="F551" s="44" t="n">
        <v>100</v>
      </c>
      <c r="G551" s="45" t="n">
        <v>4.61846705642489E-007</v>
      </c>
      <c r="H551" s="46" t="n">
        <v>20742.05973</v>
      </c>
      <c r="I551" s="43" t="n">
        <v>19789.249199811</v>
      </c>
      <c r="J551" s="43" t="n">
        <v>-952.810530188999</v>
      </c>
      <c r="K551" s="44" t="n">
        <v>-4.59361578643472</v>
      </c>
      <c r="L551" s="47" t="n">
        <v>-0.0903749145969964</v>
      </c>
      <c r="M551" s="48" t="n">
        <v>0</v>
      </c>
      <c r="N551" s="49" t="n">
        <v>0</v>
      </c>
      <c r="O551" s="49" t="n">
        <v>0</v>
      </c>
      <c r="P551" s="44" t="n">
        <v>0</v>
      </c>
      <c r="Q551" s="50" t="n">
        <v>0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s">
        <v>76</v>
      </c>
      <c r="D552" s="43" t="s">
        <v>76</v>
      </c>
      <c r="E552" s="43" t="n">
        <v>0</v>
      </c>
      <c r="F552" s="44" t="n">
        <v>0</v>
      </c>
      <c r="G552" s="45" t="n">
        <v>0</v>
      </c>
      <c r="H552" s="46" t="n">
        <v>13190.02083</v>
      </c>
      <c r="I552" s="43" t="n">
        <v>12237.210299811</v>
      </c>
      <c r="J552" s="43" t="n">
        <v>-952.810530188997</v>
      </c>
      <c r="K552" s="44" t="n">
        <v>-7.22372271029232</v>
      </c>
      <c r="L552" s="47" t="n">
        <v>-0.0903749145969962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s">
        <v>90</v>
      </c>
      <c r="D553" s="56" t="n">
        <v>0.0048691875</v>
      </c>
      <c r="E553" s="56" t="n">
        <v>0.0048691875</v>
      </c>
      <c r="F553" s="57" t="n">
        <v>100</v>
      </c>
      <c r="G553" s="58" t="n">
        <v>4.61846705642489E-007</v>
      </c>
      <c r="H553" s="59" t="n">
        <v>7552.0389</v>
      </c>
      <c r="I553" s="56" t="n">
        <v>7552.0389</v>
      </c>
      <c r="J553" s="56" t="n">
        <v>0</v>
      </c>
      <c r="K553" s="57" t="n">
        <v>0</v>
      </c>
      <c r="L553" s="60" t="n">
        <v>0</v>
      </c>
      <c r="M553" s="61" t="n">
        <v>0</v>
      </c>
      <c r="N553" s="62" t="n">
        <v>0</v>
      </c>
      <c r="O553" s="62" t="n">
        <v>0</v>
      </c>
      <c r="P553" s="63" t="n">
        <v>0</v>
      </c>
      <c r="Q553" s="64" t="n">
        <v>0</v>
      </c>
    </row>
    <row r="554" customFormat="false" ht="12.75" hidden="false" customHeight="false" outlineLevel="0" collapsed="false">
      <c r="A554" s="32" t="s">
        <v>34</v>
      </c>
      <c r="B554" s="65"/>
      <c r="C554" s="38" t="n">
        <v>25554.03499</v>
      </c>
      <c r="D554" s="38" t="n">
        <v>80697.6064405</v>
      </c>
      <c r="E554" s="38" t="n">
        <v>55143.5714505</v>
      </c>
      <c r="F554" s="35" t="n">
        <v>215.792032342756</v>
      </c>
      <c r="G554" s="36" t="n">
        <v>5.23041612420442</v>
      </c>
      <c r="H554" s="37" t="n">
        <v>358.9048218</v>
      </c>
      <c r="I554" s="38" t="n">
        <v>2.52398097</v>
      </c>
      <c r="J554" s="38" t="n">
        <v>-356.38084083</v>
      </c>
      <c r="K554" s="35" t="n">
        <v>-99.296754789378</v>
      </c>
      <c r="L554" s="39" t="n">
        <v>-0.0338030353711858</v>
      </c>
      <c r="M554" s="66" t="n">
        <v>10118.715239</v>
      </c>
      <c r="N554" s="67" t="n">
        <v>10473.293239</v>
      </c>
      <c r="O554" s="67" t="n">
        <v>354.578000000001</v>
      </c>
      <c r="P554" s="68" t="n">
        <v>3.50418004287117</v>
      </c>
      <c r="Q554" s="69" t="n">
        <v>0.0336320343370024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22932.48931</v>
      </c>
      <c r="D555" s="43" t="n">
        <v>22508.9867755</v>
      </c>
      <c r="E555" s="43" t="n">
        <v>-423.502534500003</v>
      </c>
      <c r="F555" s="44" t="n">
        <v>-1.84673599440131</v>
      </c>
      <c r="G555" s="45" t="n">
        <v>-0.0401695868951588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1784.94168</v>
      </c>
      <c r="D556" s="43" t="n">
        <v>13221.873289</v>
      </c>
      <c r="E556" s="43" t="n">
        <v>11436.931609</v>
      </c>
      <c r="F556" s="44" t="n">
        <v>640.745394493785</v>
      </c>
      <c r="G556" s="45" t="n">
        <v>1.08480299562814</v>
      </c>
      <c r="H556" s="46" t="n">
        <v>356.5971318</v>
      </c>
      <c r="I556" s="43" t="n">
        <v>0.21629097</v>
      </c>
      <c r="J556" s="43" t="n">
        <v>-356.38084083</v>
      </c>
      <c r="K556" s="44" t="n">
        <v>-99.9393458469763</v>
      </c>
      <c r="L556" s="47" t="n">
        <v>-0.0338030353711858</v>
      </c>
      <c r="M556" s="48" t="n">
        <v>10118.715239</v>
      </c>
      <c r="N556" s="49" t="n">
        <v>10473.293239</v>
      </c>
      <c r="O556" s="49" t="n">
        <v>354.578000000001</v>
      </c>
      <c r="P556" s="44" t="n">
        <v>3.50418004287117</v>
      </c>
      <c r="Q556" s="50" t="n">
        <v>0.0336320343370024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836.604</v>
      </c>
      <c r="D557" s="43" t="n">
        <v>44966.746376</v>
      </c>
      <c r="E557" s="43" t="n">
        <v>44130.142376</v>
      </c>
      <c r="F557" s="44" t="n">
        <v>5274.91410225148</v>
      </c>
      <c r="G557" s="45" t="n">
        <v>4.18578271547144</v>
      </c>
      <c r="H557" s="46" t="n">
        <v>2.30769</v>
      </c>
      <c r="I557" s="43" t="n">
        <v>2.30769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90</v>
      </c>
      <c r="D558" s="43" t="s">
        <v>46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s">
        <v>46</v>
      </c>
      <c r="D559" s="56" t="s">
        <v>46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s">
        <v>76</v>
      </c>
      <c r="D560" s="79" t="s">
        <v>76</v>
      </c>
      <c r="E560" s="79" t="n">
        <v>0</v>
      </c>
      <c r="F560" s="80" t="n">
        <v>0</v>
      </c>
      <c r="G560" s="81" t="n">
        <v>0</v>
      </c>
      <c r="H560" s="82"/>
      <c r="I560" s="83"/>
      <c r="J560" s="83"/>
      <c r="K560" s="84"/>
      <c r="L560" s="85"/>
      <c r="M560" s="86" t="n">
        <v>1922</v>
      </c>
      <c r="N560" s="79" t="n">
        <v>1423.4506995</v>
      </c>
      <c r="O560" s="79" t="n">
        <v>-498.5493005</v>
      </c>
      <c r="P560" s="80" t="n">
        <v>-25.939089516129</v>
      </c>
      <c r="Q560" s="87" t="n">
        <v>-0.0472878384815315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50469.791139894</v>
      </c>
      <c r="I561" s="67" t="n">
        <v>24904.794474</v>
      </c>
      <c r="J561" s="67" t="n">
        <v>-25564.996665894</v>
      </c>
      <c r="K561" s="68" t="n">
        <v>-50.6540567901936</v>
      </c>
      <c r="L561" s="93" t="n">
        <v>-2.42486235946025</v>
      </c>
      <c r="M561" s="66" t="n">
        <v>40734.079641914</v>
      </c>
      <c r="N561" s="67" t="n">
        <v>41015.70599</v>
      </c>
      <c r="O561" s="67" t="n">
        <v>281.626348086</v>
      </c>
      <c r="P561" s="68" t="n">
        <v>0.691377712622272</v>
      </c>
      <c r="Q561" s="69" t="n">
        <v>0.0267125061595274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27289.659477591</v>
      </c>
      <c r="I562" s="43" t="n">
        <v>20013.21</v>
      </c>
      <c r="J562" s="43" t="n">
        <v>-7276.44947759101</v>
      </c>
      <c r="K562" s="97" t="n">
        <v>-26.6637606217333</v>
      </c>
      <c r="L562" s="98" t="n">
        <v>-0.690177615875218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23830.769853303</v>
      </c>
      <c r="I563" s="49" t="n">
        <v>5542.222644</v>
      </c>
      <c r="J563" s="49" t="n">
        <v>-18288.547209303</v>
      </c>
      <c r="K563" s="44" t="n">
        <v>-76.7434175307105</v>
      </c>
      <c r="L563" s="47" t="n">
        <v>-1.7346847455769</v>
      </c>
      <c r="M563" s="48" t="n">
        <v>3108.842152134</v>
      </c>
      <c r="N563" s="49" t="n">
        <v>2965.15</v>
      </c>
      <c r="O563" s="49" t="n">
        <v>-143.692152134</v>
      </c>
      <c r="P563" s="44" t="n">
        <v>-4.62204721572516</v>
      </c>
      <c r="Q563" s="50" t="n">
        <v>-0.0136293266771442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-650.638191</v>
      </c>
      <c r="I565" s="49" t="n">
        <v>-650.63817</v>
      </c>
      <c r="J565" s="49" t="n">
        <v>2.10000000606669E-005</v>
      </c>
      <c r="K565" s="44" t="n">
        <v>-3.22760027787347E-006</v>
      </c>
      <c r="L565" s="47" t="n">
        <v>1.99186842702424E-009</v>
      </c>
      <c r="M565" s="48" t="n">
        <v>37625.23748978</v>
      </c>
      <c r="N565" s="49" t="n">
        <v>38050.55599</v>
      </c>
      <c r="O565" s="49" t="n">
        <v>425.318500219997</v>
      </c>
      <c r="P565" s="44" t="n">
        <v>1.13040748336944</v>
      </c>
      <c r="Q565" s="50" t="n">
        <v>0.0403418328366714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75394.4766666667</v>
      </c>
      <c r="D569" s="38" t="n">
        <v>-32626.89</v>
      </c>
      <c r="E569" s="38" t="n">
        <v>42767.5866666667</v>
      </c>
      <c r="F569" s="35" t="n">
        <v>-56.7250925498831</v>
      </c>
      <c r="G569" s="36" t="n">
        <v>4.05654311120277</v>
      </c>
      <c r="H569" s="37" t="n">
        <v>0</v>
      </c>
      <c r="I569" s="38" t="n">
        <v>0</v>
      </c>
      <c r="J569" s="38" t="n">
        <v>0</v>
      </c>
      <c r="K569" s="35" t="n">
        <v>0</v>
      </c>
      <c r="L569" s="39" t="n">
        <v>0</v>
      </c>
      <c r="M569" s="66" t="n">
        <v>0</v>
      </c>
      <c r="N569" s="67" t="n">
        <v>375.1</v>
      </c>
      <c r="O569" s="67" t="n">
        <v>375.1</v>
      </c>
      <c r="P569" s="68" t="n">
        <v>100</v>
      </c>
      <c r="Q569" s="69" t="n">
        <v>0.035578564038969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76553.2166666667</v>
      </c>
      <c r="E570" s="115" t="n">
        <v>-76553.2166666667</v>
      </c>
      <c r="F570" s="44"/>
      <c r="G570" s="50"/>
      <c r="H570" s="116"/>
      <c r="I570" s="117" t="n">
        <v>0</v>
      </c>
      <c r="J570" s="117" t="n">
        <v>0</v>
      </c>
      <c r="K570" s="118"/>
      <c r="L570" s="119"/>
      <c r="M570" s="120"/>
      <c r="N570" s="117" t="n">
        <v>0</v>
      </c>
      <c r="O570" s="117" t="n">
        <v>0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25792.4492479581</v>
      </c>
      <c r="E571" s="49" t="n">
        <v>25792.4492479581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374.866584624503</v>
      </c>
      <c r="O571" s="49" t="n">
        <v>374.866584624503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17430.6850114211</v>
      </c>
      <c r="E572" s="49" t="n">
        <v>17430.6850114211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0</v>
      </c>
      <c r="E573" s="49" t="n">
        <v>0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0</v>
      </c>
      <c r="E574" s="62" t="n">
        <v>0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530.823766073766</v>
      </c>
      <c r="E575" s="62" t="n">
        <v>530.823766073766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n">
        <v>172.37</v>
      </c>
      <c r="E576" s="56" t="n">
        <v>172.37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s">
        <v>76</v>
      </c>
      <c r="D577" s="34" t="s">
        <v>76</v>
      </c>
      <c r="E577" s="34" t="n">
        <v>0</v>
      </c>
      <c r="F577" s="35" t="n">
        <v>0</v>
      </c>
      <c r="G577" s="36" t="n">
        <v>0</v>
      </c>
      <c r="H577" s="37" t="n">
        <v>18851.0185159093</v>
      </c>
      <c r="I577" s="38" t="n">
        <v>23891.6791719764</v>
      </c>
      <c r="J577" s="38" t="n">
        <v>5040.6606560671</v>
      </c>
      <c r="K577" s="35" t="n">
        <v>26.7394605326659</v>
      </c>
      <c r="L577" s="39" t="n">
        <v>0.478111084912277</v>
      </c>
      <c r="M577" s="66" t="n">
        <v>2250.6</v>
      </c>
      <c r="N577" s="67" t="n">
        <v>2401.727046</v>
      </c>
      <c r="O577" s="67" t="n">
        <v>151.127046</v>
      </c>
      <c r="P577" s="68" t="n">
        <v>6.71496694214876</v>
      </c>
      <c r="Q577" s="69" t="n">
        <v>0.014334532882248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s">
        <v>76</v>
      </c>
      <c r="D578" s="43" t="s">
        <v>76</v>
      </c>
      <c r="E578" s="43" t="n">
        <v>0</v>
      </c>
      <c r="F578" s="97" t="n">
        <v>0</v>
      </c>
      <c r="G578" s="45" t="n">
        <v>0</v>
      </c>
      <c r="H578" s="46" t="n">
        <v>18634.5085159093</v>
      </c>
      <c r="I578" s="43" t="n">
        <v>23675.0662719764</v>
      </c>
      <c r="J578" s="43" t="n">
        <v>5040.5577560671</v>
      </c>
      <c r="K578" s="97" t="n">
        <v>27.0495878749026</v>
      </c>
      <c r="L578" s="98" t="n">
        <v>0.478101324757012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216.51</v>
      </c>
      <c r="I579" s="49" t="n">
        <v>216.6129</v>
      </c>
      <c r="J579" s="43" t="n">
        <v>0.102900000000005</v>
      </c>
      <c r="K579" s="97" t="n">
        <v>0.0475266731328832</v>
      </c>
      <c r="L579" s="98" t="n">
        <v>9.76015526422315E-006</v>
      </c>
      <c r="M579" s="48" t="n">
        <v>2250.6</v>
      </c>
      <c r="N579" s="49" t="n">
        <v>2240.527046</v>
      </c>
      <c r="O579" s="49" t="n">
        <v>-10.0729539999998</v>
      </c>
      <c r="P579" s="44" t="n">
        <v>-0.447567493112937</v>
      </c>
      <c r="Q579" s="50" t="n">
        <v>-0.000955428522928767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s">
        <v>46</v>
      </c>
      <c r="D580" s="49" t="s">
        <v>46</v>
      </c>
      <c r="E580" s="43" t="n">
        <v>0</v>
      </c>
      <c r="F580" s="97" t="n">
        <v>0</v>
      </c>
      <c r="G580" s="45" t="n">
        <v>0</v>
      </c>
      <c r="H580" s="102" t="n">
        <v>0</v>
      </c>
      <c r="I580" s="49" t="n">
        <v>0</v>
      </c>
      <c r="J580" s="43" t="n">
        <v>0</v>
      </c>
      <c r="K580" s="97" t="n">
        <v>0</v>
      </c>
      <c r="L580" s="98" t="n">
        <v>0</v>
      </c>
      <c r="M580" s="48" t="n">
        <v>0</v>
      </c>
      <c r="N580" s="49" t="n">
        <v>0</v>
      </c>
      <c r="O580" s="49" t="n">
        <v>0</v>
      </c>
      <c r="P580" s="44" t="n">
        <v>0</v>
      </c>
      <c r="Q580" s="50" t="n">
        <v>0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s">
        <v>46</v>
      </c>
      <c r="D581" s="56" t="s">
        <v>46</v>
      </c>
      <c r="E581" s="62" t="n">
        <v>0</v>
      </c>
      <c r="F581" s="63" t="n">
        <v>0</v>
      </c>
      <c r="G581" s="64" t="n">
        <v>0</v>
      </c>
      <c r="H581" s="59" t="n">
        <v>0</v>
      </c>
      <c r="I581" s="56" t="n">
        <v>0</v>
      </c>
      <c r="J581" s="56" t="n">
        <v>0</v>
      </c>
      <c r="K581" s="57" t="n">
        <v>0</v>
      </c>
      <c r="L581" s="60" t="n">
        <v>0</v>
      </c>
      <c r="M581" s="111" t="n">
        <v>0</v>
      </c>
      <c r="N581" s="56" t="n">
        <v>161.2</v>
      </c>
      <c r="O581" s="56" t="n">
        <v>161.2</v>
      </c>
      <c r="P581" s="57" t="n">
        <v>100</v>
      </c>
      <c r="Q581" s="58" t="n">
        <v>0.0152899614051768</v>
      </c>
    </row>
    <row r="582" customFormat="false" ht="12.75" hidden="false" customHeight="false" outlineLevel="0" collapsed="false">
      <c r="A582" s="134" t="s">
        <v>86</v>
      </c>
      <c r="B582" s="135"/>
      <c r="C582" s="67" t="s">
        <v>46</v>
      </c>
      <c r="D582" s="67" t="s">
        <v>46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22088.3628</v>
      </c>
      <c r="D585" s="147" t="n">
        <v>22088.3628</v>
      </c>
      <c r="E585" s="147" t="n">
        <v>0</v>
      </c>
      <c r="F585" s="148" t="n">
        <v>0</v>
      </c>
      <c r="G585" s="149" t="n">
        <v>0</v>
      </c>
      <c r="H585" s="150" t="n">
        <v>16.9479702</v>
      </c>
      <c r="I585" s="147" t="n">
        <v>16.9479702</v>
      </c>
      <c r="J585" s="147" t="n">
        <v>0</v>
      </c>
      <c r="K585" s="148" t="n">
        <v>0</v>
      </c>
      <c r="L585" s="149" t="n">
        <v>0</v>
      </c>
      <c r="M585" s="151" t="n">
        <v>150.445108</v>
      </c>
      <c r="N585" s="147" t="n">
        <v>150.445108</v>
      </c>
      <c r="O585" s="147" t="n">
        <v>0</v>
      </c>
      <c r="P585" s="148" t="n">
        <v>0</v>
      </c>
      <c r="Q585" s="149" t="n">
        <v>0</v>
      </c>
    </row>
    <row r="586" customFormat="false" ht="12.75" hidden="false" customHeight="false" outlineLevel="0" collapsed="false">
      <c r="A586" s="145" t="s">
        <v>89</v>
      </c>
      <c r="B586" s="146"/>
      <c r="C586" s="147" t="s">
        <v>76</v>
      </c>
      <c r="D586" s="147" t="s">
        <v>7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s">
        <v>76</v>
      </c>
      <c r="D587" s="156" t="n">
        <v>8056.6235693124</v>
      </c>
      <c r="E587" s="156" t="n">
        <v>8056.6235693124</v>
      </c>
      <c r="F587" s="157" t="n">
        <v>100</v>
      </c>
      <c r="G587" s="158" t="n">
        <v>0.764177812846303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6978.96831744267</v>
      </c>
      <c r="D592" s="169" t="n">
        <v>7257.0115704832</v>
      </c>
      <c r="E592" s="169" t="n">
        <v>278.043253040532</v>
      </c>
      <c r="F592" s="170" t="n">
        <v>3.98401655364466</v>
      </c>
      <c r="G592" s="171" t="n">
        <v>0.0263726464513619</v>
      </c>
      <c r="H592" s="172" t="n">
        <v>1481.4257875</v>
      </c>
      <c r="I592" s="169" t="n">
        <v>1472.8104050223</v>
      </c>
      <c r="J592" s="169" t="n">
        <v>-8.61538247769977</v>
      </c>
      <c r="K592" s="170" t="n">
        <v>-0.581560180091017</v>
      </c>
      <c r="L592" s="173" t="n">
        <v>-0.00081717658545202</v>
      </c>
      <c r="M592" s="40" t="n">
        <v>6038.11995501331</v>
      </c>
      <c r="N592" s="38" t="n">
        <v>6703.84484</v>
      </c>
      <c r="O592" s="38" t="n">
        <v>665.724884986688</v>
      </c>
      <c r="P592" s="35" t="n">
        <v>11.0253670007657</v>
      </c>
      <c r="Q592" s="36" t="n">
        <v>0.0631445893170732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1167.7</v>
      </c>
      <c r="I593" s="43" t="n">
        <v>1166.462</v>
      </c>
      <c r="J593" s="43" t="n">
        <v>-1.23800000000006</v>
      </c>
      <c r="K593" s="97" t="n">
        <v>-0.106020381947423</v>
      </c>
      <c r="L593" s="98" t="n">
        <v>-0.000117425385977728</v>
      </c>
      <c r="M593" s="48" t="n">
        <v>236.8012</v>
      </c>
      <c r="N593" s="49" t="n">
        <v>232.10724</v>
      </c>
      <c r="O593" s="49" t="n">
        <v>-4.69395999999998</v>
      </c>
      <c r="P593" s="44" t="n">
        <v>-1.98223657650383</v>
      </c>
      <c r="Q593" s="50" t="n">
        <v>-0.00044522622355734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2835.6</v>
      </c>
      <c r="D594" s="49" t="n">
        <v>2833.28</v>
      </c>
      <c r="E594" s="49" t="n">
        <v>-2.31999999999971</v>
      </c>
      <c r="F594" s="44" t="n">
        <v>-0.0818168994216289</v>
      </c>
      <c r="G594" s="50" t="n">
        <v>-0.000220054035111698</v>
      </c>
      <c r="H594" s="102" t="s">
        <v>46</v>
      </c>
      <c r="I594" s="49" t="n">
        <v>0</v>
      </c>
      <c r="J594" s="49" t="n">
        <v>0</v>
      </c>
      <c r="K594" s="44" t="n">
        <v>0</v>
      </c>
      <c r="L594" s="47" t="n">
        <v>0</v>
      </c>
      <c r="M594" s="48" t="n">
        <v>215.1</v>
      </c>
      <c r="N594" s="49" t="n">
        <v>0</v>
      </c>
      <c r="O594" s="49" t="n">
        <v>-215.1</v>
      </c>
      <c r="P594" s="44" t="n">
        <v>-100</v>
      </c>
      <c r="Q594" s="50" t="n">
        <v>-0.0204024236864362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4143.36831744267</v>
      </c>
      <c r="D595" s="49" t="n">
        <v>4423.7315704832</v>
      </c>
      <c r="E595" s="49" t="n">
        <v>280.363253040532</v>
      </c>
      <c r="F595" s="44" t="n">
        <v>6.76655396191221</v>
      </c>
      <c r="G595" s="50" t="n">
        <v>0.0265927004864736</v>
      </c>
      <c r="H595" s="102" t="n">
        <v>313.7257875</v>
      </c>
      <c r="I595" s="49" t="n">
        <v>306.3484050223</v>
      </c>
      <c r="J595" s="49" t="n">
        <v>-7.37738247769977</v>
      </c>
      <c r="K595" s="44" t="n">
        <v>-2.35153843631671</v>
      </c>
      <c r="L595" s="47" t="n">
        <v>-0.000699751199474298</v>
      </c>
      <c r="M595" s="48" t="n">
        <v>5586.21875501331</v>
      </c>
      <c r="N595" s="49" t="n">
        <v>6055.04470618974</v>
      </c>
      <c r="O595" s="49" t="n">
        <v>468.825951176427</v>
      </c>
      <c r="P595" s="44" t="n">
        <v>8.3925455077405</v>
      </c>
      <c r="Q595" s="50" t="n">
        <v>0.0444685527247696</v>
      </c>
    </row>
    <row r="596" customFormat="false" ht="13.5" hidden="false" customHeight="false" outlineLevel="0" collapsed="false">
      <c r="A596" s="221"/>
      <c r="B596" s="180" t="s">
        <v>26</v>
      </c>
      <c r="C596" s="128" t="s">
        <v>46</v>
      </c>
      <c r="D596" s="128" t="s">
        <v>46</v>
      </c>
      <c r="E596" s="128" t="n">
        <v>0</v>
      </c>
      <c r="F596" s="181" t="n">
        <v>0</v>
      </c>
      <c r="G596" s="126" t="n">
        <v>0</v>
      </c>
      <c r="H596" s="127" t="s">
        <v>46</v>
      </c>
      <c r="I596" s="128" t="s">
        <v>46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416.6973333452</v>
      </c>
      <c r="O596" s="56" t="n">
        <v>416.6973333452</v>
      </c>
      <c r="P596" s="57" t="n">
        <v>100</v>
      </c>
      <c r="Q596" s="58" t="n">
        <v>0.0395241075960806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26852.84</v>
      </c>
      <c r="D597" s="184" t="n">
        <v>24062.1502389674</v>
      </c>
      <c r="E597" s="184" t="n">
        <v>-2790.68976103263</v>
      </c>
      <c r="F597" s="181" t="n">
        <v>-10.392531147665</v>
      </c>
      <c r="G597" s="126" t="n">
        <v>-0.264699371836296</v>
      </c>
      <c r="H597" s="185" t="n">
        <v>388.33</v>
      </c>
      <c r="I597" s="184" t="n">
        <v>385.162575</v>
      </c>
      <c r="J597" s="184" t="n">
        <v>-3.16742499999998</v>
      </c>
      <c r="K597" s="181" t="n">
        <v>-0.815652924059429</v>
      </c>
      <c r="L597" s="182" t="n">
        <v>-0.000300433039725755</v>
      </c>
      <c r="M597" s="86" t="n">
        <v>82014.523</v>
      </c>
      <c r="N597" s="79" t="n">
        <v>36020.0305758843</v>
      </c>
      <c r="O597" s="79" t="n">
        <v>-45994.4924241157</v>
      </c>
      <c r="P597" s="186" t="n">
        <v>-56.0809119430173</v>
      </c>
      <c r="Q597" s="187" t="n">
        <v>-4.36261795294928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981996.318752926</v>
      </c>
      <c r="G601" s="46"/>
      <c r="H601" s="46"/>
      <c r="I601" s="43" t="n">
        <v>1022034.71686732</v>
      </c>
      <c r="J601" s="43"/>
      <c r="K601" s="43"/>
      <c r="L601" s="209" t="n">
        <v>40038.398114397</v>
      </c>
      <c r="M601" s="45" t="n">
        <v>4.0772452350171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1057390.79541959</v>
      </c>
      <c r="G602" s="59"/>
      <c r="H602" s="59"/>
      <c r="I602" s="56" t="n">
        <v>1054286.50686732</v>
      </c>
      <c r="J602" s="56"/>
      <c r="K602" s="56"/>
      <c r="L602" s="216" t="n">
        <v>-3104.28855226957</v>
      </c>
      <c r="M602" s="58" t="n">
        <v>-0.293580061952188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781684.766099939</v>
      </c>
      <c r="D610" s="23" t="n">
        <v>848597.020718914</v>
      </c>
      <c r="E610" s="23" t="n">
        <v>66912.2546189756</v>
      </c>
      <c r="F610" s="24" t="n">
        <v>8.56000494327413</v>
      </c>
      <c r="G610" s="25" t="n">
        <v>6.53858152272645</v>
      </c>
      <c r="H610" s="26" t="n">
        <v>88442.7974698908</v>
      </c>
      <c r="I610" s="27" t="n">
        <v>68888.5159931143</v>
      </c>
      <c r="J610" s="27" t="n">
        <v>-19554.2814767765</v>
      </c>
      <c r="K610" s="24" t="n">
        <v>-22.1095239365687</v>
      </c>
      <c r="L610" s="25" t="n">
        <v>-1.91081983834369</v>
      </c>
      <c r="M610" s="28" t="n">
        <v>62017.804842901</v>
      </c>
      <c r="N610" s="27" t="n">
        <v>59191.800093936</v>
      </c>
      <c r="O610" s="29" t="n">
        <v>-2826.00474896498</v>
      </c>
      <c r="P610" s="30" t="n">
        <v>-4.55676358768842</v>
      </c>
      <c r="Q610" s="31" t="n">
        <v>-0.276153636429394</v>
      </c>
    </row>
    <row r="611" customFormat="false" ht="12.75" hidden="false" customHeight="false" outlineLevel="0" collapsed="false">
      <c r="A611" s="32" t="s">
        <v>14</v>
      </c>
      <c r="B611" s="33"/>
      <c r="C611" s="34" t="n">
        <v>831640.547808272</v>
      </c>
      <c r="D611" s="34" t="n">
        <v>803694.589319914</v>
      </c>
      <c r="E611" s="34" t="n">
        <v>-27945.958488358</v>
      </c>
      <c r="F611" s="35" t="n">
        <v>-3.36034102257369</v>
      </c>
      <c r="G611" s="36" t="n">
        <v>-2.73084398138093</v>
      </c>
      <c r="H611" s="37" t="n">
        <v>21363.9294351483</v>
      </c>
      <c r="I611" s="38" t="n">
        <v>22294.2847281651</v>
      </c>
      <c r="J611" s="38" t="n">
        <v>930.355293016804</v>
      </c>
      <c r="K611" s="35" t="n">
        <v>4.35479482293256</v>
      </c>
      <c r="L611" s="39" t="n">
        <v>0.0909131513073436</v>
      </c>
      <c r="M611" s="40" t="n">
        <v>10512.608595083</v>
      </c>
      <c r="N611" s="38" t="n">
        <v>6692.086369536</v>
      </c>
      <c r="O611" s="38" t="n">
        <v>-3820.522225547</v>
      </c>
      <c r="P611" s="35" t="n">
        <v>-36.3422854659875</v>
      </c>
      <c r="Q611" s="36" t="n">
        <v>-0.373336635768406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831640.547808272</v>
      </c>
      <c r="D612" s="43" t="n">
        <v>803694.584196664</v>
      </c>
      <c r="E612" s="43" t="n">
        <v>-27945.9636116079</v>
      </c>
      <c r="F612" s="44" t="n">
        <v>-3.36034163861508</v>
      </c>
      <c r="G612" s="45" t="n">
        <v>-2.73084448201848</v>
      </c>
      <c r="H612" s="46" t="n">
        <v>1369.6250421483</v>
      </c>
      <c r="I612" s="43" t="n">
        <v>1368.4530250041</v>
      </c>
      <c r="J612" s="43" t="n">
        <v>-1.17201714420003</v>
      </c>
      <c r="K612" s="44" t="n">
        <v>-0.0855721170490341</v>
      </c>
      <c r="L612" s="47" t="n">
        <v>-0.000114528044033532</v>
      </c>
      <c r="M612" s="48" t="n">
        <v>10512.608595083</v>
      </c>
      <c r="N612" s="49" t="n">
        <v>6692.086369536</v>
      </c>
      <c r="O612" s="49" t="n">
        <v>-3820.522225547</v>
      </c>
      <c r="P612" s="44" t="n">
        <v>-36.3422854659875</v>
      </c>
      <c r="Q612" s="50" t="n">
        <v>-0.373336635768406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330878.549279457</v>
      </c>
      <c r="D613" s="43" t="n">
        <v>333809.002399558</v>
      </c>
      <c r="E613" s="43" t="n">
        <v>2930.45312010066</v>
      </c>
      <c r="F613" s="44" t="n">
        <v>0.885658235168828</v>
      </c>
      <c r="G613" s="45" t="n">
        <v>0.286360200136978</v>
      </c>
      <c r="H613" s="46" t="n">
        <v>108.871871409</v>
      </c>
      <c r="I613" s="43" t="n">
        <v>112.6765953957</v>
      </c>
      <c r="J613" s="43" t="n">
        <v>3.80472398670001</v>
      </c>
      <c r="K613" s="44" t="n">
        <v>3.49468043256717</v>
      </c>
      <c r="L613" s="47" t="n">
        <v>0.000371792851700678</v>
      </c>
      <c r="M613" s="48" t="n">
        <v>3504.986658095</v>
      </c>
      <c r="N613" s="49" t="n">
        <v>3573.398755724</v>
      </c>
      <c r="O613" s="49" t="n">
        <v>68.4120976290001</v>
      </c>
      <c r="P613" s="44" t="n">
        <v>1.95185044345312</v>
      </c>
      <c r="Q613" s="50" t="n">
        <v>0.00668514429883048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135440.879016741</v>
      </c>
      <c r="D614" s="43" t="n">
        <v>104455.30584823</v>
      </c>
      <c r="E614" s="43" t="n">
        <v>-30985.5731685114</v>
      </c>
      <c r="F614" s="44" t="n">
        <v>-22.8775635490976</v>
      </c>
      <c r="G614" s="45" t="n">
        <v>-3.02787131212974</v>
      </c>
      <c r="H614" s="46" t="n">
        <v>122.0860575753</v>
      </c>
      <c r="I614" s="43" t="n">
        <v>124.6902202665</v>
      </c>
      <c r="J614" s="43" t="n">
        <v>2.60416269119999</v>
      </c>
      <c r="K614" s="44" t="n">
        <v>2.13305494740364</v>
      </c>
      <c r="L614" s="47" t="n">
        <v>0.000254475509035157</v>
      </c>
      <c r="M614" s="48" t="n">
        <v>901.79404674</v>
      </c>
      <c r="N614" s="49" t="n">
        <v>891.468468842</v>
      </c>
      <c r="O614" s="49" t="n">
        <v>-10.3255778980001</v>
      </c>
      <c r="P614" s="44" t="n">
        <v>-1.14500399900923</v>
      </c>
      <c r="Q614" s="50" t="n">
        <v>-0.00100900250992573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86066.627792073</v>
      </c>
      <c r="D615" s="43" t="n">
        <v>186189.798228876</v>
      </c>
      <c r="E615" s="43" t="n">
        <v>123.170436802786</v>
      </c>
      <c r="F615" s="44" t="n">
        <v>0.066196952276916</v>
      </c>
      <c r="G615" s="45" t="n">
        <v>0.0120360604617327</v>
      </c>
      <c r="H615" s="46" t="n">
        <v>429.957419934</v>
      </c>
      <c r="I615" s="43" t="n">
        <v>422.3743403397</v>
      </c>
      <c r="J615" s="43" t="n">
        <v>-7.58307959430005</v>
      </c>
      <c r="K615" s="44" t="n">
        <v>-1.7636815281532</v>
      </c>
      <c r="L615" s="47" t="n">
        <v>-0.000741009018497386</v>
      </c>
      <c r="M615" s="48" t="n">
        <v>5473.17514514</v>
      </c>
      <c r="N615" s="49" t="n">
        <v>1638.518413762</v>
      </c>
      <c r="O615" s="49" t="n">
        <v>-3834.656731378</v>
      </c>
      <c r="P615" s="44" t="n">
        <v>-70.0627447448498</v>
      </c>
      <c r="Q615" s="50" t="n">
        <v>-0.374717841934388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176633.656162041</v>
      </c>
      <c r="D616" s="43" t="n">
        <v>176679.094387822</v>
      </c>
      <c r="E616" s="43" t="n">
        <v>45.4382257817779</v>
      </c>
      <c r="F616" s="44" t="n">
        <v>0.0257245571252251</v>
      </c>
      <c r="G616" s="45" t="n">
        <v>0.00444016638228703</v>
      </c>
      <c r="H616" s="46" t="n">
        <v>702.2753901093</v>
      </c>
      <c r="I616" s="43" t="n">
        <v>702.2780117745</v>
      </c>
      <c r="J616" s="43" t="n">
        <v>0.00262166519996754</v>
      </c>
      <c r="K616" s="44" t="n">
        <v>0.000373310134014451</v>
      </c>
      <c r="L616" s="47" t="n">
        <v>2.56185832220058E-007</v>
      </c>
      <c r="M616" s="48" t="n">
        <v>613.740854697</v>
      </c>
      <c r="N616" s="49" t="n">
        <v>571.606642853</v>
      </c>
      <c r="O616" s="49" t="n">
        <v>-42.134211844</v>
      </c>
      <c r="P616" s="44" t="n">
        <v>-6.86514699511105</v>
      </c>
      <c r="Q616" s="50" t="n">
        <v>-0.00411730228799811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2620.8355579594</v>
      </c>
      <c r="D617" s="43" t="n">
        <v>2561.3833321776</v>
      </c>
      <c r="E617" s="43" t="n">
        <v>-59.4522257817998</v>
      </c>
      <c r="F617" s="44" t="n">
        <v>-2.26844548110793</v>
      </c>
      <c r="G617" s="45" t="n">
        <v>-0.00580959686974285</v>
      </c>
      <c r="H617" s="46" t="n">
        <v>6.4343031207</v>
      </c>
      <c r="I617" s="43" t="n">
        <v>6.4338572277</v>
      </c>
      <c r="J617" s="43" t="n">
        <v>-0.000445893000000197</v>
      </c>
      <c r="K617" s="44" t="n">
        <v>-0.00692993462750769</v>
      </c>
      <c r="L617" s="47" t="n">
        <v>-4.35721042059693E-008</v>
      </c>
      <c r="M617" s="48" t="n">
        <v>18.911890411</v>
      </c>
      <c r="N617" s="49" t="n">
        <v>17.094088355</v>
      </c>
      <c r="O617" s="49" t="n">
        <v>-1.817802056</v>
      </c>
      <c r="P617" s="44" t="n">
        <v>-9.61195320242913</v>
      </c>
      <c r="Q617" s="50" t="n">
        <v>-0.000177633334925245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s">
        <v>90</v>
      </c>
      <c r="D618" s="43" t="n">
        <v>0.00512325</v>
      </c>
      <c r="E618" s="43" t="n">
        <v>0.00512325</v>
      </c>
      <c r="F618" s="44" t="n">
        <v>100</v>
      </c>
      <c r="G618" s="45" t="n">
        <v>5.00637558502002E-007</v>
      </c>
      <c r="H618" s="46" t="n">
        <v>19994.304393</v>
      </c>
      <c r="I618" s="43" t="n">
        <v>20925.831703161</v>
      </c>
      <c r="J618" s="43" t="n">
        <v>931.527310161004</v>
      </c>
      <c r="K618" s="44" t="n">
        <v>4.65896333201335</v>
      </c>
      <c r="L618" s="47" t="n">
        <v>0.0910276793513771</v>
      </c>
      <c r="M618" s="48" t="n">
        <v>0</v>
      </c>
      <c r="N618" s="49" t="n">
        <v>0</v>
      </c>
      <c r="O618" s="49" t="n">
        <v>0</v>
      </c>
      <c r="P618" s="44" t="n">
        <v>0</v>
      </c>
      <c r="Q618" s="50" t="n">
        <v>0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s">
        <v>76</v>
      </c>
      <c r="D619" s="43" t="s">
        <v>76</v>
      </c>
      <c r="E619" s="43" t="n">
        <v>0</v>
      </c>
      <c r="F619" s="44" t="n">
        <v>0</v>
      </c>
      <c r="G619" s="45" t="n">
        <v>0</v>
      </c>
      <c r="H619" s="46" t="n">
        <v>12534.446442</v>
      </c>
      <c r="I619" s="43" t="n">
        <v>13465.973752161</v>
      </c>
      <c r="J619" s="43" t="n">
        <v>931.527310161</v>
      </c>
      <c r="K619" s="44" t="n">
        <v>7.43173872473275</v>
      </c>
      <c r="L619" s="47" t="n">
        <v>0.0910276793513767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s">
        <v>90</v>
      </c>
      <c r="D620" s="56" t="n">
        <v>0.00512325</v>
      </c>
      <c r="E620" s="56" t="n">
        <v>0.00512325</v>
      </c>
      <c r="F620" s="57" t="n">
        <v>100</v>
      </c>
      <c r="G620" s="58" t="n">
        <v>5.00637558502002E-007</v>
      </c>
      <c r="H620" s="59" t="n">
        <v>7459.857951</v>
      </c>
      <c r="I620" s="56" t="n">
        <v>7459.857951</v>
      </c>
      <c r="J620" s="56" t="n">
        <v>0</v>
      </c>
      <c r="K620" s="57" t="n">
        <v>0</v>
      </c>
      <c r="L620" s="60" t="n">
        <v>0</v>
      </c>
      <c r="M620" s="61" t="n">
        <v>0</v>
      </c>
      <c r="N620" s="62" t="n">
        <v>0</v>
      </c>
      <c r="O620" s="62" t="n">
        <v>0</v>
      </c>
      <c r="P620" s="63" t="n">
        <v>0</v>
      </c>
      <c r="Q620" s="64" t="n">
        <v>0</v>
      </c>
    </row>
    <row r="621" customFormat="false" ht="12.75" hidden="false" customHeight="false" outlineLevel="0" collapsed="false">
      <c r="A621" s="32" t="s">
        <v>34</v>
      </c>
      <c r="B621" s="65"/>
      <c r="C621" s="38" t="n">
        <v>25778.191625</v>
      </c>
      <c r="D621" s="38" t="n">
        <v>77990.381399</v>
      </c>
      <c r="E621" s="38" t="n">
        <v>52212.189774</v>
      </c>
      <c r="F621" s="35" t="n">
        <v>202.544036189738</v>
      </c>
      <c r="G621" s="36" t="n">
        <v>5.10210963987676</v>
      </c>
      <c r="H621" s="37" t="n">
        <v>363.265329</v>
      </c>
      <c r="I621" s="38" t="n">
        <v>2.37827646</v>
      </c>
      <c r="J621" s="38" t="n">
        <v>-360.88705254</v>
      </c>
      <c r="K621" s="35" t="n">
        <v>-99.3453059595456</v>
      </c>
      <c r="L621" s="39" t="n">
        <v>-0.0352654297328082</v>
      </c>
      <c r="M621" s="66" t="n">
        <v>5809.024373</v>
      </c>
      <c r="N621" s="67" t="n">
        <v>6143.346973</v>
      </c>
      <c r="O621" s="67" t="n">
        <v>334.3226</v>
      </c>
      <c r="P621" s="68" t="n">
        <v>5.75522804748266</v>
      </c>
      <c r="Q621" s="69" t="n">
        <v>0.0326695847784202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23189.717985</v>
      </c>
      <c r="D622" s="43" t="n">
        <v>22732.97566</v>
      </c>
      <c r="E622" s="43" t="n">
        <v>-456.742325000003</v>
      </c>
      <c r="F622" s="44" t="n">
        <v>-1.9695898212106</v>
      </c>
      <c r="G622" s="45" t="n">
        <v>-0.0446322866251949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1721.79564</v>
      </c>
      <c r="D623" s="43" t="n">
        <v>13256.166459</v>
      </c>
      <c r="E623" s="43" t="n">
        <v>11534.370819</v>
      </c>
      <c r="F623" s="44" t="n">
        <v>669.903590823357</v>
      </c>
      <c r="G623" s="45" t="n">
        <v>1.12712423670149</v>
      </c>
      <c r="H623" s="46" t="n">
        <v>361.100334</v>
      </c>
      <c r="I623" s="43" t="n">
        <v>0.21328146</v>
      </c>
      <c r="J623" s="43" t="n">
        <v>-360.88705254</v>
      </c>
      <c r="K623" s="44" t="n">
        <v>-99.9409356791124</v>
      </c>
      <c r="L623" s="47" t="n">
        <v>-0.0352654297328082</v>
      </c>
      <c r="M623" s="48" t="n">
        <v>5809.024373</v>
      </c>
      <c r="N623" s="49" t="n">
        <v>6143.346973</v>
      </c>
      <c r="O623" s="49" t="n">
        <v>334.3226</v>
      </c>
      <c r="P623" s="44" t="n">
        <v>5.75522804748266</v>
      </c>
      <c r="Q623" s="50" t="n">
        <v>0.0326695847784202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866.678</v>
      </c>
      <c r="D624" s="43" t="n">
        <v>42001.23928</v>
      </c>
      <c r="E624" s="43" t="n">
        <v>41134.56128</v>
      </c>
      <c r="F624" s="44" t="n">
        <v>4746.23346617775</v>
      </c>
      <c r="G624" s="45" t="n">
        <v>4.01961768980046</v>
      </c>
      <c r="H624" s="46" t="n">
        <v>2.164995</v>
      </c>
      <c r="I624" s="43" t="n">
        <v>2.164995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90</v>
      </c>
      <c r="D625" s="43" t="s">
        <v>46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s">
        <v>46</v>
      </c>
      <c r="D626" s="56" t="s">
        <v>46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s">
        <v>76</v>
      </c>
      <c r="D627" s="79" t="s">
        <v>76</v>
      </c>
      <c r="E627" s="79" t="n">
        <v>0</v>
      </c>
      <c r="F627" s="80" t="n">
        <v>0</v>
      </c>
      <c r="G627" s="81" t="n">
        <v>0</v>
      </c>
      <c r="H627" s="82"/>
      <c r="I627" s="83"/>
      <c r="J627" s="83"/>
      <c r="K627" s="84"/>
      <c r="L627" s="85"/>
      <c r="M627" s="86" t="n">
        <v>1922</v>
      </c>
      <c r="N627" s="79" t="n">
        <v>1340.3143384</v>
      </c>
      <c r="O627" s="79" t="n">
        <v>-581.6856616</v>
      </c>
      <c r="P627" s="80" t="n">
        <v>-30.2646025806452</v>
      </c>
      <c r="Q627" s="87" t="n">
        <v>-0.0568415926294923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50333.870782881</v>
      </c>
      <c r="I628" s="67" t="n">
        <v>25013.27178</v>
      </c>
      <c r="J628" s="67" t="n">
        <v>-25320.599002881</v>
      </c>
      <c r="K628" s="68" t="n">
        <v>-50.3052886834461</v>
      </c>
      <c r="L628" s="93" t="n">
        <v>-2.47429714821853</v>
      </c>
      <c r="M628" s="66" t="n">
        <v>41532.871874818</v>
      </c>
      <c r="N628" s="67" t="n">
        <v>42220.28415</v>
      </c>
      <c r="O628" s="67" t="n">
        <v>687.412275182003</v>
      </c>
      <c r="P628" s="68" t="n">
        <v>1.65510412391875</v>
      </c>
      <c r="Q628" s="69" t="n">
        <v>0.0671730645842824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27109.151725236</v>
      </c>
      <c r="I629" s="43" t="n">
        <v>20082.3</v>
      </c>
      <c r="J629" s="43" t="n">
        <v>-7026.85172523599</v>
      </c>
      <c r="K629" s="97" t="n">
        <v>-25.9205887238983</v>
      </c>
      <c r="L629" s="98" t="n">
        <v>-0.686655129395937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23865.569547645</v>
      </c>
      <c r="I630" s="49" t="n">
        <v>5571.82269</v>
      </c>
      <c r="J630" s="49" t="n">
        <v>-18293.746857645</v>
      </c>
      <c r="K630" s="44" t="n">
        <v>-76.6533009871126</v>
      </c>
      <c r="L630" s="47" t="n">
        <v>-1.78764197778072</v>
      </c>
      <c r="M630" s="48" t="n">
        <v>3045.965802408</v>
      </c>
      <c r="N630" s="49" t="n">
        <v>3019.09</v>
      </c>
      <c r="O630" s="49" t="n">
        <v>-26.8758024079998</v>
      </c>
      <c r="P630" s="44" t="n">
        <v>-0.882340910943683</v>
      </c>
      <c r="Q630" s="50" t="n">
        <v>-0.00262626967263422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-640.85049</v>
      </c>
      <c r="I632" s="49" t="n">
        <v>-640.85091</v>
      </c>
      <c r="J632" s="49" t="n">
        <v>-0.000419999999962784</v>
      </c>
      <c r="K632" s="44" t="n">
        <v>6.55379072836136E-005</v>
      </c>
      <c r="L632" s="47" t="n">
        <v>-4.10418727472228E-008</v>
      </c>
      <c r="M632" s="48" t="n">
        <v>38486.90607241</v>
      </c>
      <c r="N632" s="49" t="n">
        <v>39201.19415</v>
      </c>
      <c r="O632" s="49" t="n">
        <v>714.288077590005</v>
      </c>
      <c r="P632" s="44" t="n">
        <v>1.85592491182879</v>
      </c>
      <c r="Q632" s="50" t="n">
        <v>0.0697993342569168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75733.9733333333</v>
      </c>
      <c r="D636" s="38" t="n">
        <v>-33087.95</v>
      </c>
      <c r="E636" s="38" t="n">
        <v>42646.0233333333</v>
      </c>
      <c r="F636" s="35" t="n">
        <v>-56.3102943848362</v>
      </c>
      <c r="G636" s="36" t="n">
        <v>4.1673158642306</v>
      </c>
      <c r="H636" s="37" t="n">
        <v>0</v>
      </c>
      <c r="I636" s="38" t="n">
        <v>0</v>
      </c>
      <c r="J636" s="38" t="n">
        <v>0</v>
      </c>
      <c r="K636" s="35" t="n">
        <v>0</v>
      </c>
      <c r="L636" s="39" t="n">
        <v>0</v>
      </c>
      <c r="M636" s="66" t="n">
        <v>0</v>
      </c>
      <c r="N636" s="67" t="n">
        <v>375.1</v>
      </c>
      <c r="O636" s="67" t="n">
        <v>375.1</v>
      </c>
      <c r="P636" s="68" t="n">
        <v>100</v>
      </c>
      <c r="Q636" s="69" t="n">
        <v>0.0366543011163034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76874.93</v>
      </c>
      <c r="E637" s="115" t="n">
        <v>-76874.93</v>
      </c>
      <c r="F637" s="44"/>
      <c r="G637" s="50"/>
      <c r="H637" s="116"/>
      <c r="I637" s="117" t="n">
        <v>0</v>
      </c>
      <c r="J637" s="117" t="n">
        <v>0</v>
      </c>
      <c r="K637" s="118"/>
      <c r="L637" s="119"/>
      <c r="M637" s="120"/>
      <c r="N637" s="117" t="n">
        <v>0</v>
      </c>
      <c r="O637" s="117" t="n">
        <v>0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25811.4478179955</v>
      </c>
      <c r="E638" s="49" t="n">
        <v>25811.4478179955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374.866584624503</v>
      </c>
      <c r="O638" s="49" t="n">
        <v>374.866584624503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17290.1233447545</v>
      </c>
      <c r="E639" s="49" t="n">
        <v>17290.1233447545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0</v>
      </c>
      <c r="E640" s="49" t="n">
        <v>0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0</v>
      </c>
      <c r="E641" s="62" t="n">
        <v>0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n">
        <v>530.823766073766</v>
      </c>
      <c r="E642" s="62" t="n">
        <v>530.823766073766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n">
        <v>154.586666666667</v>
      </c>
      <c r="E643" s="56" t="n">
        <v>154.586666666667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s">
        <v>76</v>
      </c>
      <c r="D644" s="34" t="s">
        <v>76</v>
      </c>
      <c r="E644" s="34" t="n">
        <v>0</v>
      </c>
      <c r="F644" s="35" t="n">
        <v>0</v>
      </c>
      <c r="G644" s="36" t="n">
        <v>0</v>
      </c>
      <c r="H644" s="37" t="n">
        <v>16381.7319228615</v>
      </c>
      <c r="I644" s="38" t="n">
        <v>21578.5812084892</v>
      </c>
      <c r="J644" s="38" t="n">
        <v>5196.8492856277</v>
      </c>
      <c r="K644" s="35" t="n">
        <v>31.7234423692116</v>
      </c>
      <c r="L644" s="39" t="n">
        <v>0.507829588300304</v>
      </c>
      <c r="M644" s="66" t="n">
        <v>2241.3</v>
      </c>
      <c r="N644" s="67" t="n">
        <v>2420.668263</v>
      </c>
      <c r="O644" s="67" t="n">
        <v>179.368263</v>
      </c>
      <c r="P644" s="68" t="n">
        <v>8.00286721991701</v>
      </c>
      <c r="Q644" s="69" t="n">
        <v>0.0175276414894969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s">
        <v>76</v>
      </c>
      <c r="D645" s="43" t="s">
        <v>76</v>
      </c>
      <c r="E645" s="43" t="n">
        <v>0</v>
      </c>
      <c r="F645" s="97" t="n">
        <v>0</v>
      </c>
      <c r="G645" s="45" t="n">
        <v>0</v>
      </c>
      <c r="H645" s="46" t="n">
        <v>16186.0119228615</v>
      </c>
      <c r="I645" s="43" t="n">
        <v>21382.8927084892</v>
      </c>
      <c r="J645" s="43" t="n">
        <v>5196.8807856277</v>
      </c>
      <c r="K645" s="97" t="n">
        <v>32.1072343848178</v>
      </c>
      <c r="L645" s="98" t="n">
        <v>0.507832666440759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195.72</v>
      </c>
      <c r="I646" s="49" t="n">
        <v>195.6885</v>
      </c>
      <c r="J646" s="43" t="n">
        <v>-0.0314999999999941</v>
      </c>
      <c r="K646" s="97" t="n">
        <v>-0.0160944206008553</v>
      </c>
      <c r="L646" s="98" t="n">
        <v>-3.07814045631389E-006</v>
      </c>
      <c r="M646" s="48" t="n">
        <v>2241.3</v>
      </c>
      <c r="N646" s="49" t="n">
        <v>2243.968263</v>
      </c>
      <c r="O646" s="49" t="n">
        <v>2.66826300000002</v>
      </c>
      <c r="P646" s="44" t="n">
        <v>0.119049792531121</v>
      </c>
      <c r="Q646" s="50" t="n">
        <v>0.000260739310742447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s">
        <v>46</v>
      </c>
      <c r="D647" s="49" t="s">
        <v>46</v>
      </c>
      <c r="E647" s="43" t="n">
        <v>0</v>
      </c>
      <c r="F647" s="97" t="n">
        <v>0</v>
      </c>
      <c r="G647" s="45" t="n">
        <v>0</v>
      </c>
      <c r="H647" s="102" t="n">
        <v>0</v>
      </c>
      <c r="I647" s="49" t="n">
        <v>0</v>
      </c>
      <c r="J647" s="43" t="n">
        <v>0</v>
      </c>
      <c r="K647" s="97" t="n">
        <v>0</v>
      </c>
      <c r="L647" s="98" t="n">
        <v>0</v>
      </c>
      <c r="M647" s="48" t="n">
        <v>0</v>
      </c>
      <c r="N647" s="49" t="n">
        <v>0</v>
      </c>
      <c r="O647" s="49" t="n">
        <v>0</v>
      </c>
      <c r="P647" s="44" t="n">
        <v>0</v>
      </c>
      <c r="Q647" s="50" t="n">
        <v>0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s">
        <v>46</v>
      </c>
      <c r="D648" s="56" t="s">
        <v>46</v>
      </c>
      <c r="E648" s="62" t="n">
        <v>0</v>
      </c>
      <c r="F648" s="63" t="n">
        <v>0</v>
      </c>
      <c r="G648" s="64" t="n">
        <v>0</v>
      </c>
      <c r="H648" s="59" t="n">
        <v>0</v>
      </c>
      <c r="I648" s="56" t="n">
        <v>0</v>
      </c>
      <c r="J648" s="56" t="n">
        <v>0</v>
      </c>
      <c r="K648" s="57" t="n">
        <v>0</v>
      </c>
      <c r="L648" s="60" t="n">
        <v>0</v>
      </c>
      <c r="M648" s="111" t="n">
        <v>0</v>
      </c>
      <c r="N648" s="56" t="n">
        <v>176.7</v>
      </c>
      <c r="O648" s="56" t="n">
        <v>176.7</v>
      </c>
      <c r="P648" s="57" t="n">
        <v>100</v>
      </c>
      <c r="Q648" s="58" t="n">
        <v>0.0172669021787545</v>
      </c>
    </row>
    <row r="649" customFormat="false" ht="12.75" hidden="false" customHeight="false" outlineLevel="0" collapsed="false">
      <c r="A649" s="134" t="s">
        <v>86</v>
      </c>
      <c r="B649" s="135"/>
      <c r="C649" s="67" t="s">
        <v>46</v>
      </c>
      <c r="D649" s="67" t="s">
        <v>46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23341.6528</v>
      </c>
      <c r="D652" s="147" t="n">
        <v>23341.6528</v>
      </c>
      <c r="E652" s="147" t="n">
        <v>0</v>
      </c>
      <c r="F652" s="148" t="n">
        <v>0</v>
      </c>
      <c r="G652" s="149" t="n">
        <v>0</v>
      </c>
      <c r="H652" s="150" t="n">
        <v>17.4828192</v>
      </c>
      <c r="I652" s="147" t="n">
        <v>17.4828192</v>
      </c>
      <c r="J652" s="147" t="n">
        <v>0</v>
      </c>
      <c r="K652" s="148" t="n">
        <v>0</v>
      </c>
      <c r="L652" s="149" t="n">
        <v>0</v>
      </c>
      <c r="M652" s="151" t="n">
        <v>158.464808</v>
      </c>
      <c r="N652" s="147" t="n">
        <v>158.464808</v>
      </c>
      <c r="O652" s="147" t="n">
        <v>0</v>
      </c>
      <c r="P652" s="148" t="n">
        <v>0</v>
      </c>
      <c r="Q652" s="149" t="n">
        <v>0</v>
      </c>
    </row>
    <row r="653" customFormat="false" ht="12.75" hidden="false" customHeight="false" outlineLevel="0" collapsed="false">
      <c r="A653" s="145" t="s">
        <v>89</v>
      </c>
      <c r="B653" s="146"/>
      <c r="C653" s="147" t="s">
        <v>76</v>
      </c>
      <c r="D653" s="147" t="s">
        <v>7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s">
        <v>76</v>
      </c>
      <c r="D654" s="156" t="n">
        <v>9257.178640571</v>
      </c>
      <c r="E654" s="156" t="n">
        <v>9257.178640571</v>
      </c>
      <c r="F654" s="157" t="n">
        <v>100</v>
      </c>
      <c r="G654" s="158" t="n">
        <v>0.904599875710214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7280.11172439632</v>
      </c>
      <c r="D659" s="169" t="n">
        <v>7401.0369563584</v>
      </c>
      <c r="E659" s="169" t="n">
        <v>120.925231962077</v>
      </c>
      <c r="F659" s="170" t="n">
        <v>1.66103538709229</v>
      </c>
      <c r="G659" s="171" t="n">
        <v>0.011816661863228</v>
      </c>
      <c r="H659" s="172" t="n">
        <v>1247.19012083333</v>
      </c>
      <c r="I659" s="169" t="n">
        <v>1242.5705802656</v>
      </c>
      <c r="J659" s="169" t="n">
        <v>-4.61954056773288</v>
      </c>
      <c r="K659" s="170" t="n">
        <v>-0.370395859505867</v>
      </c>
      <c r="L659" s="173" t="n">
        <v>-0.000451415705115063</v>
      </c>
      <c r="M659" s="40" t="n">
        <v>4606.19843841369</v>
      </c>
      <c r="N659" s="38" t="n">
        <v>5311.3209</v>
      </c>
      <c r="O659" s="38" t="n">
        <v>705.122461586313</v>
      </c>
      <c r="P659" s="35" t="n">
        <v>15.3081216759117</v>
      </c>
      <c r="Q659" s="36" t="n">
        <v>0.0689036817671388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864.4</v>
      </c>
      <c r="I660" s="43" t="n">
        <v>864.4</v>
      </c>
      <c r="J660" s="43" t="n">
        <v>0</v>
      </c>
      <c r="K660" s="97" t="n">
        <v>0</v>
      </c>
      <c r="L660" s="98" t="n">
        <v>0</v>
      </c>
      <c r="M660" s="48" t="n">
        <v>456.2032</v>
      </c>
      <c r="N660" s="49" t="n">
        <v>457.3982</v>
      </c>
      <c r="O660" s="49" t="n">
        <v>1.19499999999994</v>
      </c>
      <c r="P660" s="44" t="n">
        <v>0.261944677284144</v>
      </c>
      <c r="Q660" s="50" t="n">
        <v>0.000116773899850654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2680.2</v>
      </c>
      <c r="D661" s="49" t="n">
        <v>2672.95</v>
      </c>
      <c r="E661" s="49" t="n">
        <v>-7.25</v>
      </c>
      <c r="F661" s="44" t="n">
        <v>-0.270502201328259</v>
      </c>
      <c r="G661" s="50" t="n">
        <v>-0.000708460898675551</v>
      </c>
      <c r="H661" s="102" t="s">
        <v>46</v>
      </c>
      <c r="I661" s="49" t="n">
        <v>0</v>
      </c>
      <c r="J661" s="49" t="n">
        <v>0</v>
      </c>
      <c r="K661" s="44" t="n">
        <v>0</v>
      </c>
      <c r="L661" s="47" t="n">
        <v>0</v>
      </c>
      <c r="M661" s="48" t="n">
        <v>191.2</v>
      </c>
      <c r="N661" s="49" t="n">
        <v>0</v>
      </c>
      <c r="O661" s="49" t="n">
        <v>-191.2</v>
      </c>
      <c r="P661" s="44" t="n">
        <v>-100</v>
      </c>
      <c r="Q661" s="50" t="n">
        <v>-0.0186838239761056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4599.91172439632</v>
      </c>
      <c r="D662" s="49" t="n">
        <v>4728.0869563584</v>
      </c>
      <c r="E662" s="49" t="n">
        <v>128.175231962077</v>
      </c>
      <c r="F662" s="44" t="n">
        <v>2.78647155949278</v>
      </c>
      <c r="G662" s="50" t="n">
        <v>0.0125251227619035</v>
      </c>
      <c r="H662" s="102" t="n">
        <v>382.790120833333</v>
      </c>
      <c r="I662" s="49" t="n">
        <v>378.1705802656</v>
      </c>
      <c r="J662" s="49" t="n">
        <v>-4.619540567733</v>
      </c>
      <c r="K662" s="44" t="n">
        <v>-1.20680767771025</v>
      </c>
      <c r="L662" s="47" t="n">
        <v>-0.000451415705115074</v>
      </c>
      <c r="M662" s="48" t="n">
        <v>3958.79523841369</v>
      </c>
      <c r="N662" s="49" t="n">
        <v>4466.9677705064</v>
      </c>
      <c r="O662" s="49" t="n">
        <v>508.172532092713</v>
      </c>
      <c r="P662" s="44" t="n">
        <v>12.8365449963596</v>
      </c>
      <c r="Q662" s="50" t="n">
        <v>0.0496579818991219</v>
      </c>
    </row>
    <row r="663" customFormat="false" ht="13.5" hidden="false" customHeight="false" outlineLevel="0" collapsed="false">
      <c r="A663" s="221"/>
      <c r="B663" s="180" t="s">
        <v>26</v>
      </c>
      <c r="C663" s="128" t="s">
        <v>46</v>
      </c>
      <c r="D663" s="128" t="s">
        <v>46</v>
      </c>
      <c r="E663" s="128" t="n">
        <v>0</v>
      </c>
      <c r="F663" s="181" t="n">
        <v>0</v>
      </c>
      <c r="G663" s="126" t="n">
        <v>0</v>
      </c>
      <c r="H663" s="127" t="s">
        <v>46</v>
      </c>
      <c r="I663" s="128" t="s">
        <v>46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386.9746666633</v>
      </c>
      <c r="O663" s="56" t="n">
        <v>386.9746666633</v>
      </c>
      <c r="P663" s="57" t="n">
        <v>100</v>
      </c>
      <c r="Q663" s="58" t="n">
        <v>0.0378146786357177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35908.42</v>
      </c>
      <c r="D664" s="184" t="n">
        <v>32495.008272222</v>
      </c>
      <c r="E664" s="184" t="n">
        <v>-3413.41172777797</v>
      </c>
      <c r="F664" s="181" t="n">
        <v>-9.50588114926239</v>
      </c>
      <c r="G664" s="126" t="n">
        <v>-0.333554308994654</v>
      </c>
      <c r="H664" s="185" t="n">
        <v>513.95</v>
      </c>
      <c r="I664" s="184" t="n">
        <v>511.823445</v>
      </c>
      <c r="J664" s="184" t="n">
        <v>-2.12655500000005</v>
      </c>
      <c r="K664" s="181" t="n">
        <v>-0.413766903395282</v>
      </c>
      <c r="L664" s="182" t="n">
        <v>-0.000207804285018348</v>
      </c>
      <c r="M664" s="86" t="n">
        <v>82549.166</v>
      </c>
      <c r="N664" s="79" t="n">
        <v>35544.6705299331</v>
      </c>
      <c r="O664" s="79" t="n">
        <v>-47004.4954700669</v>
      </c>
      <c r="P664" s="186" t="n">
        <v>-56.9412118228632</v>
      </c>
      <c r="Q664" s="187" t="n">
        <v>-4.593220290002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945278.868696374</v>
      </c>
      <c r="G668" s="46"/>
      <c r="H668" s="46"/>
      <c r="I668" s="43" t="n">
        <v>990632.265242589</v>
      </c>
      <c r="J668" s="43"/>
      <c r="K668" s="43"/>
      <c r="L668" s="209" t="n">
        <v>45353.3965462148</v>
      </c>
      <c r="M668" s="45" t="n">
        <v>4.79788536992912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1021012.84202971</v>
      </c>
      <c r="G669" s="59"/>
      <c r="H669" s="59"/>
      <c r="I669" s="56" t="n">
        <v>1023345.11524259</v>
      </c>
      <c r="J669" s="56"/>
      <c r="K669" s="56"/>
      <c r="L669" s="216" t="n">
        <v>2332.27321288141</v>
      </c>
      <c r="M669" s="58" t="n">
        <v>0.228427412161144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784016.694922491</v>
      </c>
      <c r="D677" s="23" t="n">
        <v>851903.981079668</v>
      </c>
      <c r="E677" s="23" t="n">
        <v>67887.2861571767</v>
      </c>
      <c r="F677" s="24" t="n">
        <v>8.65890823458653</v>
      </c>
      <c r="G677" s="25" t="n">
        <v>6.63740740312777</v>
      </c>
      <c r="H677" s="26" t="n">
        <v>82907.9889650547</v>
      </c>
      <c r="I677" s="27" t="n">
        <v>64912.4727962371</v>
      </c>
      <c r="J677" s="27" t="n">
        <v>-17995.5161688176</v>
      </c>
      <c r="K677" s="24" t="n">
        <v>-21.705406672453</v>
      </c>
      <c r="L677" s="25" t="n">
        <v>-1.75943949159306</v>
      </c>
      <c r="M677" s="28" t="n">
        <v>62198.836551114</v>
      </c>
      <c r="N677" s="27" t="n">
        <v>59626.86600674</v>
      </c>
      <c r="O677" s="29" t="n">
        <v>-2571.97054437401</v>
      </c>
      <c r="P677" s="30" t="n">
        <v>-4.13507822169697</v>
      </c>
      <c r="Q677" s="31" t="n">
        <v>-0.251464114979207</v>
      </c>
    </row>
    <row r="678" customFormat="false" ht="12.75" hidden="false" customHeight="false" outlineLevel="0" collapsed="false">
      <c r="A678" s="32" t="s">
        <v>14</v>
      </c>
      <c r="B678" s="33"/>
      <c r="C678" s="34" t="n">
        <v>834598.877130824</v>
      </c>
      <c r="D678" s="34" t="n">
        <v>803364.334920468</v>
      </c>
      <c r="E678" s="34" t="n">
        <v>-31234.5422103566</v>
      </c>
      <c r="F678" s="35" t="n">
        <v>-3.74246156641552</v>
      </c>
      <c r="G678" s="36" t="n">
        <v>-3.05383221860329</v>
      </c>
      <c r="H678" s="37" t="n">
        <v>18787.6220552769</v>
      </c>
      <c r="I678" s="38" t="n">
        <v>20902.8330557235</v>
      </c>
      <c r="J678" s="38" t="n">
        <v>2115.2110004466</v>
      </c>
      <c r="K678" s="35" t="n">
        <v>11.2585349770356</v>
      </c>
      <c r="L678" s="39" t="n">
        <v>0.206806280649317</v>
      </c>
      <c r="M678" s="40" t="n">
        <v>10261.11425825</v>
      </c>
      <c r="N678" s="38" t="n">
        <v>6745.17350014</v>
      </c>
      <c r="O678" s="38" t="n">
        <v>-3515.94075811</v>
      </c>
      <c r="P678" s="35" t="n">
        <v>-34.2647072201068</v>
      </c>
      <c r="Q678" s="36" t="n">
        <v>-0.343757020464883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834598.877130824</v>
      </c>
      <c r="D679" s="43" t="n">
        <v>803364.330013218</v>
      </c>
      <c r="E679" s="43" t="n">
        <v>-31234.5471176066</v>
      </c>
      <c r="F679" s="44" t="n">
        <v>-3.74246215439259</v>
      </c>
      <c r="G679" s="45" t="n">
        <v>-3.05383269839001</v>
      </c>
      <c r="H679" s="46" t="n">
        <v>1262.0621012769</v>
      </c>
      <c r="I679" s="43" t="n">
        <v>1254.6245638815</v>
      </c>
      <c r="J679" s="43" t="n">
        <v>-7.43753739539989</v>
      </c>
      <c r="K679" s="44" t="n">
        <v>-0.589316277533008</v>
      </c>
      <c r="L679" s="47" t="n">
        <v>-0.000727175419193688</v>
      </c>
      <c r="M679" s="48" t="n">
        <v>10261.11425825</v>
      </c>
      <c r="N679" s="49" t="n">
        <v>6745.17350014</v>
      </c>
      <c r="O679" s="49" t="n">
        <v>-3515.94075811</v>
      </c>
      <c r="P679" s="44" t="n">
        <v>-34.2647072201068</v>
      </c>
      <c r="Q679" s="50" t="n">
        <v>-0.343757020464883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343845.624549892</v>
      </c>
      <c r="D680" s="43" t="n">
        <v>347487.938725036</v>
      </c>
      <c r="E680" s="43" t="n">
        <v>3642.31417514355</v>
      </c>
      <c r="F680" s="44" t="n">
        <v>1.0592876323238</v>
      </c>
      <c r="G680" s="45" t="n">
        <v>0.356112674980738</v>
      </c>
      <c r="H680" s="46" t="n">
        <v>112.0043807106</v>
      </c>
      <c r="I680" s="43" t="n">
        <v>115.8226488552</v>
      </c>
      <c r="J680" s="43" t="n">
        <v>3.81826814460001</v>
      </c>
      <c r="K680" s="44" t="n">
        <v>3.40903464701596</v>
      </c>
      <c r="L680" s="47" t="n">
        <v>0.000373315869357607</v>
      </c>
      <c r="M680" s="48" t="n">
        <v>3625.754036716</v>
      </c>
      <c r="N680" s="49" t="n">
        <v>3717.491485084</v>
      </c>
      <c r="O680" s="49" t="n">
        <v>91.7374483680001</v>
      </c>
      <c r="P680" s="44" t="n">
        <v>2.53016193153275</v>
      </c>
      <c r="Q680" s="50" t="n">
        <v>0.00896926145393493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135613.122178438</v>
      </c>
      <c r="D681" s="43" t="n">
        <v>100502.064668369</v>
      </c>
      <c r="E681" s="43" t="n">
        <v>-35111.0575100685</v>
      </c>
      <c r="F681" s="44" t="n">
        <v>-25.8906047925583</v>
      </c>
      <c r="G681" s="45" t="n">
        <v>-3.43284297017575</v>
      </c>
      <c r="H681" s="46" t="n">
        <v>122.475608514</v>
      </c>
      <c r="I681" s="43" t="n">
        <v>125.5745305899</v>
      </c>
      <c r="J681" s="43" t="n">
        <v>3.09892207589998</v>
      </c>
      <c r="K681" s="44" t="n">
        <v>2.53023611272423</v>
      </c>
      <c r="L681" s="47" t="n">
        <v>0.000302984689661514</v>
      </c>
      <c r="M681" s="48" t="n">
        <v>876.006765622</v>
      </c>
      <c r="N681" s="49" t="n">
        <v>885.94510857</v>
      </c>
      <c r="O681" s="49" t="n">
        <v>9.93834294800024</v>
      </c>
      <c r="P681" s="44" t="n">
        <v>1.13450527302076</v>
      </c>
      <c r="Q681" s="50" t="n">
        <v>0.00097168166223575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82268.716422495</v>
      </c>
      <c r="D682" s="43" t="n">
        <v>182430.046439813</v>
      </c>
      <c r="E682" s="43" t="n">
        <v>161.33001731828</v>
      </c>
      <c r="F682" s="44" t="n">
        <v>0.0885121816210745</v>
      </c>
      <c r="G682" s="45" t="n">
        <v>0.0157733960496796</v>
      </c>
      <c r="H682" s="46" t="n">
        <v>355.2128477856</v>
      </c>
      <c r="I682" s="43" t="n">
        <v>340.8225594543</v>
      </c>
      <c r="J682" s="43" t="n">
        <v>-14.3902883313</v>
      </c>
      <c r="K682" s="44" t="n">
        <v>-4.05117337985076</v>
      </c>
      <c r="L682" s="47" t="n">
        <v>-0.00140695278468157</v>
      </c>
      <c r="M682" s="48" t="n">
        <v>5166.587325649</v>
      </c>
      <c r="N682" s="49" t="n">
        <v>1590.096281795</v>
      </c>
      <c r="O682" s="49" t="n">
        <v>-3576.491043854</v>
      </c>
      <c r="P682" s="44" t="n">
        <v>-69.2234703185771</v>
      </c>
      <c r="Q682" s="50" t="n">
        <v>-0.349677082049437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170527.396186998</v>
      </c>
      <c r="D683" s="43" t="n">
        <v>170657.040150408</v>
      </c>
      <c r="E683" s="43" t="n">
        <v>129.643963409879</v>
      </c>
      <c r="F683" s="44" t="n">
        <v>0.0760252993411763</v>
      </c>
      <c r="G683" s="45" t="n">
        <v>0.0126754190838514</v>
      </c>
      <c r="H683" s="46" t="n">
        <v>665.6334396159</v>
      </c>
      <c r="I683" s="43" t="n">
        <v>665.6694261651</v>
      </c>
      <c r="J683" s="43" t="n">
        <v>0.0359865492000608</v>
      </c>
      <c r="K683" s="44" t="n">
        <v>0.00540636137824246</v>
      </c>
      <c r="L683" s="47" t="n">
        <v>3.51844066237217E-006</v>
      </c>
      <c r="M683" s="48" t="n">
        <v>575.469537663</v>
      </c>
      <c r="N683" s="49" t="n">
        <v>535.449996678</v>
      </c>
      <c r="O683" s="49" t="n">
        <v>-40.0195409849999</v>
      </c>
      <c r="P683" s="44" t="n">
        <v>-6.95424142649159</v>
      </c>
      <c r="Q683" s="50" t="n">
        <v>-0.00391275027534052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2344.0177930022</v>
      </c>
      <c r="D684" s="43" t="n">
        <v>2287.2400295923</v>
      </c>
      <c r="E684" s="43" t="n">
        <v>-56.7777634099002</v>
      </c>
      <c r="F684" s="44" t="n">
        <v>-2.42224114421844</v>
      </c>
      <c r="G684" s="45" t="n">
        <v>-0.00555121832853042</v>
      </c>
      <c r="H684" s="46" t="n">
        <v>6.7358246508</v>
      </c>
      <c r="I684" s="43" t="n">
        <v>6.735398817</v>
      </c>
      <c r="J684" s="43" t="n">
        <v>-0.000425833799998721</v>
      </c>
      <c r="K684" s="44" t="n">
        <v>-0.00632192525896803</v>
      </c>
      <c r="L684" s="47" t="n">
        <v>-4.16341936260291E-008</v>
      </c>
      <c r="M684" s="48" t="n">
        <v>17.2965926</v>
      </c>
      <c r="N684" s="49" t="n">
        <v>16.190628013</v>
      </c>
      <c r="O684" s="49" t="n">
        <v>-1.105964587</v>
      </c>
      <c r="P684" s="44" t="n">
        <v>-6.3941182669701</v>
      </c>
      <c r="Q684" s="50" t="n">
        <v>-0.000108131256276105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s">
        <v>90</v>
      </c>
      <c r="D685" s="43" t="n">
        <v>0.00490725</v>
      </c>
      <c r="E685" s="43" t="n">
        <v>0.00490725</v>
      </c>
      <c r="F685" s="44" t="n">
        <v>100</v>
      </c>
      <c r="G685" s="45" t="n">
        <v>4.79786707095456E-007</v>
      </c>
      <c r="H685" s="46" t="n">
        <v>17525.559954</v>
      </c>
      <c r="I685" s="43" t="n">
        <v>19648.208491842</v>
      </c>
      <c r="J685" s="43" t="n">
        <v>2122.648537842</v>
      </c>
      <c r="K685" s="44" t="n">
        <v>12.1117302009944</v>
      </c>
      <c r="L685" s="47" t="n">
        <v>0.20753345606851</v>
      </c>
      <c r="M685" s="48" t="n">
        <v>0</v>
      </c>
      <c r="N685" s="49" t="n">
        <v>0</v>
      </c>
      <c r="O685" s="49" t="n">
        <v>0</v>
      </c>
      <c r="P685" s="44" t="n">
        <v>0</v>
      </c>
      <c r="Q685" s="50" t="n">
        <v>0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s">
        <v>76</v>
      </c>
      <c r="D686" s="43" t="s">
        <v>76</v>
      </c>
      <c r="E686" s="43" t="n">
        <v>0</v>
      </c>
      <c r="F686" s="44" t="n">
        <v>0</v>
      </c>
      <c r="G686" s="45" t="n">
        <v>0</v>
      </c>
      <c r="H686" s="46" t="n">
        <v>10177.912878</v>
      </c>
      <c r="I686" s="43" t="n">
        <v>12300.561415842</v>
      </c>
      <c r="J686" s="43" t="n">
        <v>2122.648537842</v>
      </c>
      <c r="K686" s="44" t="n">
        <v>20.8554402389334</v>
      </c>
      <c r="L686" s="47" t="n">
        <v>0.20753345606851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s">
        <v>90</v>
      </c>
      <c r="D687" s="56" t="n">
        <v>0.00490725</v>
      </c>
      <c r="E687" s="56" t="n">
        <v>0.00490725</v>
      </c>
      <c r="F687" s="57" t="n">
        <v>100</v>
      </c>
      <c r="G687" s="58" t="n">
        <v>4.79786707095456E-007</v>
      </c>
      <c r="H687" s="59" t="n">
        <v>7347.647076</v>
      </c>
      <c r="I687" s="56" t="n">
        <v>7347.647076</v>
      </c>
      <c r="J687" s="56" t="n">
        <v>0</v>
      </c>
      <c r="K687" s="57" t="n">
        <v>0</v>
      </c>
      <c r="L687" s="60" t="n">
        <v>0</v>
      </c>
      <c r="M687" s="61" t="n">
        <v>0</v>
      </c>
      <c r="N687" s="62" t="n">
        <v>0</v>
      </c>
      <c r="O687" s="62" t="n">
        <v>0</v>
      </c>
      <c r="P687" s="63" t="n">
        <v>0</v>
      </c>
      <c r="Q687" s="64" t="n">
        <v>0</v>
      </c>
    </row>
    <row r="688" customFormat="false" ht="12.75" hidden="false" customHeight="false" outlineLevel="0" collapsed="false">
      <c r="A688" s="32" t="s">
        <v>34</v>
      </c>
      <c r="B688" s="65"/>
      <c r="C688" s="38" t="n">
        <v>25492.571125</v>
      </c>
      <c r="D688" s="38" t="n">
        <v>82893.9161592</v>
      </c>
      <c r="E688" s="38" t="n">
        <v>57401.3450342</v>
      </c>
      <c r="F688" s="35" t="n">
        <v>225.168911965525</v>
      </c>
      <c r="G688" s="36" t="n">
        <v>5.6121865233703</v>
      </c>
      <c r="H688" s="37" t="n">
        <v>384.7699212</v>
      </c>
      <c r="I688" s="38" t="n">
        <v>2.42766888</v>
      </c>
      <c r="J688" s="38" t="n">
        <v>-382.34225232</v>
      </c>
      <c r="K688" s="35" t="n">
        <v>-99.3690595999737</v>
      </c>
      <c r="L688" s="39" t="n">
        <v>-0.0373819818073407</v>
      </c>
      <c r="M688" s="66" t="n">
        <v>5548.9104224</v>
      </c>
      <c r="N688" s="67" t="n">
        <v>5896.7366224</v>
      </c>
      <c r="O688" s="67" t="n">
        <v>347.8262</v>
      </c>
      <c r="P688" s="68" t="n">
        <v>6.26836934681599</v>
      </c>
      <c r="Q688" s="69" t="n">
        <v>0.0340073130856438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22777.014945</v>
      </c>
      <c r="D689" s="43" t="n">
        <v>22347.1649042</v>
      </c>
      <c r="E689" s="43" t="n">
        <v>-429.8500408</v>
      </c>
      <c r="F689" s="44" t="n">
        <v>-1.88720972365328</v>
      </c>
      <c r="G689" s="45" t="n">
        <v>-0.0420268654786855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1835.20818</v>
      </c>
      <c r="D690" s="43" t="n">
        <v>14153.151024</v>
      </c>
      <c r="E690" s="43" t="n">
        <v>12317.942844</v>
      </c>
      <c r="F690" s="44" t="n">
        <v>671.201391659011</v>
      </c>
      <c r="G690" s="45" t="n">
        <v>1.20433750783286</v>
      </c>
      <c r="H690" s="46" t="n">
        <v>382.5602172</v>
      </c>
      <c r="I690" s="43" t="n">
        <v>0.21796488</v>
      </c>
      <c r="J690" s="43" t="n">
        <v>-382.34225232</v>
      </c>
      <c r="K690" s="44" t="n">
        <v>-99.9430246873041</v>
      </c>
      <c r="L690" s="47" t="n">
        <v>-0.0373819818073407</v>
      </c>
      <c r="M690" s="48" t="n">
        <v>5548.9104224</v>
      </c>
      <c r="N690" s="49" t="n">
        <v>5896.7366224</v>
      </c>
      <c r="O690" s="49" t="n">
        <v>347.8262</v>
      </c>
      <c r="P690" s="44" t="n">
        <v>6.26836934681599</v>
      </c>
      <c r="Q690" s="50" t="n">
        <v>0.0340073130856438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880.348</v>
      </c>
      <c r="D691" s="43" t="n">
        <v>46393.600231</v>
      </c>
      <c r="E691" s="43" t="n">
        <v>45513.252231</v>
      </c>
      <c r="F691" s="44" t="n">
        <v>5169.9160140081</v>
      </c>
      <c r="G691" s="45" t="n">
        <v>4.44987588101613</v>
      </c>
      <c r="H691" s="46" t="n">
        <v>2.209704</v>
      </c>
      <c r="I691" s="43" t="n">
        <v>2.209704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s">
        <v>90</v>
      </c>
      <c r="D692" s="43" t="s">
        <v>46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s">
        <v>46</v>
      </c>
      <c r="D693" s="56" t="s">
        <v>46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s">
        <v>76</v>
      </c>
      <c r="D694" s="79" t="s">
        <v>76</v>
      </c>
      <c r="E694" s="79" t="n">
        <v>0</v>
      </c>
      <c r="F694" s="80" t="n">
        <v>0</v>
      </c>
      <c r="G694" s="81" t="n">
        <v>0</v>
      </c>
      <c r="H694" s="82"/>
      <c r="I694" s="83"/>
      <c r="J694" s="83"/>
      <c r="K694" s="84"/>
      <c r="L694" s="85"/>
      <c r="M694" s="86" t="n">
        <v>1922</v>
      </c>
      <c r="N694" s="79" t="n">
        <v>1257.1779742</v>
      </c>
      <c r="O694" s="79" t="n">
        <v>-664.8220258</v>
      </c>
      <c r="P694" s="80" t="n">
        <v>-34.5901158064516</v>
      </c>
      <c r="Q694" s="87" t="n">
        <v>-0.0650003098605354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49186.73718021</v>
      </c>
      <c r="I695" s="67" t="n">
        <v>24556.530726</v>
      </c>
      <c r="J695" s="67" t="n">
        <v>-24630.20645421</v>
      </c>
      <c r="K695" s="68" t="n">
        <v>-50.0748938966414</v>
      </c>
      <c r="L695" s="93" t="n">
        <v>-2.40811975133663</v>
      </c>
      <c r="M695" s="66" t="n">
        <v>42222.411870464</v>
      </c>
      <c r="N695" s="67" t="n">
        <v>42854.96048</v>
      </c>
      <c r="O695" s="67" t="n">
        <v>632.548609535988</v>
      </c>
      <c r="P695" s="68" t="n">
        <v>1.49813471451279</v>
      </c>
      <c r="Q695" s="69" t="n">
        <v>0.0618449058937452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26554.035704847</v>
      </c>
      <c r="I696" s="43" t="n">
        <v>19725.51</v>
      </c>
      <c r="J696" s="43" t="n">
        <v>-6828.525704847</v>
      </c>
      <c r="K696" s="97" t="n">
        <v>-25.7155853096957</v>
      </c>
      <c r="L696" s="98" t="n">
        <v>-0.667631741249217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23269.513276863</v>
      </c>
      <c r="I697" s="49" t="n">
        <v>5467.832496</v>
      </c>
      <c r="J697" s="49" t="n">
        <v>-17801.680780863</v>
      </c>
      <c r="K697" s="44" t="n">
        <v>-76.5021621598046</v>
      </c>
      <c r="L697" s="47" t="n">
        <v>-1.7404880131672</v>
      </c>
      <c r="M697" s="48" t="n">
        <v>2998.838162954</v>
      </c>
      <c r="N697" s="49" t="n">
        <v>2897.415</v>
      </c>
      <c r="O697" s="49" t="n">
        <v>-101.423162954001</v>
      </c>
      <c r="P697" s="44" t="n">
        <v>-3.38208190781773</v>
      </c>
      <c r="Q697" s="50" t="n">
        <v>-0.00991624339027071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-636.8118015</v>
      </c>
      <c r="I699" s="49" t="n">
        <v>-636.81177</v>
      </c>
      <c r="J699" s="49" t="n">
        <v>3.15000000910004E-005</v>
      </c>
      <c r="K699" s="44" t="n">
        <v>-4.94651638314533E-006</v>
      </c>
      <c r="L699" s="47" t="n">
        <v>3.07978629928527E-009</v>
      </c>
      <c r="M699" s="48" t="n">
        <v>39223.57370751</v>
      </c>
      <c r="N699" s="49" t="n">
        <v>39957.54548</v>
      </c>
      <c r="O699" s="49" t="n">
        <v>733.971772489997</v>
      </c>
      <c r="P699" s="44" t="n">
        <v>1.87125165586191</v>
      </c>
      <c r="Q699" s="50" t="n">
        <v>0.0717611492840167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76074.7533333333</v>
      </c>
      <c r="D703" s="38" t="n">
        <v>-34354.27</v>
      </c>
      <c r="E703" s="38" t="n">
        <v>41720.4833333333</v>
      </c>
      <c r="F703" s="35" t="n">
        <v>-54.8414309679436</v>
      </c>
      <c r="G703" s="36" t="n">
        <v>4.07905309836076</v>
      </c>
      <c r="H703" s="37" t="n">
        <v>0</v>
      </c>
      <c r="I703" s="38" t="n">
        <v>0</v>
      </c>
      <c r="J703" s="38" t="n">
        <v>0</v>
      </c>
      <c r="K703" s="35" t="n">
        <v>0</v>
      </c>
      <c r="L703" s="39" t="n">
        <v>0</v>
      </c>
      <c r="M703" s="66" t="n">
        <v>0</v>
      </c>
      <c r="N703" s="67" t="n">
        <v>421.6</v>
      </c>
      <c r="O703" s="67" t="n">
        <v>421.6</v>
      </c>
      <c r="P703" s="68" t="n">
        <v>100</v>
      </c>
      <c r="Q703" s="69" t="n">
        <v>0.0412202507945274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77196.57</v>
      </c>
      <c r="E704" s="115" t="n">
        <v>-77196.57</v>
      </c>
      <c r="F704" s="44"/>
      <c r="G704" s="50"/>
      <c r="H704" s="116"/>
      <c r="I704" s="117" t="n">
        <v>0</v>
      </c>
      <c r="J704" s="117" t="n">
        <v>0</v>
      </c>
      <c r="K704" s="118"/>
      <c r="L704" s="119"/>
      <c r="M704" s="120"/>
      <c r="N704" s="117" t="n">
        <v>0</v>
      </c>
      <c r="O704" s="117" t="n">
        <v>0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25371.7050981737</v>
      </c>
      <c r="E705" s="49" t="n">
        <v>25371.7050981737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421.609640430072</v>
      </c>
      <c r="O705" s="49" t="n">
        <v>421.609640430072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16804.3242609637</v>
      </c>
      <c r="E706" s="49" t="n">
        <v>16804.3242609637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0</v>
      </c>
      <c r="E707" s="49" t="n">
        <v>0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0</v>
      </c>
      <c r="E708" s="62" t="n">
        <v>0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n">
        <v>530.823766073766</v>
      </c>
      <c r="E709" s="62" t="n">
        <v>530.823766073766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n">
        <v>135.446666666667</v>
      </c>
      <c r="E710" s="56" t="n">
        <v>135.446666666667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s">
        <v>76</v>
      </c>
      <c r="D711" s="34" t="s">
        <v>76</v>
      </c>
      <c r="E711" s="34" t="n">
        <v>0</v>
      </c>
      <c r="F711" s="35" t="n">
        <v>0</v>
      </c>
      <c r="G711" s="36" t="n">
        <v>0</v>
      </c>
      <c r="H711" s="37" t="n">
        <v>14548.8598083678</v>
      </c>
      <c r="I711" s="38" t="n">
        <v>19450.6813456336</v>
      </c>
      <c r="J711" s="38" t="n">
        <v>4901.82153726579</v>
      </c>
      <c r="K711" s="35" t="n">
        <v>33.6921353413997</v>
      </c>
      <c r="L711" s="39" t="n">
        <v>0.479255960901592</v>
      </c>
      <c r="M711" s="66" t="n">
        <v>2244.4</v>
      </c>
      <c r="N711" s="67" t="n">
        <v>2451.21743</v>
      </c>
      <c r="O711" s="67" t="n">
        <v>206.81743</v>
      </c>
      <c r="P711" s="68" t="n">
        <v>9.21482044198895</v>
      </c>
      <c r="Q711" s="69" t="n">
        <v>0.0202207455722951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s">
        <v>76</v>
      </c>
      <c r="D712" s="43" t="s">
        <v>76</v>
      </c>
      <c r="E712" s="43" t="n">
        <v>0</v>
      </c>
      <c r="F712" s="97" t="n">
        <v>0</v>
      </c>
      <c r="G712" s="45" t="n">
        <v>0</v>
      </c>
      <c r="H712" s="46" t="n">
        <v>14374.1398083678</v>
      </c>
      <c r="I712" s="43" t="n">
        <v>19275.9193456336</v>
      </c>
      <c r="J712" s="43" t="n">
        <v>4901.77953726578</v>
      </c>
      <c r="K712" s="97" t="n">
        <v>34.1013765179343</v>
      </c>
      <c r="L712" s="98" t="n">
        <v>0.479251854519871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174.72</v>
      </c>
      <c r="I713" s="49" t="n">
        <v>174.762</v>
      </c>
      <c r="J713" s="43" t="n">
        <v>0.0419999999999732</v>
      </c>
      <c r="K713" s="97" t="n">
        <v>0.0240384615384462</v>
      </c>
      <c r="L713" s="98" t="n">
        <v>4.10638172051481E-006</v>
      </c>
      <c r="M713" s="48" t="n">
        <v>2244.4</v>
      </c>
      <c r="N713" s="49" t="n">
        <v>2246.61743</v>
      </c>
      <c r="O713" s="49" t="n">
        <v>2.21742999999969</v>
      </c>
      <c r="P713" s="44" t="n">
        <v>0.0987983425414229</v>
      </c>
      <c r="Q713" s="50" t="n">
        <v>0.000216800333774422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s">
        <v>46</v>
      </c>
      <c r="D714" s="49" t="s">
        <v>46</v>
      </c>
      <c r="E714" s="43" t="n">
        <v>0</v>
      </c>
      <c r="F714" s="97" t="n">
        <v>0</v>
      </c>
      <c r="G714" s="45" t="n">
        <v>0</v>
      </c>
      <c r="H714" s="102" t="n">
        <v>0</v>
      </c>
      <c r="I714" s="49" t="n">
        <v>0</v>
      </c>
      <c r="J714" s="43" t="n">
        <v>0</v>
      </c>
      <c r="K714" s="97" t="n">
        <v>0</v>
      </c>
      <c r="L714" s="98" t="n">
        <v>0</v>
      </c>
      <c r="M714" s="48" t="n">
        <v>0</v>
      </c>
      <c r="N714" s="49" t="n">
        <v>0</v>
      </c>
      <c r="O714" s="49" t="n">
        <v>0</v>
      </c>
      <c r="P714" s="44" t="n">
        <v>0</v>
      </c>
      <c r="Q714" s="50" t="n">
        <v>0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s">
        <v>46</v>
      </c>
      <c r="D715" s="56" t="s">
        <v>46</v>
      </c>
      <c r="E715" s="62" t="n">
        <v>0</v>
      </c>
      <c r="F715" s="63" t="n">
        <v>0</v>
      </c>
      <c r="G715" s="64" t="n">
        <v>0</v>
      </c>
      <c r="H715" s="59" t="n">
        <v>0</v>
      </c>
      <c r="I715" s="56" t="n">
        <v>0</v>
      </c>
      <c r="J715" s="56" t="n">
        <v>0</v>
      </c>
      <c r="K715" s="57" t="n">
        <v>0</v>
      </c>
      <c r="L715" s="60" t="n">
        <v>0</v>
      </c>
      <c r="M715" s="111" t="n">
        <v>0</v>
      </c>
      <c r="N715" s="56" t="n">
        <v>204.6</v>
      </c>
      <c r="O715" s="56" t="n">
        <v>204.6</v>
      </c>
      <c r="P715" s="57" t="n">
        <v>100</v>
      </c>
      <c r="Q715" s="58" t="n">
        <v>0.0200039452385206</v>
      </c>
    </row>
    <row r="716" customFormat="false" ht="12.75" hidden="false" customHeight="false" outlineLevel="0" collapsed="false">
      <c r="A716" s="134" t="s">
        <v>86</v>
      </c>
      <c r="B716" s="135"/>
      <c r="C716" s="67" t="s">
        <v>46</v>
      </c>
      <c r="D716" s="67" t="s">
        <v>46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24373.808</v>
      </c>
      <c r="D719" s="147" t="n">
        <v>24509.69403</v>
      </c>
      <c r="E719" s="147" t="n">
        <v>135.886030000001</v>
      </c>
      <c r="F719" s="148" t="n">
        <v>0.557508412308826</v>
      </c>
      <c r="G719" s="149" t="n">
        <v>0.0132857121348974</v>
      </c>
      <c r="H719" s="150" t="n">
        <v>17.930892</v>
      </c>
      <c r="I719" s="147" t="n">
        <v>18.05649006</v>
      </c>
      <c r="J719" s="147" t="n">
        <v>0.125598059999998</v>
      </c>
      <c r="K719" s="148" t="n">
        <v>0.700456285164162</v>
      </c>
      <c r="L719" s="149" t="n">
        <v>1.22798470884867E-005</v>
      </c>
      <c r="M719" s="151" t="n">
        <v>313.11488</v>
      </c>
      <c r="N719" s="147" t="n">
        <v>314.7460938</v>
      </c>
      <c r="O719" s="147" t="n">
        <v>1.63121380000001</v>
      </c>
      <c r="P719" s="148" t="n">
        <v>0.520963360157145</v>
      </c>
      <c r="Q719" s="149" t="n">
        <v>0.000159485393585139</v>
      </c>
    </row>
    <row r="720" customFormat="false" ht="12.75" hidden="false" customHeight="false" outlineLevel="0" collapsed="false">
      <c r="A720" s="145" t="s">
        <v>89</v>
      </c>
      <c r="B720" s="146"/>
      <c r="C720" s="147" t="s">
        <v>76</v>
      </c>
      <c r="D720" s="147" t="s">
        <v>7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s">
        <v>76</v>
      </c>
      <c r="D721" s="156" t="n">
        <v>10350.0842504739</v>
      </c>
      <c r="E721" s="156" t="n">
        <v>10350.0842504739</v>
      </c>
      <c r="F721" s="157" t="n">
        <v>100</v>
      </c>
      <c r="G721" s="158" t="n">
        <v>1.01193801838003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6630.04267537631</v>
      </c>
      <c r="D726" s="169" t="n">
        <v>6557.5494871309</v>
      </c>
      <c r="E726" s="169" t="n">
        <v>-72.4931882454093</v>
      </c>
      <c r="F726" s="170" t="n">
        <v>-1.09340454948572</v>
      </c>
      <c r="G726" s="171" t="n">
        <v>-0.00708773102554709</v>
      </c>
      <c r="H726" s="172" t="n">
        <v>789.703133333333</v>
      </c>
      <c r="I726" s="169" t="n">
        <v>785.6885792931</v>
      </c>
      <c r="J726" s="169" t="n">
        <v>-4.01455404023341</v>
      </c>
      <c r="K726" s="170" t="n">
        <v>-0.508362430232231</v>
      </c>
      <c r="L726" s="173" t="n">
        <v>-0.000392506936353425</v>
      </c>
      <c r="M726" s="40" t="n">
        <v>4017.97646911003</v>
      </c>
      <c r="N726" s="38" t="n">
        <v>5079.0129</v>
      </c>
      <c r="O726" s="38" t="n">
        <v>1061.03643088997</v>
      </c>
      <c r="P726" s="35" t="n">
        <v>26.4072335676217</v>
      </c>
      <c r="Q726" s="36" t="n">
        <v>0.103738585824038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358</v>
      </c>
      <c r="I727" s="43" t="n">
        <v>356.16</v>
      </c>
      <c r="J727" s="43" t="n">
        <v>-1.84000000000003</v>
      </c>
      <c r="K727" s="97" t="n">
        <v>-0.513966480446936</v>
      </c>
      <c r="L727" s="98" t="n">
        <v>-0.000179898627756005</v>
      </c>
      <c r="M727" s="48" t="n">
        <v>291.2454</v>
      </c>
      <c r="N727" s="49" t="n">
        <v>650.4385</v>
      </c>
      <c r="O727" s="49" t="n">
        <v>359.1931</v>
      </c>
      <c r="P727" s="44" t="n">
        <v>123.330050878057</v>
      </c>
      <c r="Q727" s="50" t="n">
        <v>0.0351186661899045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1216.7</v>
      </c>
      <c r="D728" s="49" t="n">
        <v>1206.84</v>
      </c>
      <c r="E728" s="49" t="n">
        <v>-9.86000000000013</v>
      </c>
      <c r="F728" s="44" t="n">
        <v>-0.810388756472436</v>
      </c>
      <c r="G728" s="50" t="n">
        <v>-0.000964021994388152</v>
      </c>
      <c r="H728" s="102" t="s">
        <v>46</v>
      </c>
      <c r="I728" s="49" t="n">
        <v>0</v>
      </c>
      <c r="J728" s="49" t="n">
        <v>0</v>
      </c>
      <c r="K728" s="44" t="n">
        <v>0</v>
      </c>
      <c r="L728" s="47" t="n">
        <v>0</v>
      </c>
      <c r="M728" s="48" t="n">
        <v>215.1</v>
      </c>
      <c r="N728" s="49" t="n">
        <v>0</v>
      </c>
      <c r="O728" s="49" t="n">
        <v>-215.1</v>
      </c>
      <c r="P728" s="44" t="n">
        <v>-100</v>
      </c>
      <c r="Q728" s="50" t="n">
        <v>-0.02103054066865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5413.34267537631</v>
      </c>
      <c r="D729" s="49" t="n">
        <v>5350.7094871309</v>
      </c>
      <c r="E729" s="49" t="n">
        <v>-62.6331882454097</v>
      </c>
      <c r="F729" s="44" t="n">
        <v>-1.15701502752282</v>
      </c>
      <c r="G729" s="50" t="n">
        <v>-0.00612370903115899</v>
      </c>
      <c r="H729" s="102" t="n">
        <v>431.703133333333</v>
      </c>
      <c r="I729" s="49" t="n">
        <v>429.5285792931</v>
      </c>
      <c r="J729" s="49" t="n">
        <v>-2.17455404023337</v>
      </c>
      <c r="K729" s="44" t="n">
        <v>-0.503715139485523</v>
      </c>
      <c r="L729" s="47" t="n">
        <v>-0.00021260830859742</v>
      </c>
      <c r="M729" s="48" t="n">
        <v>3511.63106911003</v>
      </c>
      <c r="N729" s="49" t="n">
        <v>4013.75187936137</v>
      </c>
      <c r="O729" s="49" t="n">
        <v>502.120810251337</v>
      </c>
      <c r="P729" s="44" t="n">
        <v>14.298791654631</v>
      </c>
      <c r="Q729" s="50" t="n">
        <v>0.0490928503977974</v>
      </c>
    </row>
    <row r="730" customFormat="false" ht="13.5" hidden="false" customHeight="false" outlineLevel="0" collapsed="false">
      <c r="A730" s="221"/>
      <c r="B730" s="180" t="s">
        <v>26</v>
      </c>
      <c r="C730" s="128" t="s">
        <v>46</v>
      </c>
      <c r="D730" s="128" t="s">
        <v>46</v>
      </c>
      <c r="E730" s="128" t="n">
        <v>0</v>
      </c>
      <c r="F730" s="181" t="n">
        <v>0</v>
      </c>
      <c r="G730" s="126" t="n">
        <v>0</v>
      </c>
      <c r="H730" s="127" t="s">
        <v>46</v>
      </c>
      <c r="I730" s="128" t="s">
        <v>46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414.838333342289</v>
      </c>
      <c r="O730" s="56" t="n">
        <v>414.838333342289</v>
      </c>
      <c r="P730" s="57" t="n">
        <v>100</v>
      </c>
      <c r="Q730" s="58" t="n">
        <v>0.0405591559287308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45528.71</v>
      </c>
      <c r="D731" s="184" t="n">
        <v>40937.5789031911</v>
      </c>
      <c r="E731" s="184" t="n">
        <v>-4591.13109680892</v>
      </c>
      <c r="F731" s="181" t="n">
        <v>-10.0840350996304</v>
      </c>
      <c r="G731" s="126" t="n">
        <v>-0.448879447915126</v>
      </c>
      <c r="H731" s="185" t="n">
        <v>594.72</v>
      </c>
      <c r="I731" s="184" t="n">
        <v>596.52296</v>
      </c>
      <c r="J731" s="184" t="n">
        <v>1.80295999999987</v>
      </c>
      <c r="K731" s="181" t="n">
        <v>0.303161151466215</v>
      </c>
      <c r="L731" s="182" t="n">
        <v>0.000176277190162466</v>
      </c>
      <c r="M731" s="86" t="n">
        <v>83276.443</v>
      </c>
      <c r="N731" s="79" t="n">
        <v>34186.0080600585</v>
      </c>
      <c r="O731" s="79" t="n">
        <v>-49090.4349399415</v>
      </c>
      <c r="P731" s="186" t="n">
        <v>-58.9487653068245</v>
      </c>
      <c r="Q731" s="187" t="n">
        <v>-4.79962058784823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940561.242716479</v>
      </c>
      <c r="G735" s="46"/>
      <c r="H735" s="46"/>
      <c r="I735" s="43" t="n">
        <v>988865.570849069</v>
      </c>
      <c r="J735" s="43"/>
      <c r="K735" s="43"/>
      <c r="L735" s="209" t="n">
        <v>48304.3281325895</v>
      </c>
      <c r="M735" s="45" t="n">
        <v>5.13569196122514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1016635.99604981</v>
      </c>
      <c r="G736" s="59"/>
      <c r="H736" s="59"/>
      <c r="I736" s="56" t="n">
        <v>1022798.24084907</v>
      </c>
      <c r="J736" s="56"/>
      <c r="K736" s="56"/>
      <c r="L736" s="216" t="n">
        <v>6162.24479925621</v>
      </c>
      <c r="M736" s="58" t="n">
        <v>0.606140725215308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797464.447659431</v>
      </c>
      <c r="D744" s="23" t="n">
        <v>864173.279312586</v>
      </c>
      <c r="E744" s="23" t="n">
        <v>66708.8316531546</v>
      </c>
      <c r="F744" s="24" t="n">
        <v>8.36511669566536</v>
      </c>
      <c r="G744" s="25" t="n">
        <v>6.44584529891354</v>
      </c>
      <c r="H744" s="26" t="n">
        <v>79307.9052276918</v>
      </c>
      <c r="I744" s="27" t="n">
        <v>62083.9732521452</v>
      </c>
      <c r="J744" s="27" t="n">
        <v>-17223.9319755466</v>
      </c>
      <c r="K744" s="24" t="n">
        <v>-21.7177996646071</v>
      </c>
      <c r="L744" s="25" t="n">
        <v>-1.66428939320411</v>
      </c>
      <c r="M744" s="28" t="n">
        <v>62480.819340393</v>
      </c>
      <c r="N744" s="27" t="n">
        <v>60351.881151939</v>
      </c>
      <c r="O744" s="29" t="n">
        <v>-2128.93818845399</v>
      </c>
      <c r="P744" s="30" t="n">
        <v>-3.40734678406764</v>
      </c>
      <c r="Q744" s="31" t="n">
        <v>-0.205711985559482</v>
      </c>
    </row>
    <row r="745" customFormat="false" ht="12.75" hidden="false" customHeight="false" outlineLevel="0" collapsed="false">
      <c r="A745" s="32" t="s">
        <v>14</v>
      </c>
      <c r="B745" s="33"/>
      <c r="C745" s="34" t="n">
        <v>850356.655314431</v>
      </c>
      <c r="D745" s="34" t="n">
        <v>820687.302712186</v>
      </c>
      <c r="E745" s="34" t="n">
        <v>-29669.3526022455</v>
      </c>
      <c r="F745" s="35" t="n">
        <v>-3.48904808550888</v>
      </c>
      <c r="G745" s="36" t="n">
        <v>-2.86684764601103</v>
      </c>
      <c r="H745" s="37" t="n">
        <v>16398.1173306321</v>
      </c>
      <c r="I745" s="38" t="n">
        <v>19756.6409446308</v>
      </c>
      <c r="J745" s="38" t="n">
        <v>3358.5236139987</v>
      </c>
      <c r="K745" s="35" t="n">
        <v>20.4811536975949</v>
      </c>
      <c r="L745" s="39" t="n">
        <v>0.324522602361601</v>
      </c>
      <c r="M745" s="40" t="n">
        <v>10021.396369158</v>
      </c>
      <c r="N745" s="38" t="n">
        <v>6743.867889539</v>
      </c>
      <c r="O745" s="38" t="n">
        <v>-3277.528479619</v>
      </c>
      <c r="P745" s="35" t="n">
        <v>-32.7053073133198</v>
      </c>
      <c r="Q745" s="36" t="n">
        <v>-0.316696320694868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850356.655314431</v>
      </c>
      <c r="D746" s="43" t="n">
        <v>820687.297769123</v>
      </c>
      <c r="E746" s="43" t="n">
        <v>-29669.3575453081</v>
      </c>
      <c r="F746" s="44" t="n">
        <v>-3.48904866680175</v>
      </c>
      <c r="G746" s="45" t="n">
        <v>-2.86684812364219</v>
      </c>
      <c r="H746" s="46" t="n">
        <v>1228.1893056321</v>
      </c>
      <c r="I746" s="43" t="n">
        <v>1227.8849684178</v>
      </c>
      <c r="J746" s="43" t="n">
        <v>-0.304337214299949</v>
      </c>
      <c r="K746" s="44" t="n">
        <v>-0.024779340847893</v>
      </c>
      <c r="L746" s="47" t="n">
        <v>-2.94070598070053E-005</v>
      </c>
      <c r="M746" s="48" t="n">
        <v>10021.396369158</v>
      </c>
      <c r="N746" s="49" t="n">
        <v>6743.867889539</v>
      </c>
      <c r="O746" s="49" t="n">
        <v>-3277.528479619</v>
      </c>
      <c r="P746" s="44" t="n">
        <v>-32.7053073133198</v>
      </c>
      <c r="Q746" s="50" t="n">
        <v>-0.316696320694868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349203.857081025</v>
      </c>
      <c r="D747" s="43" t="n">
        <v>353232.927100858</v>
      </c>
      <c r="E747" s="43" t="n">
        <v>4029.07001983357</v>
      </c>
      <c r="F747" s="44" t="n">
        <v>1.15378737609382</v>
      </c>
      <c r="G747" s="45" t="n">
        <v>0.38931519864371</v>
      </c>
      <c r="H747" s="46" t="n">
        <v>112.961696967</v>
      </c>
      <c r="I747" s="43" t="n">
        <v>116.7754162302</v>
      </c>
      <c r="J747" s="43" t="n">
        <v>3.81371926320003</v>
      </c>
      <c r="K747" s="44" t="n">
        <v>3.37611718449498</v>
      </c>
      <c r="L747" s="47" t="n">
        <v>0.000368506594627361</v>
      </c>
      <c r="M747" s="48" t="n">
        <v>3655.499993499</v>
      </c>
      <c r="N747" s="49" t="n">
        <v>3747.008128388</v>
      </c>
      <c r="O747" s="49" t="n">
        <v>91.5081348889999</v>
      </c>
      <c r="P747" s="44" t="n">
        <v>2.50330009716152</v>
      </c>
      <c r="Q747" s="50" t="n">
        <v>0.00884211680026797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132890.429515741</v>
      </c>
      <c r="D748" s="43" t="n">
        <v>98677.9314556704</v>
      </c>
      <c r="E748" s="43" t="n">
        <v>-34212.498060071</v>
      </c>
      <c r="F748" s="44" t="n">
        <v>-25.7448923784375</v>
      </c>
      <c r="G748" s="45" t="n">
        <v>-3.30583618869554</v>
      </c>
      <c r="H748" s="46" t="n">
        <v>117.3551964795</v>
      </c>
      <c r="I748" s="43" t="n">
        <v>120.2011767222</v>
      </c>
      <c r="J748" s="43" t="n">
        <v>2.84598024270001</v>
      </c>
      <c r="K748" s="44" t="n">
        <v>2.4250994656186</v>
      </c>
      <c r="L748" s="47" t="n">
        <v>0.00027499729666366</v>
      </c>
      <c r="M748" s="48" t="n">
        <v>863.922959763</v>
      </c>
      <c r="N748" s="49" t="n">
        <v>870.771266049</v>
      </c>
      <c r="O748" s="49" t="n">
        <v>6.84830628599991</v>
      </c>
      <c r="P748" s="44" t="n">
        <v>0.792698724881511</v>
      </c>
      <c r="Q748" s="50" t="n">
        <v>0.000661728316704001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78136.574437665</v>
      </c>
      <c r="D749" s="43" t="n">
        <v>178430.596812594</v>
      </c>
      <c r="E749" s="43" t="n">
        <v>294.022374929336</v>
      </c>
      <c r="F749" s="44" t="n">
        <v>0.165054467819141</v>
      </c>
      <c r="G749" s="45" t="n">
        <v>0.0284103723037403</v>
      </c>
      <c r="H749" s="46" t="n">
        <v>318.9216294999</v>
      </c>
      <c r="I749" s="43" t="n">
        <v>311.1331026846</v>
      </c>
      <c r="J749" s="43" t="n">
        <v>-7.78852681530003</v>
      </c>
      <c r="K749" s="44" t="n">
        <v>-2.44214443138059</v>
      </c>
      <c r="L749" s="47" t="n">
        <v>-0.000752578597372117</v>
      </c>
      <c r="M749" s="48" t="n">
        <v>4879.394428618</v>
      </c>
      <c r="N749" s="49" t="n">
        <v>1540.6640989</v>
      </c>
      <c r="O749" s="49" t="n">
        <v>-3338.730329718</v>
      </c>
      <c r="P749" s="44" t="n">
        <v>-68.4250961581648</v>
      </c>
      <c r="Q749" s="50" t="n">
        <v>-0.322610045279292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188200.958615224</v>
      </c>
      <c r="D750" s="43" t="n">
        <v>188479.624022832</v>
      </c>
      <c r="E750" s="43" t="n">
        <v>278.665407608263</v>
      </c>
      <c r="F750" s="44" t="n">
        <v>0.148068006485553</v>
      </c>
      <c r="G750" s="45" t="n">
        <v>0.0269264812932248</v>
      </c>
      <c r="H750" s="46" t="n">
        <v>672.1399675305</v>
      </c>
      <c r="I750" s="43" t="n">
        <v>672.9648972564</v>
      </c>
      <c r="J750" s="43" t="n">
        <v>0.824929725900006</v>
      </c>
      <c r="K750" s="44" t="n">
        <v>0.122731836485021</v>
      </c>
      <c r="L750" s="47" t="n">
        <v>7.97101262884303E-005</v>
      </c>
      <c r="M750" s="48" t="n">
        <v>607.407122836</v>
      </c>
      <c r="N750" s="49" t="n">
        <v>571.794457438</v>
      </c>
      <c r="O750" s="49" t="n">
        <v>-35.6126653979999</v>
      </c>
      <c r="P750" s="44" t="n">
        <v>-5.86306351359915</v>
      </c>
      <c r="Q750" s="50" t="n">
        <v>-0.00344112954984759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1924.8356647763</v>
      </c>
      <c r="D751" s="43" t="n">
        <v>1866.218377168</v>
      </c>
      <c r="E751" s="43" t="n">
        <v>-58.6172876083001</v>
      </c>
      <c r="F751" s="44" t="n">
        <v>-3.04531387696998</v>
      </c>
      <c r="G751" s="45" t="n">
        <v>-0.00566398718732704</v>
      </c>
      <c r="H751" s="46" t="n">
        <v>6.8108151552</v>
      </c>
      <c r="I751" s="43" t="n">
        <v>6.8103755244</v>
      </c>
      <c r="J751" s="43" t="n">
        <v>-0.000439630800000757</v>
      </c>
      <c r="K751" s="44" t="n">
        <v>-0.00645489254931698</v>
      </c>
      <c r="L751" s="47" t="n">
        <v>-4.24800143431753E-008</v>
      </c>
      <c r="M751" s="48" t="n">
        <v>15.171864442</v>
      </c>
      <c r="N751" s="49" t="n">
        <v>13.629938764</v>
      </c>
      <c r="O751" s="49" t="n">
        <v>-1.541925678</v>
      </c>
      <c r="P751" s="44" t="n">
        <v>-10.1630599449038</v>
      </c>
      <c r="Q751" s="50" t="n">
        <v>-0.00014899098270057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s">
        <v>90</v>
      </c>
      <c r="D752" s="43" t="n">
        <v>0.0049430625</v>
      </c>
      <c r="E752" s="43" t="n">
        <v>0.0049430625</v>
      </c>
      <c r="F752" s="44" t="n">
        <v>100</v>
      </c>
      <c r="G752" s="45" t="n">
        <v>4.77631153001225E-007</v>
      </c>
      <c r="H752" s="46" t="n">
        <v>15169.928025</v>
      </c>
      <c r="I752" s="43" t="n">
        <v>18528.755976213</v>
      </c>
      <c r="J752" s="43" t="n">
        <v>3358.827951213</v>
      </c>
      <c r="K752" s="44" t="n">
        <v>22.1413572014163</v>
      </c>
      <c r="L752" s="47" t="n">
        <v>0.324552009421408</v>
      </c>
      <c r="M752" s="48" t="n">
        <v>0</v>
      </c>
      <c r="N752" s="49" t="n">
        <v>0</v>
      </c>
      <c r="O752" s="49" t="n">
        <v>0</v>
      </c>
      <c r="P752" s="44" t="n">
        <v>0</v>
      </c>
      <c r="Q752" s="50" t="n">
        <v>0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s">
        <v>76</v>
      </c>
      <c r="D753" s="43" t="s">
        <v>76</v>
      </c>
      <c r="E753" s="43" t="n">
        <v>0</v>
      </c>
      <c r="F753" s="44" t="n">
        <v>0</v>
      </c>
      <c r="G753" s="45" t="n">
        <v>0</v>
      </c>
      <c r="H753" s="46" t="n">
        <v>7679.487018</v>
      </c>
      <c r="I753" s="43" t="n">
        <v>11038.314969213</v>
      </c>
      <c r="J753" s="43" t="n">
        <v>3358.827951213</v>
      </c>
      <c r="K753" s="44" t="n">
        <v>43.7376603846093</v>
      </c>
      <c r="L753" s="47" t="n">
        <v>0.324552009421408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s">
        <v>90</v>
      </c>
      <c r="D754" s="56" t="n">
        <v>0.0049430625</v>
      </c>
      <c r="E754" s="56" t="n">
        <v>0.0049430625</v>
      </c>
      <c r="F754" s="57" t="n">
        <v>100</v>
      </c>
      <c r="G754" s="58" t="n">
        <v>4.77631153001225E-007</v>
      </c>
      <c r="H754" s="59" t="n">
        <v>7490.441007</v>
      </c>
      <c r="I754" s="56" t="n">
        <v>7490.441007</v>
      </c>
      <c r="J754" s="56" t="n">
        <v>0</v>
      </c>
      <c r="K754" s="57" t="n">
        <v>0</v>
      </c>
      <c r="L754" s="60" t="n">
        <v>0</v>
      </c>
      <c r="M754" s="61" t="n">
        <v>0</v>
      </c>
      <c r="N754" s="62" t="n">
        <v>0</v>
      </c>
      <c r="O754" s="62" t="n">
        <v>0</v>
      </c>
      <c r="P754" s="63" t="n">
        <v>0</v>
      </c>
      <c r="Q754" s="64" t="n">
        <v>0</v>
      </c>
    </row>
    <row r="755" customFormat="false" ht="12.75" hidden="false" customHeight="false" outlineLevel="0" collapsed="false">
      <c r="A755" s="32" t="s">
        <v>34</v>
      </c>
      <c r="B755" s="65"/>
      <c r="C755" s="38" t="n">
        <v>23505.432345</v>
      </c>
      <c r="D755" s="38" t="n">
        <v>78613.7066004</v>
      </c>
      <c r="E755" s="38" t="n">
        <v>55108.2742554</v>
      </c>
      <c r="F755" s="35" t="n">
        <v>234.44909860219</v>
      </c>
      <c r="G755" s="36" t="n">
        <v>5.32492327833492</v>
      </c>
      <c r="H755" s="37" t="n">
        <v>370.7093082</v>
      </c>
      <c r="I755" s="38" t="n">
        <v>2.37463443</v>
      </c>
      <c r="J755" s="38" t="n">
        <v>-368.33467377</v>
      </c>
      <c r="K755" s="35" t="n">
        <v>-99.3594349056056</v>
      </c>
      <c r="L755" s="39" t="n">
        <v>-0.0355909145237583</v>
      </c>
      <c r="M755" s="66" t="n">
        <v>7341.9538944</v>
      </c>
      <c r="N755" s="67" t="n">
        <v>7701.0330944</v>
      </c>
      <c r="O755" s="67" t="n">
        <v>359.0792</v>
      </c>
      <c r="P755" s="68" t="n">
        <v>4.8907852754821</v>
      </c>
      <c r="Q755" s="69" t="n">
        <v>0.0346965898802124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20803.454485</v>
      </c>
      <c r="D756" s="43" t="n">
        <v>20208.3056364</v>
      </c>
      <c r="E756" s="43" t="n">
        <v>-595.148848599998</v>
      </c>
      <c r="F756" s="44" t="n">
        <v>-2.86081741390172</v>
      </c>
      <c r="G756" s="45" t="n">
        <v>-0.0575071892706532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1810.69386</v>
      </c>
      <c r="D757" s="43" t="n">
        <v>13910.031022</v>
      </c>
      <c r="E757" s="43" t="n">
        <v>12099.337162</v>
      </c>
      <c r="F757" s="44" t="n">
        <v>668.215507286251</v>
      </c>
      <c r="G757" s="45" t="n">
        <v>1.16911739619651</v>
      </c>
      <c r="H757" s="46" t="n">
        <v>368.5541412</v>
      </c>
      <c r="I757" s="43" t="n">
        <v>0.21946743</v>
      </c>
      <c r="J757" s="43" t="n">
        <v>-368.33467377</v>
      </c>
      <c r="K757" s="44" t="n">
        <v>-99.9404517802227</v>
      </c>
      <c r="L757" s="47" t="n">
        <v>-0.0355909145237583</v>
      </c>
      <c r="M757" s="48" t="n">
        <v>7341.9538944</v>
      </c>
      <c r="N757" s="49" t="n">
        <v>7701.0330944</v>
      </c>
      <c r="O757" s="49" t="n">
        <v>359.0792</v>
      </c>
      <c r="P757" s="44" t="n">
        <v>4.8907852754821</v>
      </c>
      <c r="Q757" s="50" t="n">
        <v>0.0346965898802124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891.284</v>
      </c>
      <c r="D758" s="43" t="n">
        <v>44495.369942</v>
      </c>
      <c r="E758" s="43" t="n">
        <v>43604.085942</v>
      </c>
      <c r="F758" s="44" t="n">
        <v>4892.27742694809</v>
      </c>
      <c r="G758" s="45" t="n">
        <v>4.21331307140906</v>
      </c>
      <c r="H758" s="46" t="n">
        <v>2.155167</v>
      </c>
      <c r="I758" s="43" t="n">
        <v>2.155167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s">
        <v>90</v>
      </c>
      <c r="D759" s="43" t="s">
        <v>46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s">
        <v>46</v>
      </c>
      <c r="D760" s="56" t="s">
        <v>46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s">
        <v>76</v>
      </c>
      <c r="D761" s="79" t="s">
        <v>76</v>
      </c>
      <c r="E761" s="79" t="n">
        <v>0</v>
      </c>
      <c r="F761" s="80" t="n">
        <v>0</v>
      </c>
      <c r="G761" s="81" t="n">
        <v>0</v>
      </c>
      <c r="H761" s="82"/>
      <c r="I761" s="83"/>
      <c r="J761" s="83"/>
      <c r="K761" s="84"/>
      <c r="L761" s="85"/>
      <c r="M761" s="86" t="n">
        <v>1922</v>
      </c>
      <c r="N761" s="79" t="n">
        <v>1174.04161</v>
      </c>
      <c r="O761" s="79" t="n">
        <v>-747.95839</v>
      </c>
      <c r="P761" s="80" t="n">
        <v>-38.9156290322581</v>
      </c>
      <c r="Q761" s="87" t="n">
        <v>-0.0722726504495219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49579.440839985</v>
      </c>
      <c r="I762" s="67" t="n">
        <v>24945.302823</v>
      </c>
      <c r="J762" s="67" t="n">
        <v>-24634.138016985</v>
      </c>
      <c r="K762" s="68" t="n">
        <v>-49.6861957287707</v>
      </c>
      <c r="L762" s="93" t="n">
        <v>-2.38031215349671</v>
      </c>
      <c r="M762" s="66" t="n">
        <v>40898.369076835</v>
      </c>
      <c r="N762" s="67" t="n">
        <v>41802.09818</v>
      </c>
      <c r="O762" s="67" t="n">
        <v>903.729103165002</v>
      </c>
      <c r="P762" s="68" t="n">
        <v>2.20969472270932</v>
      </c>
      <c r="Q762" s="69" t="n">
        <v>0.0873242394862421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26796.41956719</v>
      </c>
      <c r="I763" s="43" t="n">
        <v>20042.61</v>
      </c>
      <c r="J763" s="43" t="n">
        <v>-6753.80956719001</v>
      </c>
      <c r="K763" s="97" t="n">
        <v>-25.2041491970796</v>
      </c>
      <c r="L763" s="98" t="n">
        <v>-0.6525974233034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23418.299370795</v>
      </c>
      <c r="I764" s="49" t="n">
        <v>5537.970753</v>
      </c>
      <c r="J764" s="49" t="n">
        <v>-17880.328617795</v>
      </c>
      <c r="K764" s="44" t="n">
        <v>-76.3519516711516</v>
      </c>
      <c r="L764" s="47" t="n">
        <v>-1.72771474642658</v>
      </c>
      <c r="M764" s="48" t="n">
        <v>3033.313576085</v>
      </c>
      <c r="N764" s="49" t="n">
        <v>3015.215</v>
      </c>
      <c r="O764" s="49" t="n">
        <v>-18.0985760849994</v>
      </c>
      <c r="P764" s="44" t="n">
        <v>-0.596660240724557</v>
      </c>
      <c r="Q764" s="50" t="n">
        <v>-0.00174880324963697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-635.278098</v>
      </c>
      <c r="I766" s="49" t="n">
        <v>-635.27793</v>
      </c>
      <c r="J766" s="49" t="n">
        <v>0.000168000000030588</v>
      </c>
      <c r="K766" s="44" t="n">
        <v>-2.64451112921239E-005</v>
      </c>
      <c r="L766" s="47" t="n">
        <v>1.62332630264771E-008</v>
      </c>
      <c r="M766" s="48" t="n">
        <v>37865.05550075</v>
      </c>
      <c r="N766" s="49" t="n">
        <v>38786.88318</v>
      </c>
      <c r="O766" s="49" t="n">
        <v>921.827679249996</v>
      </c>
      <c r="P766" s="44" t="n">
        <v>2.43450766692191</v>
      </c>
      <c r="Q766" s="50" t="n">
        <v>0.0890730427358786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76397.64</v>
      </c>
      <c r="D770" s="38" t="n">
        <v>-35127.73</v>
      </c>
      <c r="E770" s="38" t="n">
        <v>41269.91</v>
      </c>
      <c r="F770" s="35" t="n">
        <v>-54.0198754830647</v>
      </c>
      <c r="G770" s="36" t="n">
        <v>3.98776966658964</v>
      </c>
      <c r="H770" s="37" t="n">
        <v>0</v>
      </c>
      <c r="I770" s="38" t="n">
        <v>0</v>
      </c>
      <c r="J770" s="38" t="n">
        <v>0</v>
      </c>
      <c r="K770" s="35" t="n">
        <v>0</v>
      </c>
      <c r="L770" s="39" t="n">
        <v>0</v>
      </c>
      <c r="M770" s="66" t="n">
        <v>0</v>
      </c>
      <c r="N770" s="67" t="n">
        <v>421.6</v>
      </c>
      <c r="O770" s="67" t="n">
        <v>421.6</v>
      </c>
      <c r="P770" s="68" t="n">
        <v>100</v>
      </c>
      <c r="Q770" s="69" t="n">
        <v>0.0407377600637897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77518.1733333333</v>
      </c>
      <c r="E771" s="115" t="n">
        <v>-77518.1733333333</v>
      </c>
      <c r="F771" s="44"/>
      <c r="G771" s="50"/>
      <c r="H771" s="116"/>
      <c r="I771" s="117" t="n">
        <v>0</v>
      </c>
      <c r="J771" s="117" t="n">
        <v>0</v>
      </c>
      <c r="K771" s="118"/>
      <c r="L771" s="119"/>
      <c r="M771" s="120"/>
      <c r="N771" s="117" t="n">
        <v>0</v>
      </c>
      <c r="O771" s="117" t="n">
        <v>0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25061.6905942648</v>
      </c>
      <c r="E772" s="49" t="n">
        <v>25061.6905942648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421.609640430072</v>
      </c>
      <c r="O772" s="49" t="n">
        <v>421.609640430072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16663.762594297</v>
      </c>
      <c r="E773" s="49" t="n">
        <v>16663.762594297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0</v>
      </c>
      <c r="E774" s="49" t="n">
        <v>0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0</v>
      </c>
      <c r="E775" s="62" t="n">
        <v>0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530.823766073766</v>
      </c>
      <c r="E776" s="62" t="n">
        <v>530.823766073766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n">
        <v>134.163333333333</v>
      </c>
      <c r="E777" s="56" t="n">
        <v>134.163333333333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s">
        <v>76</v>
      </c>
      <c r="D778" s="34" t="s">
        <v>76</v>
      </c>
      <c r="E778" s="34" t="n">
        <v>0</v>
      </c>
      <c r="F778" s="35" t="n">
        <v>0</v>
      </c>
      <c r="G778" s="36" t="n">
        <v>0</v>
      </c>
      <c r="H778" s="37" t="n">
        <v>12959.6377488747</v>
      </c>
      <c r="I778" s="38" t="n">
        <v>17379.6548500844</v>
      </c>
      <c r="J778" s="38" t="n">
        <v>4420.01710120975</v>
      </c>
      <c r="K778" s="35" t="n">
        <v>34.1060235390727</v>
      </c>
      <c r="L778" s="39" t="n">
        <v>0.427091072454767</v>
      </c>
      <c r="M778" s="66" t="n">
        <v>2297.1</v>
      </c>
      <c r="N778" s="67" t="n">
        <v>2509.240378</v>
      </c>
      <c r="O778" s="67" t="n">
        <v>212.140378</v>
      </c>
      <c r="P778" s="68" t="n">
        <v>9.23513900134953</v>
      </c>
      <c r="Q778" s="69" t="n">
        <v>0.0204983961546624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s">
        <v>76</v>
      </c>
      <c r="D779" s="43" t="s">
        <v>76</v>
      </c>
      <c r="E779" s="43" t="n">
        <v>0</v>
      </c>
      <c r="F779" s="97" t="n">
        <v>0</v>
      </c>
      <c r="G779" s="45" t="n">
        <v>0</v>
      </c>
      <c r="H779" s="46" t="n">
        <v>12805.7077488747</v>
      </c>
      <c r="I779" s="43" t="n">
        <v>17225.8172500844</v>
      </c>
      <c r="J779" s="43" t="n">
        <v>4420.10950120975</v>
      </c>
      <c r="K779" s="97" t="n">
        <v>34.5167138583041</v>
      </c>
      <c r="L779" s="98" t="n">
        <v>0.42710000074943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153.93</v>
      </c>
      <c r="I780" s="49" t="n">
        <v>153.8376</v>
      </c>
      <c r="J780" s="43" t="n">
        <v>-0.0924000000000262</v>
      </c>
      <c r="K780" s="97" t="n">
        <v>-0.0600272851296214</v>
      </c>
      <c r="L780" s="98" t="n">
        <v>-8.92829466293936E-006</v>
      </c>
      <c r="M780" s="48" t="n">
        <v>2297.1</v>
      </c>
      <c r="N780" s="49" t="n">
        <v>2298.440378</v>
      </c>
      <c r="O780" s="49" t="n">
        <v>1.34037799999987</v>
      </c>
      <c r="P780" s="44" t="n">
        <v>0.0583508771929769</v>
      </c>
      <c r="Q780" s="50" t="n">
        <v>0.000129516122767498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s">
        <v>46</v>
      </c>
      <c r="D781" s="49" t="s">
        <v>46</v>
      </c>
      <c r="E781" s="43" t="n">
        <v>0</v>
      </c>
      <c r="F781" s="97" t="n">
        <v>0</v>
      </c>
      <c r="G781" s="45" t="n">
        <v>0</v>
      </c>
      <c r="H781" s="102" t="n">
        <v>0</v>
      </c>
      <c r="I781" s="49" t="n">
        <v>0</v>
      </c>
      <c r="J781" s="43" t="n">
        <v>0</v>
      </c>
      <c r="K781" s="97" t="n">
        <v>0</v>
      </c>
      <c r="L781" s="98" t="n">
        <v>0</v>
      </c>
      <c r="M781" s="48" t="n">
        <v>0</v>
      </c>
      <c r="N781" s="49" t="n">
        <v>0</v>
      </c>
      <c r="O781" s="49" t="n">
        <v>0</v>
      </c>
      <c r="P781" s="44" t="n">
        <v>0</v>
      </c>
      <c r="Q781" s="50" t="n">
        <v>0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s">
        <v>46</v>
      </c>
      <c r="D782" s="56" t="s">
        <v>46</v>
      </c>
      <c r="E782" s="62" t="n">
        <v>0</v>
      </c>
      <c r="F782" s="63" t="n">
        <v>0</v>
      </c>
      <c r="G782" s="64" t="n">
        <v>0</v>
      </c>
      <c r="H782" s="59" t="n">
        <v>0</v>
      </c>
      <c r="I782" s="56" t="n">
        <v>0</v>
      </c>
      <c r="J782" s="56" t="n">
        <v>0</v>
      </c>
      <c r="K782" s="57" t="n">
        <v>0</v>
      </c>
      <c r="L782" s="60" t="n">
        <v>0</v>
      </c>
      <c r="M782" s="111" t="n">
        <v>0</v>
      </c>
      <c r="N782" s="56" t="n">
        <v>210.8</v>
      </c>
      <c r="O782" s="56" t="n">
        <v>210.8</v>
      </c>
      <c r="P782" s="57" t="n">
        <v>100</v>
      </c>
      <c r="Q782" s="58" t="n">
        <v>0.0203688800318948</v>
      </c>
    </row>
    <row r="783" customFormat="false" ht="12.75" hidden="false" customHeight="false" outlineLevel="0" collapsed="false">
      <c r="A783" s="134" t="s">
        <v>86</v>
      </c>
      <c r="B783" s="135"/>
      <c r="C783" s="67" t="s">
        <v>46</v>
      </c>
      <c r="D783" s="67" t="s">
        <v>46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24094.698</v>
      </c>
      <c r="D786" s="147" t="n">
        <v>24140.153445</v>
      </c>
      <c r="E786" s="147" t="n">
        <v>45.4554449999996</v>
      </c>
      <c r="F786" s="148" t="n">
        <v>0.188653308707167</v>
      </c>
      <c r="G786" s="149" t="n">
        <v>0.00439220353890601</v>
      </c>
      <c r="H786" s="150" t="n">
        <v>18.054813</v>
      </c>
      <c r="I786" s="147" t="n">
        <v>18.06796089</v>
      </c>
      <c r="J786" s="147" t="n">
        <v>0.0131478900000026</v>
      </c>
      <c r="K786" s="148" t="n">
        <v>0.0728220779689195</v>
      </c>
      <c r="L786" s="149" t="n">
        <v>1.27043545579982E-006</v>
      </c>
      <c r="M786" s="151" t="n">
        <v>308.04018</v>
      </c>
      <c r="N786" s="147" t="n">
        <v>308.7083447</v>
      </c>
      <c r="O786" s="147" t="n">
        <v>0.668164700000034</v>
      </c>
      <c r="P786" s="148" t="n">
        <v>0.216908294236172</v>
      </c>
      <c r="Q786" s="149" t="n">
        <v>6.45624602269815E-005</v>
      </c>
    </row>
    <row r="787" customFormat="false" ht="12.75" hidden="false" customHeight="false" outlineLevel="0" collapsed="false">
      <c r="A787" s="145" t="s">
        <v>89</v>
      </c>
      <c r="B787" s="146"/>
      <c r="C787" s="147" t="s">
        <v>76</v>
      </c>
      <c r="D787" s="147" t="s">
        <v>7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s">
        <v>76</v>
      </c>
      <c r="D788" s="156" t="n">
        <v>11097.474009223</v>
      </c>
      <c r="E788" s="156" t="n">
        <v>11097.474009223</v>
      </c>
      <c r="F788" s="157" t="n">
        <v>100</v>
      </c>
      <c r="G788" s="158" t="n">
        <v>1.07231080052625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8129.69249902746</v>
      </c>
      <c r="D793" s="169" t="n">
        <v>7974.6688203132</v>
      </c>
      <c r="E793" s="169" t="n">
        <v>-155.023678714258</v>
      </c>
      <c r="F793" s="170" t="n">
        <v>-1.90688244029898</v>
      </c>
      <c r="G793" s="171" t="n">
        <v>-0.0149794056633478</v>
      </c>
      <c r="H793" s="172" t="n">
        <v>722.9228</v>
      </c>
      <c r="I793" s="169" t="n">
        <v>723.2210100561</v>
      </c>
      <c r="J793" s="169" t="n">
        <v>0.298210056100288</v>
      </c>
      <c r="K793" s="170" t="n">
        <v>0.0412506087925693</v>
      </c>
      <c r="L793" s="173" t="n">
        <v>2.8815013553185E-005</v>
      </c>
      <c r="M793" s="40" t="n">
        <v>3325.30745909081</v>
      </c>
      <c r="N793" s="38" t="n">
        <v>4898.9264</v>
      </c>
      <c r="O793" s="38" t="n">
        <v>1573.61894090919</v>
      </c>
      <c r="P793" s="35" t="n">
        <v>47.3225095804957</v>
      </c>
      <c r="Q793" s="36" t="n">
        <v>0.152053393848656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371.52</v>
      </c>
      <c r="I794" s="43" t="n">
        <v>371.52</v>
      </c>
      <c r="J794" s="43" t="n">
        <v>0</v>
      </c>
      <c r="K794" s="97" t="n">
        <v>0</v>
      </c>
      <c r="L794" s="98" t="n">
        <v>0</v>
      </c>
      <c r="M794" s="48" t="n">
        <v>345.6896</v>
      </c>
      <c r="N794" s="49" t="n">
        <v>1177.553</v>
      </c>
      <c r="O794" s="49" t="n">
        <v>831.8634</v>
      </c>
      <c r="P794" s="44" t="n">
        <v>240.638827433628</v>
      </c>
      <c r="Q794" s="50" t="n">
        <v>0.0803801034038147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1098.1</v>
      </c>
      <c r="D795" s="49" t="n">
        <v>1091.14</v>
      </c>
      <c r="E795" s="49" t="n">
        <v>-6.95999999999981</v>
      </c>
      <c r="F795" s="44" t="n">
        <v>-0.63382205627901</v>
      </c>
      <c r="G795" s="50" t="n">
        <v>-0.00067252089668873</v>
      </c>
      <c r="H795" s="102" t="s">
        <v>46</v>
      </c>
      <c r="I795" s="49" t="n">
        <v>0</v>
      </c>
      <c r="J795" s="49" t="n">
        <v>0</v>
      </c>
      <c r="K795" s="44" t="n">
        <v>0</v>
      </c>
      <c r="L795" s="47" t="n">
        <v>0</v>
      </c>
      <c r="M795" s="48" t="n">
        <v>239</v>
      </c>
      <c r="N795" s="49" t="n">
        <v>0</v>
      </c>
      <c r="O795" s="49" t="n">
        <v>-239</v>
      </c>
      <c r="P795" s="44" t="n">
        <v>-100</v>
      </c>
      <c r="Q795" s="50" t="n">
        <v>-0.0230937491822717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7031.59249902746</v>
      </c>
      <c r="D796" s="49" t="n">
        <v>6883.5288203132</v>
      </c>
      <c r="E796" s="49" t="n">
        <v>-148.063678714258</v>
      </c>
      <c r="F796" s="44" t="n">
        <v>-2.10569197140955</v>
      </c>
      <c r="G796" s="50" t="n">
        <v>-0.0143068847666591</v>
      </c>
      <c r="H796" s="102" t="n">
        <v>351.4028</v>
      </c>
      <c r="I796" s="49" t="n">
        <v>351.7010100561</v>
      </c>
      <c r="J796" s="49" t="n">
        <v>0.298210056100288</v>
      </c>
      <c r="K796" s="44" t="n">
        <v>0.0848627432963791</v>
      </c>
      <c r="L796" s="47" t="n">
        <v>2.8815013553185E-005</v>
      </c>
      <c r="M796" s="48" t="n">
        <v>2740.61785909081</v>
      </c>
      <c r="N796" s="49" t="n">
        <v>3295.11239306467</v>
      </c>
      <c r="O796" s="49" t="n">
        <v>554.494533973859</v>
      </c>
      <c r="P796" s="44" t="n">
        <v>20.2324644471889</v>
      </c>
      <c r="Q796" s="50" t="n">
        <v>0.053578902470849</v>
      </c>
    </row>
    <row r="797" customFormat="false" ht="13.5" hidden="false" customHeight="false" outlineLevel="0" collapsed="false">
      <c r="A797" s="221"/>
      <c r="B797" s="180" t="s">
        <v>26</v>
      </c>
      <c r="C797" s="128" t="s">
        <v>46</v>
      </c>
      <c r="D797" s="128" t="s">
        <v>46</v>
      </c>
      <c r="E797" s="128" t="n">
        <v>0</v>
      </c>
      <c r="F797" s="181" t="n">
        <v>0</v>
      </c>
      <c r="G797" s="126" t="n">
        <v>0</v>
      </c>
      <c r="H797" s="127" t="s">
        <v>46</v>
      </c>
      <c r="I797" s="128" t="s">
        <v>46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426.2606666782</v>
      </c>
      <c r="O797" s="56" t="n">
        <v>426.2606666782</v>
      </c>
      <c r="P797" s="57" t="n">
        <v>100</v>
      </c>
      <c r="Q797" s="58" t="n">
        <v>0.041188104278386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55947.57</v>
      </c>
      <c r="D798" s="184" t="n">
        <v>49587.0880599909</v>
      </c>
      <c r="E798" s="184" t="n">
        <v>-6360.48194000906</v>
      </c>
      <c r="F798" s="181" t="n">
        <v>-11.3686473603931</v>
      </c>
      <c r="G798" s="126" t="n">
        <v>-0.614591525526937</v>
      </c>
      <c r="H798" s="185" t="n">
        <v>665.12</v>
      </c>
      <c r="I798" s="184" t="n">
        <v>671.4456</v>
      </c>
      <c r="J798" s="184" t="n">
        <v>6.32560000000001</v>
      </c>
      <c r="K798" s="181" t="n">
        <v>0.951046427712294</v>
      </c>
      <c r="L798" s="182" t="n">
        <v>0.000611221003461832</v>
      </c>
      <c r="M798" s="86" t="n">
        <v>84032.4</v>
      </c>
      <c r="N798" s="79" t="n">
        <v>34416.4541005975</v>
      </c>
      <c r="O798" s="79" t="n">
        <v>-49615.9458994025</v>
      </c>
      <c r="P798" s="186" t="n">
        <v>-59.0438282131684</v>
      </c>
      <c r="Q798" s="187" t="n">
        <v>-4.79421845205842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951431.094985634</v>
      </c>
      <c r="G802" s="46"/>
      <c r="H802" s="46"/>
      <c r="I802" s="43" t="n">
        <v>1000205.94994704</v>
      </c>
      <c r="J802" s="43"/>
      <c r="K802" s="43"/>
      <c r="L802" s="209" t="n">
        <v>48774.854961405</v>
      </c>
      <c r="M802" s="45" t="n">
        <v>5.12647265981374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1027828.73498563</v>
      </c>
      <c r="G803" s="59"/>
      <c r="H803" s="59"/>
      <c r="I803" s="56" t="n">
        <v>1034912.07994704</v>
      </c>
      <c r="J803" s="56"/>
      <c r="K803" s="56"/>
      <c r="L803" s="216" t="n">
        <v>7083.34496140515</v>
      </c>
      <c r="M803" s="58" t="n">
        <v>0.689156152216756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787172.446783794</v>
      </c>
      <c r="D811" s="23" t="n">
        <v>851131.292564514</v>
      </c>
      <c r="E811" s="23" t="n">
        <v>63958.8457807201</v>
      </c>
      <c r="F811" s="24" t="n">
        <v>8.12513776899093</v>
      </c>
      <c r="G811" s="25" t="n">
        <v>6.27882375218659</v>
      </c>
      <c r="H811" s="26" t="n">
        <v>76476.6438010679</v>
      </c>
      <c r="I811" s="27" t="n">
        <v>59162.2620712481</v>
      </c>
      <c r="J811" s="27" t="n">
        <v>-17314.3817298198</v>
      </c>
      <c r="K811" s="24" t="n">
        <v>-22.6400909732103</v>
      </c>
      <c r="L811" s="25" t="n">
        <v>-1.69974848564871</v>
      </c>
      <c r="M811" s="28" t="n">
        <v>61629.796170907</v>
      </c>
      <c r="N811" s="27" t="n">
        <v>59779.580780391</v>
      </c>
      <c r="O811" s="29" t="n">
        <v>-1850.215390516</v>
      </c>
      <c r="P811" s="30" t="n">
        <v>-3.00214426376671</v>
      </c>
      <c r="Q811" s="31" t="n">
        <v>-0.181635178040298</v>
      </c>
    </row>
    <row r="812" customFormat="false" ht="12.75" hidden="false" customHeight="false" outlineLevel="0" collapsed="false">
      <c r="A812" s="32" t="s">
        <v>14</v>
      </c>
      <c r="B812" s="33"/>
      <c r="C812" s="34" t="n">
        <v>841106.094612128</v>
      </c>
      <c r="D812" s="34" t="n">
        <v>808248.016580514</v>
      </c>
      <c r="E812" s="34" t="n">
        <v>-32858.0780316131</v>
      </c>
      <c r="F812" s="35" t="n">
        <v>-3.90653191578234</v>
      </c>
      <c r="G812" s="36" t="n">
        <v>-3.2256692296077</v>
      </c>
      <c r="H812" s="37" t="n">
        <v>15797.8763926683</v>
      </c>
      <c r="I812" s="38" t="n">
        <v>19559.2916523627</v>
      </c>
      <c r="J812" s="38" t="n">
        <v>3761.4152596944</v>
      </c>
      <c r="K812" s="35" t="n">
        <v>23.8096258395847</v>
      </c>
      <c r="L812" s="39" t="n">
        <v>0.36925718696327</v>
      </c>
      <c r="M812" s="40" t="n">
        <v>9736.10444988</v>
      </c>
      <c r="N812" s="38" t="n">
        <v>6629.286919991</v>
      </c>
      <c r="O812" s="38" t="n">
        <v>-3106.817529889</v>
      </c>
      <c r="P812" s="35" t="n">
        <v>-31.9102732091919</v>
      </c>
      <c r="Q812" s="36" t="n">
        <v>-0.304995492996483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841106.094612128</v>
      </c>
      <c r="D813" s="43" t="n">
        <v>808248.011457389</v>
      </c>
      <c r="E813" s="43" t="n">
        <v>-32858.0831547382</v>
      </c>
      <c r="F813" s="44" t="n">
        <v>-3.90653252487613</v>
      </c>
      <c r="G813" s="45" t="n">
        <v>-3.22566973254359</v>
      </c>
      <c r="H813" s="46" t="n">
        <v>1161.5329576683</v>
      </c>
      <c r="I813" s="43" t="n">
        <v>1160.1392868807</v>
      </c>
      <c r="J813" s="43" t="n">
        <v>-1.39367078759983</v>
      </c>
      <c r="K813" s="44" t="n">
        <v>-0.1199854707866</v>
      </c>
      <c r="L813" s="47" t="n">
        <v>-0.000136816309567428</v>
      </c>
      <c r="M813" s="48" t="n">
        <v>9736.10444988</v>
      </c>
      <c r="N813" s="49" t="n">
        <v>6629.286919991</v>
      </c>
      <c r="O813" s="49" t="n">
        <v>-3106.817529889</v>
      </c>
      <c r="P813" s="44" t="n">
        <v>-31.9102732091919</v>
      </c>
      <c r="Q813" s="50" t="n">
        <v>-0.304995492996483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356602.74061153</v>
      </c>
      <c r="D814" s="43" t="n">
        <v>360611.12068934</v>
      </c>
      <c r="E814" s="43" t="n">
        <v>4008.38007780939</v>
      </c>
      <c r="F814" s="44" t="n">
        <v>1.12404634662524</v>
      </c>
      <c r="G814" s="45" t="n">
        <v>0.393501660843413</v>
      </c>
      <c r="H814" s="46" t="n">
        <v>115.6389077739</v>
      </c>
      <c r="I814" s="43" t="n">
        <v>119.7071444982</v>
      </c>
      <c r="J814" s="43" t="n">
        <v>4.06823672429999</v>
      </c>
      <c r="K814" s="44" t="n">
        <v>3.51805184138742</v>
      </c>
      <c r="L814" s="47" t="n">
        <v>0.000399377772726357</v>
      </c>
      <c r="M814" s="48" t="n">
        <v>3705.079689832</v>
      </c>
      <c r="N814" s="49" t="n">
        <v>3802.843335491</v>
      </c>
      <c r="O814" s="49" t="n">
        <v>97.7636456590003</v>
      </c>
      <c r="P814" s="44" t="n">
        <v>2.63863813583543</v>
      </c>
      <c r="Q814" s="50" t="n">
        <v>0.00959743242660458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132053.891611641</v>
      </c>
      <c r="D815" s="43" t="n">
        <v>95004.1807124611</v>
      </c>
      <c r="E815" s="43" t="n">
        <v>-37049.7108991799</v>
      </c>
      <c r="F815" s="44" t="n">
        <v>-28.0565081778429</v>
      </c>
      <c r="G815" s="45" t="n">
        <v>-3.63716077058322</v>
      </c>
      <c r="H815" s="46" t="n">
        <v>113.7275890212</v>
      </c>
      <c r="I815" s="43" t="n">
        <v>117.4997580771</v>
      </c>
      <c r="J815" s="43" t="n">
        <v>3.77216905590002</v>
      </c>
      <c r="K815" s="44" t="n">
        <v>3.31684606027905</v>
      </c>
      <c r="L815" s="47" t="n">
        <v>0.000370312884423376</v>
      </c>
      <c r="M815" s="48" t="n">
        <v>831.10173881</v>
      </c>
      <c r="N815" s="49" t="n">
        <v>797.097729504</v>
      </c>
      <c r="O815" s="49" t="n">
        <v>-34.0040093060001</v>
      </c>
      <c r="P815" s="44" t="n">
        <v>-4.09143763249589</v>
      </c>
      <c r="Q815" s="50" t="n">
        <v>-0.00333816501367269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176233.777868956</v>
      </c>
      <c r="D816" s="43" t="n">
        <v>176346.621935589</v>
      </c>
      <c r="E816" s="43" t="n">
        <v>112.844066632562</v>
      </c>
      <c r="F816" s="44" t="n">
        <v>0.0640308957778064</v>
      </c>
      <c r="G816" s="45" t="n">
        <v>0.0110778735484848</v>
      </c>
      <c r="H816" s="46" t="n">
        <v>280.5930714594</v>
      </c>
      <c r="I816" s="43" t="n">
        <v>270.9583961343</v>
      </c>
      <c r="J816" s="43" t="n">
        <v>-9.63467532509998</v>
      </c>
      <c r="K816" s="44" t="n">
        <v>-3.4336825478223</v>
      </c>
      <c r="L816" s="47" t="n">
        <v>-0.00094583364564217</v>
      </c>
      <c r="M816" s="48" t="n">
        <v>4619.372237429</v>
      </c>
      <c r="N816" s="49" t="n">
        <v>1487.955585308</v>
      </c>
      <c r="O816" s="49" t="n">
        <v>-3131.416652121</v>
      </c>
      <c r="P816" s="44" t="n">
        <v>-67.7887923113953</v>
      </c>
      <c r="Q816" s="50" t="n">
        <v>-0.307410382619143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174252.710517452</v>
      </c>
      <c r="D817" s="43" t="n">
        <v>174380.318735477</v>
      </c>
      <c r="E817" s="43" t="n">
        <v>127.608218024863</v>
      </c>
      <c r="F817" s="44" t="n">
        <v>0.0732316975993797</v>
      </c>
      <c r="G817" s="45" t="n">
        <v>0.0125272665653738</v>
      </c>
      <c r="H817" s="46" t="n">
        <v>644.6601834204</v>
      </c>
      <c r="I817" s="43" t="n">
        <v>645.0612112119</v>
      </c>
      <c r="J817" s="43" t="n">
        <v>0.401027791499928</v>
      </c>
      <c r="K817" s="44" t="n">
        <v>0.0622076253216351</v>
      </c>
      <c r="L817" s="47" t="n">
        <v>3.93687971041483E-005</v>
      </c>
      <c r="M817" s="48" t="n">
        <v>565.063084547</v>
      </c>
      <c r="N817" s="49" t="n">
        <v>527.322444268</v>
      </c>
      <c r="O817" s="49" t="n">
        <v>-37.7406402789999</v>
      </c>
      <c r="P817" s="44" t="n">
        <v>-6.67901360239376</v>
      </c>
      <c r="Q817" s="50" t="n">
        <v>-0.00370498913346473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1962.9740025477</v>
      </c>
      <c r="D818" s="43" t="n">
        <v>1905.7693845227</v>
      </c>
      <c r="E818" s="43" t="n">
        <v>-57.2046180249999</v>
      </c>
      <c r="F818" s="44" t="n">
        <v>-2.91418113285022</v>
      </c>
      <c r="G818" s="45" t="n">
        <v>-0.00561576291763542</v>
      </c>
      <c r="H818" s="46" t="n">
        <v>6.9132059934</v>
      </c>
      <c r="I818" s="43" t="n">
        <v>6.9127769592</v>
      </c>
      <c r="J818" s="43" t="n">
        <v>-0.000429034199999734</v>
      </c>
      <c r="K818" s="44" t="n">
        <v>-0.00620600920049729</v>
      </c>
      <c r="L818" s="47" t="n">
        <v>-4.21181791599925E-008</v>
      </c>
      <c r="M818" s="48" t="n">
        <v>15.487699262</v>
      </c>
      <c r="N818" s="49" t="n">
        <v>14.06782542</v>
      </c>
      <c r="O818" s="49" t="n">
        <v>-1.419873842</v>
      </c>
      <c r="P818" s="44" t="n">
        <v>-9.16775189122987</v>
      </c>
      <c r="Q818" s="50" t="n">
        <v>-0.000139388656806334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s">
        <v>90</v>
      </c>
      <c r="D819" s="43" t="n">
        <v>0.005123125</v>
      </c>
      <c r="E819" s="43" t="n">
        <v>0.005123125</v>
      </c>
      <c r="F819" s="44" t="n">
        <v>100</v>
      </c>
      <c r="G819" s="45" t="n">
        <v>5.0293588858224E-007</v>
      </c>
      <c r="H819" s="46" t="n">
        <v>14636.343435</v>
      </c>
      <c r="I819" s="43" t="n">
        <v>18399.152365482</v>
      </c>
      <c r="J819" s="43" t="n">
        <v>3762.808930482</v>
      </c>
      <c r="K819" s="44" t="n">
        <v>25.7086679278375</v>
      </c>
      <c r="L819" s="47" t="n">
        <v>0.369394003272837</v>
      </c>
      <c r="M819" s="48" t="n">
        <v>0</v>
      </c>
      <c r="N819" s="49" t="n">
        <v>0</v>
      </c>
      <c r="O819" s="49" t="n">
        <v>0</v>
      </c>
      <c r="P819" s="44" t="n">
        <v>0</v>
      </c>
      <c r="Q819" s="50" t="n">
        <v>0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s">
        <v>76</v>
      </c>
      <c r="D820" s="43" t="s">
        <v>76</v>
      </c>
      <c r="E820" s="43" t="n">
        <v>0</v>
      </c>
      <c r="F820" s="44" t="n">
        <v>0</v>
      </c>
      <c r="G820" s="45" t="n">
        <v>0</v>
      </c>
      <c r="H820" s="46" t="n">
        <v>7283.217816</v>
      </c>
      <c r="I820" s="43" t="n">
        <v>11046.026746482</v>
      </c>
      <c r="J820" s="43" t="n">
        <v>3762.808930482</v>
      </c>
      <c r="K820" s="44" t="n">
        <v>51.6640999286846</v>
      </c>
      <c r="L820" s="47" t="n">
        <v>0.369394003272837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s">
        <v>90</v>
      </c>
      <c r="D821" s="56" t="n">
        <v>0.005123125</v>
      </c>
      <c r="E821" s="56" t="n">
        <v>0.005123125</v>
      </c>
      <c r="F821" s="57" t="n">
        <v>100</v>
      </c>
      <c r="G821" s="58" t="n">
        <v>5.0293588858224E-007</v>
      </c>
      <c r="H821" s="59" t="n">
        <v>7353.125619</v>
      </c>
      <c r="I821" s="56" t="n">
        <v>7353.125619</v>
      </c>
      <c r="J821" s="56" t="n">
        <v>0</v>
      </c>
      <c r="K821" s="57" t="n">
        <v>0</v>
      </c>
      <c r="L821" s="60" t="n">
        <v>0</v>
      </c>
      <c r="M821" s="61" t="n">
        <v>0</v>
      </c>
      <c r="N821" s="62" t="n">
        <v>0</v>
      </c>
      <c r="O821" s="62" t="n">
        <v>0</v>
      </c>
      <c r="P821" s="63" t="n">
        <v>0</v>
      </c>
      <c r="Q821" s="64" t="n">
        <v>0</v>
      </c>
    </row>
    <row r="822" customFormat="false" ht="12.75" hidden="false" customHeight="false" outlineLevel="0" collapsed="false">
      <c r="A822" s="32" t="s">
        <v>34</v>
      </c>
      <c r="B822" s="65"/>
      <c r="C822" s="38" t="n">
        <v>22770.745505</v>
      </c>
      <c r="D822" s="38" t="n">
        <v>78232.285984</v>
      </c>
      <c r="E822" s="38" t="n">
        <v>55461.540479</v>
      </c>
      <c r="F822" s="35" t="n">
        <v>243.564886651698</v>
      </c>
      <c r="G822" s="36" t="n">
        <v>5.44464543475823</v>
      </c>
      <c r="H822" s="37" t="n">
        <v>358.040487</v>
      </c>
      <c r="I822" s="38" t="n">
        <v>2.26081296</v>
      </c>
      <c r="J822" s="38" t="n">
        <v>-355.77967404</v>
      </c>
      <c r="K822" s="35" t="n">
        <v>-99.368559410992</v>
      </c>
      <c r="L822" s="39" t="n">
        <v>-0.0349268008301197</v>
      </c>
      <c r="M822" s="66" t="n">
        <v>7860.9152844</v>
      </c>
      <c r="N822" s="67" t="n">
        <v>8219.9944844</v>
      </c>
      <c r="O822" s="67" t="n">
        <v>359.079199999999</v>
      </c>
      <c r="P822" s="68" t="n">
        <v>4.56790573373297</v>
      </c>
      <c r="Q822" s="69" t="n">
        <v>0.0352507144610759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20032.730905</v>
      </c>
      <c r="D823" s="43" t="n">
        <v>19395.21261</v>
      </c>
      <c r="E823" s="43" t="n">
        <v>-637.518295000002</v>
      </c>
      <c r="F823" s="44" t="n">
        <v>-3.18238336062749</v>
      </c>
      <c r="G823" s="45" t="n">
        <v>-0.062585010161427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1845.3636</v>
      </c>
      <c r="D824" s="43" t="n">
        <v>14199.5836</v>
      </c>
      <c r="E824" s="43" t="n">
        <v>12354.22</v>
      </c>
      <c r="F824" s="44" t="n">
        <v>669.473484791832</v>
      </c>
      <c r="G824" s="45" t="n">
        <v>1.21281066018114</v>
      </c>
      <c r="H824" s="46" t="n">
        <v>355.992987</v>
      </c>
      <c r="I824" s="43" t="n">
        <v>0.21331296</v>
      </c>
      <c r="J824" s="43" t="n">
        <v>-355.77967404</v>
      </c>
      <c r="K824" s="44" t="n">
        <v>-99.9400794488123</v>
      </c>
      <c r="L824" s="47" t="n">
        <v>-0.0349268008301197</v>
      </c>
      <c r="M824" s="48" t="n">
        <v>7860.9152844</v>
      </c>
      <c r="N824" s="49" t="n">
        <v>8219.9944844</v>
      </c>
      <c r="O824" s="49" t="n">
        <v>359.079199999999</v>
      </c>
      <c r="P824" s="44" t="n">
        <v>4.56790573373297</v>
      </c>
      <c r="Q824" s="50" t="n">
        <v>0.0352507144610759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892.651</v>
      </c>
      <c r="D825" s="43" t="n">
        <v>44637.489774</v>
      </c>
      <c r="E825" s="43" t="n">
        <v>43744.838774</v>
      </c>
      <c r="F825" s="44" t="n">
        <v>4900.55338245294</v>
      </c>
      <c r="G825" s="45" t="n">
        <v>4.29441978473852</v>
      </c>
      <c r="H825" s="46" t="n">
        <v>2.0475</v>
      </c>
      <c r="I825" s="43" t="n">
        <v>2.0475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s">
        <v>90</v>
      </c>
      <c r="D826" s="43" t="s">
        <v>46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s">
        <v>46</v>
      </c>
      <c r="D827" s="56" t="s">
        <v>46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s">
        <v>76</v>
      </c>
      <c r="D828" s="79" t="s">
        <v>76</v>
      </c>
      <c r="E828" s="79" t="n">
        <v>0</v>
      </c>
      <c r="F828" s="80" t="n">
        <v>0</v>
      </c>
      <c r="G828" s="81" t="n">
        <v>0</v>
      </c>
      <c r="H828" s="82"/>
      <c r="I828" s="83"/>
      <c r="J828" s="83"/>
      <c r="K828" s="84"/>
      <c r="L828" s="85"/>
      <c r="M828" s="86" t="n">
        <v>1922</v>
      </c>
      <c r="N828" s="79" t="n">
        <v>1174.04161</v>
      </c>
      <c r="O828" s="79" t="n">
        <v>-747.95839</v>
      </c>
      <c r="P828" s="80" t="n">
        <v>-38.9156290322581</v>
      </c>
      <c r="Q828" s="87" t="n">
        <v>-0.0734268864213135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48266.224373598</v>
      </c>
      <c r="I829" s="67" t="n">
        <v>24074.295672</v>
      </c>
      <c r="J829" s="67" t="n">
        <v>-24191.928701598</v>
      </c>
      <c r="K829" s="68" t="n">
        <v>-50.1218585368181</v>
      </c>
      <c r="L829" s="93" t="n">
        <v>-2.37491553652437</v>
      </c>
      <c r="M829" s="66" t="n">
        <v>39810.576436627</v>
      </c>
      <c r="N829" s="67" t="n">
        <v>40819.61301</v>
      </c>
      <c r="O829" s="67" t="n">
        <v>1009.036573373</v>
      </c>
      <c r="P829" s="68" t="n">
        <v>2.53459423020224</v>
      </c>
      <c r="Q829" s="69" t="n">
        <v>0.0990568658077498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25774.757119797</v>
      </c>
      <c r="I830" s="43" t="n">
        <v>19314.12</v>
      </c>
      <c r="J830" s="43" t="n">
        <v>-6460.637119797</v>
      </c>
      <c r="K830" s="97" t="n">
        <v>-25.0657536355007</v>
      </c>
      <c r="L830" s="98" t="n">
        <v>-0.634239115901429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23123.786084301</v>
      </c>
      <c r="I831" s="49" t="n">
        <v>5392.494282</v>
      </c>
      <c r="J831" s="49" t="n">
        <v>-17731.291802301</v>
      </c>
      <c r="K831" s="44" t="n">
        <v>-76.6798816493938</v>
      </c>
      <c r="L831" s="47" t="n">
        <v>-1.74067644226937</v>
      </c>
      <c r="M831" s="48" t="n">
        <v>2970.958883757</v>
      </c>
      <c r="N831" s="49" t="n">
        <v>2891.246</v>
      </c>
      <c r="O831" s="49" t="n">
        <v>-79.7128837570008</v>
      </c>
      <c r="P831" s="44" t="n">
        <v>-2.683069233735</v>
      </c>
      <c r="Q831" s="50" t="n">
        <v>-0.00782539368525656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-632.3188305</v>
      </c>
      <c r="I833" s="49" t="n">
        <v>-632.31861</v>
      </c>
      <c r="J833" s="49" t="n">
        <v>0.000220499999954882</v>
      </c>
      <c r="K833" s="44" t="n">
        <v>-3.48716484974081E-005</v>
      </c>
      <c r="L833" s="47" t="n">
        <v>2.16464293589737E-008</v>
      </c>
      <c r="M833" s="48" t="n">
        <v>36839.61755287</v>
      </c>
      <c r="N833" s="49" t="n">
        <v>37928.36701</v>
      </c>
      <c r="O833" s="49" t="n">
        <v>1088.74945713</v>
      </c>
      <c r="P833" s="44" t="n">
        <v>2.95537665549187</v>
      </c>
      <c r="Q833" s="50" t="n">
        <v>0.106882259493007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76704.3933333333</v>
      </c>
      <c r="D837" s="38" t="n">
        <v>-35349.01</v>
      </c>
      <c r="E837" s="38" t="n">
        <v>41355.3833333333</v>
      </c>
      <c r="F837" s="35" t="n">
        <v>-53.9152733450557</v>
      </c>
      <c r="G837" s="36" t="n">
        <v>4.05984754703607</v>
      </c>
      <c r="H837" s="37" t="n">
        <v>0</v>
      </c>
      <c r="I837" s="38" t="n">
        <v>0</v>
      </c>
      <c r="J837" s="38" t="n">
        <v>0</v>
      </c>
      <c r="K837" s="35" t="n">
        <v>0</v>
      </c>
      <c r="L837" s="39" t="n">
        <v>0</v>
      </c>
      <c r="M837" s="66" t="n">
        <v>0</v>
      </c>
      <c r="N837" s="67" t="n">
        <v>421.6</v>
      </c>
      <c r="O837" s="67" t="n">
        <v>421.6</v>
      </c>
      <c r="P837" s="68" t="n">
        <v>100</v>
      </c>
      <c r="Q837" s="69" t="n">
        <v>0.0413883656218172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77839.8133333333</v>
      </c>
      <c r="E838" s="115" t="n">
        <v>-77839.8133333333</v>
      </c>
      <c r="F838" s="44"/>
      <c r="G838" s="50"/>
      <c r="H838" s="116"/>
      <c r="I838" s="117" t="n">
        <v>0</v>
      </c>
      <c r="J838" s="117" t="n">
        <v>0</v>
      </c>
      <c r="K838" s="118"/>
      <c r="L838" s="119"/>
      <c r="M838" s="120"/>
      <c r="N838" s="117" t="n">
        <v>0</v>
      </c>
      <c r="O838" s="117" t="n">
        <v>0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25169.6979528643</v>
      </c>
      <c r="E839" s="49" t="n">
        <v>25169.6979528643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421.609640430072</v>
      </c>
      <c r="O839" s="49" t="n">
        <v>421.609640430072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16641.2275692966</v>
      </c>
      <c r="E840" s="49" t="n">
        <v>16641.2275692966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0</v>
      </c>
      <c r="E841" s="49" t="n">
        <v>0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0</v>
      </c>
      <c r="E842" s="62" t="n">
        <v>0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530.823766073766</v>
      </c>
      <c r="E843" s="62" t="n">
        <v>530.823766073766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n">
        <v>149.05</v>
      </c>
      <c r="E844" s="56" t="n">
        <v>149.05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s">
        <v>76</v>
      </c>
      <c r="D845" s="34" t="s">
        <v>76</v>
      </c>
      <c r="E845" s="34" t="n">
        <v>0</v>
      </c>
      <c r="F845" s="35" t="n">
        <v>0</v>
      </c>
      <c r="G845" s="36" t="n">
        <v>0</v>
      </c>
      <c r="H845" s="37" t="n">
        <v>12054.5025478017</v>
      </c>
      <c r="I845" s="38" t="n">
        <v>15526.4139339254</v>
      </c>
      <c r="J845" s="38" t="n">
        <v>3471.91138612378</v>
      </c>
      <c r="K845" s="35" t="n">
        <v>28.8017806819988</v>
      </c>
      <c r="L845" s="39" t="n">
        <v>0.340836664742508</v>
      </c>
      <c r="M845" s="66" t="n">
        <v>2300.2</v>
      </c>
      <c r="N845" s="67" t="n">
        <v>2515.044756</v>
      </c>
      <c r="O845" s="67" t="n">
        <v>214.844756</v>
      </c>
      <c r="P845" s="68" t="n">
        <v>9.34026415094339</v>
      </c>
      <c r="Q845" s="69" t="n">
        <v>0.0210912554868551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s">
        <v>76</v>
      </c>
      <c r="D846" s="43" t="s">
        <v>76</v>
      </c>
      <c r="E846" s="43" t="n">
        <v>0</v>
      </c>
      <c r="F846" s="97" t="n">
        <v>0</v>
      </c>
      <c r="G846" s="45" t="n">
        <v>0</v>
      </c>
      <c r="H846" s="46" t="n">
        <v>11921.5935478017</v>
      </c>
      <c r="I846" s="43" t="n">
        <v>15393.5028339254</v>
      </c>
      <c r="J846" s="43" t="n">
        <v>3471.90928612378</v>
      </c>
      <c r="K846" s="97" t="n">
        <v>29.1228624109904</v>
      </c>
      <c r="L846" s="98" t="n">
        <v>0.340836458586038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132.909</v>
      </c>
      <c r="I847" s="49" t="n">
        <v>132.9111</v>
      </c>
      <c r="J847" s="43" t="n">
        <v>0.00210000000001287</v>
      </c>
      <c r="K847" s="97" t="n">
        <v>0.00158002844052161</v>
      </c>
      <c r="L847" s="98" t="n">
        <v>2.06156470128911E-007</v>
      </c>
      <c r="M847" s="48" t="n">
        <v>2300.2</v>
      </c>
      <c r="N847" s="49" t="n">
        <v>2301.144756</v>
      </c>
      <c r="O847" s="49" t="n">
        <v>0.944756000000325</v>
      </c>
      <c r="P847" s="44" t="n">
        <v>0.0410727762803376</v>
      </c>
      <c r="Q847" s="50" t="n">
        <v>9.27464581390394E-005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s">
        <v>46</v>
      </c>
      <c r="D848" s="49" t="s">
        <v>46</v>
      </c>
      <c r="E848" s="43" t="n">
        <v>0</v>
      </c>
      <c r="F848" s="97" t="n">
        <v>0</v>
      </c>
      <c r="G848" s="45" t="n">
        <v>0</v>
      </c>
      <c r="H848" s="102" t="n">
        <v>0</v>
      </c>
      <c r="I848" s="49" t="n">
        <v>0</v>
      </c>
      <c r="J848" s="43" t="n">
        <v>0</v>
      </c>
      <c r="K848" s="97" t="n">
        <v>0</v>
      </c>
      <c r="L848" s="98" t="n">
        <v>0</v>
      </c>
      <c r="M848" s="48" t="n">
        <v>0</v>
      </c>
      <c r="N848" s="49" t="n">
        <v>0</v>
      </c>
      <c r="O848" s="49" t="n">
        <v>0</v>
      </c>
      <c r="P848" s="44" t="n">
        <v>0</v>
      </c>
      <c r="Q848" s="50" t="n">
        <v>0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s">
        <v>46</v>
      </c>
      <c r="D849" s="56" t="s">
        <v>46</v>
      </c>
      <c r="E849" s="62" t="n">
        <v>0</v>
      </c>
      <c r="F849" s="63" t="n">
        <v>0</v>
      </c>
      <c r="G849" s="64" t="n">
        <v>0</v>
      </c>
      <c r="H849" s="59" t="n">
        <v>0</v>
      </c>
      <c r="I849" s="56" t="n">
        <v>0</v>
      </c>
      <c r="J849" s="56" t="n">
        <v>0</v>
      </c>
      <c r="K849" s="57" t="n">
        <v>0</v>
      </c>
      <c r="L849" s="60" t="n">
        <v>0</v>
      </c>
      <c r="M849" s="111" t="n">
        <v>0</v>
      </c>
      <c r="N849" s="56" t="n">
        <v>213.9</v>
      </c>
      <c r="O849" s="56" t="n">
        <v>213.9</v>
      </c>
      <c r="P849" s="57" t="n">
        <v>100</v>
      </c>
      <c r="Q849" s="58" t="n">
        <v>0.0209985090287161</v>
      </c>
    </row>
    <row r="850" customFormat="false" ht="12.75" hidden="false" customHeight="false" outlineLevel="0" collapsed="false">
      <c r="A850" s="134" t="s">
        <v>86</v>
      </c>
      <c r="B850" s="135"/>
      <c r="C850" s="67" t="s">
        <v>46</v>
      </c>
      <c r="D850" s="67" t="s">
        <v>46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24414.22</v>
      </c>
      <c r="D853" s="147" t="n">
        <v>24483.748485</v>
      </c>
      <c r="E853" s="147" t="n">
        <v>69.5284849999989</v>
      </c>
      <c r="F853" s="148" t="n">
        <v>0.28478683734315</v>
      </c>
      <c r="G853" s="149" t="n">
        <v>0.00682559382901089</v>
      </c>
      <c r="H853" s="150" t="n">
        <v>18.9483</v>
      </c>
      <c r="I853" s="147" t="n">
        <v>18.96683397</v>
      </c>
      <c r="J853" s="147" t="n">
        <v>0.0185339699999965</v>
      </c>
      <c r="K853" s="148" t="n">
        <v>0.0978133658428274</v>
      </c>
      <c r="L853" s="149" t="n">
        <v>1.81947515840523E-006</v>
      </c>
      <c r="M853" s="151" t="n">
        <v>309.40976</v>
      </c>
      <c r="N853" s="147" t="n">
        <v>310.4364831</v>
      </c>
      <c r="O853" s="147" t="n">
        <v>1.02672310000003</v>
      </c>
      <c r="P853" s="148" t="n">
        <v>0.33183280966962</v>
      </c>
      <c r="Q853" s="149" t="n">
        <v>0.000100793147664058</v>
      </c>
    </row>
    <row r="854" customFormat="false" ht="12.75" hidden="false" customHeight="false" outlineLevel="0" collapsed="false">
      <c r="A854" s="145" t="s">
        <v>89</v>
      </c>
      <c r="B854" s="146"/>
      <c r="C854" s="147" t="s">
        <v>76</v>
      </c>
      <c r="D854" s="147" t="s">
        <v>7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s">
        <v>76</v>
      </c>
      <c r="D855" s="156" t="n">
        <v>11586.3381086198</v>
      </c>
      <c r="E855" s="156" t="n">
        <v>11586.3381086198</v>
      </c>
      <c r="F855" s="157" t="n">
        <v>100</v>
      </c>
      <c r="G855" s="158" t="n">
        <v>1.13742788865643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8247.15</v>
      </c>
      <c r="D860" s="169" t="n">
        <v>8647.0389760884</v>
      </c>
      <c r="E860" s="169" t="n">
        <v>399.888976088399</v>
      </c>
      <c r="F860" s="170" t="n">
        <v>4.84881414898965</v>
      </c>
      <c r="G860" s="171" t="n">
        <v>0.0392569998825446</v>
      </c>
      <c r="H860" s="172" t="n">
        <v>786.01</v>
      </c>
      <c r="I860" s="169" t="n">
        <v>794.6659925722</v>
      </c>
      <c r="J860" s="169" t="n">
        <v>8.65599257219992</v>
      </c>
      <c r="K860" s="170" t="n">
        <v>1.10125730871108</v>
      </c>
      <c r="L860" s="173" t="n">
        <v>0.000849756606731367</v>
      </c>
      <c r="M860" s="40" t="n">
        <v>4197.08385909081</v>
      </c>
      <c r="N860" s="38" t="n">
        <v>4201.5005</v>
      </c>
      <c r="O860" s="38" t="n">
        <v>4.41664090918857</v>
      </c>
      <c r="P860" s="35" t="n">
        <v>0.105231180921539</v>
      </c>
      <c r="Q860" s="36" t="n">
        <v>0.000433580523647467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431.01</v>
      </c>
      <c r="I861" s="43" t="n">
        <v>431.01</v>
      </c>
      <c r="J861" s="43" t="n">
        <v>0</v>
      </c>
      <c r="K861" s="97" t="n">
        <v>0</v>
      </c>
      <c r="L861" s="98" t="n">
        <v>0</v>
      </c>
      <c r="M861" s="48" t="n">
        <v>1217.466</v>
      </c>
      <c r="N861" s="49" t="n">
        <v>1219.0912</v>
      </c>
      <c r="O861" s="49" t="n">
        <v>1.62519999999995</v>
      </c>
      <c r="P861" s="44" t="n">
        <v>0.1334903808402</v>
      </c>
      <c r="Q861" s="50" t="n">
        <v>0.000159545473929258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1211.75</v>
      </c>
      <c r="D862" s="49" t="n">
        <v>1211.75</v>
      </c>
      <c r="E862" s="49" t="n">
        <v>0</v>
      </c>
      <c r="F862" s="44" t="n">
        <v>0</v>
      </c>
      <c r="G862" s="50" t="n">
        <v>0</v>
      </c>
      <c r="H862" s="102" t="s">
        <v>46</v>
      </c>
      <c r="I862" s="49" t="n">
        <v>0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7035.4</v>
      </c>
      <c r="D863" s="49" t="n">
        <v>7435.2889760884</v>
      </c>
      <c r="E863" s="49" t="n">
        <v>399.8889760884</v>
      </c>
      <c r="F863" s="44" t="n">
        <v>5.68395508554454</v>
      </c>
      <c r="G863" s="50" t="n">
        <v>0.0392569998825447</v>
      </c>
      <c r="H863" s="102" t="n">
        <v>355</v>
      </c>
      <c r="I863" s="49" t="n">
        <v>363.6559925722</v>
      </c>
      <c r="J863" s="49" t="n">
        <v>8.65599257219998</v>
      </c>
      <c r="K863" s="44" t="n">
        <v>2.4383077668169</v>
      </c>
      <c r="L863" s="47" t="n">
        <v>0.000849756606731373</v>
      </c>
      <c r="M863" s="48" t="n">
        <v>2563.90637431712</v>
      </c>
      <c r="N863" s="49" t="n">
        <v>2543.60915295724</v>
      </c>
      <c r="O863" s="49" t="n">
        <v>-20.2972213598769</v>
      </c>
      <c r="P863" s="44" t="n">
        <v>-0.791652205524974</v>
      </c>
      <c r="Q863" s="50" t="n">
        <v>-0.00199257309950081</v>
      </c>
    </row>
    <row r="864" customFormat="false" ht="13.5" hidden="false" customHeight="false" outlineLevel="0" collapsed="false">
      <c r="A864" s="221"/>
      <c r="B864" s="180" t="s">
        <v>26</v>
      </c>
      <c r="C864" s="128" t="s">
        <v>46</v>
      </c>
      <c r="D864" s="128" t="s">
        <v>46</v>
      </c>
      <c r="E864" s="128" t="n">
        <v>0</v>
      </c>
      <c r="F864" s="181" t="n">
        <v>0</v>
      </c>
      <c r="G864" s="126" t="n">
        <v>0</v>
      </c>
      <c r="H864" s="127" t="s">
        <v>46</v>
      </c>
      <c r="I864" s="128" t="s">
        <v>46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438.81166666351</v>
      </c>
      <c r="O864" s="56" t="n">
        <v>438.81166666351</v>
      </c>
      <c r="P864" s="57" t="n">
        <v>100</v>
      </c>
      <c r="Q864" s="58" t="n">
        <v>0.0430780305953234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56491.34</v>
      </c>
      <c r="D865" s="184" t="n">
        <v>58103.721127722</v>
      </c>
      <c r="E865" s="184" t="n">
        <v>1612.38112772198</v>
      </c>
      <c r="F865" s="181" t="n">
        <v>2.85420938452156</v>
      </c>
      <c r="G865" s="126" t="n">
        <v>0.15828704847219</v>
      </c>
      <c r="H865" s="185" t="n">
        <v>729.57</v>
      </c>
      <c r="I865" s="184" t="n">
        <v>740.41824</v>
      </c>
      <c r="J865" s="184" t="n">
        <v>10.8482399999999</v>
      </c>
      <c r="K865" s="181" t="n">
        <v>1.48693614046629</v>
      </c>
      <c r="L865" s="182" t="n">
        <v>0.00106496898357025</v>
      </c>
      <c r="M865" s="86" t="n">
        <v>86255.1</v>
      </c>
      <c r="N865" s="79" t="n">
        <v>35083.8342149211</v>
      </c>
      <c r="O865" s="79" t="n">
        <v>-51171.2657850789</v>
      </c>
      <c r="P865" s="186" t="n">
        <v>-59.3254958664228</v>
      </c>
      <c r="Q865" s="187" t="n">
        <v>-5.02347025057882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938509.13061486</v>
      </c>
      <c r="G869" s="46"/>
      <c r="H869" s="46"/>
      <c r="I869" s="43" t="n">
        <v>983716.340884814</v>
      </c>
      <c r="J869" s="43"/>
      <c r="K869" s="43"/>
      <c r="L869" s="209" t="n">
        <v>45207.2102699541</v>
      </c>
      <c r="M869" s="45" t="n">
        <v>4.81691746998101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1015213.52394819</v>
      </c>
      <c r="G870" s="59"/>
      <c r="H870" s="59"/>
      <c r="I870" s="56" t="n">
        <v>1018643.75088481</v>
      </c>
      <c r="J870" s="56"/>
      <c r="K870" s="56"/>
      <c r="L870" s="216" t="n">
        <v>3430.22693662078</v>
      </c>
      <c r="M870" s="58" t="n">
        <v>0.337882313001558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788317.485457426</v>
      </c>
      <c r="D878" s="23" t="n">
        <v>856674.928218102</v>
      </c>
      <c r="E878" s="23" t="n">
        <v>68357.442760676</v>
      </c>
      <c r="F878" s="24" t="n">
        <v>8.67130870768536</v>
      </c>
      <c r="G878" s="25" t="n">
        <v>6.67307265237855</v>
      </c>
      <c r="H878" s="26" t="n">
        <v>75214.7098224795</v>
      </c>
      <c r="I878" s="27" t="n">
        <v>56171.80836366</v>
      </c>
      <c r="J878" s="27" t="n">
        <v>-19042.9014588195</v>
      </c>
      <c r="K878" s="24" t="n">
        <v>-25.3180548110392</v>
      </c>
      <c r="L878" s="25" t="n">
        <v>-1.85897335849272</v>
      </c>
      <c r="M878" s="28" t="n">
        <v>63693.775360195</v>
      </c>
      <c r="N878" s="27" t="n">
        <v>62433.471218182</v>
      </c>
      <c r="O878" s="29" t="n">
        <v>-1260.304142013</v>
      </c>
      <c r="P878" s="30" t="n">
        <v>-1.9786927920128</v>
      </c>
      <c r="Q878" s="31" t="n">
        <v>-0.123031242306572</v>
      </c>
    </row>
    <row r="879" customFormat="false" ht="12.75" hidden="false" customHeight="false" outlineLevel="0" collapsed="false">
      <c r="A879" s="32" t="s">
        <v>14</v>
      </c>
      <c r="B879" s="33"/>
      <c r="C879" s="34" t="n">
        <v>841691.650135759</v>
      </c>
      <c r="D879" s="34" t="n">
        <v>813600.308814702</v>
      </c>
      <c r="E879" s="34" t="n">
        <v>-28091.3413210573</v>
      </c>
      <c r="F879" s="35" t="n">
        <v>-3.33748603975415</v>
      </c>
      <c r="G879" s="36" t="n">
        <v>-2.74228458478872</v>
      </c>
      <c r="H879" s="37" t="n">
        <v>15392.2172845035</v>
      </c>
      <c r="I879" s="38" t="n">
        <v>18652.1737773798</v>
      </c>
      <c r="J879" s="38" t="n">
        <v>3259.9564928763</v>
      </c>
      <c r="K879" s="35" t="n">
        <v>21.1792520377057</v>
      </c>
      <c r="L879" s="39" t="n">
        <v>0.318237863237785</v>
      </c>
      <c r="M879" s="40" t="n">
        <v>9444.35594106</v>
      </c>
      <c r="N879" s="38" t="n">
        <v>6760.499398622</v>
      </c>
      <c r="O879" s="38" t="n">
        <v>-2683.856542438</v>
      </c>
      <c r="P879" s="35" t="n">
        <v>-28.4175708665293</v>
      </c>
      <c r="Q879" s="36" t="n">
        <v>-0.261998825189422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841691.650135759</v>
      </c>
      <c r="D880" s="43" t="n">
        <v>813600.304201139</v>
      </c>
      <c r="E880" s="43" t="n">
        <v>-28091.3459346198</v>
      </c>
      <c r="F880" s="44" t="n">
        <v>-3.33748658788392</v>
      </c>
      <c r="G880" s="45" t="n">
        <v>-2.74228503516597</v>
      </c>
      <c r="H880" s="46" t="n">
        <v>1150.0934650065</v>
      </c>
      <c r="I880" s="43" t="n">
        <v>1153.4544975828</v>
      </c>
      <c r="J880" s="43" t="n">
        <v>3.3610325763002</v>
      </c>
      <c r="K880" s="44" t="n">
        <v>0.292239950800973</v>
      </c>
      <c r="L880" s="47" t="n">
        <v>0.000328104938728994</v>
      </c>
      <c r="M880" s="48" t="n">
        <v>9444.35594106</v>
      </c>
      <c r="N880" s="49" t="n">
        <v>6760.499398622</v>
      </c>
      <c r="O880" s="49" t="n">
        <v>-2683.856542438</v>
      </c>
      <c r="P880" s="44" t="n">
        <v>-28.4175708665293</v>
      </c>
      <c r="Q880" s="50" t="n">
        <v>-0.261998825189422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362581.556016719</v>
      </c>
      <c r="D881" s="43" t="n">
        <v>367122.902625794</v>
      </c>
      <c r="E881" s="43" t="n">
        <v>4541.34660907433</v>
      </c>
      <c r="F881" s="44" t="n">
        <v>1.25250348058656</v>
      </c>
      <c r="G881" s="45" t="n">
        <v>0.443327524232948</v>
      </c>
      <c r="H881" s="46" t="n">
        <v>118.1486134563</v>
      </c>
      <c r="I881" s="43" t="n">
        <v>122.8066367283</v>
      </c>
      <c r="J881" s="43" t="n">
        <v>4.65802327200001</v>
      </c>
      <c r="K881" s="44" t="n">
        <v>3.94251200732278</v>
      </c>
      <c r="L881" s="47" t="n">
        <v>0.000454717532651871</v>
      </c>
      <c r="M881" s="48" t="n">
        <v>3790.593925338</v>
      </c>
      <c r="N881" s="49" t="n">
        <v>3902.873553125</v>
      </c>
      <c r="O881" s="49" t="n">
        <v>112.279627787</v>
      </c>
      <c r="P881" s="44" t="n">
        <v>2.96205898069096</v>
      </c>
      <c r="Q881" s="50" t="n">
        <v>0.0109607686207316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129056.198391251</v>
      </c>
      <c r="D882" s="43" t="n">
        <v>96116.0169741559</v>
      </c>
      <c r="E882" s="43" t="n">
        <v>-32940.1814170951</v>
      </c>
      <c r="F882" s="44" t="n">
        <v>-25.5239049559112</v>
      </c>
      <c r="G882" s="45" t="n">
        <v>-3.21562970909229</v>
      </c>
      <c r="H882" s="46" t="n">
        <v>116.6183562264</v>
      </c>
      <c r="I882" s="43" t="n">
        <v>122.3409829635</v>
      </c>
      <c r="J882" s="43" t="n">
        <v>5.72262673710002</v>
      </c>
      <c r="K882" s="44" t="n">
        <v>4.90714062714985</v>
      </c>
      <c r="L882" s="47" t="n">
        <v>0.00055864442022516</v>
      </c>
      <c r="M882" s="48" t="n">
        <v>826.979453298</v>
      </c>
      <c r="N882" s="49" t="n">
        <v>913.545531235</v>
      </c>
      <c r="O882" s="49" t="n">
        <v>86.5660779369999</v>
      </c>
      <c r="P882" s="44" t="n">
        <v>10.4677422869182</v>
      </c>
      <c r="Q882" s="50" t="n">
        <v>0.00845060470338975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170209.471947789</v>
      </c>
      <c r="D883" s="43" t="n">
        <v>170338.31878119</v>
      </c>
      <c r="E883" s="43" t="n">
        <v>128.846833400923</v>
      </c>
      <c r="F883" s="44" t="n">
        <v>0.0756989795729149</v>
      </c>
      <c r="G883" s="45" t="n">
        <v>0.0125780638594616</v>
      </c>
      <c r="H883" s="46" t="n">
        <v>240.428935782</v>
      </c>
      <c r="I883" s="43" t="n">
        <v>231.9397461234</v>
      </c>
      <c r="J883" s="43" t="n">
        <v>-8.48918965859997</v>
      </c>
      <c r="K883" s="44" t="n">
        <v>-3.53085190473797</v>
      </c>
      <c r="L883" s="47" t="n">
        <v>-0.000828717065235897</v>
      </c>
      <c r="M883" s="48" t="n">
        <v>4237.142095542</v>
      </c>
      <c r="N883" s="49" t="n">
        <v>1390.751382265</v>
      </c>
      <c r="O883" s="49" t="n">
        <v>-2846.390713277</v>
      </c>
      <c r="P883" s="44" t="n">
        <v>-67.1771361237037</v>
      </c>
      <c r="Q883" s="50" t="n">
        <v>-0.277865456337401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177791.855107223</v>
      </c>
      <c r="D884" s="43" t="n">
        <v>178090.415097117</v>
      </c>
      <c r="E884" s="43" t="n">
        <v>298.559989893314</v>
      </c>
      <c r="F884" s="44" t="n">
        <v>0.167926697043156</v>
      </c>
      <c r="G884" s="45" t="n">
        <v>0.0291455095917896</v>
      </c>
      <c r="H884" s="46" t="n">
        <v>668.8867203396</v>
      </c>
      <c r="I884" s="43" t="n">
        <v>670.3560285954</v>
      </c>
      <c r="J884" s="43" t="n">
        <v>1.4693082558</v>
      </c>
      <c r="K884" s="44" t="n">
        <v>0.219664737110347</v>
      </c>
      <c r="L884" s="47" t="n">
        <v>0.000143434282262727</v>
      </c>
      <c r="M884" s="48" t="n">
        <v>575.184645183</v>
      </c>
      <c r="N884" s="49" t="n">
        <v>539.825674733</v>
      </c>
      <c r="O884" s="49" t="n">
        <v>-35.35897045</v>
      </c>
      <c r="P884" s="44" t="n">
        <v>-6.14741209559762</v>
      </c>
      <c r="Q884" s="50" t="n">
        <v>-0.00345175256997608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2052.5686727766</v>
      </c>
      <c r="D885" s="43" t="n">
        <v>1932.6507228833</v>
      </c>
      <c r="E885" s="43" t="n">
        <v>-119.9179498933</v>
      </c>
      <c r="F885" s="44" t="n">
        <v>-5.84233558096166</v>
      </c>
      <c r="G885" s="45" t="n">
        <v>-0.0117064237578914</v>
      </c>
      <c r="H885" s="46" t="n">
        <v>6.0108392022</v>
      </c>
      <c r="I885" s="43" t="n">
        <v>6.0111031722</v>
      </c>
      <c r="J885" s="43" t="n">
        <v>0.000263969999998892</v>
      </c>
      <c r="K885" s="44" t="n">
        <v>0.00439156648712675</v>
      </c>
      <c r="L885" s="47" t="n">
        <v>2.57688251184011E-008</v>
      </c>
      <c r="M885" s="48" t="n">
        <v>14.455821699</v>
      </c>
      <c r="N885" s="49" t="n">
        <v>13.503257264</v>
      </c>
      <c r="O885" s="49" t="n">
        <v>-0.952564434999998</v>
      </c>
      <c r="P885" s="44" t="n">
        <v>-6.58948660847064</v>
      </c>
      <c r="Q885" s="50" t="n">
        <v>-9.29896061659525E-005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s">
        <v>90</v>
      </c>
      <c r="D886" s="43" t="n">
        <v>0.0046135625</v>
      </c>
      <c r="E886" s="43" t="n">
        <v>0.0046135625</v>
      </c>
      <c r="F886" s="44" t="n">
        <v>100</v>
      </c>
      <c r="G886" s="45" t="n">
        <v>4.50377259672736E-007</v>
      </c>
      <c r="H886" s="46" t="n">
        <v>14242.123819497</v>
      </c>
      <c r="I886" s="43" t="n">
        <v>17498.719279797</v>
      </c>
      <c r="J886" s="43" t="n">
        <v>3256.5954603</v>
      </c>
      <c r="K886" s="44" t="n">
        <v>22.8659398104785</v>
      </c>
      <c r="L886" s="47" t="n">
        <v>0.317909758299056</v>
      </c>
      <c r="M886" s="48" t="n">
        <v>0</v>
      </c>
      <c r="N886" s="49" t="n">
        <v>0</v>
      </c>
      <c r="O886" s="49" t="n">
        <v>0</v>
      </c>
      <c r="P886" s="44" t="n">
        <v>0</v>
      </c>
      <c r="Q886" s="50" t="n">
        <v>0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s">
        <v>76</v>
      </c>
      <c r="D887" s="43" t="s">
        <v>76</v>
      </c>
      <c r="E887" s="43" t="n">
        <v>0</v>
      </c>
      <c r="F887" s="44" t="n">
        <v>0</v>
      </c>
      <c r="G887" s="45" t="n">
        <v>0</v>
      </c>
      <c r="H887" s="46" t="n">
        <v>6890.705164497</v>
      </c>
      <c r="I887" s="43" t="n">
        <v>10147.300624797</v>
      </c>
      <c r="J887" s="43" t="n">
        <v>3256.5954603</v>
      </c>
      <c r="K887" s="44" t="n">
        <v>47.260699486592</v>
      </c>
      <c r="L887" s="47" t="n">
        <v>0.317909758299056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s">
        <v>90</v>
      </c>
      <c r="D888" s="56" t="n">
        <v>0.0046135625</v>
      </c>
      <c r="E888" s="56" t="n">
        <v>0.0046135625</v>
      </c>
      <c r="F888" s="57" t="n">
        <v>100</v>
      </c>
      <c r="G888" s="58" t="n">
        <v>4.50377259672736E-007</v>
      </c>
      <c r="H888" s="59" t="n">
        <v>7351.418655</v>
      </c>
      <c r="I888" s="56" t="n">
        <v>7351.418655</v>
      </c>
      <c r="J888" s="56" t="n">
        <v>0</v>
      </c>
      <c r="K888" s="57" t="n">
        <v>0</v>
      </c>
      <c r="L888" s="60" t="n">
        <v>0</v>
      </c>
      <c r="M888" s="61" t="n">
        <v>0</v>
      </c>
      <c r="N888" s="62" t="n">
        <v>0</v>
      </c>
      <c r="O888" s="62" t="n">
        <v>0</v>
      </c>
      <c r="P888" s="63" t="n">
        <v>0</v>
      </c>
      <c r="Q888" s="64" t="n">
        <v>0</v>
      </c>
    </row>
    <row r="889" customFormat="false" ht="12.75" hidden="false" customHeight="false" outlineLevel="0" collapsed="false">
      <c r="A889" s="32" t="s">
        <v>34</v>
      </c>
      <c r="B889" s="65"/>
      <c r="C889" s="38" t="n">
        <v>23675.628655</v>
      </c>
      <c r="D889" s="38" t="n">
        <v>78944.8594034</v>
      </c>
      <c r="E889" s="38" t="n">
        <v>55269.2307484</v>
      </c>
      <c r="F889" s="35" t="n">
        <v>233.44356153655</v>
      </c>
      <c r="G889" s="36" t="n">
        <v>5.39539774061467</v>
      </c>
      <c r="H889" s="37" t="n">
        <v>406.99596</v>
      </c>
      <c r="I889" s="38" t="n">
        <v>2.24489034</v>
      </c>
      <c r="J889" s="38" t="n">
        <v>-404.75106966</v>
      </c>
      <c r="K889" s="35" t="n">
        <v>-99.4484244167927</v>
      </c>
      <c r="L889" s="39" t="n">
        <v>-0.0395119124544383</v>
      </c>
      <c r="M889" s="66" t="n">
        <v>10372.73406756</v>
      </c>
      <c r="N889" s="67" t="n">
        <v>10731.81326756</v>
      </c>
      <c r="O889" s="67" t="n">
        <v>359.0792</v>
      </c>
      <c r="P889" s="68" t="n">
        <v>3.46176039664407</v>
      </c>
      <c r="Q889" s="69" t="n">
        <v>0.035053411783514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20758.482965</v>
      </c>
      <c r="D890" s="43" t="n">
        <v>20073.5971494</v>
      </c>
      <c r="E890" s="43" t="n">
        <v>-684.885815600002</v>
      </c>
      <c r="F890" s="44" t="n">
        <v>-3.29930571879823</v>
      </c>
      <c r="G890" s="45" t="n">
        <v>-0.0668587445859152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2013.55869</v>
      </c>
      <c r="D891" s="43" t="n">
        <v>14738.854967</v>
      </c>
      <c r="E891" s="43" t="n">
        <v>12725.296277</v>
      </c>
      <c r="F891" s="44" t="n">
        <v>631.980400680548</v>
      </c>
      <c r="G891" s="45" t="n">
        <v>1.2422469763353</v>
      </c>
      <c r="H891" s="46" t="n">
        <v>404.97051</v>
      </c>
      <c r="I891" s="43" t="n">
        <v>0.21944034</v>
      </c>
      <c r="J891" s="43" t="n">
        <v>-404.75106966</v>
      </c>
      <c r="K891" s="44" t="n">
        <v>-99.9458132544022</v>
      </c>
      <c r="L891" s="47" t="n">
        <v>-0.0395119124544383</v>
      </c>
      <c r="M891" s="48" t="n">
        <v>10372.73406756</v>
      </c>
      <c r="N891" s="49" t="n">
        <v>10731.81326756</v>
      </c>
      <c r="O891" s="49" t="n">
        <v>359.0792</v>
      </c>
      <c r="P891" s="44" t="n">
        <v>3.46176039664407</v>
      </c>
      <c r="Q891" s="50" t="n">
        <v>0.035053411783514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903.587</v>
      </c>
      <c r="D892" s="43" t="n">
        <v>44132.407287</v>
      </c>
      <c r="E892" s="43" t="n">
        <v>43228.820287</v>
      </c>
      <c r="F892" s="44" t="n">
        <v>4784.1348190047</v>
      </c>
      <c r="G892" s="45" t="n">
        <v>4.22000950886528</v>
      </c>
      <c r="H892" s="46" t="n">
        <v>2.02545</v>
      </c>
      <c r="I892" s="43" t="n">
        <v>2.02545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s">
        <v>90</v>
      </c>
      <c r="D893" s="43" t="s">
        <v>46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s">
        <v>46</v>
      </c>
      <c r="D894" s="56" t="s">
        <v>46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s">
        <v>76</v>
      </c>
      <c r="D895" s="79" t="s">
        <v>76</v>
      </c>
      <c r="E895" s="79" t="n">
        <v>0</v>
      </c>
      <c r="F895" s="80" t="n">
        <v>0</v>
      </c>
      <c r="G895" s="81" t="n">
        <v>0</v>
      </c>
      <c r="H895" s="82"/>
      <c r="I895" s="83"/>
      <c r="J895" s="83"/>
      <c r="K895" s="84"/>
      <c r="L895" s="85"/>
      <c r="M895" s="86" t="n">
        <v>1922</v>
      </c>
      <c r="N895" s="79" t="n">
        <v>1174.04161</v>
      </c>
      <c r="O895" s="79" t="n">
        <v>-747.95839</v>
      </c>
      <c r="P895" s="80" t="n">
        <v>-38.9156290322581</v>
      </c>
      <c r="Q895" s="87" t="n">
        <v>-0.073015906913027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47648.503577976</v>
      </c>
      <c r="I896" s="67" t="n">
        <v>23801.112153</v>
      </c>
      <c r="J896" s="67" t="n">
        <v>-23847.391424976</v>
      </c>
      <c r="K896" s="68" t="n">
        <v>-50.0485631955894</v>
      </c>
      <c r="L896" s="93" t="n">
        <v>-2.32798901073169</v>
      </c>
      <c r="M896" s="66" t="n">
        <v>39679.285351575</v>
      </c>
      <c r="N896" s="67" t="n">
        <v>40838.59121</v>
      </c>
      <c r="O896" s="67" t="n">
        <v>1159.305858425</v>
      </c>
      <c r="P896" s="68" t="n">
        <v>2.92169036854637</v>
      </c>
      <c r="Q896" s="69" t="n">
        <v>0.113171761657071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25173.205029126</v>
      </c>
      <c r="I897" s="43" t="n">
        <v>19076.82</v>
      </c>
      <c r="J897" s="43" t="n">
        <v>-6096.38502912601</v>
      </c>
      <c r="K897" s="97" t="n">
        <v>-24.2177546405884</v>
      </c>
      <c r="L897" s="98" t="n">
        <v>-0.595130809071659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23108.78565135</v>
      </c>
      <c r="I898" s="49" t="n">
        <v>5357.673573</v>
      </c>
      <c r="J898" s="49" t="n">
        <v>-17751.11207835</v>
      </c>
      <c r="K898" s="44" t="n">
        <v>-76.8154257266781</v>
      </c>
      <c r="L898" s="47" t="n">
        <v>-1.73286851841519</v>
      </c>
      <c r="M898" s="48" t="n">
        <v>2926.430940945</v>
      </c>
      <c r="N898" s="49" t="n">
        <v>2902.437</v>
      </c>
      <c r="O898" s="49" t="n">
        <v>-23.9939409449999</v>
      </c>
      <c r="P898" s="44" t="n">
        <v>-0.819904567344813</v>
      </c>
      <c r="Q898" s="50" t="n">
        <v>-0.00234229521580308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0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-633.4871025</v>
      </c>
      <c r="I900" s="49" t="n">
        <v>-633.38142</v>
      </c>
      <c r="J900" s="49" t="n">
        <v>0.105682499999944</v>
      </c>
      <c r="K900" s="44" t="n">
        <v>-0.0166826600861923</v>
      </c>
      <c r="L900" s="47" t="n">
        <v>1.03167551637891E-005</v>
      </c>
      <c r="M900" s="48" t="n">
        <v>36752.85441063</v>
      </c>
      <c r="N900" s="49" t="n">
        <v>37936.15421</v>
      </c>
      <c r="O900" s="49" t="n">
        <v>1183.29979936999</v>
      </c>
      <c r="P900" s="44" t="n">
        <v>3.21961332893846</v>
      </c>
      <c r="Q900" s="50" t="n">
        <v>0.115514056872873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77049.7933333333</v>
      </c>
      <c r="D904" s="38" t="n">
        <v>-35870.24</v>
      </c>
      <c r="E904" s="38" t="n">
        <v>41179.5533333333</v>
      </c>
      <c r="F904" s="35" t="n">
        <v>-53.4453780494674</v>
      </c>
      <c r="G904" s="36" t="n">
        <v>4.0199594965526</v>
      </c>
      <c r="H904" s="37" t="n">
        <v>0</v>
      </c>
      <c r="I904" s="38" t="n">
        <v>0</v>
      </c>
      <c r="J904" s="38" t="n">
        <v>0</v>
      </c>
      <c r="K904" s="35" t="n">
        <v>0</v>
      </c>
      <c r="L904" s="39" t="n">
        <v>0</v>
      </c>
      <c r="M904" s="66" t="n">
        <v>0</v>
      </c>
      <c r="N904" s="67" t="n">
        <v>421.6</v>
      </c>
      <c r="O904" s="67" t="n">
        <v>421.6</v>
      </c>
      <c r="P904" s="68" t="n">
        <v>100</v>
      </c>
      <c r="Q904" s="69" t="n">
        <v>0.0411567097396049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78161.4533333333</v>
      </c>
      <c r="E905" s="115" t="n">
        <v>-78161.4533333333</v>
      </c>
      <c r="F905" s="44"/>
      <c r="G905" s="50"/>
      <c r="H905" s="116"/>
      <c r="I905" s="117" t="n">
        <v>0</v>
      </c>
      <c r="J905" s="117" t="n">
        <v>0</v>
      </c>
      <c r="K905" s="118"/>
      <c r="L905" s="119"/>
      <c r="M905" s="120"/>
      <c r="N905" s="117" t="n">
        <v>0</v>
      </c>
      <c r="O905" s="117" t="n">
        <v>0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25015.4205730375</v>
      </c>
      <c r="E906" s="49" t="n">
        <v>25015.4205730375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421.609640430072</v>
      </c>
      <c r="O906" s="49" t="n">
        <v>421.609640430072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16619.6743714019</v>
      </c>
      <c r="E907" s="49" t="n">
        <v>16619.6743714019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0</v>
      </c>
      <c r="E908" s="49" t="n">
        <v>0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0</v>
      </c>
      <c r="E909" s="62" t="n">
        <v>0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530.823766073766</v>
      </c>
      <c r="E910" s="62" t="n">
        <v>530.823766073766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n">
        <v>125.29</v>
      </c>
      <c r="E911" s="56" t="n">
        <v>125.29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s">
        <v>76</v>
      </c>
      <c r="D912" s="34" t="s">
        <v>76</v>
      </c>
      <c r="E912" s="34" t="n">
        <v>0</v>
      </c>
      <c r="F912" s="35" t="n">
        <v>0</v>
      </c>
      <c r="G912" s="36" t="n">
        <v>0</v>
      </c>
      <c r="H912" s="37" t="n">
        <v>11766.993</v>
      </c>
      <c r="I912" s="38" t="n">
        <v>13716.2775429402</v>
      </c>
      <c r="J912" s="38" t="n">
        <v>1949.28454294024</v>
      </c>
      <c r="K912" s="35" t="n">
        <v>16.5656981604412</v>
      </c>
      <c r="L912" s="39" t="n">
        <v>0.190289701455621</v>
      </c>
      <c r="M912" s="66" t="n">
        <v>2275.4</v>
      </c>
      <c r="N912" s="67" t="n">
        <v>2506.925732</v>
      </c>
      <c r="O912" s="67" t="n">
        <v>231.525732</v>
      </c>
      <c r="P912" s="68" t="n">
        <v>10.175166212534</v>
      </c>
      <c r="Q912" s="69" t="n">
        <v>0.0226016066156867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s">
        <v>76</v>
      </c>
      <c r="D913" s="43" t="s">
        <v>76</v>
      </c>
      <c r="E913" s="43" t="n">
        <v>0</v>
      </c>
      <c r="F913" s="97" t="n">
        <v>0</v>
      </c>
      <c r="G913" s="45" t="n">
        <v>0</v>
      </c>
      <c r="H913" s="46" t="n">
        <v>11655</v>
      </c>
      <c r="I913" s="43" t="n">
        <v>13604.2908429402</v>
      </c>
      <c r="J913" s="43" t="n">
        <v>1949.29084294024</v>
      </c>
      <c r="K913" s="97" t="n">
        <v>16.7249321573594</v>
      </c>
      <c r="L913" s="98" t="n">
        <v>0.19029031646338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111.993</v>
      </c>
      <c r="I914" s="49" t="n">
        <v>111.9867</v>
      </c>
      <c r="J914" s="43" t="n">
        <v>-0.00630000000001019</v>
      </c>
      <c r="K914" s="97" t="n">
        <v>-0.00562535158448313</v>
      </c>
      <c r="L914" s="98" t="n">
        <v>-6.15007759392623E-007</v>
      </c>
      <c r="M914" s="48" t="n">
        <v>2275.4</v>
      </c>
      <c r="N914" s="49" t="n">
        <v>2277.525732</v>
      </c>
      <c r="O914" s="49" t="n">
        <v>2.12573199999997</v>
      </c>
      <c r="P914" s="44" t="n">
        <v>0.0934223433242494</v>
      </c>
      <c r="Q914" s="50" t="n">
        <v>0.000207514551490011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s">
        <v>46</v>
      </c>
      <c r="D915" s="49" t="s">
        <v>46</v>
      </c>
      <c r="E915" s="43" t="n">
        <v>0</v>
      </c>
      <c r="F915" s="97" t="n">
        <v>0</v>
      </c>
      <c r="G915" s="45" t="n">
        <v>0</v>
      </c>
      <c r="H915" s="102" t="n">
        <v>0</v>
      </c>
      <c r="I915" s="49" t="n">
        <v>0</v>
      </c>
      <c r="J915" s="43" t="n">
        <v>0</v>
      </c>
      <c r="K915" s="97" t="n">
        <v>0</v>
      </c>
      <c r="L915" s="98" t="n">
        <v>0</v>
      </c>
      <c r="M915" s="48" t="n">
        <v>0</v>
      </c>
      <c r="N915" s="49" t="n">
        <v>0</v>
      </c>
      <c r="O915" s="49" t="n">
        <v>0</v>
      </c>
      <c r="P915" s="44" t="n">
        <v>0</v>
      </c>
      <c r="Q915" s="50" t="n">
        <v>0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s">
        <v>46</v>
      </c>
      <c r="D916" s="56" t="s">
        <v>46</v>
      </c>
      <c r="E916" s="62" t="n">
        <v>0</v>
      </c>
      <c r="F916" s="63" t="n">
        <v>0</v>
      </c>
      <c r="G916" s="64" t="n">
        <v>0</v>
      </c>
      <c r="H916" s="59" t="n">
        <v>0</v>
      </c>
      <c r="I916" s="56" t="n">
        <v>0</v>
      </c>
      <c r="J916" s="56" t="n">
        <v>0</v>
      </c>
      <c r="K916" s="57" t="n">
        <v>0</v>
      </c>
      <c r="L916" s="60" t="n">
        <v>0</v>
      </c>
      <c r="M916" s="111" t="n">
        <v>0</v>
      </c>
      <c r="N916" s="56" t="n">
        <v>229.4</v>
      </c>
      <c r="O916" s="56" t="n">
        <v>229.4</v>
      </c>
      <c r="P916" s="57" t="n">
        <v>100</v>
      </c>
      <c r="Q916" s="58" t="n">
        <v>0.0223940920641968</v>
      </c>
    </row>
    <row r="917" customFormat="false" ht="12.75" hidden="false" customHeight="false" outlineLevel="0" collapsed="false">
      <c r="A917" s="134" t="s">
        <v>86</v>
      </c>
      <c r="B917" s="135"/>
      <c r="C917" s="67" t="s">
        <v>46</v>
      </c>
      <c r="D917" s="67" t="s">
        <v>46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25525.70838</v>
      </c>
      <c r="D920" s="147" t="n">
        <v>25525.70838</v>
      </c>
      <c r="E920" s="147" t="n">
        <v>0</v>
      </c>
      <c r="F920" s="148" t="n">
        <v>0</v>
      </c>
      <c r="G920" s="149" t="n">
        <v>0</v>
      </c>
      <c r="H920" s="150" t="n">
        <v>20.51764176</v>
      </c>
      <c r="I920" s="147" t="n">
        <v>20.51764176</v>
      </c>
      <c r="J920" s="147" t="n">
        <v>0</v>
      </c>
      <c r="K920" s="148" t="n">
        <v>0</v>
      </c>
      <c r="L920" s="149" t="n">
        <v>0</v>
      </c>
      <c r="M920" s="151" t="n">
        <v>320.5186348</v>
      </c>
      <c r="N920" s="147" t="n">
        <v>320.5186348</v>
      </c>
      <c r="O920" s="147" t="n">
        <v>0</v>
      </c>
      <c r="P920" s="148" t="n">
        <v>0</v>
      </c>
      <c r="Q920" s="149" t="n">
        <v>0</v>
      </c>
    </row>
    <row r="921" customFormat="false" ht="12.75" hidden="false" customHeight="false" outlineLevel="0" collapsed="false">
      <c r="A921" s="145" t="s">
        <v>89</v>
      </c>
      <c r="B921" s="146"/>
      <c r="C921" s="147" t="s">
        <v>76</v>
      </c>
      <c r="D921" s="147" t="s">
        <v>7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s">
        <v>76</v>
      </c>
      <c r="D922" s="156" t="n">
        <v>12196.5040721308</v>
      </c>
      <c r="E922" s="156" t="n">
        <v>12196.5040721308</v>
      </c>
      <c r="F922" s="157" t="n">
        <v>100</v>
      </c>
      <c r="G922" s="158" t="n">
        <v>1.19062613362096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8247.14</v>
      </c>
      <c r="D927" s="169" t="n">
        <v>8486.594866131</v>
      </c>
      <c r="E927" s="169" t="n">
        <v>239.454866131</v>
      </c>
      <c r="F927" s="170" t="n">
        <v>2.90348976895021</v>
      </c>
      <c r="G927" s="171" t="n">
        <v>0.0233756509039125</v>
      </c>
      <c r="H927" s="172" t="n">
        <v>785.939</v>
      </c>
      <c r="I927" s="169" t="n">
        <v>857.29557328</v>
      </c>
      <c r="J927" s="169" t="n">
        <v>71.35657328</v>
      </c>
      <c r="K927" s="170" t="n">
        <v>9.07914905355251</v>
      </c>
      <c r="L927" s="173" t="n">
        <v>0.00696584861123768</v>
      </c>
      <c r="M927" s="40" t="n">
        <v>4197.08385909081</v>
      </c>
      <c r="N927" s="38" t="n">
        <v>4304.5812</v>
      </c>
      <c r="O927" s="38" t="n">
        <v>107.497340909188</v>
      </c>
      <c r="P927" s="35" t="n">
        <v>2.56123881528721</v>
      </c>
      <c r="Q927" s="36" t="n">
        <v>0.0104939204401774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431.01</v>
      </c>
      <c r="I928" s="43" t="n">
        <v>474.808</v>
      </c>
      <c r="J928" s="43" t="n">
        <v>43.798</v>
      </c>
      <c r="K928" s="97" t="n">
        <v>10.1617131853089</v>
      </c>
      <c r="L928" s="98" t="n">
        <v>0.00427557299140231</v>
      </c>
      <c r="M928" s="48" t="n">
        <v>1217.466</v>
      </c>
      <c r="N928" s="49" t="n">
        <v>1532.3007</v>
      </c>
      <c r="O928" s="49" t="n">
        <v>314.8347</v>
      </c>
      <c r="P928" s="44" t="n">
        <v>25.8598351001178</v>
      </c>
      <c r="Q928" s="50" t="n">
        <v>0.0307342513374183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1211.75</v>
      </c>
      <c r="D929" s="49" t="n">
        <v>533.15</v>
      </c>
      <c r="E929" s="49" t="n">
        <v>-678.6</v>
      </c>
      <c r="F929" s="44" t="n">
        <v>-56.0016505054673</v>
      </c>
      <c r="G929" s="50" t="n">
        <v>-0.0662451215116126</v>
      </c>
      <c r="H929" s="102" t="s">
        <v>46</v>
      </c>
      <c r="I929" s="49" t="n">
        <v>0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7035.4</v>
      </c>
      <c r="D930" s="49" t="n">
        <v>7953.444866131</v>
      </c>
      <c r="E930" s="49" t="n">
        <v>918.044866131</v>
      </c>
      <c r="F930" s="44" t="n">
        <v>13.0489363238906</v>
      </c>
      <c r="G930" s="50" t="n">
        <v>0.0896197962127324</v>
      </c>
      <c r="H930" s="102" t="n">
        <v>355</v>
      </c>
      <c r="I930" s="49" t="n">
        <v>382.48757328</v>
      </c>
      <c r="J930" s="49" t="n">
        <v>27.48757328</v>
      </c>
      <c r="K930" s="44" t="n">
        <v>7.74297838873239</v>
      </c>
      <c r="L930" s="47" t="n">
        <v>0.0026833445800073</v>
      </c>
      <c r="M930" s="48" t="n">
        <v>2563.90637431712</v>
      </c>
      <c r="N930" s="49" t="n">
        <v>2327.49638539522</v>
      </c>
      <c r="O930" s="49" t="n">
        <v>-236.409988921897</v>
      </c>
      <c r="P930" s="44" t="n">
        <v>-9.22069508036788</v>
      </c>
      <c r="Q930" s="50" t="n">
        <v>-0.0230784091404215</v>
      </c>
    </row>
    <row r="931" customFormat="false" ht="13.5" hidden="false" customHeight="false" outlineLevel="0" collapsed="false">
      <c r="A931" s="221"/>
      <c r="B931" s="180" t="s">
        <v>26</v>
      </c>
      <c r="C931" s="128" t="s">
        <v>46</v>
      </c>
      <c r="D931" s="128" t="s">
        <v>46</v>
      </c>
      <c r="E931" s="128" t="n">
        <v>0</v>
      </c>
      <c r="F931" s="181" t="n">
        <v>0</v>
      </c>
      <c r="G931" s="126" t="n">
        <v>0</v>
      </c>
      <c r="H931" s="127" t="s">
        <v>46</v>
      </c>
      <c r="I931" s="128" t="s">
        <v>46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444.779</v>
      </c>
      <c r="O931" s="56" t="n">
        <v>444.779</v>
      </c>
      <c r="P931" s="57" t="n">
        <v>100</v>
      </c>
      <c r="Q931" s="58" t="n">
        <v>0.0434194501927697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56491.34</v>
      </c>
      <c r="D932" s="184" t="n">
        <v>66505.2122559869</v>
      </c>
      <c r="E932" s="184" t="n">
        <v>10013.8722559869</v>
      </c>
      <c r="F932" s="181" t="n">
        <v>17.7263847095623</v>
      </c>
      <c r="G932" s="126" t="n">
        <v>0.977557006188646</v>
      </c>
      <c r="H932" s="185" t="n">
        <v>729.57</v>
      </c>
      <c r="I932" s="184" t="n">
        <v>788.929005</v>
      </c>
      <c r="J932" s="184" t="n">
        <v>59.359005</v>
      </c>
      <c r="K932" s="181" t="n">
        <v>8.13616308236359</v>
      </c>
      <c r="L932" s="182" t="n">
        <v>0.00579464264520103</v>
      </c>
      <c r="M932" s="86" t="n">
        <v>86255.1</v>
      </c>
      <c r="N932" s="79" t="n">
        <v>36970.853984614</v>
      </c>
      <c r="O932" s="79" t="n">
        <v>-49284.246015386</v>
      </c>
      <c r="P932" s="186" t="n">
        <v>-57.1377762188972</v>
      </c>
      <c r="Q932" s="187" t="n">
        <v>-4.81114185956005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940456.133499191</v>
      </c>
      <c r="G936" s="46"/>
      <c r="H936" s="46"/>
      <c r="I936" s="43" t="n">
        <v>988928.679439355</v>
      </c>
      <c r="J936" s="43"/>
      <c r="K936" s="43"/>
      <c r="L936" s="209" t="n">
        <v>48472.5459401637</v>
      </c>
      <c r="M936" s="45" t="n">
        <v>5.1541527790148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1017505.92683252</v>
      </c>
      <c r="G937" s="59"/>
      <c r="H937" s="59"/>
      <c r="I937" s="56" t="n">
        <v>1024377.31943935</v>
      </c>
      <c r="J937" s="56"/>
      <c r="K937" s="56"/>
      <c r="L937" s="216" t="n">
        <v>6871.39260683034</v>
      </c>
      <c r="M937" s="58" t="n">
        <v>0.675317207067368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762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80772.781020821</v>
      </c>
      <c r="D7" s="23" t="n">
        <v>81065.3614743662</v>
      </c>
      <c r="E7" s="23" t="n">
        <v>292.580453545161</v>
      </c>
      <c r="F7" s="24" t="n">
        <v>0.362226544446627</v>
      </c>
      <c r="G7" s="25" t="n">
        <v>0.269058641759037</v>
      </c>
      <c r="H7" s="26" t="n">
        <v>10061.0902500061</v>
      </c>
      <c r="I7" s="27" t="n">
        <v>9169.37023408052</v>
      </c>
      <c r="J7" s="27" t="n">
        <v>-891.720015925541</v>
      </c>
      <c r="K7" s="24" t="n">
        <v>-8.86305553143213</v>
      </c>
      <c r="L7" s="25" t="n">
        <v>-0.820030775833217</v>
      </c>
      <c r="M7" s="28" t="n">
        <v>14195.5160570223</v>
      </c>
      <c r="N7" s="27" t="n">
        <v>14118.5106597879</v>
      </c>
      <c r="O7" s="29" t="n">
        <v>-77.0053972344304</v>
      </c>
      <c r="P7" s="30" t="n">
        <v>-0.542462823648717</v>
      </c>
      <c r="Q7" s="31" t="n">
        <v>-0.0708145993246021</v>
      </c>
    </row>
    <row r="8" customFormat="false" ht="12.75" hidden="false" customHeight="false" outlineLevel="0" collapsed="false">
      <c r="A8" s="32" t="s">
        <v>14</v>
      </c>
      <c r="B8" s="33"/>
      <c r="C8" s="34" t="n">
        <v>77065.4490342923</v>
      </c>
      <c r="D8" s="34" t="n">
        <v>77207.3390660981</v>
      </c>
      <c r="E8" s="34" t="n">
        <v>141.89003180583</v>
      </c>
      <c r="F8" s="35" t="n">
        <v>0.184116272056874</v>
      </c>
      <c r="G8" s="36" t="n">
        <v>0.130482876672861</v>
      </c>
      <c r="H8" s="37" t="n">
        <v>1548.38189627373</v>
      </c>
      <c r="I8" s="38" t="n">
        <v>1540.33719425587</v>
      </c>
      <c r="J8" s="38" t="n">
        <v>-8.04470201786353</v>
      </c>
      <c r="K8" s="35" t="n">
        <v>-0.519555416995224</v>
      </c>
      <c r="L8" s="39" t="n">
        <v>-0.00739795352716017</v>
      </c>
      <c r="M8" s="40" t="n">
        <v>3089.74358669862</v>
      </c>
      <c r="N8" s="38" t="n">
        <v>3014.95746079815</v>
      </c>
      <c r="O8" s="38" t="n">
        <v>-74.7861259004699</v>
      </c>
      <c r="P8" s="35" t="n">
        <v>-2.42046382820972</v>
      </c>
      <c r="Q8" s="36" t="n">
        <v>-0.0687737448397074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77065.4490342923</v>
      </c>
      <c r="D9" s="43" t="n">
        <v>77137.1129651774</v>
      </c>
      <c r="E9" s="43" t="n">
        <v>71.66393088513</v>
      </c>
      <c r="F9" s="44" t="n">
        <v>0.0929909989277312</v>
      </c>
      <c r="G9" s="45" t="n">
        <v>0.0659025566247895</v>
      </c>
      <c r="H9" s="46" t="n">
        <v>413.48482144158</v>
      </c>
      <c r="I9" s="43" t="n">
        <v>353.484104943066</v>
      </c>
      <c r="J9" s="43" t="n">
        <v>-60.0007164985137</v>
      </c>
      <c r="K9" s="44" t="n">
        <v>-14.5109840524076</v>
      </c>
      <c r="L9" s="47" t="n">
        <v>-0.0551769986342142</v>
      </c>
      <c r="M9" s="48" t="n">
        <v>3089.74358669862</v>
      </c>
      <c r="N9" s="49" t="n">
        <v>3014.75781380181</v>
      </c>
      <c r="O9" s="49" t="n">
        <v>-74.9857728968104</v>
      </c>
      <c r="P9" s="44" t="n">
        <v>-2.42692543224703</v>
      </c>
      <c r="Q9" s="50" t="n">
        <v>-0.0689573413480038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43194.15630992</v>
      </c>
      <c r="D10" s="43" t="n">
        <v>43199.22603392</v>
      </c>
      <c r="E10" s="43" t="n">
        <v>5.06972400000086</v>
      </c>
      <c r="F10" s="44" t="n">
        <v>0.0117370599014028</v>
      </c>
      <c r="G10" s="45" t="n">
        <v>0.00466214689670948</v>
      </c>
      <c r="H10" s="46" t="n">
        <v>7.3451288358</v>
      </c>
      <c r="I10" s="43" t="n">
        <v>7.1833322358</v>
      </c>
      <c r="J10" s="43" t="n">
        <v>-0.1617966</v>
      </c>
      <c r="K10" s="44" t="n">
        <v>-2.20277415981333</v>
      </c>
      <c r="L10" s="47" t="n">
        <v>-0.000148789069501222</v>
      </c>
      <c r="M10" s="48" t="n">
        <v>1782.307667785</v>
      </c>
      <c r="N10" s="49" t="n">
        <v>1779.346082785</v>
      </c>
      <c r="O10" s="49" t="n">
        <v>-2.96158500000001</v>
      </c>
      <c r="P10" s="44" t="n">
        <v>-0.166165755415314</v>
      </c>
      <c r="Q10" s="50" t="n">
        <v>-0.00272349033538888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10490.6462769455</v>
      </c>
      <c r="D11" s="43" t="n">
        <v>10457.1315793745</v>
      </c>
      <c r="E11" s="43" t="n">
        <v>-33.514697571025</v>
      </c>
      <c r="F11" s="44" t="n">
        <v>-0.319472191572006</v>
      </c>
      <c r="G11" s="45" t="n">
        <v>-0.0308203056566559</v>
      </c>
      <c r="H11" s="46" t="n">
        <v>77.892464144124</v>
      </c>
      <c r="I11" s="43" t="n">
        <v>18.9039497342706</v>
      </c>
      <c r="J11" s="43" t="n">
        <v>-58.9885144098534</v>
      </c>
      <c r="K11" s="44" t="n">
        <v>-75.7307077879925</v>
      </c>
      <c r="L11" s="47" t="n">
        <v>-0.0542461718620883</v>
      </c>
      <c r="M11" s="48" t="n">
        <v>501.11653483418</v>
      </c>
      <c r="N11" s="49" t="n">
        <v>415.20582512277</v>
      </c>
      <c r="O11" s="49" t="n">
        <v>-85.9107097114101</v>
      </c>
      <c r="P11" s="44" t="n">
        <v>-17.1438585118406</v>
      </c>
      <c r="Q11" s="50" t="n">
        <v>-0.0790039751030019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5354.84892169</v>
      </c>
      <c r="D12" s="43" t="n">
        <v>15354.84892169</v>
      </c>
      <c r="E12" s="43" t="n">
        <v>0</v>
      </c>
      <c r="F12" s="44" t="n">
        <v>0</v>
      </c>
      <c r="G12" s="45" t="n">
        <v>0</v>
      </c>
      <c r="H12" s="46" t="n">
        <v>114.4360245</v>
      </c>
      <c r="I12" s="43" t="n">
        <v>114.4360245</v>
      </c>
      <c r="J12" s="43" t="n">
        <v>0</v>
      </c>
      <c r="K12" s="44" t="n">
        <v>-1.24181653262535E-014</v>
      </c>
      <c r="L12" s="47" t="n">
        <v>-1.30683824622518E-017</v>
      </c>
      <c r="M12" s="48" t="n">
        <v>175.483808</v>
      </c>
      <c r="N12" s="49" t="n">
        <v>175.483808</v>
      </c>
      <c r="O12" s="49" t="n">
        <v>0</v>
      </c>
      <c r="P12" s="44" t="n">
        <v>0</v>
      </c>
      <c r="Q12" s="50" t="n">
        <v>0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8025.79752573674</v>
      </c>
      <c r="D13" s="43" t="n">
        <v>8125.90643019284</v>
      </c>
      <c r="E13" s="43" t="n">
        <v>100.108904456099</v>
      </c>
      <c r="F13" s="44" t="n">
        <v>1.24733902313227</v>
      </c>
      <c r="G13" s="45" t="n">
        <v>0.0920607153846849</v>
      </c>
      <c r="H13" s="46" t="n">
        <v>213.811203961656</v>
      </c>
      <c r="I13" s="43" t="n">
        <v>212.960798472996</v>
      </c>
      <c r="J13" s="43" t="n">
        <v>-0.850405488659987</v>
      </c>
      <c r="K13" s="44" t="n">
        <v>-0.397736635360089</v>
      </c>
      <c r="L13" s="47" t="n">
        <v>-0.000782037702624481</v>
      </c>
      <c r="M13" s="48" t="n">
        <v>630.83557607944</v>
      </c>
      <c r="N13" s="49" t="n">
        <v>644.72209789404</v>
      </c>
      <c r="O13" s="49" t="n">
        <v>13.8865218146</v>
      </c>
      <c r="P13" s="44" t="n">
        <v>2.20129021589158</v>
      </c>
      <c r="Q13" s="50" t="n">
        <v>0.0127701240903873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0</v>
      </c>
      <c r="D14" s="43" t="s">
        <v>46</v>
      </c>
      <c r="E14" s="43" t="n">
        <v>0</v>
      </c>
      <c r="F14" s="44" t="n">
        <v>0</v>
      </c>
      <c r="G14" s="45" t="n">
        <v>0</v>
      </c>
      <c r="H14" s="46" t="n">
        <v>0</v>
      </c>
      <c r="I14" s="43" t="n">
        <v>0</v>
      </c>
      <c r="J14" s="43" t="n">
        <v>0</v>
      </c>
      <c r="K14" s="44" t="n">
        <v>0</v>
      </c>
      <c r="L14" s="47" t="n">
        <v>0</v>
      </c>
      <c r="M14" s="48" t="n">
        <v>0</v>
      </c>
      <c r="N14" s="49" t="n">
        <v>0</v>
      </c>
      <c r="O14" s="49" t="n">
        <v>0</v>
      </c>
      <c r="P14" s="44" t="n">
        <v>0</v>
      </c>
      <c r="Q14" s="50" t="n">
        <v>0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0</v>
      </c>
      <c r="D15" s="43" t="n">
        <v>70.2261009207749</v>
      </c>
      <c r="E15" s="43" t="n">
        <v>70.2261009207749</v>
      </c>
      <c r="F15" s="44" t="n">
        <v>100</v>
      </c>
      <c r="G15" s="45" t="n">
        <v>0.064580320048141</v>
      </c>
      <c r="H15" s="46" t="n">
        <v>1134.89707483215</v>
      </c>
      <c r="I15" s="43" t="n">
        <v>1186.8530893128</v>
      </c>
      <c r="J15" s="43" t="n">
        <v>51.9560144806501</v>
      </c>
      <c r="K15" s="44" t="n">
        <v>4.57803757123388</v>
      </c>
      <c r="L15" s="47" t="n">
        <v>0.047779045107054</v>
      </c>
      <c r="M15" s="48" t="n">
        <v>0</v>
      </c>
      <c r="N15" s="49" t="n">
        <v>0.199646996338437</v>
      </c>
      <c r="O15" s="49" t="n">
        <v>0.199646996338437</v>
      </c>
      <c r="P15" s="44" t="n">
        <v>100</v>
      </c>
      <c r="Q15" s="50" t="n">
        <v>0.000183596508294427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0</v>
      </c>
      <c r="D16" s="43" t="s">
        <v>107</v>
      </c>
      <c r="E16" s="43" t="n">
        <v>0</v>
      </c>
      <c r="F16" s="44" t="n">
        <v>0</v>
      </c>
      <c r="G16" s="45" t="n">
        <v>0</v>
      </c>
      <c r="H16" s="46" t="n">
        <v>1095.26508</v>
      </c>
      <c r="I16" s="43" t="n">
        <v>1095.26508</v>
      </c>
      <c r="J16" s="43" t="n">
        <v>0</v>
      </c>
      <c r="K16" s="44" t="n">
        <v>0</v>
      </c>
      <c r="L16" s="47" t="n">
        <v>0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0</v>
      </c>
      <c r="D17" s="56" t="n">
        <v>70.2261009207749</v>
      </c>
      <c r="E17" s="56" t="n">
        <v>70.2261009207749</v>
      </c>
      <c r="F17" s="57" t="n">
        <v>100</v>
      </c>
      <c r="G17" s="58" t="n">
        <v>0.064580320048141</v>
      </c>
      <c r="H17" s="59" t="n">
        <v>39.63199483215</v>
      </c>
      <c r="I17" s="56" t="n">
        <v>91.5880093128</v>
      </c>
      <c r="J17" s="56" t="n">
        <v>51.95601448065</v>
      </c>
      <c r="K17" s="57" t="n">
        <v>131.096137604718</v>
      </c>
      <c r="L17" s="60" t="n">
        <v>0.0477790451070539</v>
      </c>
      <c r="M17" s="61" t="n">
        <v>0</v>
      </c>
      <c r="N17" s="62" t="n">
        <v>0.199646996338437</v>
      </c>
      <c r="O17" s="62" t="n">
        <v>0.199646996338437</v>
      </c>
      <c r="P17" s="63" t="n">
        <v>100</v>
      </c>
      <c r="Q17" s="64" t="n">
        <v>0.000183596508294427</v>
      </c>
    </row>
    <row r="18" customFormat="false" ht="12.75" hidden="false" customHeight="false" outlineLevel="0" collapsed="false">
      <c r="A18" s="32" t="s">
        <v>34</v>
      </c>
      <c r="B18" s="65"/>
      <c r="C18" s="38" t="n">
        <v>6764.41570217379</v>
      </c>
      <c r="D18" s="38" t="n">
        <v>6936.36191001277</v>
      </c>
      <c r="E18" s="38" t="n">
        <v>171.946207838982</v>
      </c>
      <c r="F18" s="35" t="n">
        <v>2.54192254600387</v>
      </c>
      <c r="G18" s="36" t="n">
        <v>0.158122706340096</v>
      </c>
      <c r="H18" s="37" t="n">
        <v>0</v>
      </c>
      <c r="I18" s="38" t="n">
        <v>0.5159826</v>
      </c>
      <c r="J18" s="38" t="n">
        <v>0.5159826</v>
      </c>
      <c r="K18" s="35" t="n">
        <v>100</v>
      </c>
      <c r="L18" s="39" t="n">
        <v>0.000474500520609343</v>
      </c>
      <c r="M18" s="66" t="n">
        <v>712.955205</v>
      </c>
      <c r="N18" s="67" t="n">
        <v>712.955205</v>
      </c>
      <c r="O18" s="67" t="n">
        <v>0</v>
      </c>
      <c r="P18" s="68" t="n">
        <v>0</v>
      </c>
      <c r="Q18" s="69" t="n">
        <v>0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6329.62152655964</v>
      </c>
      <c r="D19" s="43" t="n">
        <v>6454.21093058538</v>
      </c>
      <c r="E19" s="43" t="n">
        <v>124.589404025738</v>
      </c>
      <c r="F19" s="44" t="n">
        <v>1.9683547192032</v>
      </c>
      <c r="G19" s="45" t="n">
        <v>0.114573121404909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0</v>
      </c>
      <c r="D20" s="43" t="s">
        <v>108</v>
      </c>
      <c r="E20" s="43" t="n">
        <v>0</v>
      </c>
      <c r="F20" s="44" t="n">
        <v>0</v>
      </c>
      <c r="G20" s="45" t="n">
        <v>0</v>
      </c>
      <c r="H20" s="46" t="n">
        <v>0</v>
      </c>
      <c r="I20" s="43" t="n">
        <v>0.5159826</v>
      </c>
      <c r="J20" s="43" t="n">
        <v>0.5159826</v>
      </c>
      <c r="K20" s="44" t="n">
        <v>100</v>
      </c>
      <c r="L20" s="47" t="n">
        <v>0.000474500520609343</v>
      </c>
      <c r="M20" s="48" t="n">
        <v>712.955205</v>
      </c>
      <c r="N20" s="49" t="n">
        <v>712.955205</v>
      </c>
      <c r="O20" s="49" t="n">
        <v>0</v>
      </c>
      <c r="P20" s="44" t="n">
        <v>0</v>
      </c>
      <c r="Q20" s="50" t="n">
        <v>0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434.794175614147</v>
      </c>
      <c r="D21" s="43" t="n">
        <v>482.150979427396</v>
      </c>
      <c r="E21" s="43" t="n">
        <v>47.3568038132495</v>
      </c>
      <c r="F21" s="44" t="n">
        <v>10.8917751132149</v>
      </c>
      <c r="G21" s="45" t="n">
        <v>0.0435495849351924</v>
      </c>
      <c r="H21" s="46" t="n">
        <v>0</v>
      </c>
      <c r="I21" s="43" t="n">
        <v>0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76</v>
      </c>
      <c r="D22" s="43" t="s">
        <v>43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0</v>
      </c>
      <c r="D23" s="56" t="s">
        <v>46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170.3223294768</v>
      </c>
      <c r="D24" s="79" t="n">
        <v>169.714627896</v>
      </c>
      <c r="E24" s="79" t="n">
        <v>-0.607701580800011</v>
      </c>
      <c r="F24" s="80" t="n">
        <v>-0.356795014879589</v>
      </c>
      <c r="G24" s="81" t="n">
        <v>-0.000558845814693608</v>
      </c>
      <c r="H24" s="82"/>
      <c r="I24" s="83"/>
      <c r="J24" s="83"/>
      <c r="K24" s="84"/>
      <c r="L24" s="85"/>
      <c r="M24" s="86" t="n">
        <v>0</v>
      </c>
      <c r="N24" s="79" t="n">
        <v>0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3453.53169525708</v>
      </c>
      <c r="I25" s="67" t="n">
        <v>3458.73990335506</v>
      </c>
      <c r="J25" s="67" t="n">
        <v>5.20820809798806</v>
      </c>
      <c r="K25" s="68" t="n">
        <v>0.150808174285494</v>
      </c>
      <c r="L25" s="93" t="n">
        <v>0.0047894976573573</v>
      </c>
      <c r="M25" s="66" t="n">
        <v>10060.4886146102</v>
      </c>
      <c r="N25" s="67" t="n">
        <v>10060.4886146102</v>
      </c>
      <c r="O25" s="67" t="n">
        <v>-1.63709046319127E-011</v>
      </c>
      <c r="P25" s="68" t="n">
        <v>-1.62724746869037E-013</v>
      </c>
      <c r="Q25" s="69" t="n">
        <v>-1.50547765965141E-014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2860.61945571998</v>
      </c>
      <c r="I26" s="43" t="n">
        <v>2865.82766381797</v>
      </c>
      <c r="J26" s="43" t="n">
        <v>5.20820809799261</v>
      </c>
      <c r="K26" s="97" t="n">
        <v>0.18206574410233</v>
      </c>
      <c r="L26" s="98" t="n">
        <v>0.00478949765736148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496.758202374</v>
      </c>
      <c r="I27" s="49" t="n">
        <v>496.758202374</v>
      </c>
      <c r="J27" s="49" t="n">
        <v>0</v>
      </c>
      <c r="K27" s="44" t="n">
        <v>0</v>
      </c>
      <c r="L27" s="47" t="n">
        <v>0</v>
      </c>
      <c r="M27" s="48" t="n">
        <v>301.452373634971</v>
      </c>
      <c r="N27" s="49" t="n">
        <v>301.452373634972</v>
      </c>
      <c r="O27" s="49" t="n">
        <v>0</v>
      </c>
      <c r="P27" s="44" t="n">
        <v>7.54260690342279E-014</v>
      </c>
      <c r="Q27" s="50" t="n">
        <v>2.09094119396029E-016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69.09714</v>
      </c>
      <c r="I28" s="49" t="n">
        <v>69.09714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9748.98791110303</v>
      </c>
      <c r="N29" s="49" t="n">
        <v>9748.98791110301</v>
      </c>
      <c r="O29" s="49" t="n">
        <v>-1.81898940354586E-011</v>
      </c>
      <c r="P29" s="44" t="n">
        <v>-1.86582383744083E-013</v>
      </c>
      <c r="Q29" s="50" t="n">
        <v>-1.67275295516823E-014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27.0568971630972</v>
      </c>
      <c r="I31" s="49" t="n">
        <v>27.0568971630972</v>
      </c>
      <c r="J31" s="49" t="n">
        <v>0</v>
      </c>
      <c r="K31" s="44" t="n">
        <v>-1.31305288163124E-014</v>
      </c>
      <c r="L31" s="47" t="n">
        <v>-3.26709561556295E-018</v>
      </c>
      <c r="M31" s="48" t="n">
        <v>10.0483298722014</v>
      </c>
      <c r="N31" s="49" t="n">
        <v>10.0483298722015</v>
      </c>
      <c r="O31" s="49" t="n">
        <v>0</v>
      </c>
      <c r="P31" s="44" t="n">
        <v>1.06068781299538E-013</v>
      </c>
      <c r="Q31" s="50" t="n">
        <v>9.80128684668885E-018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3248.20460964071</v>
      </c>
      <c r="D33" s="38" t="n">
        <v>-3248.2046096407</v>
      </c>
      <c r="E33" s="38" t="n">
        <v>5.00222085975111E-012</v>
      </c>
      <c r="F33" s="35" t="n">
        <v>-1.53999561631815E-013</v>
      </c>
      <c r="G33" s="36" t="n">
        <v>4.60007062671263E-015</v>
      </c>
      <c r="H33" s="37" t="n">
        <v>49.8743296112019</v>
      </c>
      <c r="I33" s="38" t="n">
        <v>49.8743296112019</v>
      </c>
      <c r="J33" s="38" t="n">
        <v>0</v>
      </c>
      <c r="K33" s="35" t="n">
        <v>8.54799743233655E-014</v>
      </c>
      <c r="L33" s="39" t="n">
        <v>3.92051473867554E-017</v>
      </c>
      <c r="M33" s="66" t="n">
        <v>5.06165071351781</v>
      </c>
      <c r="N33" s="67" t="n">
        <v>5.06165071351781</v>
      </c>
      <c r="O33" s="67" t="n">
        <v>0</v>
      </c>
      <c r="P33" s="68" t="n">
        <v>0</v>
      </c>
      <c r="Q33" s="69" t="n">
        <v>0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2042.79113084556</v>
      </c>
      <c r="E34" s="115" t="n">
        <v>-2042.79113084556</v>
      </c>
      <c r="F34" s="44"/>
      <c r="G34" s="50"/>
      <c r="H34" s="116"/>
      <c r="I34" s="117" t="n">
        <v>48.0782584112019</v>
      </c>
      <c r="J34" s="117" t="n">
        <v>48.0782584112019</v>
      </c>
      <c r="K34" s="118"/>
      <c r="L34" s="119"/>
      <c r="M34" s="120"/>
      <c r="N34" s="117" t="n">
        <v>4.87937086851781</v>
      </c>
      <c r="O34" s="117" t="n">
        <v>4.87937086851781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-1205.41347879514</v>
      </c>
      <c r="E35" s="49" t="n">
        <v>-1205.41347879514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0</v>
      </c>
      <c r="O35" s="49" t="n">
        <v>0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s">
        <v>111</v>
      </c>
      <c r="E36" s="49" t="n">
        <v>0</v>
      </c>
      <c r="F36" s="44"/>
      <c r="G36" s="50"/>
      <c r="H36" s="116"/>
      <c r="I36" s="117" t="n">
        <v>1.7960712</v>
      </c>
      <c r="J36" s="117" t="n">
        <v>1.7960712</v>
      </c>
      <c r="K36" s="118"/>
      <c r="L36" s="119"/>
      <c r="M36" s="120"/>
      <c r="N36" s="117" t="n">
        <v>0.182279845</v>
      </c>
      <c r="O36" s="117" t="n">
        <v>0.182279845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s">
        <v>107</v>
      </c>
      <c r="E37" s="49" t="n">
        <v>0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s">
        <v>107</v>
      </c>
      <c r="E38" s="62" t="n">
        <v>0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s">
        <v>107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s">
        <v>46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20.7985645188823</v>
      </c>
      <c r="D41" s="34" t="n">
        <v>0.15048</v>
      </c>
      <c r="E41" s="34" t="n">
        <v>-20.6480845188823</v>
      </c>
      <c r="F41" s="35" t="n">
        <v>-99.2764885294685</v>
      </c>
      <c r="G41" s="36" t="n">
        <v>-0.0189880954392558</v>
      </c>
      <c r="H41" s="37" t="n">
        <v>5009.30232886405</v>
      </c>
      <c r="I41" s="38" t="n">
        <v>4119.90282425839</v>
      </c>
      <c r="J41" s="38" t="n">
        <v>-889.399504605661</v>
      </c>
      <c r="K41" s="35" t="n">
        <v>-17.7549576011985</v>
      </c>
      <c r="L41" s="39" t="n">
        <v>-0.817896820484019</v>
      </c>
      <c r="M41" s="66" t="n">
        <v>327.267</v>
      </c>
      <c r="N41" s="67" t="n">
        <v>325.047728666046</v>
      </c>
      <c r="O41" s="67" t="n">
        <v>-2.21927133395457</v>
      </c>
      <c r="P41" s="68" t="n">
        <v>-0.678122552519675</v>
      </c>
      <c r="Q41" s="69" t="n">
        <v>-0.00204085448488928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20.7985645188823</v>
      </c>
      <c r="D42" s="43" t="s">
        <v>80</v>
      </c>
      <c r="E42" s="43" t="n">
        <v>-20.7985645188823</v>
      </c>
      <c r="F42" s="97" t="e">
        <f aca="false"/>
        <v>#VALUE!</v>
      </c>
      <c r="G42" s="45" t="n">
        <v>-0.019126477699319</v>
      </c>
      <c r="H42" s="46" t="n">
        <v>2651.85483392761</v>
      </c>
      <c r="I42" s="43" t="n">
        <v>1800.96273935368</v>
      </c>
      <c r="J42" s="43" t="n">
        <v>-850.892094573938</v>
      </c>
      <c r="K42" s="97" t="n">
        <v>-32.086676981247</v>
      </c>
      <c r="L42" s="98" t="n">
        <v>-0.782485188178259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2357.44749493644</v>
      </c>
      <c r="I43" s="49" t="n">
        <v>2318.94008490472</v>
      </c>
      <c r="J43" s="43" t="n">
        <v>-38.5074100317211</v>
      </c>
      <c r="K43" s="97" t="n">
        <v>-1.63343659251929</v>
      </c>
      <c r="L43" s="98" t="n">
        <v>-0.0354116323057581</v>
      </c>
      <c r="M43" s="48" t="n">
        <v>327.267</v>
      </c>
      <c r="N43" s="49" t="n">
        <v>325.047728666046</v>
      </c>
      <c r="O43" s="49" t="n">
        <v>-2.21927133395457</v>
      </c>
      <c r="P43" s="44" t="n">
        <v>-0.678122552519675</v>
      </c>
      <c r="Q43" s="50" t="n">
        <v>-0.00204085448488928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0</v>
      </c>
      <c r="D44" s="49" t="n">
        <v>0.15048</v>
      </c>
      <c r="E44" s="43" t="n">
        <v>0.15048</v>
      </c>
      <c r="F44" s="97" t="n">
        <v>100</v>
      </c>
      <c r="G44" s="45" t="n">
        <v>0.000138382260063215</v>
      </c>
      <c r="H44" s="102" t="n">
        <v>0</v>
      </c>
      <c r="I44" s="49" t="n">
        <v>0</v>
      </c>
      <c r="J44" s="43" t="n">
        <v>0</v>
      </c>
      <c r="K44" s="97" t="n">
        <v>0</v>
      </c>
      <c r="L44" s="98" t="n">
        <v>0</v>
      </c>
      <c r="M44" s="48" t="n">
        <v>0</v>
      </c>
      <c r="N44" s="49" t="n">
        <v>0</v>
      </c>
      <c r="O44" s="49" t="n">
        <v>0</v>
      </c>
      <c r="P44" s="44" t="n">
        <v>0</v>
      </c>
      <c r="Q44" s="50" t="n">
        <v>0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s">
        <v>46</v>
      </c>
      <c r="E45" s="62" t="n">
        <v>0</v>
      </c>
      <c r="F45" s="63" t="n">
        <v>0</v>
      </c>
      <c r="G45" s="64" t="n">
        <v>0</v>
      </c>
      <c r="H45" s="59" t="n">
        <v>0</v>
      </c>
      <c r="I45" s="56" t="n">
        <v>0</v>
      </c>
      <c r="J45" s="56" t="n">
        <v>0</v>
      </c>
      <c r="K45" s="57" t="n">
        <v>0</v>
      </c>
      <c r="L45" s="60" t="n">
        <v>0</v>
      </c>
      <c r="M45" s="111" t="n">
        <v>0</v>
      </c>
      <c r="N45" s="56" t="n">
        <v>0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s">
        <v>43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10475.30344701</v>
      </c>
      <c r="D49" s="147" t="n">
        <v>10475.30344701</v>
      </c>
      <c r="E49" s="147" t="n">
        <v>0</v>
      </c>
      <c r="F49" s="148" t="n">
        <v>0</v>
      </c>
      <c r="G49" s="149" t="n">
        <v>0</v>
      </c>
      <c r="H49" s="150" t="n">
        <v>16.7318928</v>
      </c>
      <c r="I49" s="147" t="n">
        <v>16.7318928</v>
      </c>
      <c r="J49" s="147" t="n">
        <v>0</v>
      </c>
      <c r="K49" s="148" t="n">
        <v>0</v>
      </c>
      <c r="L49" s="149" t="n">
        <v>0</v>
      </c>
      <c r="M49" s="151" t="n">
        <v>90.2090824</v>
      </c>
      <c r="N49" s="147" t="n">
        <v>90.2090824</v>
      </c>
      <c r="O49" s="147" t="n">
        <v>0</v>
      </c>
      <c r="P49" s="148" t="n">
        <v>0</v>
      </c>
      <c r="Q49" s="149" t="n">
        <v>0</v>
      </c>
    </row>
    <row r="50" customFormat="false" ht="12.75" hidden="false" customHeight="false" outlineLevel="0" collapsed="false">
      <c r="A50" s="145" t="s">
        <v>89</v>
      </c>
      <c r="B50" s="146"/>
      <c r="C50" s="147" t="s">
        <v>46</v>
      </c>
      <c r="D50" s="147" t="s">
        <v>4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4016.56454633333</v>
      </c>
      <c r="D51" s="156" t="n">
        <v>4016.56188266666</v>
      </c>
      <c r="E51" s="156" t="n">
        <v>-0.00266366667301554</v>
      </c>
      <c r="F51" s="157" t="n">
        <v>-6.63170389094622E-005</v>
      </c>
      <c r="G51" s="158" t="n">
        <v>-2.4495229549904E-006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935.064</v>
      </c>
      <c r="D56" s="169" t="n">
        <v>935.064</v>
      </c>
      <c r="E56" s="169" t="n">
        <v>0</v>
      </c>
      <c r="F56" s="170" t="n">
        <v>-1.21581878589718E-014</v>
      </c>
      <c r="G56" s="171" t="n">
        <v>-1.04547059698014E-016</v>
      </c>
      <c r="H56" s="172" t="n">
        <v>257.61693888</v>
      </c>
      <c r="I56" s="169" t="n">
        <v>257.61693888</v>
      </c>
      <c r="J56" s="169" t="n">
        <v>0</v>
      </c>
      <c r="K56" s="170" t="n">
        <v>0</v>
      </c>
      <c r="L56" s="173" t="n">
        <v>0</v>
      </c>
      <c r="M56" s="40" t="n">
        <v>3.47</v>
      </c>
      <c r="N56" s="38" t="n">
        <v>3.07020848486995</v>
      </c>
      <c r="O56" s="38" t="n">
        <v>-0.399791515130054</v>
      </c>
      <c r="P56" s="35" t="n">
        <v>-11.5213693121053</v>
      </c>
      <c r="Q56" s="36" t="n">
        <v>-0.00036765054105392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257.61693888</v>
      </c>
      <c r="I57" s="43" t="n">
        <v>257.61693888</v>
      </c>
      <c r="J57" s="43" t="n">
        <v>0</v>
      </c>
      <c r="K57" s="97" t="n">
        <v>0</v>
      </c>
      <c r="L57" s="98" t="n">
        <v>0</v>
      </c>
      <c r="M57" s="48" t="n">
        <v>0</v>
      </c>
      <c r="N57" s="49" t="n">
        <v>0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935.064</v>
      </c>
      <c r="D58" s="49" t="n">
        <v>935.064</v>
      </c>
      <c r="E58" s="49" t="n">
        <v>0</v>
      </c>
      <c r="F58" s="44" t="n">
        <v>-1.21581878589718E-014</v>
      </c>
      <c r="G58" s="50" t="n">
        <v>-1.04547059698014E-016</v>
      </c>
      <c r="H58" s="102" t="n">
        <v>0</v>
      </c>
      <c r="I58" s="49" t="s">
        <v>46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0</v>
      </c>
      <c r="D59" s="49" t="s">
        <v>107</v>
      </c>
      <c r="E59" s="49" t="n">
        <v>0</v>
      </c>
      <c r="F59" s="44" t="n">
        <v>0</v>
      </c>
      <c r="G59" s="50" t="n">
        <v>0</v>
      </c>
      <c r="H59" s="102" t="n">
        <v>0</v>
      </c>
      <c r="I59" s="49" t="s">
        <v>107</v>
      </c>
      <c r="J59" s="49" t="n">
        <v>0</v>
      </c>
      <c r="K59" s="44" t="n">
        <v>0</v>
      </c>
      <c r="L59" s="47" t="n">
        <v>0</v>
      </c>
      <c r="M59" s="48" t="n">
        <v>3.47</v>
      </c>
      <c r="N59" s="49" t="n">
        <v>3.07020848486995</v>
      </c>
      <c r="O59" s="49" t="n">
        <v>-0.399791515130054</v>
      </c>
      <c r="P59" s="44" t="n">
        <v>-11.5213693121053</v>
      </c>
      <c r="Q59" s="50" t="n">
        <v>-0.00036765054105392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s">
        <v>46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s">
        <v>46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</v>
      </c>
      <c r="D61" s="184" t="s">
        <v>109</v>
      </c>
      <c r="E61" s="184" t="n">
        <v>0</v>
      </c>
      <c r="F61" s="181" t="n">
        <v>0</v>
      </c>
      <c r="G61" s="126" t="n">
        <v>0</v>
      </c>
      <c r="H61" s="185" t="n">
        <v>0</v>
      </c>
      <c r="I61" s="184" t="s">
        <v>109</v>
      </c>
      <c r="J61" s="184" t="n">
        <v>0</v>
      </c>
      <c r="K61" s="181" t="n">
        <v>0</v>
      </c>
      <c r="L61" s="182" t="n">
        <v>0</v>
      </c>
      <c r="M61" s="86" t="n">
        <v>0</v>
      </c>
      <c r="N61" s="79" t="n">
        <v>0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106225.538266729</v>
      </c>
      <c r="G65" s="46"/>
      <c r="H65" s="46"/>
      <c r="I65" s="43" t="n">
        <v>105548.9935156</v>
      </c>
      <c r="J65" s="43"/>
      <c r="K65" s="43"/>
      <c r="L65" s="209" t="n">
        <v>-676.544751129928</v>
      </c>
      <c r="M65" s="45" t="n">
        <v>-0.636894632090395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109418.806896045</v>
      </c>
      <c r="G66" s="59"/>
      <c r="H66" s="59"/>
      <c r="I66" s="56" t="n">
        <v>108742.262144915</v>
      </c>
      <c r="J66" s="56"/>
      <c r="K66" s="56"/>
      <c r="L66" s="216" t="n">
        <v>-676.544751129957</v>
      </c>
      <c r="M66" s="58" t="n">
        <v>-0.618307556371654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80139.281878007</v>
      </c>
      <c r="D74" s="23" t="n">
        <v>80270.728188852</v>
      </c>
      <c r="E74" s="23" t="n">
        <v>131.446310845015</v>
      </c>
      <c r="F74" s="24" t="n">
        <v>0.1640223218435</v>
      </c>
      <c r="G74" s="25" t="n">
        <v>0.121536721203632</v>
      </c>
      <c r="H74" s="26" t="n">
        <v>10023.7107423915</v>
      </c>
      <c r="I74" s="27" t="n">
        <v>9122.77868244204</v>
      </c>
      <c r="J74" s="27" t="n">
        <v>-900.932059949413</v>
      </c>
      <c r="K74" s="24" t="n">
        <v>-8.98800936203461</v>
      </c>
      <c r="L74" s="25" t="n">
        <v>-0.833011804512262</v>
      </c>
      <c r="M74" s="28" t="n">
        <v>13921.5179335354</v>
      </c>
      <c r="N74" s="27" t="n">
        <v>13824.552076422</v>
      </c>
      <c r="O74" s="29" t="n">
        <v>-96.965857113375</v>
      </c>
      <c r="P74" s="30" t="n">
        <v>-0.696517847955323</v>
      </c>
      <c r="Q74" s="31" t="n">
        <v>-0.0896557101260511</v>
      </c>
    </row>
    <row r="75" customFormat="false" ht="12.75" hidden="false" customHeight="false" outlineLevel="0" collapsed="false">
      <c r="A75" s="32" t="s">
        <v>14</v>
      </c>
      <c r="B75" s="33"/>
      <c r="C75" s="34" t="n">
        <v>76839.0499835102</v>
      </c>
      <c r="D75" s="34" t="n">
        <v>76796.7957489548</v>
      </c>
      <c r="E75" s="34" t="n">
        <v>-42.2542345553811</v>
      </c>
      <c r="F75" s="35" t="n">
        <v>-0.0549905738871693</v>
      </c>
      <c r="G75" s="36" t="n">
        <v>-0.0390687353020147</v>
      </c>
      <c r="H75" s="37" t="n">
        <v>1569.27961495022</v>
      </c>
      <c r="I75" s="38" t="n">
        <v>1563.55549898884</v>
      </c>
      <c r="J75" s="38" t="n">
        <v>-5.72411596137795</v>
      </c>
      <c r="K75" s="35" t="n">
        <v>-0.364760741606877</v>
      </c>
      <c r="L75" s="39" t="n">
        <v>-0.00529258129241468</v>
      </c>
      <c r="M75" s="40" t="n">
        <v>3113.38122976393</v>
      </c>
      <c r="N75" s="38" t="n">
        <v>3017.10639728746</v>
      </c>
      <c r="O75" s="38" t="n">
        <v>-96.2748324764671</v>
      </c>
      <c r="P75" s="35" t="n">
        <v>-3.0922918001843</v>
      </c>
      <c r="Q75" s="36" t="n">
        <v>-0.0890167810598733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76839.0499835102</v>
      </c>
      <c r="D76" s="43" t="n">
        <v>76725.8992983274</v>
      </c>
      <c r="E76" s="43" t="n">
        <v>-113.150685182787</v>
      </c>
      <c r="F76" s="44" t="n">
        <v>-0.147256746676422</v>
      </c>
      <c r="G76" s="45" t="n">
        <v>-0.104620382197526</v>
      </c>
      <c r="H76" s="46" t="n">
        <v>420.390764151015</v>
      </c>
      <c r="I76" s="43" t="n">
        <v>362.682633300187</v>
      </c>
      <c r="J76" s="43" t="n">
        <v>-57.708130850828</v>
      </c>
      <c r="K76" s="44" t="n">
        <v>-13.7272594385774</v>
      </c>
      <c r="L76" s="47" t="n">
        <v>-0.0533575797244657</v>
      </c>
      <c r="M76" s="48" t="n">
        <v>3113.38122976393</v>
      </c>
      <c r="N76" s="49" t="n">
        <v>3016.9062072794</v>
      </c>
      <c r="O76" s="49" t="n">
        <v>-96.4750224845279</v>
      </c>
      <c r="P76" s="44" t="n">
        <v>-3.09872178717552</v>
      </c>
      <c r="Q76" s="50" t="n">
        <v>-0.0892018789682211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42010.7666533095</v>
      </c>
      <c r="D77" s="43" t="n">
        <v>42016.1456830095</v>
      </c>
      <c r="E77" s="43" t="n">
        <v>5.37902970001596</v>
      </c>
      <c r="F77" s="44" t="n">
        <v>0.0128039312979122</v>
      </c>
      <c r="G77" s="45" t="n">
        <v>0.00497351069645245</v>
      </c>
      <c r="H77" s="46" t="n">
        <v>7.193584523685</v>
      </c>
      <c r="I77" s="43" t="n">
        <v>7.031502533685</v>
      </c>
      <c r="J77" s="43" t="n">
        <v>-0.162081990000001</v>
      </c>
      <c r="K77" s="44" t="n">
        <v>-2.2531463899026</v>
      </c>
      <c r="L77" s="47" t="n">
        <v>-0.00014986281093873</v>
      </c>
      <c r="M77" s="48" t="n">
        <v>1755.199424649</v>
      </c>
      <c r="N77" s="49" t="n">
        <v>1752.050196649</v>
      </c>
      <c r="O77" s="49" t="n">
        <v>-3.14922799999999</v>
      </c>
      <c r="P77" s="44" t="n">
        <v>-0.179422802661286</v>
      </c>
      <c r="Q77" s="50" t="n">
        <v>-0.00291181124051445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10243.9932010213</v>
      </c>
      <c r="D78" s="43" t="n">
        <v>10160.9374824415</v>
      </c>
      <c r="E78" s="43" t="n">
        <v>-83.0557185798443</v>
      </c>
      <c r="F78" s="44" t="n">
        <v>-0.810774831162164</v>
      </c>
      <c r="G78" s="45" t="n">
        <v>-0.0767942413028831</v>
      </c>
      <c r="H78" s="46" t="n">
        <v>75.05724203103</v>
      </c>
      <c r="I78" s="43" t="n">
        <v>19.4433733113523</v>
      </c>
      <c r="J78" s="43" t="n">
        <v>-55.6138687196777</v>
      </c>
      <c r="K78" s="44" t="n">
        <v>-74.0952734403509</v>
      </c>
      <c r="L78" s="47" t="n">
        <v>-0.0514212016616303</v>
      </c>
      <c r="M78" s="48" t="n">
        <v>508.63767018093</v>
      </c>
      <c r="N78" s="49" t="n">
        <v>416.319467797402</v>
      </c>
      <c r="O78" s="49" t="n">
        <v>-92.3182023835278</v>
      </c>
      <c r="P78" s="44" t="n">
        <v>-18.15009146898</v>
      </c>
      <c r="Q78" s="50" t="n">
        <v>-0.0853584368627627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6127.65973453</v>
      </c>
      <c r="D79" s="43" t="n">
        <v>16127.65973453</v>
      </c>
      <c r="E79" s="43" t="n">
        <v>0</v>
      </c>
      <c r="F79" s="44" t="n">
        <v>0</v>
      </c>
      <c r="G79" s="45" t="n">
        <v>0</v>
      </c>
      <c r="H79" s="46" t="n">
        <v>120.9040728</v>
      </c>
      <c r="I79" s="43" t="n">
        <v>120.9040728</v>
      </c>
      <c r="J79" s="43" t="n">
        <v>0</v>
      </c>
      <c r="K79" s="44" t="n">
        <v>0</v>
      </c>
      <c r="L79" s="47" t="n">
        <v>0</v>
      </c>
      <c r="M79" s="48" t="n">
        <v>181.716296</v>
      </c>
      <c r="N79" s="49" t="n">
        <v>181.716296</v>
      </c>
      <c r="O79" s="49" t="n">
        <v>-2.8421709430404E-014</v>
      </c>
      <c r="P79" s="44" t="n">
        <v>-1.56407047997523E-014</v>
      </c>
      <c r="Q79" s="50" t="n">
        <v>-2.62790286997594E-017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8456.63039464936</v>
      </c>
      <c r="D80" s="43" t="n">
        <v>8421.1563983464</v>
      </c>
      <c r="E80" s="43" t="n">
        <v>-35.4739963029588</v>
      </c>
      <c r="F80" s="44" t="n">
        <v>-0.419481455940225</v>
      </c>
      <c r="G80" s="45" t="n">
        <v>-0.0327996515910958</v>
      </c>
      <c r="H80" s="46" t="n">
        <v>217.2358647963</v>
      </c>
      <c r="I80" s="43" t="n">
        <v>215.30368465515</v>
      </c>
      <c r="J80" s="43" t="n">
        <v>-1.93218014115004</v>
      </c>
      <c r="K80" s="44" t="n">
        <v>-0.889438833206399</v>
      </c>
      <c r="L80" s="47" t="n">
        <v>-0.00178651525189649</v>
      </c>
      <c r="M80" s="48" t="n">
        <v>667.827838934</v>
      </c>
      <c r="N80" s="49" t="n">
        <v>666.820246833</v>
      </c>
      <c r="O80" s="49" t="n">
        <v>-1.007592101</v>
      </c>
      <c r="P80" s="44" t="n">
        <v>-0.150876025564963</v>
      </c>
      <c r="Q80" s="50" t="n">
        <v>-0.000931630864943845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0</v>
      </c>
      <c r="D81" s="43" t="s">
        <v>46</v>
      </c>
      <c r="E81" s="43" t="n">
        <v>0</v>
      </c>
      <c r="F81" s="44" t="n">
        <v>0</v>
      </c>
      <c r="G81" s="45" t="n">
        <v>0</v>
      </c>
      <c r="H81" s="46" t="n">
        <v>0</v>
      </c>
      <c r="I81" s="43" t="n">
        <v>0</v>
      </c>
      <c r="J81" s="43" t="n">
        <v>0</v>
      </c>
      <c r="K81" s="44" t="n">
        <v>0</v>
      </c>
      <c r="L81" s="47" t="n">
        <v>0</v>
      </c>
      <c r="M81" s="48" t="n">
        <v>0</v>
      </c>
      <c r="N81" s="49" t="n">
        <v>0</v>
      </c>
      <c r="O81" s="49" t="n">
        <v>0</v>
      </c>
      <c r="P81" s="44" t="n">
        <v>0</v>
      </c>
      <c r="Q81" s="50" t="n">
        <v>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0</v>
      </c>
      <c r="D82" s="43" t="n">
        <v>70.8964506273863</v>
      </c>
      <c r="E82" s="43" t="n">
        <v>70.8964506273863</v>
      </c>
      <c r="F82" s="44" t="n">
        <v>100</v>
      </c>
      <c r="G82" s="45" t="n">
        <v>0.0655516468954936</v>
      </c>
      <c r="H82" s="46" t="n">
        <v>1148.8888507992</v>
      </c>
      <c r="I82" s="43" t="n">
        <v>1200.87286568865</v>
      </c>
      <c r="J82" s="43" t="n">
        <v>51.98401488945</v>
      </c>
      <c r="K82" s="44" t="n">
        <v>4.52472098178065</v>
      </c>
      <c r="L82" s="47" t="n">
        <v>0.0480649984320511</v>
      </c>
      <c r="M82" s="48" t="n">
        <v>0</v>
      </c>
      <c r="N82" s="49" t="n">
        <v>0.200190008061938</v>
      </c>
      <c r="O82" s="49" t="n">
        <v>0.200190008061938</v>
      </c>
      <c r="P82" s="44" t="n">
        <v>100</v>
      </c>
      <c r="Q82" s="50" t="n">
        <v>0.000185097908348786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0</v>
      </c>
      <c r="D83" s="43" t="s">
        <v>107</v>
      </c>
      <c r="E83" s="43" t="n">
        <v>0</v>
      </c>
      <c r="F83" s="44" t="n">
        <v>0</v>
      </c>
      <c r="G83" s="45" t="n">
        <v>0</v>
      </c>
      <c r="H83" s="46" t="n">
        <v>1112.127975</v>
      </c>
      <c r="I83" s="43" t="n">
        <v>1112.127975</v>
      </c>
      <c r="J83" s="43" t="n">
        <v>0</v>
      </c>
      <c r="K83" s="44" t="n">
        <v>0</v>
      </c>
      <c r="L83" s="47" t="n">
        <v>0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0</v>
      </c>
      <c r="D84" s="56" t="n">
        <v>70.8964506273863</v>
      </c>
      <c r="E84" s="56" t="n">
        <v>70.8964506273863</v>
      </c>
      <c r="F84" s="57" t="n">
        <v>100</v>
      </c>
      <c r="G84" s="58" t="n">
        <v>0.0655516468954936</v>
      </c>
      <c r="H84" s="59" t="n">
        <v>36.7608757992</v>
      </c>
      <c r="I84" s="56" t="n">
        <v>88.74489068865</v>
      </c>
      <c r="J84" s="56" t="n">
        <v>51.98401488945</v>
      </c>
      <c r="K84" s="57" t="n">
        <v>141.411252477781</v>
      </c>
      <c r="L84" s="60" t="n">
        <v>0.0480649984320511</v>
      </c>
      <c r="M84" s="61" t="n">
        <v>0</v>
      </c>
      <c r="N84" s="62" t="n">
        <v>0.200190008061938</v>
      </c>
      <c r="O84" s="62" t="n">
        <v>0.200190008061938</v>
      </c>
      <c r="P84" s="63" t="n">
        <v>100</v>
      </c>
      <c r="Q84" s="64" t="n">
        <v>0.000185097908348786</v>
      </c>
    </row>
    <row r="85" customFormat="false" ht="12.75" hidden="false" customHeight="false" outlineLevel="0" collapsed="false">
      <c r="A85" s="32" t="s">
        <v>34</v>
      </c>
      <c r="B85" s="65"/>
      <c r="C85" s="38" t="n">
        <v>6698.87433666964</v>
      </c>
      <c r="D85" s="38" t="n">
        <v>6894.03744741332</v>
      </c>
      <c r="E85" s="38" t="n">
        <v>195.163110743681</v>
      </c>
      <c r="F85" s="35" t="n">
        <v>2.91337172389334</v>
      </c>
      <c r="G85" s="36" t="n">
        <v>0.180449983169595</v>
      </c>
      <c r="H85" s="37" t="n">
        <v>0</v>
      </c>
      <c r="I85" s="38" t="n">
        <v>0.549381</v>
      </c>
      <c r="J85" s="38" t="n">
        <v>0.549381</v>
      </c>
      <c r="K85" s="35" t="n">
        <v>100</v>
      </c>
      <c r="L85" s="39" t="n">
        <v>0.00050796378386229</v>
      </c>
      <c r="M85" s="66" t="n">
        <v>587.82789</v>
      </c>
      <c r="N85" s="67" t="n">
        <v>587.82789</v>
      </c>
      <c r="O85" s="67" t="n">
        <v>0</v>
      </c>
      <c r="P85" s="68" t="n">
        <v>0</v>
      </c>
      <c r="Q85" s="69" t="n">
        <v>0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6262.4890960573</v>
      </c>
      <c r="D86" s="43" t="n">
        <v>6407.55575318036</v>
      </c>
      <c r="E86" s="43" t="n">
        <v>145.066657123059</v>
      </c>
      <c r="F86" s="44" t="n">
        <v>2.31643767993766</v>
      </c>
      <c r="G86" s="45" t="n">
        <v>0.134130244883755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0</v>
      </c>
      <c r="D87" s="43" t="s">
        <v>108</v>
      </c>
      <c r="E87" s="43" t="n">
        <v>0</v>
      </c>
      <c r="F87" s="44" t="n">
        <v>0</v>
      </c>
      <c r="G87" s="45" t="n">
        <v>0</v>
      </c>
      <c r="H87" s="46" t="n">
        <v>0</v>
      </c>
      <c r="I87" s="43" t="n">
        <v>0.549381</v>
      </c>
      <c r="J87" s="43" t="n">
        <v>0.549381</v>
      </c>
      <c r="K87" s="44" t="n">
        <v>100</v>
      </c>
      <c r="L87" s="47" t="n">
        <v>0.00050796378386229</v>
      </c>
      <c r="M87" s="48" t="n">
        <v>587.82789</v>
      </c>
      <c r="N87" s="49" t="n">
        <v>587.82789</v>
      </c>
      <c r="O87" s="49" t="n">
        <v>0</v>
      </c>
      <c r="P87" s="44" t="n">
        <v>0</v>
      </c>
      <c r="Q87" s="50" t="n">
        <v>0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436.385240612338</v>
      </c>
      <c r="D88" s="43" t="n">
        <v>486.481694232966</v>
      </c>
      <c r="E88" s="43" t="n">
        <v>50.0964536206284</v>
      </c>
      <c r="F88" s="44" t="n">
        <v>11.479868922774</v>
      </c>
      <c r="G88" s="45" t="n">
        <v>0.0463197382858455</v>
      </c>
      <c r="H88" s="46" t="n">
        <v>0</v>
      </c>
      <c r="I88" s="43" t="n">
        <v>0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76</v>
      </c>
      <c r="D89" s="43" t="s">
        <v>43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0</v>
      </c>
      <c r="D90" s="56" t="s">
        <v>46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175.82350352</v>
      </c>
      <c r="D91" s="79" t="n">
        <v>175.780547936</v>
      </c>
      <c r="E91" s="79" t="n">
        <v>-0.0429555839999978</v>
      </c>
      <c r="F91" s="80" t="n">
        <v>-0.0244310818178592</v>
      </c>
      <c r="G91" s="81" t="n">
        <v>-3.97172108002521E-005</v>
      </c>
      <c r="H91" s="82"/>
      <c r="I91" s="83"/>
      <c r="J91" s="83"/>
      <c r="K91" s="84"/>
      <c r="L91" s="85"/>
      <c r="M91" s="86" t="n">
        <v>0</v>
      </c>
      <c r="N91" s="79" t="n">
        <v>0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3422.97665384767</v>
      </c>
      <c r="I92" s="67" t="n">
        <v>3420.36590130186</v>
      </c>
      <c r="J92" s="67" t="n">
        <v>-2.61075254580555</v>
      </c>
      <c r="K92" s="68" t="n">
        <v>-0.0762714096478246</v>
      </c>
      <c r="L92" s="93" t="n">
        <v>-0.00241393084561624</v>
      </c>
      <c r="M92" s="66" t="n">
        <v>9885.80622345113</v>
      </c>
      <c r="N92" s="67" t="n">
        <v>9885.80622345115</v>
      </c>
      <c r="O92" s="67" t="n">
        <v>2.00088834390044E-011</v>
      </c>
      <c r="P92" s="68" t="n">
        <v>2.0240011777228E-013</v>
      </c>
      <c r="Q92" s="69" t="n">
        <v>1.85004362046307E-014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2833.75466907747</v>
      </c>
      <c r="I93" s="43" t="n">
        <v>2831.14391653166</v>
      </c>
      <c r="J93" s="43" t="n">
        <v>-2.61075254580874</v>
      </c>
      <c r="K93" s="97" t="n">
        <v>-0.0921305070723949</v>
      </c>
      <c r="L93" s="98" t="n">
        <v>-0.00241393084561918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489.300333382</v>
      </c>
      <c r="I94" s="49" t="n">
        <v>489.300333381999</v>
      </c>
      <c r="J94" s="49" t="n">
        <v>-5.6843418860808E-013</v>
      </c>
      <c r="K94" s="44" t="n">
        <v>-1.16172859454052E-013</v>
      </c>
      <c r="L94" s="47" t="n">
        <v>-5.25580573995189E-016</v>
      </c>
      <c r="M94" s="48" t="n">
        <v>293.11903263301</v>
      </c>
      <c r="N94" s="49" t="n">
        <v>293.119032633009</v>
      </c>
      <c r="O94" s="49" t="n">
        <v>-1.13686837721616E-013</v>
      </c>
      <c r="P94" s="44" t="n">
        <v>-3.87852118302922E-014</v>
      </c>
      <c r="Q94" s="50" t="n">
        <v>-1.05116114799038E-016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61.99158</v>
      </c>
      <c r="I95" s="49" t="n">
        <v>61.99158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9579.09260924637</v>
      </c>
      <c r="N96" s="49" t="n">
        <v>9579.09260924639</v>
      </c>
      <c r="O96" s="49" t="n">
        <v>2.91038304567337E-011</v>
      </c>
      <c r="P96" s="44" t="n">
        <v>3.03826590303979E-013</v>
      </c>
      <c r="Q96" s="50" t="n">
        <v>2.69097253885537E-014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37.9300713881985</v>
      </c>
      <c r="I98" s="49" t="n">
        <v>37.9300713881985</v>
      </c>
      <c r="J98" s="49" t="n">
        <v>0</v>
      </c>
      <c r="K98" s="44" t="n">
        <v>-3.74659318980969E-014</v>
      </c>
      <c r="L98" s="47" t="n">
        <v>-1.31395143498797E-017</v>
      </c>
      <c r="M98" s="48" t="n">
        <v>13.5945815717516</v>
      </c>
      <c r="N98" s="49" t="n">
        <v>13.5945815717516</v>
      </c>
      <c r="O98" s="49" t="n">
        <v>5.32907051820075E-015</v>
      </c>
      <c r="P98" s="44" t="n">
        <v>3.91999598521968E-014</v>
      </c>
      <c r="Q98" s="50" t="n">
        <v>4.9273178812049E-018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3596.03603545207</v>
      </c>
      <c r="D100" s="38" t="n">
        <v>-3596.03603545209</v>
      </c>
      <c r="E100" s="38" t="n">
        <v>-2.09183781407774E-011</v>
      </c>
      <c r="F100" s="35" t="n">
        <v>5.81706577313195E-013</v>
      </c>
      <c r="G100" s="36" t="n">
        <v>-1.9341365123023E-014</v>
      </c>
      <c r="H100" s="37" t="n">
        <v>25.4767843880568</v>
      </c>
      <c r="I100" s="38" t="n">
        <v>25.4767843880567</v>
      </c>
      <c r="J100" s="38" t="n">
        <v>-1.03028696685215E-013</v>
      </c>
      <c r="K100" s="35" t="n">
        <v>-4.04402279015688E-013</v>
      </c>
      <c r="L100" s="39" t="n">
        <v>-9.5261479036628E-017</v>
      </c>
      <c r="M100" s="66" t="n">
        <v>2.58559032033553</v>
      </c>
      <c r="N100" s="67" t="n">
        <v>2.58559032033553</v>
      </c>
      <c r="O100" s="67" t="n">
        <v>0</v>
      </c>
      <c r="P100" s="68" t="n">
        <v>0</v>
      </c>
      <c r="Q100" s="69" t="n">
        <v>0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2344.80376927233</v>
      </c>
      <c r="E101" s="115" t="n">
        <v>-2344.80376927233</v>
      </c>
      <c r="F101" s="44"/>
      <c r="G101" s="50"/>
      <c r="H101" s="116"/>
      <c r="I101" s="117" t="n">
        <v>23.5051531880567</v>
      </c>
      <c r="J101" s="117" t="n">
        <v>23.5051531880567</v>
      </c>
      <c r="K101" s="118"/>
      <c r="L101" s="119"/>
      <c r="M101" s="120"/>
      <c r="N101" s="117" t="n">
        <v>2.38549322533553</v>
      </c>
      <c r="O101" s="117" t="n">
        <v>2.38549322533553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-1251.23226617976</v>
      </c>
      <c r="E102" s="49" t="n">
        <v>-1251.23226617976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s">
        <v>111</v>
      </c>
      <c r="E103" s="49" t="n">
        <v>0</v>
      </c>
      <c r="F103" s="44"/>
      <c r="G103" s="50"/>
      <c r="H103" s="116"/>
      <c r="I103" s="117" t="n">
        <v>1.9716312</v>
      </c>
      <c r="J103" s="117" t="n">
        <v>1.9716312</v>
      </c>
      <c r="K103" s="118"/>
      <c r="L103" s="119"/>
      <c r="M103" s="120"/>
      <c r="N103" s="117" t="n">
        <v>0.200097095</v>
      </c>
      <c r="O103" s="117" t="n">
        <v>0.200097095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s">
        <v>107</v>
      </c>
      <c r="E104" s="49" t="n">
        <v>0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s">
        <v>107</v>
      </c>
      <c r="E105" s="62" t="n">
        <v>0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s">
        <v>107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s">
        <v>46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21.5700897592114</v>
      </c>
      <c r="D108" s="34" t="n">
        <v>0.15048</v>
      </c>
      <c r="E108" s="34" t="n">
        <v>-21.4196097592114</v>
      </c>
      <c r="F108" s="35" t="n">
        <v>-99.302367298051</v>
      </c>
      <c r="G108" s="36" t="n">
        <v>-0.0198048094530802</v>
      </c>
      <c r="H108" s="37" t="n">
        <v>5005.97768920552</v>
      </c>
      <c r="I108" s="38" t="n">
        <v>4112.83111676329</v>
      </c>
      <c r="J108" s="38" t="n">
        <v>-893.146572442223</v>
      </c>
      <c r="K108" s="35" t="n">
        <v>-17.8416011395363</v>
      </c>
      <c r="L108" s="39" t="n">
        <v>-0.825813256158088</v>
      </c>
      <c r="M108" s="66" t="n">
        <v>331.917</v>
      </c>
      <c r="N108" s="67" t="n">
        <v>331.225975363065</v>
      </c>
      <c r="O108" s="67" t="n">
        <v>-0.691024636935481</v>
      </c>
      <c r="P108" s="68" t="n">
        <v>-0.208191998883902</v>
      </c>
      <c r="Q108" s="69" t="n">
        <v>-0.000638929066203258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21.5700897592114</v>
      </c>
      <c r="D109" s="43" t="s">
        <v>80</v>
      </c>
      <c r="E109" s="43" t="n">
        <v>-21.5700897592114</v>
      </c>
      <c r="F109" s="97" t="e">
        <f aca="false"/>
        <v>#VALUE!</v>
      </c>
      <c r="G109" s="45" t="n">
        <v>-0.0199439449350055</v>
      </c>
      <c r="H109" s="46" t="n">
        <v>2708.0736148823</v>
      </c>
      <c r="I109" s="43" t="n">
        <v>1844.14561255134</v>
      </c>
      <c r="J109" s="43" t="n">
        <v>-863.928002330963</v>
      </c>
      <c r="K109" s="97" t="n">
        <v>-31.9019393558292</v>
      </c>
      <c r="L109" s="98" t="n">
        <v>-0.798797441208606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2297.90407432321</v>
      </c>
      <c r="I110" s="49" t="n">
        <v>2268.68550421195</v>
      </c>
      <c r="J110" s="43" t="n">
        <v>-29.2185701112599</v>
      </c>
      <c r="K110" s="97" t="n">
        <v>-1.2715313244686</v>
      </c>
      <c r="L110" s="98" t="n">
        <v>-0.0270158149494816</v>
      </c>
      <c r="M110" s="48" t="n">
        <v>331.917</v>
      </c>
      <c r="N110" s="49" t="n">
        <v>331.225975363065</v>
      </c>
      <c r="O110" s="49" t="n">
        <v>-0.691024636935481</v>
      </c>
      <c r="P110" s="44" t="n">
        <v>-0.208191998883902</v>
      </c>
      <c r="Q110" s="50" t="n">
        <v>-0.000638929066203258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0</v>
      </c>
      <c r="D111" s="49" t="n">
        <v>0.15048</v>
      </c>
      <c r="E111" s="43" t="n">
        <v>0.15048</v>
      </c>
      <c r="F111" s="97" t="n">
        <v>100</v>
      </c>
      <c r="G111" s="45" t="n">
        <v>0.000139135481925289</v>
      </c>
      <c r="H111" s="102" t="n">
        <v>0</v>
      </c>
      <c r="I111" s="49" t="n">
        <v>0</v>
      </c>
      <c r="J111" s="43" t="n">
        <v>0</v>
      </c>
      <c r="K111" s="97" t="n">
        <v>0</v>
      </c>
      <c r="L111" s="98" t="n">
        <v>0</v>
      </c>
      <c r="M111" s="48" t="n">
        <v>0</v>
      </c>
      <c r="N111" s="49" t="n">
        <v>0</v>
      </c>
      <c r="O111" s="49" t="n">
        <v>0</v>
      </c>
      <c r="P111" s="44" t="n">
        <v>0</v>
      </c>
      <c r="Q111" s="50" t="n">
        <v>0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s">
        <v>46</v>
      </c>
      <c r="E112" s="62" t="n">
        <v>0</v>
      </c>
      <c r="F112" s="63" t="n">
        <v>0</v>
      </c>
      <c r="G112" s="64" t="n">
        <v>0</v>
      </c>
      <c r="H112" s="59" t="n">
        <v>0</v>
      </c>
      <c r="I112" s="56" t="n">
        <v>0</v>
      </c>
      <c r="J112" s="56" t="n">
        <v>0</v>
      </c>
      <c r="K112" s="57" t="n">
        <v>0</v>
      </c>
      <c r="L112" s="60" t="n">
        <v>0</v>
      </c>
      <c r="M112" s="111" t="n">
        <v>0</v>
      </c>
      <c r="N112" s="56" t="n">
        <v>0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s">
        <v>43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9478.60044894</v>
      </c>
      <c r="D116" s="147" t="n">
        <v>9478.60044894</v>
      </c>
      <c r="E116" s="147" t="n">
        <v>0</v>
      </c>
      <c r="F116" s="148" t="n">
        <v>0</v>
      </c>
      <c r="G116" s="149" t="n">
        <v>0</v>
      </c>
      <c r="H116" s="150" t="n">
        <v>15.3660612</v>
      </c>
      <c r="I116" s="147" t="n">
        <v>15.3660612</v>
      </c>
      <c r="J116" s="147" t="n">
        <v>0</v>
      </c>
      <c r="K116" s="148" t="n">
        <v>0</v>
      </c>
      <c r="L116" s="149" t="n">
        <v>0</v>
      </c>
      <c r="M116" s="151" t="n">
        <v>81.5036996</v>
      </c>
      <c r="N116" s="147" t="n">
        <v>81.5036996</v>
      </c>
      <c r="O116" s="147" t="n">
        <v>0</v>
      </c>
      <c r="P116" s="148" t="n">
        <v>0</v>
      </c>
      <c r="Q116" s="149" t="n">
        <v>0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46</v>
      </c>
      <c r="D117" s="147" t="s">
        <v>4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4033.21790133333</v>
      </c>
      <c r="D118" s="156" t="n">
        <v>4033.215186</v>
      </c>
      <c r="E118" s="156" t="n">
        <v>-0.00271533333307161</v>
      </c>
      <c r="F118" s="157" t="n">
        <v>-6.73242408294865E-005</v>
      </c>
      <c r="G118" s="158" t="n">
        <v>-2.51062740486922E-006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1106.82</v>
      </c>
      <c r="D123" s="169" t="n">
        <v>1106.82</v>
      </c>
      <c r="E123" s="169" t="n">
        <v>0</v>
      </c>
      <c r="F123" s="170" t="n">
        <v>0</v>
      </c>
      <c r="G123" s="171" t="n">
        <v>0</v>
      </c>
      <c r="H123" s="172" t="n">
        <v>257.55932614136</v>
      </c>
      <c r="I123" s="169" t="n">
        <v>257.55932614136</v>
      </c>
      <c r="J123" s="169" t="n">
        <v>0</v>
      </c>
      <c r="K123" s="170" t="n">
        <v>-1.544902054167E-013</v>
      </c>
      <c r="L123" s="173" t="n">
        <v>-3.67906401796632E-016</v>
      </c>
      <c r="M123" s="40" t="n">
        <v>3.47</v>
      </c>
      <c r="N123" s="38" t="n">
        <v>3.16464969698891</v>
      </c>
      <c r="O123" s="38" t="n">
        <v>-0.305350303011093</v>
      </c>
      <c r="P123" s="35" t="n">
        <v>-8.79972054787011</v>
      </c>
      <c r="Q123" s="36" t="n">
        <v>-0.000282330286851951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257.55932614136</v>
      </c>
      <c r="I124" s="43" t="n">
        <v>257.55932614136</v>
      </c>
      <c r="J124" s="43" t="n">
        <v>0</v>
      </c>
      <c r="K124" s="97" t="n">
        <v>-1.544902054167E-013</v>
      </c>
      <c r="L124" s="98" t="n">
        <v>-3.67906401796632E-016</v>
      </c>
      <c r="M124" s="48" t="n">
        <v>0</v>
      </c>
      <c r="N124" s="49" t="n">
        <v>0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1106.82</v>
      </c>
      <c r="D125" s="49" t="n">
        <v>1106.82</v>
      </c>
      <c r="E125" s="49" t="n">
        <v>0</v>
      </c>
      <c r="F125" s="44" t="n">
        <v>0</v>
      </c>
      <c r="G125" s="50" t="n">
        <v>0</v>
      </c>
      <c r="H125" s="102" t="n">
        <v>0</v>
      </c>
      <c r="I125" s="49" t="s">
        <v>46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0</v>
      </c>
      <c r="D126" s="49" t="s">
        <v>107</v>
      </c>
      <c r="E126" s="49" t="n">
        <v>0</v>
      </c>
      <c r="F126" s="44" t="n">
        <v>0</v>
      </c>
      <c r="G126" s="50" t="n">
        <v>0</v>
      </c>
      <c r="H126" s="102" t="n">
        <v>0</v>
      </c>
      <c r="I126" s="49" t="s">
        <v>107</v>
      </c>
      <c r="J126" s="49" t="n">
        <v>0</v>
      </c>
      <c r="K126" s="44" t="n">
        <v>0</v>
      </c>
      <c r="L126" s="47" t="n">
        <v>0</v>
      </c>
      <c r="M126" s="48" t="n">
        <v>3.47</v>
      </c>
      <c r="N126" s="49" t="n">
        <v>3.16464969698891</v>
      </c>
      <c r="O126" s="49" t="n">
        <v>-0.305350303011093</v>
      </c>
      <c r="P126" s="44" t="n">
        <v>-8.79972054787011</v>
      </c>
      <c r="Q126" s="50" t="n">
        <v>-0.000282330286851951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s">
        <v>46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s">
        <v>46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0</v>
      </c>
      <c r="D128" s="184" t="s">
        <v>109</v>
      </c>
      <c r="E128" s="184" t="n">
        <v>0</v>
      </c>
      <c r="F128" s="181" t="n">
        <v>0</v>
      </c>
      <c r="G128" s="126" t="n">
        <v>0</v>
      </c>
      <c r="H128" s="185" t="n">
        <v>0</v>
      </c>
      <c r="I128" s="184" t="s">
        <v>109</v>
      </c>
      <c r="J128" s="184" t="n">
        <v>0</v>
      </c>
      <c r="K128" s="181" t="n">
        <v>0</v>
      </c>
      <c r="L128" s="182" t="n">
        <v>0</v>
      </c>
      <c r="M128" s="86" t="n">
        <v>0</v>
      </c>
      <c r="N128" s="79" t="n">
        <v>0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105452.359880075</v>
      </c>
      <c r="G132" s="46"/>
      <c r="H132" s="46"/>
      <c r="I132" s="43" t="n">
        <v>104585.602923554</v>
      </c>
      <c r="J132" s="43"/>
      <c r="K132" s="43"/>
      <c r="L132" s="209" t="n">
        <v>-866.756956520796</v>
      </c>
      <c r="M132" s="45" t="n">
        <v>-0.821941735117648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109020.333540819</v>
      </c>
      <c r="G133" s="59"/>
      <c r="H133" s="59"/>
      <c r="I133" s="56" t="n">
        <v>108153.576584298</v>
      </c>
      <c r="J133" s="56"/>
      <c r="K133" s="56"/>
      <c r="L133" s="216" t="n">
        <v>-866.756956520767</v>
      </c>
      <c r="M133" s="58" t="n">
        <v>-0.79504155634989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81607.2478769006</v>
      </c>
      <c r="D141" s="23" t="n">
        <v>82167.6551225543</v>
      </c>
      <c r="E141" s="23" t="n">
        <v>560.40724565374</v>
      </c>
      <c r="F141" s="24" t="n">
        <v>0.686712590159981</v>
      </c>
      <c r="G141" s="25" t="n">
        <v>0.512213962420709</v>
      </c>
      <c r="H141" s="26" t="n">
        <v>10209.7097135167</v>
      </c>
      <c r="I141" s="27" t="n">
        <v>9198.60306657959</v>
      </c>
      <c r="J141" s="27" t="n">
        <v>-1011.10664693716</v>
      </c>
      <c r="K141" s="24" t="n">
        <v>-9.90338291007962</v>
      </c>
      <c r="L141" s="25" t="n">
        <v>-0.924154614477621</v>
      </c>
      <c r="M141" s="28" t="n">
        <v>13972.8637741013</v>
      </c>
      <c r="N141" s="27" t="n">
        <v>13886.6826728403</v>
      </c>
      <c r="O141" s="29" t="n">
        <v>-86.1811012609396</v>
      </c>
      <c r="P141" s="30" t="n">
        <v>-0.616774790438282</v>
      </c>
      <c r="Q141" s="31" t="n">
        <v>-0.0787697941184741</v>
      </c>
    </row>
    <row r="142" customFormat="false" ht="12.75" hidden="false" customHeight="false" outlineLevel="0" collapsed="false">
      <c r="A142" s="32" t="s">
        <v>14</v>
      </c>
      <c r="B142" s="33"/>
      <c r="C142" s="34" t="n">
        <v>77729.7390298814</v>
      </c>
      <c r="D142" s="34" t="n">
        <v>78106.5890757194</v>
      </c>
      <c r="E142" s="34" t="n">
        <v>376.850045838</v>
      </c>
      <c r="F142" s="35" t="n">
        <v>0.484820932813282</v>
      </c>
      <c r="G142" s="36" t="n">
        <v>0.344442111900128</v>
      </c>
      <c r="H142" s="37" t="n">
        <v>1622.77896493411</v>
      </c>
      <c r="I142" s="38" t="n">
        <v>1609.51714968113</v>
      </c>
      <c r="J142" s="38" t="n">
        <v>-13.2618152529765</v>
      </c>
      <c r="K142" s="35" t="n">
        <v>-0.817228688536456</v>
      </c>
      <c r="L142" s="39" t="n">
        <v>-0.0121213403151029</v>
      </c>
      <c r="M142" s="40" t="n">
        <v>3306.56552064704</v>
      </c>
      <c r="N142" s="38" t="n">
        <v>3219.06355310873</v>
      </c>
      <c r="O142" s="38" t="n">
        <v>-87.5019675383087</v>
      </c>
      <c r="P142" s="35" t="n">
        <v>-2.64630980368978</v>
      </c>
      <c r="Q142" s="36" t="n">
        <v>-0.0799770699968755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77729.7390298814</v>
      </c>
      <c r="D143" s="43" t="n">
        <v>78048.3856146527</v>
      </c>
      <c r="E143" s="43" t="n">
        <v>318.646584771297</v>
      </c>
      <c r="F143" s="44" t="n">
        <v>0.409941662931353</v>
      </c>
      <c r="G143" s="45" t="n">
        <v>0.291243967781206</v>
      </c>
      <c r="H143" s="46" t="n">
        <v>424.405121692356</v>
      </c>
      <c r="I143" s="43" t="n">
        <v>369.11598946823</v>
      </c>
      <c r="J143" s="43" t="n">
        <v>-55.2891322241266</v>
      </c>
      <c r="K143" s="44" t="n">
        <v>-13.0274422711149</v>
      </c>
      <c r="L143" s="47" t="n">
        <v>-0.0505344385087063</v>
      </c>
      <c r="M143" s="48" t="n">
        <v>3306.56552064704</v>
      </c>
      <c r="N143" s="49" t="n">
        <v>3218.89936787839</v>
      </c>
      <c r="O143" s="49" t="n">
        <v>-87.666152768652</v>
      </c>
      <c r="P143" s="44" t="n">
        <v>-2.65127523471838</v>
      </c>
      <c r="Q143" s="50" t="n">
        <v>-0.0801271358071542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43909.38251392</v>
      </c>
      <c r="D144" s="43" t="n">
        <v>43914.05526277</v>
      </c>
      <c r="E144" s="43" t="n">
        <v>4.67274885001098</v>
      </c>
      <c r="F144" s="44" t="n">
        <v>0.0106418004136807</v>
      </c>
      <c r="G144" s="45" t="n">
        <v>0.00427090695636683</v>
      </c>
      <c r="H144" s="46" t="n">
        <v>7.4786118162</v>
      </c>
      <c r="I144" s="43" t="n">
        <v>7.3055757012</v>
      </c>
      <c r="J144" s="43" t="n">
        <v>-0.173036115</v>
      </c>
      <c r="K144" s="44" t="n">
        <v>-2.31374644456305</v>
      </c>
      <c r="L144" s="47" t="n">
        <v>-0.000158155546334242</v>
      </c>
      <c r="M144" s="48" t="n">
        <v>1995.298760495</v>
      </c>
      <c r="N144" s="49" t="n">
        <v>1992.565598995</v>
      </c>
      <c r="O144" s="49" t="n">
        <v>-2.73316150000028</v>
      </c>
      <c r="P144" s="44" t="n">
        <v>-0.136980063041899</v>
      </c>
      <c r="Q144" s="50" t="n">
        <v>-0.00249811809663123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9474.28133742584</v>
      </c>
      <c r="D145" s="43" t="n">
        <v>9525.24577210584</v>
      </c>
      <c r="E145" s="43" t="n">
        <v>50.964434679996</v>
      </c>
      <c r="F145" s="44" t="n">
        <v>0.537924016238291</v>
      </c>
      <c r="G145" s="45" t="n">
        <v>0.046581651526507</v>
      </c>
      <c r="H145" s="46" t="n">
        <v>71.05194190332</v>
      </c>
      <c r="I145" s="43" t="n">
        <v>18.5190140623636</v>
      </c>
      <c r="J145" s="43" t="n">
        <v>-52.5329278409564</v>
      </c>
      <c r="K145" s="44" t="n">
        <v>-73.9359494388453</v>
      </c>
      <c r="L145" s="47" t="n">
        <v>-0.0480152591453167</v>
      </c>
      <c r="M145" s="48" t="n">
        <v>489.1449058114</v>
      </c>
      <c r="N145" s="49" t="n">
        <v>405.587242308542</v>
      </c>
      <c r="O145" s="49" t="n">
        <v>-83.5576635028582</v>
      </c>
      <c r="P145" s="44" t="n">
        <v>-17.0823947076075</v>
      </c>
      <c r="Q145" s="50" t="n">
        <v>-0.0763719638626154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6239.57494795</v>
      </c>
      <c r="D146" s="43" t="n">
        <v>16549.57795943</v>
      </c>
      <c r="E146" s="43" t="n">
        <v>310.003011480001</v>
      </c>
      <c r="F146" s="44" t="n">
        <v>1.90893550153623</v>
      </c>
      <c r="G146" s="45" t="n">
        <v>0.283343714957309</v>
      </c>
      <c r="H146" s="46" t="n">
        <v>128.7376566</v>
      </c>
      <c r="I146" s="43" t="n">
        <v>128.7376566</v>
      </c>
      <c r="J146" s="43" t="n">
        <v>0</v>
      </c>
      <c r="K146" s="44" t="n">
        <v>0</v>
      </c>
      <c r="L146" s="47" t="n">
        <v>0</v>
      </c>
      <c r="M146" s="48" t="n">
        <v>185.481928</v>
      </c>
      <c r="N146" s="49" t="n">
        <v>185.481928</v>
      </c>
      <c r="O146" s="49" t="n">
        <v>0</v>
      </c>
      <c r="P146" s="44" t="n">
        <v>0</v>
      </c>
      <c r="Q146" s="50" t="n">
        <v>0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8106.50023058557</v>
      </c>
      <c r="D147" s="43" t="n">
        <v>8059.50662034681</v>
      </c>
      <c r="E147" s="43" t="n">
        <v>-46.9936102387628</v>
      </c>
      <c r="F147" s="44" t="n">
        <v>-0.579702817517446</v>
      </c>
      <c r="G147" s="45" t="n">
        <v>-0.0429523056590238</v>
      </c>
      <c r="H147" s="46" t="n">
        <v>217.136911372836</v>
      </c>
      <c r="I147" s="43" t="n">
        <v>214.553743104666</v>
      </c>
      <c r="J147" s="43" t="n">
        <v>-2.58316826817003</v>
      </c>
      <c r="K147" s="44" t="n">
        <v>-1.18964954039278</v>
      </c>
      <c r="L147" s="47" t="n">
        <v>-0.00236102381705525</v>
      </c>
      <c r="M147" s="48" t="n">
        <v>636.63992634064</v>
      </c>
      <c r="N147" s="49" t="n">
        <v>635.26459857484</v>
      </c>
      <c r="O147" s="49" t="n">
        <v>-1.37532776580008</v>
      </c>
      <c r="P147" s="44" t="n">
        <v>-0.216029141261272</v>
      </c>
      <c r="Q147" s="50" t="n">
        <v>-0.00125705384791357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0</v>
      </c>
      <c r="D148" s="43" t="s">
        <v>46</v>
      </c>
      <c r="E148" s="43" t="n">
        <v>0</v>
      </c>
      <c r="F148" s="44" t="n">
        <v>0</v>
      </c>
      <c r="G148" s="45" t="n">
        <v>0</v>
      </c>
      <c r="H148" s="46" t="n">
        <v>0</v>
      </c>
      <c r="I148" s="43" t="n">
        <v>0</v>
      </c>
      <c r="J148" s="43" t="n">
        <v>0</v>
      </c>
      <c r="K148" s="44" t="n">
        <v>0</v>
      </c>
      <c r="L148" s="47" t="n">
        <v>0</v>
      </c>
      <c r="M148" s="48" t="n">
        <v>0</v>
      </c>
      <c r="N148" s="49" t="n">
        <v>0</v>
      </c>
      <c r="O148" s="49" t="n">
        <v>0</v>
      </c>
      <c r="P148" s="44" t="n">
        <v>0</v>
      </c>
      <c r="Q148" s="50" t="n">
        <v>0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0</v>
      </c>
      <c r="D149" s="43" t="n">
        <v>58.2034610667584</v>
      </c>
      <c r="E149" s="43" t="n">
        <v>58.2034610667584</v>
      </c>
      <c r="F149" s="44" t="n">
        <v>100</v>
      </c>
      <c r="G149" s="45" t="n">
        <v>0.053198144118972</v>
      </c>
      <c r="H149" s="46" t="n">
        <v>1198.37384324175</v>
      </c>
      <c r="I149" s="43" t="n">
        <v>1240.4011602129</v>
      </c>
      <c r="J149" s="43" t="n">
        <v>42.02731697115</v>
      </c>
      <c r="K149" s="44" t="n">
        <v>3.50702889654708</v>
      </c>
      <c r="L149" s="47" t="n">
        <v>0.0384130981936032</v>
      </c>
      <c r="M149" s="48" t="n">
        <v>0</v>
      </c>
      <c r="N149" s="49" t="n">
        <v>0.164185230343235</v>
      </c>
      <c r="O149" s="49" t="n">
        <v>0.164185230343235</v>
      </c>
      <c r="P149" s="44" t="n">
        <v>100</v>
      </c>
      <c r="Q149" s="50" t="n">
        <v>0.000150065810278668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0</v>
      </c>
      <c r="D150" s="43" t="s">
        <v>107</v>
      </c>
      <c r="E150" s="43" t="n">
        <v>0</v>
      </c>
      <c r="F150" s="44" t="n">
        <v>0</v>
      </c>
      <c r="G150" s="45" t="n">
        <v>0</v>
      </c>
      <c r="H150" s="46" t="n">
        <v>1161.851355</v>
      </c>
      <c r="I150" s="43" t="n">
        <v>1161.851355</v>
      </c>
      <c r="J150" s="43" t="n">
        <v>0</v>
      </c>
      <c r="K150" s="44" t="n">
        <v>0</v>
      </c>
      <c r="L150" s="47" t="n">
        <v>0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0</v>
      </c>
      <c r="D151" s="56" t="n">
        <v>58.2034610667584</v>
      </c>
      <c r="E151" s="56" t="n">
        <v>58.2034610667584</v>
      </c>
      <c r="F151" s="57" t="n">
        <v>100</v>
      </c>
      <c r="G151" s="58" t="n">
        <v>0.053198144118972</v>
      </c>
      <c r="H151" s="59" t="n">
        <v>36.52248824175</v>
      </c>
      <c r="I151" s="56" t="n">
        <v>78.5498052129</v>
      </c>
      <c r="J151" s="56" t="n">
        <v>42.02731697115</v>
      </c>
      <c r="K151" s="57" t="n">
        <v>115.072436174015</v>
      </c>
      <c r="L151" s="60" t="n">
        <v>0.0384130981936033</v>
      </c>
      <c r="M151" s="61" t="n">
        <v>0</v>
      </c>
      <c r="N151" s="62" t="n">
        <v>0.164185230343235</v>
      </c>
      <c r="O151" s="62" t="n">
        <v>0.164185230343235</v>
      </c>
      <c r="P151" s="63" t="n">
        <v>100</v>
      </c>
      <c r="Q151" s="64" t="n">
        <v>0.000150065810278668</v>
      </c>
    </row>
    <row r="152" customFormat="false" ht="12.75" hidden="false" customHeight="false" outlineLevel="0" collapsed="false">
      <c r="A152" s="32" t="s">
        <v>34</v>
      </c>
      <c r="B152" s="65"/>
      <c r="C152" s="38" t="n">
        <v>6757.03960521913</v>
      </c>
      <c r="D152" s="38" t="n">
        <v>6963.06229714666</v>
      </c>
      <c r="E152" s="38" t="n">
        <v>206.022691927528</v>
      </c>
      <c r="F152" s="35" t="n">
        <v>3.04900820424963</v>
      </c>
      <c r="G152" s="36" t="n">
        <v>0.188305380059242</v>
      </c>
      <c r="H152" s="37" t="n">
        <v>0</v>
      </c>
      <c r="I152" s="38" t="n">
        <v>0.5194308</v>
      </c>
      <c r="J152" s="38" t="n">
        <v>0.5194308</v>
      </c>
      <c r="K152" s="35" t="n">
        <v>100</v>
      </c>
      <c r="L152" s="39" t="n">
        <v>0.000474761363873853</v>
      </c>
      <c r="M152" s="66" t="n">
        <v>614.70117</v>
      </c>
      <c r="N152" s="67" t="n">
        <v>614.70117</v>
      </c>
      <c r="O152" s="67" t="n">
        <v>0</v>
      </c>
      <c r="P152" s="68" t="n">
        <v>0</v>
      </c>
      <c r="Q152" s="69" t="n">
        <v>0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6331.48266289607</v>
      </c>
      <c r="D153" s="43" t="n">
        <v>6486.62614411514</v>
      </c>
      <c r="E153" s="43" t="n">
        <v>155.143481219074</v>
      </c>
      <c r="F153" s="44" t="n">
        <v>2.45034993348793</v>
      </c>
      <c r="G153" s="45" t="n">
        <v>0.141801623507318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0</v>
      </c>
      <c r="D154" s="43" t="s">
        <v>108</v>
      </c>
      <c r="E154" s="43" t="n">
        <v>0</v>
      </c>
      <c r="F154" s="44" t="n">
        <v>0</v>
      </c>
      <c r="G154" s="45" t="n">
        <v>0</v>
      </c>
      <c r="H154" s="46" t="n">
        <v>0</v>
      </c>
      <c r="I154" s="43" t="n">
        <v>0.5194308</v>
      </c>
      <c r="J154" s="43" t="n">
        <v>0.5194308</v>
      </c>
      <c r="K154" s="44" t="n">
        <v>100</v>
      </c>
      <c r="L154" s="47" t="n">
        <v>0.000474761363873853</v>
      </c>
      <c r="M154" s="48" t="n">
        <v>614.70117</v>
      </c>
      <c r="N154" s="49" t="n">
        <v>614.70117</v>
      </c>
      <c r="O154" s="49" t="n">
        <v>0</v>
      </c>
      <c r="P154" s="44" t="n">
        <v>0</v>
      </c>
      <c r="Q154" s="50" t="n">
        <v>0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425.556942323066</v>
      </c>
      <c r="D155" s="43" t="n">
        <v>476.436153031516</v>
      </c>
      <c r="E155" s="43" t="n">
        <v>50.8792107084502</v>
      </c>
      <c r="F155" s="44" t="n">
        <v>11.9559113360263</v>
      </c>
      <c r="G155" s="45" t="n">
        <v>0.0465037565519198</v>
      </c>
      <c r="H155" s="46" t="n">
        <v>0</v>
      </c>
      <c r="I155" s="43" t="n">
        <v>0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76</v>
      </c>
      <c r="D156" s="43" t="s">
        <v>43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0</v>
      </c>
      <c r="D157" s="56" t="s">
        <v>46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172.309172273555</v>
      </c>
      <c r="D158" s="79" t="n">
        <v>172.838910072</v>
      </c>
      <c r="E158" s="79" t="n">
        <v>0.529737798445154</v>
      </c>
      <c r="F158" s="80" t="n">
        <v>0.307434474587431</v>
      </c>
      <c r="G158" s="81" t="n">
        <v>0.000484181992452803</v>
      </c>
      <c r="H158" s="82"/>
      <c r="I158" s="83"/>
      <c r="J158" s="83"/>
      <c r="K158" s="84"/>
      <c r="L158" s="85"/>
      <c r="M158" s="86" t="n">
        <v>0</v>
      </c>
      <c r="N158" s="79" t="n">
        <v>0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3391.30469305705</v>
      </c>
      <c r="I159" s="67" t="n">
        <v>3394.32798371369</v>
      </c>
      <c r="J159" s="67" t="n">
        <v>3.02329065663889</v>
      </c>
      <c r="K159" s="68" t="n">
        <v>0.0891483051590267</v>
      </c>
      <c r="L159" s="93" t="n">
        <v>0.00276329704656127</v>
      </c>
      <c r="M159" s="66" t="n">
        <v>9707.16069275174</v>
      </c>
      <c r="N159" s="67" t="n">
        <v>9707.16069275176</v>
      </c>
      <c r="O159" s="67" t="n">
        <v>1.81898940354586E-011</v>
      </c>
      <c r="P159" s="68" t="n">
        <v>1.87386349224041E-013</v>
      </c>
      <c r="Q159" s="69" t="n">
        <v>1.66256196224698E-014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2812.47128270391</v>
      </c>
      <c r="I160" s="43" t="n">
        <v>2815.49457336055</v>
      </c>
      <c r="J160" s="43" t="n">
        <v>3.02329065663935</v>
      </c>
      <c r="K160" s="97" t="n">
        <v>0.107495876499502</v>
      </c>
      <c r="L160" s="98" t="n">
        <v>0.00276329704656168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486.25487722</v>
      </c>
      <c r="I161" s="49" t="n">
        <v>486.254877219999</v>
      </c>
      <c r="J161" s="49" t="n">
        <v>-6.25277607468888E-013</v>
      </c>
      <c r="K161" s="44" t="n">
        <v>-1.28590506082675E-013</v>
      </c>
      <c r="L161" s="47" t="n">
        <v>-5.71505674522398E-016</v>
      </c>
      <c r="M161" s="48" t="n">
        <v>287.816362678952</v>
      </c>
      <c r="N161" s="49" t="n">
        <v>287.816362678952</v>
      </c>
      <c r="O161" s="49" t="n">
        <v>-2.27373675443232E-013</v>
      </c>
      <c r="P161" s="44" t="n">
        <v>-7.89995653224408E-014</v>
      </c>
      <c r="Q161" s="50" t="n">
        <v>-2.07820245280872E-016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61.7211</v>
      </c>
      <c r="I162" s="49" t="n">
        <v>61.7211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9408.03563083939</v>
      </c>
      <c r="N163" s="49" t="n">
        <v>9408.0356308394</v>
      </c>
      <c r="O163" s="49" t="n">
        <v>7.27595761418343E-012</v>
      </c>
      <c r="P163" s="44" t="n">
        <v>7.73376919442456E-014</v>
      </c>
      <c r="Q163" s="50" t="n">
        <v>6.65024784898791E-015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30.8574331331427</v>
      </c>
      <c r="I165" s="49" t="n">
        <v>30.8574331331427</v>
      </c>
      <c r="J165" s="49" t="n">
        <v>0</v>
      </c>
      <c r="K165" s="44" t="n">
        <v>-1.15133156522494E-014</v>
      </c>
      <c r="L165" s="47" t="n">
        <v>-3.24719133251363E-018</v>
      </c>
      <c r="M165" s="48" t="n">
        <v>11.3086992333962</v>
      </c>
      <c r="N165" s="49" t="n">
        <v>11.3086992333962</v>
      </c>
      <c r="O165" s="49" t="n">
        <v>-1.4210854715202E-014</v>
      </c>
      <c r="P165" s="44" t="n">
        <v>-1.25663035349241E-013</v>
      </c>
      <c r="Q165" s="50" t="n">
        <v>-1.29887653300545E-017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3074.98564038374</v>
      </c>
      <c r="D167" s="38" t="n">
        <v>-3074.98564038377</v>
      </c>
      <c r="E167" s="38" t="n">
        <v>-2.59205990005285E-011</v>
      </c>
      <c r="F167" s="35" t="n">
        <v>8.42950245364193E-013</v>
      </c>
      <c r="G167" s="36" t="n">
        <v>-2.36915079620194E-014</v>
      </c>
      <c r="H167" s="37" t="n">
        <v>75.4018556021219</v>
      </c>
      <c r="I167" s="38" t="n">
        <v>75.4018556021218</v>
      </c>
      <c r="J167" s="38" t="n">
        <v>0</v>
      </c>
      <c r="K167" s="35" t="n">
        <v>-1.31927765188334E-013</v>
      </c>
      <c r="L167" s="39" t="n">
        <v>-9.09213573103815E-017</v>
      </c>
      <c r="M167" s="66" t="n">
        <v>7.65239070247725</v>
      </c>
      <c r="N167" s="67" t="n">
        <v>7.65239070247725</v>
      </c>
      <c r="O167" s="67" t="n">
        <v>-5.32907051820075E-015</v>
      </c>
      <c r="P167" s="68" t="n">
        <v>-6.96392895422291E-014</v>
      </c>
      <c r="Q167" s="69" t="n">
        <v>-4.87078699877044E-018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1928.94648561427</v>
      </c>
      <c r="E168" s="115" t="n">
        <v>-1928.94648561427</v>
      </c>
      <c r="F168" s="44"/>
      <c r="G168" s="50"/>
      <c r="H168" s="116"/>
      <c r="I168" s="117" t="n">
        <v>71.8324436021218</v>
      </c>
      <c r="J168" s="117" t="n">
        <v>71.8324436021218</v>
      </c>
      <c r="K168" s="118"/>
      <c r="L168" s="119"/>
      <c r="M168" s="120"/>
      <c r="N168" s="117" t="n">
        <v>7.29013787747725</v>
      </c>
      <c r="O168" s="117" t="n">
        <v>7.29013787747725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-1146.0391547695</v>
      </c>
      <c r="E169" s="49" t="n">
        <v>-1146.0391547695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s">
        <v>111</v>
      </c>
      <c r="E170" s="49" t="n">
        <v>0</v>
      </c>
      <c r="F170" s="44"/>
      <c r="G170" s="50"/>
      <c r="H170" s="116"/>
      <c r="I170" s="117" t="n">
        <v>3.569412</v>
      </c>
      <c r="J170" s="117" t="n">
        <v>3.569412</v>
      </c>
      <c r="K170" s="118"/>
      <c r="L170" s="119"/>
      <c r="M170" s="120"/>
      <c r="N170" s="117" t="n">
        <v>0.362252825</v>
      </c>
      <c r="O170" s="117" t="n">
        <v>0.362252825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s">
        <v>107</v>
      </c>
      <c r="E171" s="49" t="n">
        <v>0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s">
        <v>107</v>
      </c>
      <c r="E172" s="62" t="n">
        <v>0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s">
        <v>107</v>
      </c>
      <c r="E173" s="62" t="n">
        <v>0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s">
        <v>46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23.1457099102093</v>
      </c>
      <c r="D175" s="34" t="n">
        <v>0.15048</v>
      </c>
      <c r="E175" s="34" t="n">
        <v>-22.9952299102092</v>
      </c>
      <c r="F175" s="35" t="n">
        <v>-99.349857919313</v>
      </c>
      <c r="G175" s="36" t="n">
        <v>-0.0210177115310909</v>
      </c>
      <c r="H175" s="37" t="n">
        <v>5120.22419992347</v>
      </c>
      <c r="I175" s="38" t="n">
        <v>4118.83664678266</v>
      </c>
      <c r="J175" s="38" t="n">
        <v>-1001.38755314081</v>
      </c>
      <c r="K175" s="35" t="n">
        <v>-19.557494243236</v>
      </c>
      <c r="L175" s="39" t="n">
        <v>-0.915271332572944</v>
      </c>
      <c r="M175" s="66" t="n">
        <v>336.784</v>
      </c>
      <c r="N175" s="67" t="n">
        <v>338.104866277371</v>
      </c>
      <c r="O175" s="67" t="n">
        <v>1.32086627737056</v>
      </c>
      <c r="P175" s="68" t="n">
        <v>0.392199830565156</v>
      </c>
      <c r="Q175" s="69" t="n">
        <v>0.00120727587840271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23.1457099102093</v>
      </c>
      <c r="D176" s="43" t="s">
        <v>80</v>
      </c>
      <c r="E176" s="43" t="n">
        <v>-23.1457099102093</v>
      </c>
      <c r="F176" s="97" t="e">
        <f aca="false"/>
        <v>#VALUE!</v>
      </c>
      <c r="G176" s="45" t="n">
        <v>-0.0211552507182853</v>
      </c>
      <c r="H176" s="46" t="n">
        <v>2869.55315046542</v>
      </c>
      <c r="I176" s="43" t="n">
        <v>1886.90596919558</v>
      </c>
      <c r="J176" s="43" t="n">
        <v>-982.647181269843</v>
      </c>
      <c r="K176" s="97" t="n">
        <v>-34.2439094083504</v>
      </c>
      <c r="L176" s="98" t="n">
        <v>-0.898142574499756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2250.67104945805</v>
      </c>
      <c r="I177" s="49" t="n">
        <v>2231.93067758709</v>
      </c>
      <c r="J177" s="43" t="n">
        <v>-18.7403718709566</v>
      </c>
      <c r="K177" s="97" t="n">
        <v>-0.832657081338881</v>
      </c>
      <c r="L177" s="98" t="n">
        <v>-0.0171287580731803</v>
      </c>
      <c r="M177" s="48" t="n">
        <v>336.784</v>
      </c>
      <c r="N177" s="49" t="n">
        <v>338.104866277371</v>
      </c>
      <c r="O177" s="49" t="n">
        <v>1.32086627737056</v>
      </c>
      <c r="P177" s="44" t="n">
        <v>0.392199830565156</v>
      </c>
      <c r="Q177" s="50" t="n">
        <v>0.00120727587840271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0</v>
      </c>
      <c r="D178" s="49" t="n">
        <v>0.15048</v>
      </c>
      <c r="E178" s="43" t="n">
        <v>0.15048</v>
      </c>
      <c r="F178" s="97" t="n">
        <v>100</v>
      </c>
      <c r="G178" s="45" t="n">
        <v>0.000137539187194401</v>
      </c>
      <c r="H178" s="102" t="n">
        <v>0</v>
      </c>
      <c r="I178" s="49" t="n">
        <v>0</v>
      </c>
      <c r="J178" s="43" t="n">
        <v>0</v>
      </c>
      <c r="K178" s="97" t="n">
        <v>0</v>
      </c>
      <c r="L178" s="98" t="n">
        <v>0</v>
      </c>
      <c r="M178" s="48" t="n">
        <v>0</v>
      </c>
      <c r="N178" s="49" t="n">
        <v>0</v>
      </c>
      <c r="O178" s="49" t="n">
        <v>0</v>
      </c>
      <c r="P178" s="44" t="n">
        <v>0</v>
      </c>
      <c r="Q178" s="50" t="n">
        <v>0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s">
        <v>46</v>
      </c>
      <c r="E179" s="62" t="n">
        <v>0</v>
      </c>
      <c r="F179" s="63" t="n">
        <v>0</v>
      </c>
      <c r="G179" s="64" t="n">
        <v>0</v>
      </c>
      <c r="H179" s="59" t="n">
        <v>0</v>
      </c>
      <c r="I179" s="56" t="n">
        <v>0</v>
      </c>
      <c r="J179" s="56" t="n">
        <v>0</v>
      </c>
      <c r="K179" s="57" t="n">
        <v>0</v>
      </c>
      <c r="L179" s="60" t="n">
        <v>0</v>
      </c>
      <c r="M179" s="111" t="n">
        <v>0</v>
      </c>
      <c r="N179" s="56" t="n">
        <v>0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s">
        <v>43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10665.7109319</v>
      </c>
      <c r="D183" s="147" t="n">
        <v>10665.7109319</v>
      </c>
      <c r="E183" s="147" t="n">
        <v>0</v>
      </c>
      <c r="F183" s="148" t="n">
        <v>0</v>
      </c>
      <c r="G183" s="149" t="n">
        <v>0</v>
      </c>
      <c r="H183" s="150" t="n">
        <v>17.670114</v>
      </c>
      <c r="I183" s="147" t="n">
        <v>17.670114</v>
      </c>
      <c r="J183" s="147" t="n">
        <v>0</v>
      </c>
      <c r="K183" s="148" t="n">
        <v>0</v>
      </c>
      <c r="L183" s="149" t="n">
        <v>0</v>
      </c>
      <c r="M183" s="151" t="n">
        <v>91.524462</v>
      </c>
      <c r="N183" s="147" t="n">
        <v>91.524462</v>
      </c>
      <c r="O183" s="147" t="n">
        <v>0</v>
      </c>
      <c r="P183" s="148" t="n">
        <v>0</v>
      </c>
      <c r="Q183" s="149" t="n">
        <v>0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46</v>
      </c>
      <c r="D184" s="147" t="s">
        <v>4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4040.84621233333</v>
      </c>
      <c r="D185" s="156" t="n">
        <v>4040.84347333333</v>
      </c>
      <c r="E185" s="156" t="n">
        <v>-0.00273900000274807</v>
      </c>
      <c r="F185" s="157" t="n">
        <v>-6.77828320807703E-005</v>
      </c>
      <c r="G185" s="158" t="n">
        <v>-2.50345450626948E-006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908.388</v>
      </c>
      <c r="D190" s="169" t="n">
        <v>908.388</v>
      </c>
      <c r="E190" s="169" t="n">
        <v>0</v>
      </c>
      <c r="F190" s="170" t="n">
        <v>0</v>
      </c>
      <c r="G190" s="171" t="n">
        <v>0</v>
      </c>
      <c r="H190" s="172" t="n">
        <v>252.299382864961</v>
      </c>
      <c r="I190" s="169" t="n">
        <v>252.299382864961</v>
      </c>
      <c r="J190" s="169" t="n">
        <v>3.41060513164848E-013</v>
      </c>
      <c r="K190" s="170" t="n">
        <v>1.35180874916129E-013</v>
      </c>
      <c r="L190" s="173" t="n">
        <v>3.11730367921308E-016</v>
      </c>
      <c r="M190" s="40" t="n">
        <v>3.47</v>
      </c>
      <c r="N190" s="38" t="n">
        <v>3.25909090910785</v>
      </c>
      <c r="O190" s="38" t="n">
        <v>-0.210909090892155</v>
      </c>
      <c r="P190" s="35" t="n">
        <v>-6.07807178363558</v>
      </c>
      <c r="Q190" s="36" t="n">
        <v>-0.000192771563883685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252.299382864961</v>
      </c>
      <c r="I191" s="43" t="n">
        <v>252.299382864961</v>
      </c>
      <c r="J191" s="43" t="n">
        <v>3.41060513164848E-013</v>
      </c>
      <c r="K191" s="97" t="n">
        <v>1.35180874916129E-013</v>
      </c>
      <c r="L191" s="98" t="n">
        <v>3.11730367921308E-016</v>
      </c>
      <c r="M191" s="48" t="n">
        <v>0</v>
      </c>
      <c r="N191" s="49" t="n">
        <v>0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908.388</v>
      </c>
      <c r="D192" s="49" t="n">
        <v>908.388</v>
      </c>
      <c r="E192" s="49" t="n">
        <v>0</v>
      </c>
      <c r="F192" s="44" t="n">
        <v>0</v>
      </c>
      <c r="G192" s="50" t="n">
        <v>0</v>
      </c>
      <c r="H192" s="102" t="n">
        <v>0</v>
      </c>
      <c r="I192" s="49" t="s">
        <v>46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0</v>
      </c>
      <c r="D193" s="49" t="s">
        <v>107</v>
      </c>
      <c r="E193" s="49" t="n">
        <v>0</v>
      </c>
      <c r="F193" s="44" t="n">
        <v>0</v>
      </c>
      <c r="G193" s="50" t="n">
        <v>0</v>
      </c>
      <c r="H193" s="102" t="n">
        <v>0</v>
      </c>
      <c r="I193" s="49" t="s">
        <v>107</v>
      </c>
      <c r="J193" s="49" t="n">
        <v>0</v>
      </c>
      <c r="K193" s="44" t="n">
        <v>0</v>
      </c>
      <c r="L193" s="47" t="n">
        <v>0</v>
      </c>
      <c r="M193" s="48" t="n">
        <v>3.47</v>
      </c>
      <c r="N193" s="49" t="n">
        <v>3.25909090910785</v>
      </c>
      <c r="O193" s="49" t="n">
        <v>-0.210909090892155</v>
      </c>
      <c r="P193" s="44" t="n">
        <v>-6.07807178363558</v>
      </c>
      <c r="Q193" s="50" t="n">
        <v>-0.000192771563883685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s">
        <v>46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s">
        <v>46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0</v>
      </c>
      <c r="D195" s="184" t="s">
        <v>109</v>
      </c>
      <c r="E195" s="184" t="n">
        <v>0</v>
      </c>
      <c r="F195" s="181" t="n">
        <v>0</v>
      </c>
      <c r="G195" s="126" t="n">
        <v>0</v>
      </c>
      <c r="H195" s="185" t="n">
        <v>0</v>
      </c>
      <c r="I195" s="184" t="s">
        <v>109</v>
      </c>
      <c r="J195" s="184" t="n">
        <v>0</v>
      </c>
      <c r="K195" s="181" t="n">
        <v>0</v>
      </c>
      <c r="L195" s="182" t="n">
        <v>0</v>
      </c>
      <c r="M195" s="86" t="n">
        <v>0</v>
      </c>
      <c r="N195" s="79" t="n">
        <v>0</v>
      </c>
      <c r="O195" s="79" t="n">
        <v>0</v>
      </c>
      <c r="P195" s="186" t="n">
        <v>0</v>
      </c>
      <c r="Q195" s="187" t="n">
        <v>0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106953.978747384</v>
      </c>
      <c r="G199" s="46"/>
      <c r="H199" s="46"/>
      <c r="I199" s="43" t="n">
        <v>106416.887335748</v>
      </c>
      <c r="J199" s="43"/>
      <c r="K199" s="43"/>
      <c r="L199" s="209" t="n">
        <v>-537.091411635236</v>
      </c>
      <c r="M199" s="45" t="n">
        <v>-0.502170576471775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109945.910141463</v>
      </c>
      <c r="G200" s="59"/>
      <c r="H200" s="59"/>
      <c r="I200" s="56" t="n">
        <v>109408.818729827</v>
      </c>
      <c r="J200" s="56"/>
      <c r="K200" s="56"/>
      <c r="L200" s="216" t="n">
        <v>-537.091411635221</v>
      </c>
      <c r="M200" s="58" t="n">
        <v>-0.488505130335607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81410.6628386131</v>
      </c>
      <c r="D208" s="23" t="n">
        <v>81528.8444164385</v>
      </c>
      <c r="E208" s="23" t="n">
        <v>118.181577825395</v>
      </c>
      <c r="F208" s="24" t="n">
        <v>0.145167197642987</v>
      </c>
      <c r="G208" s="25" t="n">
        <v>0.108086844789288</v>
      </c>
      <c r="H208" s="26" t="n">
        <v>10284.9781106563</v>
      </c>
      <c r="I208" s="27" t="n">
        <v>9164.53298897447</v>
      </c>
      <c r="J208" s="27" t="n">
        <v>-1120.44512168183</v>
      </c>
      <c r="K208" s="24" t="n">
        <v>-10.8939961721546</v>
      </c>
      <c r="L208" s="25" t="n">
        <v>-1.02473989762655</v>
      </c>
      <c r="M208" s="28" t="n">
        <v>13144.1180200166</v>
      </c>
      <c r="N208" s="27" t="n">
        <v>13076.8317013446</v>
      </c>
      <c r="O208" s="29" t="n">
        <v>-67.2863186719842</v>
      </c>
      <c r="P208" s="30" t="n">
        <v>-0.511912009383338</v>
      </c>
      <c r="Q208" s="31" t="n">
        <v>-0.061538913395507</v>
      </c>
    </row>
    <row r="209" customFormat="false" ht="12.75" hidden="false" customHeight="false" outlineLevel="0" collapsed="false">
      <c r="A209" s="32" t="s">
        <v>14</v>
      </c>
      <c r="B209" s="33"/>
      <c r="C209" s="34" t="n">
        <v>78162.0540776742</v>
      </c>
      <c r="D209" s="34" t="n">
        <v>78175.3043676739</v>
      </c>
      <c r="E209" s="34" t="n">
        <v>13.2502899996616</v>
      </c>
      <c r="F209" s="35" t="n">
        <v>0.0169523308413748</v>
      </c>
      <c r="G209" s="36" t="n">
        <v>0.012118488049994</v>
      </c>
      <c r="H209" s="37" t="n">
        <v>1619.62669496166</v>
      </c>
      <c r="I209" s="38" t="n">
        <v>1593.62493435744</v>
      </c>
      <c r="J209" s="38" t="n">
        <v>-26.0017606042195</v>
      </c>
      <c r="K209" s="35" t="n">
        <v>-1.60541689545535</v>
      </c>
      <c r="L209" s="39" t="n">
        <v>-0.023780764433766</v>
      </c>
      <c r="M209" s="40" t="n">
        <v>3127.4053829534</v>
      </c>
      <c r="N209" s="38" t="n">
        <v>3057.67690909071</v>
      </c>
      <c r="O209" s="38" t="n">
        <v>-69.7284738626918</v>
      </c>
      <c r="P209" s="35" t="n">
        <v>-2.22959499407278</v>
      </c>
      <c r="Q209" s="36" t="n">
        <v>-0.0637724666607998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78162.0540776742</v>
      </c>
      <c r="D210" s="43" t="n">
        <v>78127.9775479268</v>
      </c>
      <c r="E210" s="43" t="n">
        <v>-34.0765297474427</v>
      </c>
      <c r="F210" s="44" t="n">
        <v>-0.0435972802270253</v>
      </c>
      <c r="G210" s="45" t="n">
        <v>-0.031165809845686</v>
      </c>
      <c r="H210" s="46" t="n">
        <v>433.54051067061</v>
      </c>
      <c r="I210" s="43" t="n">
        <v>373.588310511541</v>
      </c>
      <c r="J210" s="43" t="n">
        <v>-59.9522001590693</v>
      </c>
      <c r="K210" s="44" t="n">
        <v>-13.8285116807963</v>
      </c>
      <c r="L210" s="47" t="n">
        <v>-0.0548312543511941</v>
      </c>
      <c r="M210" s="48" t="n">
        <v>3127.4053829534</v>
      </c>
      <c r="N210" s="49" t="n">
        <v>3057.54294930047</v>
      </c>
      <c r="O210" s="49" t="n">
        <v>-69.8624336529338</v>
      </c>
      <c r="P210" s="44" t="n">
        <v>-2.23387841031847</v>
      </c>
      <c r="Q210" s="50" t="n">
        <v>-0.0638949839881389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44160.171811338</v>
      </c>
      <c r="D211" s="43" t="n">
        <v>44164.602237888</v>
      </c>
      <c r="E211" s="43" t="n">
        <v>4.43042655000318</v>
      </c>
      <c r="F211" s="44" t="n">
        <v>0.0100326297844377</v>
      </c>
      <c r="G211" s="45" t="n">
        <v>0.00405199216047051</v>
      </c>
      <c r="H211" s="46" t="n">
        <v>7.4515625247</v>
      </c>
      <c r="I211" s="43" t="n">
        <v>7.2805455597</v>
      </c>
      <c r="J211" s="43" t="n">
        <v>-0.171016965000001</v>
      </c>
      <c r="K211" s="44" t="n">
        <v>-2.29504837989514</v>
      </c>
      <c r="L211" s="47" t="n">
        <v>-0.000156409184006665</v>
      </c>
      <c r="M211" s="48" t="n">
        <v>1863.500362985</v>
      </c>
      <c r="N211" s="49" t="n">
        <v>1860.901803485</v>
      </c>
      <c r="O211" s="49" t="n">
        <v>-2.59855949999997</v>
      </c>
      <c r="P211" s="44" t="n">
        <v>-0.139445076138195</v>
      </c>
      <c r="Q211" s="50" t="n">
        <v>-0.0023765979649315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9252.15472203157</v>
      </c>
      <c r="D212" s="43" t="n">
        <v>9275.65402839957</v>
      </c>
      <c r="E212" s="43" t="n">
        <v>23.4993063679958</v>
      </c>
      <c r="F212" s="44" t="n">
        <v>0.253987390764644</v>
      </c>
      <c r="G212" s="45" t="n">
        <v>0.0214920626953054</v>
      </c>
      <c r="H212" s="46" t="n">
        <v>74.57931968613</v>
      </c>
      <c r="I212" s="43" t="n">
        <v>18.2357271572411</v>
      </c>
      <c r="J212" s="43" t="n">
        <v>-56.3435925288889</v>
      </c>
      <c r="K212" s="44" t="n">
        <v>-75.5485471924565</v>
      </c>
      <c r="L212" s="47" t="n">
        <v>-0.0515308836842446</v>
      </c>
      <c r="M212" s="48" t="n">
        <v>453.7076664932</v>
      </c>
      <c r="N212" s="49" t="n">
        <v>388.284751743467</v>
      </c>
      <c r="O212" s="49" t="n">
        <v>-65.4229147497331</v>
      </c>
      <c r="P212" s="44" t="n">
        <v>-14.4196185300108</v>
      </c>
      <c r="Q212" s="50" t="n">
        <v>-0.0598346761173276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6769.01071359</v>
      </c>
      <c r="D213" s="43" t="n">
        <v>16769.01071359</v>
      </c>
      <c r="E213" s="43" t="n">
        <v>0</v>
      </c>
      <c r="F213" s="44" t="n">
        <v>2.16946537230334E-014</v>
      </c>
      <c r="G213" s="45" t="n">
        <v>3.32723304176725E-015</v>
      </c>
      <c r="H213" s="46" t="n">
        <v>133.6347936</v>
      </c>
      <c r="I213" s="43" t="n">
        <v>133.6347936</v>
      </c>
      <c r="J213" s="43" t="n">
        <v>0</v>
      </c>
      <c r="K213" s="44" t="n">
        <v>-2.12681957031915E-014</v>
      </c>
      <c r="L213" s="47" t="n">
        <v>-2.59940081388067E-017</v>
      </c>
      <c r="M213" s="48" t="n">
        <v>187.844624</v>
      </c>
      <c r="N213" s="49" t="n">
        <v>187.844624</v>
      </c>
      <c r="O213" s="49" t="n">
        <v>0</v>
      </c>
      <c r="P213" s="44" t="n">
        <v>0</v>
      </c>
      <c r="Q213" s="50" t="n">
        <v>0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7980.71683071467</v>
      </c>
      <c r="D214" s="43" t="n">
        <v>7918.7105680492</v>
      </c>
      <c r="E214" s="43" t="n">
        <v>-62.0062626654717</v>
      </c>
      <c r="F214" s="44" t="n">
        <v>-0.776951043129782</v>
      </c>
      <c r="G214" s="45" t="n">
        <v>-0.0567098647014894</v>
      </c>
      <c r="H214" s="46" t="n">
        <v>217.87483485978</v>
      </c>
      <c r="I214" s="43" t="n">
        <v>214.4372441946</v>
      </c>
      <c r="J214" s="43" t="n">
        <v>-3.43759066517998</v>
      </c>
      <c r="K214" s="44" t="n">
        <v>-1.57778233883337</v>
      </c>
      <c r="L214" s="47" t="n">
        <v>-0.00314396148294252</v>
      </c>
      <c r="M214" s="48" t="n">
        <v>622.3527294752</v>
      </c>
      <c r="N214" s="49" t="n">
        <v>620.511770072</v>
      </c>
      <c r="O214" s="49" t="n">
        <v>-1.84095940320003</v>
      </c>
      <c r="P214" s="44" t="n">
        <v>-0.295806431949358</v>
      </c>
      <c r="Q214" s="50" t="n">
        <v>-0.0016837099058793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0</v>
      </c>
      <c r="D215" s="43" t="s">
        <v>46</v>
      </c>
      <c r="E215" s="43" t="n">
        <v>0</v>
      </c>
      <c r="F215" s="44" t="n">
        <v>0</v>
      </c>
      <c r="G215" s="45" t="n">
        <v>0</v>
      </c>
      <c r="H215" s="46" t="n">
        <v>0</v>
      </c>
      <c r="I215" s="43" t="n">
        <v>0</v>
      </c>
      <c r="J215" s="43" t="n">
        <v>0</v>
      </c>
      <c r="K215" s="44" t="n">
        <v>0</v>
      </c>
      <c r="L215" s="47" t="n">
        <v>0</v>
      </c>
      <c r="M215" s="48" t="n">
        <v>0</v>
      </c>
      <c r="N215" s="49" t="n">
        <v>0</v>
      </c>
      <c r="O215" s="49" t="n">
        <v>0</v>
      </c>
      <c r="P215" s="44" t="n">
        <v>0</v>
      </c>
      <c r="Q215" s="50" t="n">
        <v>0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0</v>
      </c>
      <c r="D216" s="43" t="n">
        <v>47.3268197471328</v>
      </c>
      <c r="E216" s="43" t="n">
        <v>47.3268197471328</v>
      </c>
      <c r="F216" s="44" t="n">
        <v>100</v>
      </c>
      <c r="G216" s="45" t="n">
        <v>0.0432842978957061</v>
      </c>
      <c r="H216" s="46" t="n">
        <v>1186.08618429105</v>
      </c>
      <c r="I216" s="43" t="n">
        <v>1220.0366238459</v>
      </c>
      <c r="J216" s="43" t="n">
        <v>33.9504395548502</v>
      </c>
      <c r="K216" s="44" t="n">
        <v>2.8623922953072</v>
      </c>
      <c r="L216" s="47" t="n">
        <v>0.0310504899174284</v>
      </c>
      <c r="M216" s="48" t="n">
        <v>0</v>
      </c>
      <c r="N216" s="49" t="n">
        <v>0.133959790242736</v>
      </c>
      <c r="O216" s="49" t="n">
        <v>0.133959790242736</v>
      </c>
      <c r="P216" s="44" t="n">
        <v>100</v>
      </c>
      <c r="Q216" s="50" t="n">
        <v>0.000122517327339836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0</v>
      </c>
      <c r="D217" s="43" t="s">
        <v>107</v>
      </c>
      <c r="E217" s="43" t="n">
        <v>0</v>
      </c>
      <c r="F217" s="44" t="n">
        <v>0</v>
      </c>
      <c r="G217" s="45" t="n">
        <v>0</v>
      </c>
      <c r="H217" s="46" t="n">
        <v>1156.912785</v>
      </c>
      <c r="I217" s="43" t="n">
        <v>1156.912785</v>
      </c>
      <c r="J217" s="43" t="n">
        <v>0</v>
      </c>
      <c r="K217" s="44" t="n">
        <v>0</v>
      </c>
      <c r="L217" s="47" t="n">
        <v>0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0</v>
      </c>
      <c r="D218" s="56" t="n">
        <v>47.3268197471328</v>
      </c>
      <c r="E218" s="56" t="n">
        <v>47.3268197471328</v>
      </c>
      <c r="F218" s="57" t="n">
        <v>100</v>
      </c>
      <c r="G218" s="58" t="n">
        <v>0.0432842978957061</v>
      </c>
      <c r="H218" s="59" t="n">
        <v>29.17339929105</v>
      </c>
      <c r="I218" s="56" t="n">
        <v>63.1238388459</v>
      </c>
      <c r="J218" s="56" t="n">
        <v>33.95043955485</v>
      </c>
      <c r="K218" s="57" t="n">
        <v>116.374643956097</v>
      </c>
      <c r="L218" s="60" t="n">
        <v>0.0310504899174283</v>
      </c>
      <c r="M218" s="61" t="n">
        <v>0</v>
      </c>
      <c r="N218" s="62" t="n">
        <v>0.133959790242736</v>
      </c>
      <c r="O218" s="62" t="n">
        <v>0.133959790242736</v>
      </c>
      <c r="P218" s="63" t="n">
        <v>100</v>
      </c>
      <c r="Q218" s="64" t="n">
        <v>0.000122517327339836</v>
      </c>
    </row>
    <row r="219" customFormat="false" ht="12.75" hidden="false" customHeight="false" outlineLevel="0" collapsed="false">
      <c r="A219" s="32" t="s">
        <v>34</v>
      </c>
      <c r="B219" s="65"/>
      <c r="C219" s="38" t="n">
        <v>6934.39579048603</v>
      </c>
      <c r="D219" s="38" t="n">
        <v>7063.01793389473</v>
      </c>
      <c r="E219" s="38" t="n">
        <v>128.622143408698</v>
      </c>
      <c r="F219" s="35" t="n">
        <v>1.85484283411062</v>
      </c>
      <c r="G219" s="36" t="n">
        <v>0.117635607062391</v>
      </c>
      <c r="H219" s="37" t="n">
        <v>0</v>
      </c>
      <c r="I219" s="38" t="n">
        <v>0.550683</v>
      </c>
      <c r="J219" s="38" t="n">
        <v>0.550683</v>
      </c>
      <c r="K219" s="35" t="n">
        <v>100</v>
      </c>
      <c r="L219" s="39" t="n">
        <v>0.000503645230029326</v>
      </c>
      <c r="M219" s="66" t="n">
        <v>583.741935</v>
      </c>
      <c r="N219" s="67" t="n">
        <v>583.741935</v>
      </c>
      <c r="O219" s="67" t="n">
        <v>0</v>
      </c>
      <c r="P219" s="68" t="n">
        <v>0</v>
      </c>
      <c r="Q219" s="69" t="n">
        <v>0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6500.86587678634</v>
      </c>
      <c r="D220" s="43" t="n">
        <v>6588.7322069034</v>
      </c>
      <c r="E220" s="43" t="n">
        <v>87.8663301170554</v>
      </c>
      <c r="F220" s="44" t="n">
        <v>1.35160964373705</v>
      </c>
      <c r="G220" s="45" t="n">
        <v>0.0803610390072638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0</v>
      </c>
      <c r="D221" s="43" t="s">
        <v>108</v>
      </c>
      <c r="E221" s="43" t="n">
        <v>0</v>
      </c>
      <c r="F221" s="44" t="n">
        <v>0</v>
      </c>
      <c r="G221" s="45" t="n">
        <v>0</v>
      </c>
      <c r="H221" s="46" t="n">
        <v>0</v>
      </c>
      <c r="I221" s="43" t="n">
        <v>0.550683</v>
      </c>
      <c r="J221" s="43" t="n">
        <v>0.550683</v>
      </c>
      <c r="K221" s="44" t="n">
        <v>100</v>
      </c>
      <c r="L221" s="47" t="n">
        <v>0.000503645230029326</v>
      </c>
      <c r="M221" s="48" t="n">
        <v>583.741935</v>
      </c>
      <c r="N221" s="49" t="n">
        <v>583.741935</v>
      </c>
      <c r="O221" s="49" t="n">
        <v>0</v>
      </c>
      <c r="P221" s="44" t="n">
        <v>0</v>
      </c>
      <c r="Q221" s="50" t="n">
        <v>0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433.529913699687</v>
      </c>
      <c r="D222" s="43" t="n">
        <v>474.285726991331</v>
      </c>
      <c r="E222" s="43" t="n">
        <v>40.755813291644</v>
      </c>
      <c r="F222" s="44" t="n">
        <v>9.40092298218577</v>
      </c>
      <c r="G222" s="45" t="n">
        <v>0.0372745680551284</v>
      </c>
      <c r="H222" s="46" t="n">
        <v>0</v>
      </c>
      <c r="I222" s="43" t="n">
        <v>0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76</v>
      </c>
      <c r="D223" s="43" t="s">
        <v>43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0</v>
      </c>
      <c r="D224" s="56" t="s">
        <v>46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169.237644583596</v>
      </c>
      <c r="D225" s="79" t="n">
        <v>170.1199496224</v>
      </c>
      <c r="E225" s="79" t="n">
        <v>0.882305038804077</v>
      </c>
      <c r="F225" s="80" t="n">
        <v>0.521340887823724</v>
      </c>
      <c r="G225" s="81" t="n">
        <v>0.000806941060872612</v>
      </c>
      <c r="H225" s="82"/>
      <c r="I225" s="83"/>
      <c r="J225" s="83"/>
      <c r="K225" s="84"/>
      <c r="L225" s="85"/>
      <c r="M225" s="86" t="n">
        <v>0</v>
      </c>
      <c r="N225" s="79" t="n">
        <v>0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3409.24061241312</v>
      </c>
      <c r="I226" s="67" t="n">
        <v>3411.78802859578</v>
      </c>
      <c r="J226" s="67" t="n">
        <v>2.54741618265552</v>
      </c>
      <c r="K226" s="68" t="n">
        <v>0.0747209268064074</v>
      </c>
      <c r="L226" s="93" t="n">
        <v>0.0023298231637693</v>
      </c>
      <c r="M226" s="66" t="n">
        <v>9091.3746462632</v>
      </c>
      <c r="N226" s="67" t="n">
        <v>9091.37464626317</v>
      </c>
      <c r="O226" s="67" t="n">
        <v>-3.09228198602796E-011</v>
      </c>
      <c r="P226" s="68" t="n">
        <v>-3.40133599851038E-013</v>
      </c>
      <c r="Q226" s="69" t="n">
        <v>-2.82814808550217E-014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2809.45403708177</v>
      </c>
      <c r="I227" s="43" t="n">
        <v>2812.00145326443</v>
      </c>
      <c r="J227" s="43" t="n">
        <v>2.54741618266417</v>
      </c>
      <c r="K227" s="97" t="n">
        <v>0.0906729972813585</v>
      </c>
      <c r="L227" s="98" t="n">
        <v>0.0023298231637772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485.29835529</v>
      </c>
      <c r="I228" s="49" t="n">
        <v>485.29835529</v>
      </c>
      <c r="J228" s="49" t="n">
        <v>0</v>
      </c>
      <c r="K228" s="44" t="n">
        <v>0</v>
      </c>
      <c r="L228" s="47" t="n">
        <v>0</v>
      </c>
      <c r="M228" s="48" t="n">
        <v>284.801071997619</v>
      </c>
      <c r="N228" s="49" t="n">
        <v>284.801071997619</v>
      </c>
      <c r="O228" s="49" t="n">
        <v>-1.70530256582424E-013</v>
      </c>
      <c r="P228" s="44" t="n">
        <v>-5.98769714546052E-014</v>
      </c>
      <c r="Q228" s="50" t="n">
        <v>-1.5596404883284E-016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84.94794</v>
      </c>
      <c r="I229" s="49" t="n">
        <v>84.94794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8795.64771986714</v>
      </c>
      <c r="N230" s="49" t="n">
        <v>8795.64771986713</v>
      </c>
      <c r="O230" s="49" t="n">
        <v>-1.2732925824821E-011</v>
      </c>
      <c r="P230" s="44" t="n">
        <v>-1.44763935873199E-013</v>
      </c>
      <c r="Q230" s="50" t="n">
        <v>-1.16453156461854E-014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29.5402800413574</v>
      </c>
      <c r="I232" s="49" t="n">
        <v>29.5402800413574</v>
      </c>
      <c r="J232" s="49" t="n">
        <v>0</v>
      </c>
      <c r="K232" s="44" t="n">
        <v>-1.20266756910448E-014</v>
      </c>
      <c r="L232" s="47" t="n">
        <v>-3.24925101735083E-018</v>
      </c>
      <c r="M232" s="48" t="n">
        <v>10.9258543984369</v>
      </c>
      <c r="N232" s="49" t="n">
        <v>10.9258543984369</v>
      </c>
      <c r="O232" s="49" t="n">
        <v>-5.32907051820075E-015</v>
      </c>
      <c r="P232" s="44" t="n">
        <v>-4.87748630346304E-014</v>
      </c>
      <c r="Q232" s="50" t="n">
        <v>-4.87387652602625E-018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3879.74831475253</v>
      </c>
      <c r="D234" s="38" t="n">
        <v>-3879.74831475251</v>
      </c>
      <c r="E234" s="38" t="n">
        <v>2.45563569478691E-011</v>
      </c>
      <c r="F234" s="35" t="n">
        <v>-6.32936854550457E-013</v>
      </c>
      <c r="G234" s="36" t="n">
        <v>2.2458823031929E-014</v>
      </c>
      <c r="H234" s="37" t="n">
        <v>66.3531597885795</v>
      </c>
      <c r="I234" s="38" t="n">
        <v>66.3531597885795</v>
      </c>
      <c r="J234" s="38" t="n">
        <v>0</v>
      </c>
      <c r="K234" s="35" t="n">
        <v>-4.28339954283471E-014</v>
      </c>
      <c r="L234" s="39" t="n">
        <v>-2.59940081388067E-017</v>
      </c>
      <c r="M234" s="66" t="n">
        <v>6.7340557999719</v>
      </c>
      <c r="N234" s="67" t="n">
        <v>6.73405579997192</v>
      </c>
      <c r="O234" s="67" t="n">
        <v>1.24344978758018E-014</v>
      </c>
      <c r="P234" s="68" t="n">
        <v>1.84650948034224E-013</v>
      </c>
      <c r="Q234" s="69" t="n">
        <v>1.13723785607279E-017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2568.79162641891</v>
      </c>
      <c r="E235" s="115" t="n">
        <v>-2568.79162641891</v>
      </c>
      <c r="F235" s="44"/>
      <c r="G235" s="50"/>
      <c r="H235" s="116"/>
      <c r="I235" s="117" t="n">
        <v>64.0904685885794</v>
      </c>
      <c r="J235" s="117" t="n">
        <v>64.0904685885794</v>
      </c>
      <c r="K235" s="118"/>
      <c r="L235" s="119"/>
      <c r="M235" s="120"/>
      <c r="N235" s="117" t="n">
        <v>6.50441957997192</v>
      </c>
      <c r="O235" s="117" t="n">
        <v>6.50441957997192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-1310.9566883336</v>
      </c>
      <c r="E236" s="49" t="n">
        <v>-1310.9566883336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0</v>
      </c>
      <c r="O236" s="49" t="n">
        <v>0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s">
        <v>111</v>
      </c>
      <c r="E237" s="49" t="n">
        <v>0</v>
      </c>
      <c r="F237" s="44"/>
      <c r="G237" s="50"/>
      <c r="H237" s="116"/>
      <c r="I237" s="117" t="n">
        <v>2.2626912</v>
      </c>
      <c r="J237" s="117" t="n">
        <v>2.2626912</v>
      </c>
      <c r="K237" s="118"/>
      <c r="L237" s="119"/>
      <c r="M237" s="120"/>
      <c r="N237" s="117" t="n">
        <v>0.22963622</v>
      </c>
      <c r="O237" s="117" t="n">
        <v>0.22963622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s">
        <v>107</v>
      </c>
      <c r="E238" s="49" t="n">
        <v>0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s">
        <v>107</v>
      </c>
      <c r="E239" s="62" t="n">
        <v>0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s">
        <v>107</v>
      </c>
      <c r="E240" s="62" t="n">
        <v>0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s">
        <v>46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24.7236406217752</v>
      </c>
      <c r="D242" s="34" t="n">
        <v>0.15048</v>
      </c>
      <c r="E242" s="34" t="n">
        <v>-24.5731606217752</v>
      </c>
      <c r="F242" s="35" t="n">
        <v>-99.3913517741903</v>
      </c>
      <c r="G242" s="36" t="n">
        <v>-0.0224741913839751</v>
      </c>
      <c r="H242" s="37" t="n">
        <v>5189.75764349294</v>
      </c>
      <c r="I242" s="38" t="n">
        <v>4092.21618323267</v>
      </c>
      <c r="J242" s="38" t="n">
        <v>-1097.54146026026</v>
      </c>
      <c r="K242" s="35" t="n">
        <v>-21.1482218564944</v>
      </c>
      <c r="L242" s="39" t="n">
        <v>-1.00379260158658</v>
      </c>
      <c r="M242" s="66" t="n">
        <v>334.862</v>
      </c>
      <c r="N242" s="67" t="n">
        <v>337.304155190753</v>
      </c>
      <c r="O242" s="67" t="n">
        <v>2.44215519075266</v>
      </c>
      <c r="P242" s="68" t="n">
        <v>0.72930197835307</v>
      </c>
      <c r="Q242" s="69" t="n">
        <v>0.00223355326533402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24.7236406217752</v>
      </c>
      <c r="D243" s="43" t="s">
        <v>80</v>
      </c>
      <c r="E243" s="43" t="n">
        <v>-24.7236406217752</v>
      </c>
      <c r="F243" s="97" t="e">
        <f aca="false"/>
        <v>#VALUE!</v>
      </c>
      <c r="G243" s="45" t="n">
        <v>-0.0226118178119106</v>
      </c>
      <c r="H243" s="46" t="n">
        <v>3020.18264886314</v>
      </c>
      <c r="I243" s="43" t="n">
        <v>1935.05285597659</v>
      </c>
      <c r="J243" s="43" t="n">
        <v>-1085.12979288656</v>
      </c>
      <c r="K243" s="97" t="n">
        <v>-35.9292771016687</v>
      </c>
      <c r="L243" s="98" t="n">
        <v>-0.992441103411625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2169.57499462979</v>
      </c>
      <c r="I244" s="49" t="n">
        <v>2157.16332725609</v>
      </c>
      <c r="J244" s="43" t="n">
        <v>-12.4116673737017</v>
      </c>
      <c r="K244" s="97" t="n">
        <v>-0.572078282816841</v>
      </c>
      <c r="L244" s="98" t="n">
        <v>-0.011351498174949</v>
      </c>
      <c r="M244" s="48" t="n">
        <v>334.862</v>
      </c>
      <c r="N244" s="49" t="n">
        <v>337.304155190753</v>
      </c>
      <c r="O244" s="49" t="n">
        <v>2.44215519075266</v>
      </c>
      <c r="P244" s="44" t="n">
        <v>0.72930197835307</v>
      </c>
      <c r="Q244" s="50" t="n">
        <v>0.00223355326533402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0</v>
      </c>
      <c r="D245" s="49" t="n">
        <v>0.15048</v>
      </c>
      <c r="E245" s="43" t="n">
        <v>0.15048</v>
      </c>
      <c r="F245" s="97" t="n">
        <v>100</v>
      </c>
      <c r="G245" s="45" t="n">
        <v>0.000137626427935514</v>
      </c>
      <c r="H245" s="102" t="n">
        <v>0</v>
      </c>
      <c r="I245" s="49" t="n">
        <v>0</v>
      </c>
      <c r="J245" s="43" t="n">
        <v>0</v>
      </c>
      <c r="K245" s="97" t="n">
        <v>0</v>
      </c>
      <c r="L245" s="98" t="n">
        <v>0</v>
      </c>
      <c r="M245" s="48" t="n">
        <v>0</v>
      </c>
      <c r="N245" s="49" t="n">
        <v>0</v>
      </c>
      <c r="O245" s="49" t="n">
        <v>0</v>
      </c>
      <c r="P245" s="44" t="n">
        <v>0</v>
      </c>
      <c r="Q245" s="50" t="n">
        <v>0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s">
        <v>46</v>
      </c>
      <c r="E246" s="62" t="n">
        <v>0</v>
      </c>
      <c r="F246" s="63" t="n">
        <v>0</v>
      </c>
      <c r="G246" s="64" t="n">
        <v>0</v>
      </c>
      <c r="H246" s="59" t="n">
        <v>0</v>
      </c>
      <c r="I246" s="56" t="n">
        <v>0</v>
      </c>
      <c r="J246" s="56" t="n">
        <v>0</v>
      </c>
      <c r="K246" s="57" t="n">
        <v>0</v>
      </c>
      <c r="L246" s="60" t="n">
        <v>0</v>
      </c>
      <c r="M246" s="111" t="n">
        <v>0</v>
      </c>
      <c r="N246" s="56" t="n">
        <v>0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s">
        <v>43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12212.33065992</v>
      </c>
      <c r="D250" s="147" t="n">
        <v>12212.33065992</v>
      </c>
      <c r="E250" s="147" t="n">
        <v>0</v>
      </c>
      <c r="F250" s="148" t="n">
        <v>-1.48946949947535E-014</v>
      </c>
      <c r="G250" s="149" t="n">
        <v>-1.66361652088363E-015</v>
      </c>
      <c r="H250" s="150" t="n">
        <v>20.5489032</v>
      </c>
      <c r="I250" s="147" t="n">
        <v>20.5489032</v>
      </c>
      <c r="J250" s="147" t="n">
        <v>0</v>
      </c>
      <c r="K250" s="148" t="n">
        <v>0</v>
      </c>
      <c r="L250" s="149" t="n">
        <v>0</v>
      </c>
      <c r="M250" s="151" t="n">
        <v>104.2640856</v>
      </c>
      <c r="N250" s="147" t="n">
        <v>104.2640856</v>
      </c>
      <c r="O250" s="147" t="n">
        <v>0</v>
      </c>
      <c r="P250" s="148" t="n">
        <v>0</v>
      </c>
      <c r="Q250" s="149" t="n">
        <v>0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46</v>
      </c>
      <c r="D251" s="147" t="s">
        <v>4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4044.49920633333</v>
      </c>
      <c r="D252" s="156" t="n">
        <v>4044.496456</v>
      </c>
      <c r="E252" s="156" t="n">
        <v>-0.00275033333309693</v>
      </c>
      <c r="F252" s="157" t="n">
        <v>-6.80018265003032E-005</v>
      </c>
      <c r="G252" s="158" t="n">
        <v>-2.515407710434E-006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1637.92495575</v>
      </c>
      <c r="D257" s="169" t="n">
        <v>1606.65007035</v>
      </c>
      <c r="E257" s="169" t="n">
        <v>-31.2748853999999</v>
      </c>
      <c r="F257" s="170" t="n">
        <v>-1.90942114229399</v>
      </c>
      <c r="G257" s="171" t="n">
        <v>-0.0286034739612876</v>
      </c>
      <c r="H257" s="172" t="n">
        <v>152.591189208002</v>
      </c>
      <c r="I257" s="169" t="n">
        <v>152.591189208002</v>
      </c>
      <c r="J257" s="169" t="n">
        <v>0</v>
      </c>
      <c r="K257" s="170" t="n">
        <v>1.8626048841956E-014</v>
      </c>
      <c r="L257" s="173" t="n">
        <v>2.59940081388067E-017</v>
      </c>
      <c r="M257" s="40" t="n">
        <v>3.47</v>
      </c>
      <c r="N257" s="38" t="n">
        <v>3.35353212122681</v>
      </c>
      <c r="O257" s="38" t="n">
        <v>-0.116467878773193</v>
      </c>
      <c r="P257" s="35" t="n">
        <v>-3.35642301940036</v>
      </c>
      <c r="Q257" s="36" t="n">
        <v>-0.000106519525018481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152.591189208002</v>
      </c>
      <c r="I258" s="43" t="n">
        <v>152.591189208002</v>
      </c>
      <c r="J258" s="43" t="n">
        <v>0</v>
      </c>
      <c r="K258" s="97" t="n">
        <v>1.8626048841956E-014</v>
      </c>
      <c r="L258" s="98" t="n">
        <v>2.59940081388067E-017</v>
      </c>
      <c r="M258" s="48" t="n">
        <v>0</v>
      </c>
      <c r="N258" s="49" t="n">
        <v>0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1606.644</v>
      </c>
      <c r="D259" s="49" t="n">
        <v>1606.644</v>
      </c>
      <c r="E259" s="49" t="n">
        <v>0</v>
      </c>
      <c r="F259" s="44" t="n">
        <v>0</v>
      </c>
      <c r="G259" s="50" t="n">
        <v>0</v>
      </c>
      <c r="H259" s="102" t="n">
        <v>0</v>
      </c>
      <c r="I259" s="49" t="s">
        <v>46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31.28095575</v>
      </c>
      <c r="D260" s="49" t="n">
        <v>0.00607035</v>
      </c>
      <c r="E260" s="49" t="n">
        <v>-31.2748854</v>
      </c>
      <c r="F260" s="44" t="n">
        <v>-99.9805941031709</v>
      </c>
      <c r="G260" s="50" t="n">
        <v>-0.0286034739612877</v>
      </c>
      <c r="H260" s="102" t="n">
        <v>0</v>
      </c>
      <c r="I260" s="49" t="s">
        <v>107</v>
      </c>
      <c r="J260" s="49" t="n">
        <v>0</v>
      </c>
      <c r="K260" s="44" t="n">
        <v>0</v>
      </c>
      <c r="L260" s="47" t="n">
        <v>0</v>
      </c>
      <c r="M260" s="48" t="n">
        <v>3.47</v>
      </c>
      <c r="N260" s="49" t="n">
        <v>3.35353212122681</v>
      </c>
      <c r="O260" s="49" t="n">
        <v>-0.116467878773193</v>
      </c>
      <c r="P260" s="44" t="n">
        <v>-3.35642301940036</v>
      </c>
      <c r="Q260" s="50" t="n">
        <v>-0.000106519525018481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s">
        <v>46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s">
        <v>46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0</v>
      </c>
      <c r="D262" s="184" t="s">
        <v>109</v>
      </c>
      <c r="E262" s="184" t="n">
        <v>0</v>
      </c>
      <c r="F262" s="181" t="n">
        <v>0</v>
      </c>
      <c r="G262" s="126" t="n">
        <v>0</v>
      </c>
      <c r="H262" s="185" t="n">
        <v>0</v>
      </c>
      <c r="I262" s="184" t="s">
        <v>109</v>
      </c>
      <c r="J262" s="184" t="n">
        <v>0</v>
      </c>
      <c r="K262" s="181" t="n">
        <v>0</v>
      </c>
      <c r="L262" s="182" t="n">
        <v>0</v>
      </c>
      <c r="M262" s="86" t="n">
        <v>0</v>
      </c>
      <c r="N262" s="79" t="n">
        <v>0</v>
      </c>
      <c r="O262" s="79" t="n">
        <v>0</v>
      </c>
      <c r="P262" s="186" t="n">
        <v>0</v>
      </c>
      <c r="Q262" s="187" t="n">
        <v>0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106633.745114244</v>
      </c>
      <c r="G266" s="46"/>
      <c r="H266" s="46"/>
      <c r="I266" s="43" t="n">
        <v>105532.803898437</v>
      </c>
      <c r="J266" s="43"/>
      <c r="K266" s="43"/>
      <c r="L266" s="209" t="n">
        <v>-1100.94121580721</v>
      </c>
      <c r="M266" s="45" t="n">
        <v>-1.03245104504929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110440.406213408</v>
      </c>
      <c r="G267" s="59"/>
      <c r="H267" s="59"/>
      <c r="I267" s="56" t="n">
        <v>109339.464997601</v>
      </c>
      <c r="J267" s="56"/>
      <c r="K267" s="56"/>
      <c r="L267" s="216" t="n">
        <v>-1100.94121580722</v>
      </c>
      <c r="M267" s="58" t="n">
        <v>-0.996864511417891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83643.2018404615</v>
      </c>
      <c r="D275" s="23" t="n">
        <v>83753.3787147205</v>
      </c>
      <c r="E275" s="23" t="n">
        <v>110.176874258977</v>
      </c>
      <c r="F275" s="24" t="n">
        <v>0.131722449445593</v>
      </c>
      <c r="G275" s="25" t="n">
        <v>0.0982982200996094</v>
      </c>
      <c r="H275" s="26" t="n">
        <v>10515.4460178876</v>
      </c>
      <c r="I275" s="27" t="n">
        <v>9247.91476990475</v>
      </c>
      <c r="J275" s="27" t="n">
        <v>-1267.53124798283</v>
      </c>
      <c r="K275" s="24" t="n">
        <v>-12.0539941513338</v>
      </c>
      <c r="L275" s="25" t="n">
        <v>-1.13087312047425</v>
      </c>
      <c r="M275" s="28" t="n">
        <v>13415.6626884952</v>
      </c>
      <c r="N275" s="27" t="n">
        <v>13357.1573705377</v>
      </c>
      <c r="O275" s="29" t="n">
        <v>-58.5053179574352</v>
      </c>
      <c r="P275" s="30" t="n">
        <v>-0.436097115110142</v>
      </c>
      <c r="Q275" s="31" t="n">
        <v>-0.0521976019038223</v>
      </c>
    </row>
    <row r="276" customFormat="false" ht="12.75" hidden="false" customHeight="false" outlineLevel="0" collapsed="false">
      <c r="A276" s="32" t="s">
        <v>14</v>
      </c>
      <c r="B276" s="33"/>
      <c r="C276" s="34" t="n">
        <v>80087.0812234049</v>
      </c>
      <c r="D276" s="34" t="n">
        <v>80127.266561831</v>
      </c>
      <c r="E276" s="34" t="n">
        <v>40.1853384261485</v>
      </c>
      <c r="F276" s="35" t="n">
        <v>0.0501770545414816</v>
      </c>
      <c r="G276" s="36" t="n">
        <v>0.0358527800680365</v>
      </c>
      <c r="H276" s="37" t="n">
        <v>1656.69362592617</v>
      </c>
      <c r="I276" s="38" t="n">
        <v>1632.1115826556</v>
      </c>
      <c r="J276" s="38" t="n">
        <v>-24.582043270573</v>
      </c>
      <c r="K276" s="35" t="n">
        <v>-1.48380140334218</v>
      </c>
      <c r="L276" s="39" t="n">
        <v>-0.021931744898018</v>
      </c>
      <c r="M276" s="40" t="n">
        <v>3191.2145476344</v>
      </c>
      <c r="N276" s="38" t="n">
        <v>3129.92289927046</v>
      </c>
      <c r="O276" s="38" t="n">
        <v>-61.2916483639447</v>
      </c>
      <c r="P276" s="35" t="n">
        <v>-1.92063703173387</v>
      </c>
      <c r="Q276" s="36" t="n">
        <v>-0.0546835257550064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80087.0812234049</v>
      </c>
      <c r="D277" s="43" t="n">
        <v>80082.0471349388</v>
      </c>
      <c r="E277" s="43" t="n">
        <v>-5.03408846605453</v>
      </c>
      <c r="F277" s="44" t="n">
        <v>-0.00628576842750932</v>
      </c>
      <c r="G277" s="45" t="n">
        <v>-0.00449134121262123</v>
      </c>
      <c r="H277" s="46" t="n">
        <v>433.523439120471</v>
      </c>
      <c r="I277" s="43" t="n">
        <v>376.895027205398</v>
      </c>
      <c r="J277" s="43" t="n">
        <v>-56.6284119150728</v>
      </c>
      <c r="K277" s="44" t="n">
        <v>-13.0623645240405</v>
      </c>
      <c r="L277" s="47" t="n">
        <v>-0.0505230533699371</v>
      </c>
      <c r="M277" s="48" t="n">
        <v>3191.2145476344</v>
      </c>
      <c r="N277" s="49" t="n">
        <v>3129.79582151231</v>
      </c>
      <c r="O277" s="49" t="n">
        <v>-61.4187261220959</v>
      </c>
      <c r="P277" s="44" t="n">
        <v>-1.92461914438265</v>
      </c>
      <c r="Q277" s="50" t="n">
        <v>-0.0547969027002549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46144.8314445726</v>
      </c>
      <c r="D278" s="43" t="n">
        <v>46149.9507494226</v>
      </c>
      <c r="E278" s="43" t="n">
        <v>5.11930484996992</v>
      </c>
      <c r="F278" s="44" t="n">
        <v>0.0110939940394387</v>
      </c>
      <c r="G278" s="45" t="n">
        <v>0.00456737004279587</v>
      </c>
      <c r="H278" s="46" t="n">
        <v>7.722535114077</v>
      </c>
      <c r="I278" s="43" t="n">
        <v>7.545122389077</v>
      </c>
      <c r="J278" s="43" t="n">
        <v>-0.177412725000001</v>
      </c>
      <c r="K278" s="44" t="n">
        <v>-2.29733788683725</v>
      </c>
      <c r="L278" s="47" t="n">
        <v>-0.000158285077588327</v>
      </c>
      <c r="M278" s="48" t="n">
        <v>1935.1399587718</v>
      </c>
      <c r="N278" s="49" t="n">
        <v>1932.1459322718</v>
      </c>
      <c r="O278" s="49" t="n">
        <v>-2.99402650000047</v>
      </c>
      <c r="P278" s="44" t="n">
        <v>-0.154718860846671</v>
      </c>
      <c r="Q278" s="50" t="n">
        <v>-0.00267122731390366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9054.1085314287</v>
      </c>
      <c r="D279" s="43" t="n">
        <v>9096.1242557407</v>
      </c>
      <c r="E279" s="43" t="n">
        <v>42.0157243119993</v>
      </c>
      <c r="F279" s="44" t="n">
        <v>0.464051476367374</v>
      </c>
      <c r="G279" s="45" t="n">
        <v>0.0374858239884119</v>
      </c>
      <c r="H279" s="46" t="n">
        <v>71.36508836751</v>
      </c>
      <c r="I279" s="43" t="n">
        <v>17.8156793007298</v>
      </c>
      <c r="J279" s="43" t="n">
        <v>-53.5494090667802</v>
      </c>
      <c r="K279" s="44" t="n">
        <v>-75.0358617802249</v>
      </c>
      <c r="L279" s="47" t="n">
        <v>-0.0477760113821841</v>
      </c>
      <c r="M279" s="48" t="n">
        <v>441.56229572044</v>
      </c>
      <c r="N279" s="49" t="n">
        <v>384.646632502425</v>
      </c>
      <c r="O279" s="49" t="n">
        <v>-56.915663218015</v>
      </c>
      <c r="P279" s="44" t="n">
        <v>-12.8896112212555</v>
      </c>
      <c r="Q279" s="50" t="n">
        <v>-0.0507793348445244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6857.81170586</v>
      </c>
      <c r="D280" s="43" t="n">
        <v>16857.81170586</v>
      </c>
      <c r="E280" s="43" t="n">
        <v>0</v>
      </c>
      <c r="F280" s="44" t="n">
        <v>0</v>
      </c>
      <c r="G280" s="45" t="n">
        <v>0</v>
      </c>
      <c r="H280" s="46" t="n">
        <v>136.6702281</v>
      </c>
      <c r="I280" s="43" t="n">
        <v>136.6702281</v>
      </c>
      <c r="J280" s="43" t="n">
        <v>0</v>
      </c>
      <c r="K280" s="44" t="n">
        <v>2.07958308298192E-014</v>
      </c>
      <c r="L280" s="47" t="n">
        <v>2.53574397348575E-017</v>
      </c>
      <c r="M280" s="48" t="n">
        <v>190.69712</v>
      </c>
      <c r="N280" s="49" t="n">
        <v>190.69712</v>
      </c>
      <c r="O280" s="49" t="n">
        <v>2.8421709430404E-014</v>
      </c>
      <c r="P280" s="44" t="n">
        <v>1.49041104713086E-014</v>
      </c>
      <c r="Q280" s="50" t="n">
        <v>2.53574397348575E-017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8030.32954154351</v>
      </c>
      <c r="D281" s="43" t="n">
        <v>7978.16042391544</v>
      </c>
      <c r="E281" s="43" t="n">
        <v>-52.1691176280729</v>
      </c>
      <c r="F281" s="44" t="n">
        <v>-0.64965101815791</v>
      </c>
      <c r="G281" s="45" t="n">
        <v>-0.0465445352438728</v>
      </c>
      <c r="H281" s="46" t="n">
        <v>217.765587538884</v>
      </c>
      <c r="I281" s="43" t="n">
        <v>214.863997415592</v>
      </c>
      <c r="J281" s="43" t="n">
        <v>-2.90159012329201</v>
      </c>
      <c r="K281" s="44" t="n">
        <v>-1.33243739568076</v>
      </c>
      <c r="L281" s="47" t="n">
        <v>-0.00258875691016411</v>
      </c>
      <c r="M281" s="48" t="n">
        <v>623.81517314216</v>
      </c>
      <c r="N281" s="49" t="n">
        <v>622.30613673808</v>
      </c>
      <c r="O281" s="49" t="n">
        <v>-1.50903640408012</v>
      </c>
      <c r="P281" s="44" t="n">
        <v>-0.241904408396977</v>
      </c>
      <c r="Q281" s="50" t="n">
        <v>-0.00134634054182658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0</v>
      </c>
      <c r="D282" s="43" t="s">
        <v>46</v>
      </c>
      <c r="E282" s="43" t="n">
        <v>0</v>
      </c>
      <c r="F282" s="44" t="n">
        <v>0</v>
      </c>
      <c r="G282" s="45" t="n">
        <v>0</v>
      </c>
      <c r="H282" s="46" t="n">
        <v>0</v>
      </c>
      <c r="I282" s="43" t="n">
        <v>0</v>
      </c>
      <c r="J282" s="43" t="n">
        <v>0</v>
      </c>
      <c r="K282" s="44" t="n">
        <v>0</v>
      </c>
      <c r="L282" s="47" t="n">
        <v>0</v>
      </c>
      <c r="M282" s="48" t="n">
        <v>0</v>
      </c>
      <c r="N282" s="49" t="n">
        <v>0</v>
      </c>
      <c r="O282" s="49" t="n">
        <v>0</v>
      </c>
      <c r="P282" s="44" t="n">
        <v>0</v>
      </c>
      <c r="Q282" s="50" t="n">
        <v>0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0</v>
      </c>
      <c r="D283" s="43" t="n">
        <v>45.2194268922321</v>
      </c>
      <c r="E283" s="43" t="n">
        <v>45.2194268922321</v>
      </c>
      <c r="F283" s="44" t="n">
        <v>100</v>
      </c>
      <c r="G283" s="45" t="n">
        <v>0.0403441212806837</v>
      </c>
      <c r="H283" s="46" t="n">
        <v>1223.1701868057</v>
      </c>
      <c r="I283" s="43" t="n">
        <v>1255.2165554502</v>
      </c>
      <c r="J283" s="43" t="n">
        <v>32.0463686445</v>
      </c>
      <c r="K283" s="44" t="n">
        <v>2.61994356878407</v>
      </c>
      <c r="L283" s="47" t="n">
        <v>0.0285913084719192</v>
      </c>
      <c r="M283" s="48" t="n">
        <v>0</v>
      </c>
      <c r="N283" s="49" t="n">
        <v>0.127077758157181</v>
      </c>
      <c r="O283" s="49" t="n">
        <v>0.127077758157181</v>
      </c>
      <c r="P283" s="44" t="n">
        <v>100</v>
      </c>
      <c r="Q283" s="50" t="n">
        <v>0.000113376945253842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0</v>
      </c>
      <c r="D284" s="43" t="s">
        <v>107</v>
      </c>
      <c r="E284" s="43" t="n">
        <v>0</v>
      </c>
      <c r="F284" s="44" t="n">
        <v>0</v>
      </c>
      <c r="G284" s="45" t="n">
        <v>0</v>
      </c>
      <c r="H284" s="46" t="n">
        <v>1196.06256</v>
      </c>
      <c r="I284" s="43" t="n">
        <v>1196.06256</v>
      </c>
      <c r="J284" s="43" t="n">
        <v>0</v>
      </c>
      <c r="K284" s="44" t="n">
        <v>0</v>
      </c>
      <c r="L284" s="47" t="n">
        <v>0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0</v>
      </c>
      <c r="D285" s="56" t="n">
        <v>45.2194268922321</v>
      </c>
      <c r="E285" s="56" t="n">
        <v>45.2194268922321</v>
      </c>
      <c r="F285" s="57" t="n">
        <v>100</v>
      </c>
      <c r="G285" s="58" t="n">
        <v>0.0403441212806837</v>
      </c>
      <c r="H285" s="59" t="n">
        <v>27.1076268057</v>
      </c>
      <c r="I285" s="56" t="n">
        <v>59.1539954502</v>
      </c>
      <c r="J285" s="56" t="n">
        <v>32.0463686445</v>
      </c>
      <c r="K285" s="57" t="n">
        <v>118.219012214531</v>
      </c>
      <c r="L285" s="60" t="n">
        <v>0.0285913084719192</v>
      </c>
      <c r="M285" s="61" t="n">
        <v>0</v>
      </c>
      <c r="N285" s="62" t="n">
        <v>0.127077758157181</v>
      </c>
      <c r="O285" s="62" t="n">
        <v>0.127077758157181</v>
      </c>
      <c r="P285" s="63" t="n">
        <v>100</v>
      </c>
      <c r="Q285" s="64" t="n">
        <v>0.000113376945253842</v>
      </c>
    </row>
    <row r="286" customFormat="false" ht="12.75" hidden="false" customHeight="false" outlineLevel="0" collapsed="false">
      <c r="A286" s="32" t="s">
        <v>34</v>
      </c>
      <c r="B286" s="65"/>
      <c r="C286" s="38" t="n">
        <v>6920.65134249587</v>
      </c>
      <c r="D286" s="38" t="n">
        <v>7016.16293061029</v>
      </c>
      <c r="E286" s="38" t="n">
        <v>95.5115881144247</v>
      </c>
      <c r="F286" s="35" t="n">
        <v>1.38009536079272</v>
      </c>
      <c r="G286" s="36" t="n">
        <v>0.0852140630570662</v>
      </c>
      <c r="H286" s="37" t="n">
        <v>0</v>
      </c>
      <c r="I286" s="38" t="n">
        <v>0.602870060667139</v>
      </c>
      <c r="J286" s="38" t="n">
        <v>0.602870060667139</v>
      </c>
      <c r="K286" s="35" t="n">
        <v>100</v>
      </c>
      <c r="L286" s="39" t="n">
        <v>0.000537871983694387</v>
      </c>
      <c r="M286" s="66" t="n">
        <v>567.543195</v>
      </c>
      <c r="N286" s="67" t="n">
        <v>567.543195</v>
      </c>
      <c r="O286" s="67" t="n">
        <v>0</v>
      </c>
      <c r="P286" s="68" t="n">
        <v>0</v>
      </c>
      <c r="Q286" s="69" t="n">
        <v>0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6520.39281414437</v>
      </c>
      <c r="D287" s="43" t="n">
        <v>6565.23810147823</v>
      </c>
      <c r="E287" s="43" t="n">
        <v>44.8452873338574</v>
      </c>
      <c r="F287" s="44" t="n">
        <v>0.687769718974242</v>
      </c>
      <c r="G287" s="45" t="n">
        <v>0.0400103193562378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0</v>
      </c>
      <c r="D288" s="43" t="s">
        <v>108</v>
      </c>
      <c r="E288" s="43" t="n">
        <v>0</v>
      </c>
      <c r="F288" s="44" t="n">
        <v>0</v>
      </c>
      <c r="G288" s="45" t="n">
        <v>0</v>
      </c>
      <c r="H288" s="46" t="n">
        <v>0</v>
      </c>
      <c r="I288" s="43" t="n">
        <v>0.602870060667139</v>
      </c>
      <c r="J288" s="43" t="n">
        <v>0.602870060667139</v>
      </c>
      <c r="K288" s="44" t="n">
        <v>100</v>
      </c>
      <c r="L288" s="47" t="n">
        <v>0.000537871983694387</v>
      </c>
      <c r="M288" s="48" t="n">
        <v>567.543195</v>
      </c>
      <c r="N288" s="49" t="n">
        <v>567.543195</v>
      </c>
      <c r="O288" s="49" t="n">
        <v>0</v>
      </c>
      <c r="P288" s="44" t="n">
        <v>0</v>
      </c>
      <c r="Q288" s="50" t="n">
        <v>0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400.258528351492</v>
      </c>
      <c r="D289" s="43" t="n">
        <v>450.924829132054</v>
      </c>
      <c r="E289" s="43" t="n">
        <v>50.6663007805624</v>
      </c>
      <c r="F289" s="44" t="n">
        <v>12.6583938109294</v>
      </c>
      <c r="G289" s="45" t="n">
        <v>0.045203743700824</v>
      </c>
      <c r="H289" s="46" t="n">
        <v>0</v>
      </c>
      <c r="I289" s="43" t="n">
        <v>0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s">
        <v>76</v>
      </c>
      <c r="D290" s="43" t="s">
        <v>43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0</v>
      </c>
      <c r="D291" s="56" t="s">
        <v>46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162.088148770012</v>
      </c>
      <c r="D292" s="79" t="n">
        <v>163.2189769838</v>
      </c>
      <c r="E292" s="79" t="n">
        <v>1.13082821378785</v>
      </c>
      <c r="F292" s="80" t="n">
        <v>0.697662489434925</v>
      </c>
      <c r="G292" s="81" t="n">
        <v>0.00100890864259301</v>
      </c>
      <c r="H292" s="82"/>
      <c r="I292" s="83"/>
      <c r="J292" s="83"/>
      <c r="K292" s="84"/>
      <c r="L292" s="85"/>
      <c r="M292" s="86" t="n">
        <v>0</v>
      </c>
      <c r="N292" s="79" t="n">
        <v>0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3434.69608991455</v>
      </c>
      <c r="I293" s="67" t="n">
        <v>3433.47301374504</v>
      </c>
      <c r="J293" s="67" t="n">
        <v>-1.22307616950775</v>
      </c>
      <c r="K293" s="68" t="n">
        <v>-0.0356094436738995</v>
      </c>
      <c r="L293" s="93" t="n">
        <v>-0.00109121093984079</v>
      </c>
      <c r="M293" s="66" t="n">
        <v>9302.58158762885</v>
      </c>
      <c r="N293" s="67" t="n">
        <v>9302.58158762887</v>
      </c>
      <c r="O293" s="67" t="n">
        <v>1.2732925824821E-011</v>
      </c>
      <c r="P293" s="68" t="n">
        <v>1.36875185719994E-013</v>
      </c>
      <c r="Q293" s="69" t="n">
        <v>1.13601330012162E-014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2818.45838842427</v>
      </c>
      <c r="I294" s="43" t="n">
        <v>2817.23531225476</v>
      </c>
      <c r="J294" s="43" t="n">
        <v>-1.22307616951184</v>
      </c>
      <c r="K294" s="97" t="n">
        <v>-0.043395218270213</v>
      </c>
      <c r="L294" s="98" t="n">
        <v>-0.00109121093984445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484.556944655</v>
      </c>
      <c r="I295" s="49" t="n">
        <v>484.556944655001</v>
      </c>
      <c r="J295" s="49" t="n">
        <v>6.82121026329696E-013</v>
      </c>
      <c r="K295" s="44" t="n">
        <v>1.40772108181291E-013</v>
      </c>
      <c r="L295" s="47" t="n">
        <v>6.0857855363658E-016</v>
      </c>
      <c r="M295" s="48" t="n">
        <v>283.40809057</v>
      </c>
      <c r="N295" s="49" t="n">
        <v>283.40809057</v>
      </c>
      <c r="O295" s="49" t="n">
        <v>0</v>
      </c>
      <c r="P295" s="44" t="n">
        <v>0</v>
      </c>
      <c r="Q295" s="50" t="n">
        <v>0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99.45516</v>
      </c>
      <c r="I296" s="49" t="n">
        <v>99.45516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9007.48110039056</v>
      </c>
      <c r="N297" s="49" t="n">
        <v>9007.48110039057</v>
      </c>
      <c r="O297" s="49" t="n">
        <v>1.63709046319127E-011</v>
      </c>
      <c r="P297" s="44" t="n">
        <v>1.81747865462664E-013</v>
      </c>
      <c r="Q297" s="50" t="n">
        <v>1.46058852872779E-014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32.2255968352731</v>
      </c>
      <c r="I299" s="49" t="n">
        <v>32.2255968352731</v>
      </c>
      <c r="J299" s="49" t="n">
        <v>0</v>
      </c>
      <c r="K299" s="44" t="n">
        <v>2.20490171025277E-014</v>
      </c>
      <c r="L299" s="47" t="n">
        <v>6.33935993371438E-018</v>
      </c>
      <c r="M299" s="48" t="n">
        <v>11.6923966682955</v>
      </c>
      <c r="N299" s="49" t="n">
        <v>11.6923966682955</v>
      </c>
      <c r="O299" s="49" t="n">
        <v>5.32907051820075E-015</v>
      </c>
      <c r="P299" s="44" t="n">
        <v>4.5577229967324E-014</v>
      </c>
      <c r="Q299" s="50" t="n">
        <v>4.75451995028578E-018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3553.42023470458</v>
      </c>
      <c r="D301" s="38" t="n">
        <v>-3553.42023470458</v>
      </c>
      <c r="E301" s="38" t="n">
        <v>0</v>
      </c>
      <c r="F301" s="35" t="n">
        <v>3.83923646107343E-014</v>
      </c>
      <c r="G301" s="36" t="n">
        <v>-1.21715710727316E-015</v>
      </c>
      <c r="H301" s="37" t="n">
        <v>62.2472834582923</v>
      </c>
      <c r="I301" s="38" t="n">
        <v>62.2472834582922</v>
      </c>
      <c r="J301" s="38" t="n">
        <v>-9.9475983006414E-014</v>
      </c>
      <c r="K301" s="35" t="n">
        <v>-1.59807749800144E-013</v>
      </c>
      <c r="L301" s="39" t="n">
        <v>-8.87510390720013E-017</v>
      </c>
      <c r="M301" s="66" t="n">
        <v>6.31735823192788</v>
      </c>
      <c r="N301" s="67" t="n">
        <v>6.31735823192787</v>
      </c>
      <c r="O301" s="67" t="n">
        <v>-7.99360577730113E-015</v>
      </c>
      <c r="P301" s="68" t="n">
        <v>-1.26533995442929E-013</v>
      </c>
      <c r="Q301" s="69" t="n">
        <v>-7.13177992542868E-018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2323.51676262739</v>
      </c>
      <c r="E302" s="115" t="n">
        <v>-2323.51676262739</v>
      </c>
      <c r="F302" s="44"/>
      <c r="G302" s="50"/>
      <c r="H302" s="116"/>
      <c r="I302" s="117" t="n">
        <v>56.5159332182922</v>
      </c>
      <c r="J302" s="117" t="n">
        <v>56.5159332182922</v>
      </c>
      <c r="K302" s="118"/>
      <c r="L302" s="119"/>
      <c r="M302" s="120"/>
      <c r="N302" s="117" t="n">
        <v>5.73569441292787</v>
      </c>
      <c r="O302" s="117" t="n">
        <v>5.73569441292787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-1229.90347207719</v>
      </c>
      <c r="E303" s="49" t="n">
        <v>-1229.90347207719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0</v>
      </c>
      <c r="O303" s="49" t="n">
        <v>0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s">
        <v>111</v>
      </c>
      <c r="E304" s="49" t="n">
        <v>0</v>
      </c>
      <c r="F304" s="44"/>
      <c r="G304" s="50"/>
      <c r="H304" s="116"/>
      <c r="I304" s="117" t="n">
        <v>5.73135024</v>
      </c>
      <c r="J304" s="117" t="n">
        <v>5.73135024</v>
      </c>
      <c r="K304" s="118"/>
      <c r="L304" s="119"/>
      <c r="M304" s="120"/>
      <c r="N304" s="117" t="n">
        <v>0.581663819</v>
      </c>
      <c r="O304" s="117" t="n">
        <v>0.581663819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s">
        <v>107</v>
      </c>
      <c r="E305" s="49" t="n">
        <v>0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s">
        <v>107</v>
      </c>
      <c r="E306" s="62" t="n">
        <v>0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s">
        <v>107</v>
      </c>
      <c r="E307" s="62" t="n">
        <v>0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s">
        <v>46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26.8013604953675</v>
      </c>
      <c r="D309" s="34" t="n">
        <v>0.15048</v>
      </c>
      <c r="E309" s="34" t="n">
        <v>-26.6508804953675</v>
      </c>
      <c r="F309" s="35" t="n">
        <v>-99.4385359652693</v>
      </c>
      <c r="G309" s="36" t="n">
        <v>-0.023777531668072</v>
      </c>
      <c r="H309" s="37" t="n">
        <v>5361.80901858857</v>
      </c>
      <c r="I309" s="38" t="n">
        <v>4119.48001998515</v>
      </c>
      <c r="J309" s="38" t="n">
        <v>-1242.32899860342</v>
      </c>
      <c r="K309" s="35" t="n">
        <v>-23.1699598828764</v>
      </c>
      <c r="L309" s="39" t="n">
        <v>-1.10838803662009</v>
      </c>
      <c r="M309" s="66" t="n">
        <v>348.006</v>
      </c>
      <c r="N309" s="67" t="n">
        <v>350.792330406496</v>
      </c>
      <c r="O309" s="67" t="n">
        <v>2.78633040649595</v>
      </c>
      <c r="P309" s="68" t="n">
        <v>0.800655852627814</v>
      </c>
      <c r="Q309" s="69" t="n">
        <v>0.00248592385117202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26.8013604953675</v>
      </c>
      <c r="D310" s="43" t="s">
        <v>80</v>
      </c>
      <c r="E310" s="43" t="n">
        <v>-26.8013604953675</v>
      </c>
      <c r="F310" s="97" t="e">
        <f aca="false"/>
        <v>#VALUE!</v>
      </c>
      <c r="G310" s="45" t="n">
        <v>-0.0239117877563852</v>
      </c>
      <c r="H310" s="46" t="n">
        <v>3218.58863102645</v>
      </c>
      <c r="I310" s="43" t="n">
        <v>1986.93669548105</v>
      </c>
      <c r="J310" s="43" t="n">
        <v>-1231.6519355454</v>
      </c>
      <c r="K310" s="97" t="n">
        <v>-38.2668329737003</v>
      </c>
      <c r="L310" s="98" t="n">
        <v>-1.0988621147644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2143.22038756212</v>
      </c>
      <c r="I311" s="49" t="n">
        <v>2132.5433245041</v>
      </c>
      <c r="J311" s="43" t="n">
        <v>-10.6770630580181</v>
      </c>
      <c r="K311" s="97" t="n">
        <v>-0.498178494380744</v>
      </c>
      <c r="L311" s="98" t="n">
        <v>-0.00952592185568338</v>
      </c>
      <c r="M311" s="48" t="n">
        <v>348.006</v>
      </c>
      <c r="N311" s="49" t="n">
        <v>350.792330406496</v>
      </c>
      <c r="O311" s="49" t="n">
        <v>2.78633040649595</v>
      </c>
      <c r="P311" s="44" t="n">
        <v>0.800655852627814</v>
      </c>
      <c r="Q311" s="50" t="n">
        <v>0.00248592385117202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0</v>
      </c>
      <c r="D312" s="49" t="n">
        <v>0.15048</v>
      </c>
      <c r="E312" s="43" t="n">
        <v>0.15048</v>
      </c>
      <c r="F312" s="97" t="n">
        <v>100</v>
      </c>
      <c r="G312" s="45" t="n">
        <v>0.000134256088313233</v>
      </c>
      <c r="H312" s="102" t="n">
        <v>0</v>
      </c>
      <c r="I312" s="49" t="n">
        <v>0</v>
      </c>
      <c r="J312" s="43" t="n">
        <v>0</v>
      </c>
      <c r="K312" s="97" t="n">
        <v>0</v>
      </c>
      <c r="L312" s="98" t="n">
        <v>0</v>
      </c>
      <c r="M312" s="48" t="n">
        <v>0</v>
      </c>
      <c r="N312" s="49" t="n">
        <v>0</v>
      </c>
      <c r="O312" s="49" t="n">
        <v>0</v>
      </c>
      <c r="P312" s="44" t="n">
        <v>0</v>
      </c>
      <c r="Q312" s="50" t="n">
        <v>0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s">
        <v>46</v>
      </c>
      <c r="E313" s="62" t="n">
        <v>0</v>
      </c>
      <c r="F313" s="63" t="n">
        <v>0</v>
      </c>
      <c r="G313" s="64" t="n">
        <v>0</v>
      </c>
      <c r="H313" s="59" t="n">
        <v>0</v>
      </c>
      <c r="I313" s="56" t="n">
        <v>0</v>
      </c>
      <c r="J313" s="56" t="n">
        <v>0</v>
      </c>
      <c r="K313" s="57" t="n">
        <v>0</v>
      </c>
      <c r="L313" s="60" t="n">
        <v>0</v>
      </c>
      <c r="M313" s="111" t="n">
        <v>0</v>
      </c>
      <c r="N313" s="56" t="n">
        <v>0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s">
        <v>43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13251.52208577</v>
      </c>
      <c r="D317" s="147" t="n">
        <v>13251.52208577</v>
      </c>
      <c r="E317" s="147" t="n">
        <v>0</v>
      </c>
      <c r="F317" s="148" t="n">
        <v>0</v>
      </c>
      <c r="G317" s="149" t="n">
        <v>0</v>
      </c>
      <c r="H317" s="150" t="n">
        <v>21.8313354</v>
      </c>
      <c r="I317" s="147" t="n">
        <v>21.8313354</v>
      </c>
      <c r="J317" s="147" t="n">
        <v>0</v>
      </c>
      <c r="K317" s="148" t="n">
        <v>0</v>
      </c>
      <c r="L317" s="149" t="n">
        <v>0</v>
      </c>
      <c r="M317" s="151" t="n">
        <v>113.6448282</v>
      </c>
      <c r="N317" s="147" t="n">
        <v>113.6448282</v>
      </c>
      <c r="O317" s="147" t="n">
        <v>-1.4210854715202E-014</v>
      </c>
      <c r="P317" s="148" t="n">
        <v>-1.25046207031901E-014</v>
      </c>
      <c r="Q317" s="149" t="n">
        <v>-1.26787198674288E-017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46</v>
      </c>
      <c r="D318" s="147" t="s">
        <v>4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4018.39104333333</v>
      </c>
      <c r="D319" s="156" t="n">
        <v>4018.388374</v>
      </c>
      <c r="E319" s="156" t="n">
        <v>-0.00266933333296038</v>
      </c>
      <c r="F319" s="157" t="n">
        <v>-6.64279136643236E-005</v>
      </c>
      <c r="G319" s="158" t="n">
        <v>-2.38154074752382E-006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2209.0229188425</v>
      </c>
      <c r="D324" s="169" t="n">
        <v>2143.930962225</v>
      </c>
      <c r="E324" s="169" t="n">
        <v>-65.0919566175007</v>
      </c>
      <c r="F324" s="170" t="n">
        <v>-2.94664016666736</v>
      </c>
      <c r="G324" s="171" t="n">
        <v>-0.0580741060348238</v>
      </c>
      <c r="H324" s="172" t="n">
        <v>93.617004782679</v>
      </c>
      <c r="I324" s="169" t="n">
        <v>93.6170047826791</v>
      </c>
      <c r="J324" s="169" t="n">
        <v>0</v>
      </c>
      <c r="K324" s="170" t="n">
        <v>7.58988965102593E-014</v>
      </c>
      <c r="L324" s="173" t="n">
        <v>6.33935993371438E-017</v>
      </c>
      <c r="M324" s="40" t="n">
        <v>3.47</v>
      </c>
      <c r="N324" s="38" t="n">
        <v>3.44797333334575</v>
      </c>
      <c r="O324" s="38" t="n">
        <v>-0.0220266666542548</v>
      </c>
      <c r="P324" s="35" t="n">
        <v>-0.634774255165844</v>
      </c>
      <c r="Q324" s="36" t="n">
        <v>-1.96518746915189E-005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93.617004782679</v>
      </c>
      <c r="I325" s="43" t="n">
        <v>93.6170047826791</v>
      </c>
      <c r="J325" s="43" t="n">
        <v>0</v>
      </c>
      <c r="K325" s="97" t="n">
        <v>7.58988965102593E-014</v>
      </c>
      <c r="L325" s="98" t="n">
        <v>6.33935993371438E-017</v>
      </c>
      <c r="M325" s="48" t="n">
        <v>0</v>
      </c>
      <c r="N325" s="49" t="n">
        <v>0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2143.908</v>
      </c>
      <c r="D326" s="49" t="n">
        <v>2143.908</v>
      </c>
      <c r="E326" s="49" t="n">
        <v>0</v>
      </c>
      <c r="F326" s="44" t="n">
        <v>-2.1211141097774E-014</v>
      </c>
      <c r="G326" s="50" t="n">
        <v>-4.0571903575772E-016</v>
      </c>
      <c r="H326" s="102" t="n">
        <v>0</v>
      </c>
      <c r="I326" s="49" t="s">
        <v>46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65.1149188425</v>
      </c>
      <c r="D327" s="49" t="n">
        <v>0.022962225</v>
      </c>
      <c r="E327" s="49" t="n">
        <v>-65.0919566175</v>
      </c>
      <c r="F327" s="44" t="n">
        <v>-99.9647358463956</v>
      </c>
      <c r="G327" s="50" t="n">
        <v>-0.0580741060348232</v>
      </c>
      <c r="H327" s="102" t="n">
        <v>0</v>
      </c>
      <c r="I327" s="49" t="s">
        <v>107</v>
      </c>
      <c r="J327" s="49" t="n">
        <v>0</v>
      </c>
      <c r="K327" s="44" t="n">
        <v>0</v>
      </c>
      <c r="L327" s="47" t="n">
        <v>0</v>
      </c>
      <c r="M327" s="48" t="n">
        <v>3.47</v>
      </c>
      <c r="N327" s="49" t="n">
        <v>3.44797333334575</v>
      </c>
      <c r="O327" s="49" t="n">
        <v>-0.0220266666542548</v>
      </c>
      <c r="P327" s="44" t="n">
        <v>-0.634774255165844</v>
      </c>
      <c r="Q327" s="50" t="n">
        <v>-1.96518746915189E-005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s">
        <v>46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s">
        <v>46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0</v>
      </c>
      <c r="D329" s="184" t="s">
        <v>109</v>
      </c>
      <c r="E329" s="184" t="n">
        <v>0</v>
      </c>
      <c r="F329" s="181" t="n">
        <v>0</v>
      </c>
      <c r="G329" s="126" t="n">
        <v>0</v>
      </c>
      <c r="H329" s="185" t="n">
        <v>0</v>
      </c>
      <c r="I329" s="184" t="s">
        <v>109</v>
      </c>
      <c r="J329" s="184" t="n">
        <v>0</v>
      </c>
      <c r="K329" s="181" t="n">
        <v>0</v>
      </c>
      <c r="L329" s="182" t="n">
        <v>0</v>
      </c>
      <c r="M329" s="86" t="n">
        <v>0</v>
      </c>
      <c r="N329" s="79" t="n">
        <v>0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109880.420470469</v>
      </c>
      <c r="G333" s="46"/>
      <c r="H333" s="46"/>
      <c r="I333" s="43" t="n">
        <v>108599.446795504</v>
      </c>
      <c r="J333" s="43"/>
      <c r="K333" s="43"/>
      <c r="L333" s="209" t="n">
        <v>-1280.97367496547</v>
      </c>
      <c r="M333" s="45" t="n">
        <v>-1.16578883615551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113365.276063484</v>
      </c>
      <c r="G334" s="59"/>
      <c r="H334" s="59"/>
      <c r="I334" s="56" t="n">
        <v>112084.302388518</v>
      </c>
      <c r="J334" s="56"/>
      <c r="K334" s="56"/>
      <c r="L334" s="216" t="n">
        <v>-1280.97367496545</v>
      </c>
      <c r="M334" s="58" t="n">
        <v>-1.1299524152776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82936.8480083666</v>
      </c>
      <c r="D342" s="23" t="n">
        <v>83019.1463377732</v>
      </c>
      <c r="E342" s="23" t="n">
        <v>82.2983294066362</v>
      </c>
      <c r="F342" s="24" t="n">
        <v>0.0992301146992397</v>
      </c>
      <c r="G342" s="25" t="n">
        <v>0.072705152394703</v>
      </c>
      <c r="H342" s="26" t="n">
        <v>10599.7852489241</v>
      </c>
      <c r="I342" s="27" t="n">
        <v>9222.40341879568</v>
      </c>
      <c r="J342" s="27" t="n">
        <v>-1377.38183012842</v>
      </c>
      <c r="K342" s="24" t="n">
        <v>-12.9944314699038</v>
      </c>
      <c r="L342" s="25" t="n">
        <v>-1.21682610798059</v>
      </c>
      <c r="M342" s="28" t="n">
        <v>13130.1682298777</v>
      </c>
      <c r="N342" s="27" t="n">
        <v>13076.8328149166</v>
      </c>
      <c r="O342" s="29" t="n">
        <v>-53.335414961075</v>
      </c>
      <c r="P342" s="30" t="n">
        <v>-0.406205115024424</v>
      </c>
      <c r="Q342" s="31" t="n">
        <v>-0.0471183254962524</v>
      </c>
    </row>
    <row r="343" customFormat="false" ht="12.75" hidden="false" customHeight="false" outlineLevel="0" collapsed="false">
      <c r="A343" s="32" t="s">
        <v>14</v>
      </c>
      <c r="B343" s="33"/>
      <c r="C343" s="34" t="n">
        <v>79772.1540226925</v>
      </c>
      <c r="D343" s="34" t="n">
        <v>79794.3758387976</v>
      </c>
      <c r="E343" s="34" t="n">
        <v>22.2218161051133</v>
      </c>
      <c r="F343" s="35" t="n">
        <v>0.0278566078318405</v>
      </c>
      <c r="G343" s="36" t="n">
        <v>0.0196315106036532</v>
      </c>
      <c r="H343" s="37" t="n">
        <v>1685.3317722259</v>
      </c>
      <c r="I343" s="38" t="n">
        <v>1654.28425357127</v>
      </c>
      <c r="J343" s="38" t="n">
        <v>-31.047518654628</v>
      </c>
      <c r="K343" s="35" t="n">
        <v>-1.84221998103211</v>
      </c>
      <c r="L343" s="39" t="n">
        <v>-0.0274284373879416</v>
      </c>
      <c r="M343" s="40" t="n">
        <v>3176.94329949582</v>
      </c>
      <c r="N343" s="38" t="n">
        <v>3121.68012015579</v>
      </c>
      <c r="O343" s="38" t="n">
        <v>-55.2631793400269</v>
      </c>
      <c r="P343" s="35" t="n">
        <v>-1.73950788951119</v>
      </c>
      <c r="Q343" s="36" t="n">
        <v>-0.0488213783281058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79772.1540226925</v>
      </c>
      <c r="D344" s="43" t="n">
        <v>79755.6475824208</v>
      </c>
      <c r="E344" s="43" t="n">
        <v>-16.5064402716816</v>
      </c>
      <c r="F344" s="44" t="n">
        <v>-0.0206919826522249</v>
      </c>
      <c r="G344" s="45" t="n">
        <v>-0.014582352571423</v>
      </c>
      <c r="H344" s="46" t="n">
        <v>439.696158977649</v>
      </c>
      <c r="I344" s="43" t="n">
        <v>381.826027227771</v>
      </c>
      <c r="J344" s="43" t="n">
        <v>-57.870131749878</v>
      </c>
      <c r="K344" s="44" t="n">
        <v>-13.1613912399039</v>
      </c>
      <c r="L344" s="47" t="n">
        <v>-0.0511244490418192</v>
      </c>
      <c r="M344" s="48" t="n">
        <v>3176.94329949582</v>
      </c>
      <c r="N344" s="49" t="n">
        <v>3121.57117413374</v>
      </c>
      <c r="O344" s="49" t="n">
        <v>-55.3721253620752</v>
      </c>
      <c r="P344" s="44" t="n">
        <v>-1.74293716135452</v>
      </c>
      <c r="Q344" s="50" t="n">
        <v>-0.048917624961457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44877.517164238</v>
      </c>
      <c r="D345" s="43" t="n">
        <v>44882.388236488</v>
      </c>
      <c r="E345" s="43" t="n">
        <v>4.87107225000364</v>
      </c>
      <c r="F345" s="44" t="n">
        <v>0.0108541482635436</v>
      </c>
      <c r="G345" s="45" t="n">
        <v>0.00430327143716681</v>
      </c>
      <c r="H345" s="46" t="n">
        <v>7.682520714183</v>
      </c>
      <c r="I345" s="43" t="n">
        <v>7.512073899183</v>
      </c>
      <c r="J345" s="43" t="n">
        <v>-0.170446815</v>
      </c>
      <c r="K345" s="44" t="n">
        <v>-2.21863137557614</v>
      </c>
      <c r="L345" s="47" t="n">
        <v>-0.000150578532384735</v>
      </c>
      <c r="M345" s="48" t="n">
        <v>1896.0704732089</v>
      </c>
      <c r="N345" s="49" t="n">
        <v>1893.2075457089</v>
      </c>
      <c r="O345" s="49" t="n">
        <v>-2.86292750000007</v>
      </c>
      <c r="P345" s="44" t="n">
        <v>-0.150992673555792</v>
      </c>
      <c r="Q345" s="50" t="n">
        <v>-0.00252920784277435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9817.27808994755</v>
      </c>
      <c r="D346" s="43" t="n">
        <v>9855.77870302354</v>
      </c>
      <c r="E346" s="43" t="n">
        <v>38.5006130759939</v>
      </c>
      <c r="F346" s="44" t="n">
        <v>0.392171971938096</v>
      </c>
      <c r="G346" s="45" t="n">
        <v>0.0340127553154672</v>
      </c>
      <c r="H346" s="46" t="n">
        <v>72.772060127172</v>
      </c>
      <c r="I346" s="43" t="n">
        <v>18.4015139854564</v>
      </c>
      <c r="J346" s="43" t="n">
        <v>-54.3705461417156</v>
      </c>
      <c r="K346" s="44" t="n">
        <v>-74.7134903790012</v>
      </c>
      <c r="L346" s="47" t="n">
        <v>-0.0480327957021435</v>
      </c>
      <c r="M346" s="48" t="n">
        <v>464.13613157336</v>
      </c>
      <c r="N346" s="49" t="n">
        <v>413.31278790915</v>
      </c>
      <c r="O346" s="49" t="n">
        <v>-50.8233436642105</v>
      </c>
      <c r="P346" s="44" t="n">
        <v>-10.9500942087672</v>
      </c>
      <c r="Q346" s="50" t="n">
        <v>-0.0448990759952999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6965.99805688</v>
      </c>
      <c r="D347" s="43" t="n">
        <v>16965.99805688</v>
      </c>
      <c r="E347" s="43" t="n">
        <v>0</v>
      </c>
      <c r="F347" s="44" t="n">
        <v>-2.14427633133935E-014</v>
      </c>
      <c r="G347" s="45" t="n">
        <v>-3.21391461388492E-015</v>
      </c>
      <c r="H347" s="46" t="n">
        <v>142.0282878</v>
      </c>
      <c r="I347" s="43" t="n">
        <v>142.0282878</v>
      </c>
      <c r="J347" s="43" t="n">
        <v>0</v>
      </c>
      <c r="K347" s="44" t="n">
        <v>0</v>
      </c>
      <c r="L347" s="47" t="n">
        <v>0</v>
      </c>
      <c r="M347" s="48" t="n">
        <v>209.207344</v>
      </c>
      <c r="N347" s="49" t="n">
        <v>209.207344</v>
      </c>
      <c r="O347" s="49" t="n">
        <v>-5.6843418860808E-014</v>
      </c>
      <c r="P347" s="44" t="n">
        <v>-2.71708525016254E-014</v>
      </c>
      <c r="Q347" s="50" t="n">
        <v>-5.02174158419518E-017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8111.36071162694</v>
      </c>
      <c r="D348" s="43" t="n">
        <v>8051.48258602921</v>
      </c>
      <c r="E348" s="43" t="n">
        <v>-59.8781255977274</v>
      </c>
      <c r="F348" s="44" t="n">
        <v>-0.738200749867987</v>
      </c>
      <c r="G348" s="45" t="n">
        <v>-0.0528983793240995</v>
      </c>
      <c r="H348" s="46" t="n">
        <v>217.213290336294</v>
      </c>
      <c r="I348" s="43" t="n">
        <v>213.884151543132</v>
      </c>
      <c r="J348" s="43" t="n">
        <v>-3.32913879316206</v>
      </c>
      <c r="K348" s="44" t="n">
        <v>-1.5326588847339</v>
      </c>
      <c r="L348" s="47" t="n">
        <v>-0.00294107480729065</v>
      </c>
      <c r="M348" s="48" t="n">
        <v>607.52935071356</v>
      </c>
      <c r="N348" s="49" t="n">
        <v>605.84349651568</v>
      </c>
      <c r="O348" s="49" t="n">
        <v>-1.68585419787996</v>
      </c>
      <c r="P348" s="44" t="n">
        <v>-0.277493457048599</v>
      </c>
      <c r="Q348" s="50" t="n">
        <v>-0.00148934112339623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0</v>
      </c>
      <c r="D349" s="43" t="s">
        <v>46</v>
      </c>
      <c r="E349" s="43" t="n">
        <v>0</v>
      </c>
      <c r="F349" s="44" t="n">
        <v>0</v>
      </c>
      <c r="G349" s="45" t="n">
        <v>0</v>
      </c>
      <c r="H349" s="46" t="n">
        <v>0</v>
      </c>
      <c r="I349" s="43" t="n">
        <v>0</v>
      </c>
      <c r="J349" s="43" t="n">
        <v>0</v>
      </c>
      <c r="K349" s="44" t="n">
        <v>0</v>
      </c>
      <c r="L349" s="47" t="n">
        <v>0</v>
      </c>
      <c r="M349" s="48" t="n">
        <v>0</v>
      </c>
      <c r="N349" s="49" t="n">
        <v>0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0</v>
      </c>
      <c r="D350" s="43" t="n">
        <v>38.7282563768267</v>
      </c>
      <c r="E350" s="43" t="n">
        <v>38.7282563768267</v>
      </c>
      <c r="F350" s="44" t="n">
        <v>100</v>
      </c>
      <c r="G350" s="45" t="n">
        <v>0.0342138631751043</v>
      </c>
      <c r="H350" s="46" t="n">
        <v>1245.63561324825</v>
      </c>
      <c r="I350" s="43" t="n">
        <v>1272.4582263435</v>
      </c>
      <c r="J350" s="43" t="n">
        <v>26.8226130952501</v>
      </c>
      <c r="K350" s="44" t="n">
        <v>2.15332741051812</v>
      </c>
      <c r="L350" s="47" t="n">
        <v>0.0236960116538776</v>
      </c>
      <c r="M350" s="48" t="n">
        <v>0</v>
      </c>
      <c r="N350" s="49" t="n">
        <v>0.108946022059942</v>
      </c>
      <c r="O350" s="49" t="n">
        <v>0.108946022059942</v>
      </c>
      <c r="P350" s="44" t="n">
        <v>100</v>
      </c>
      <c r="Q350" s="50" t="n">
        <v>9.62466333615034E-005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0</v>
      </c>
      <c r="D351" s="43" t="s">
        <v>107</v>
      </c>
      <c r="E351" s="43" t="n">
        <v>0</v>
      </c>
      <c r="F351" s="44" t="n">
        <v>0</v>
      </c>
      <c r="G351" s="45" t="n">
        <v>0</v>
      </c>
      <c r="H351" s="46" t="n">
        <v>1216.95651</v>
      </c>
      <c r="I351" s="43" t="n">
        <v>1216.95651</v>
      </c>
      <c r="J351" s="43" t="n">
        <v>0</v>
      </c>
      <c r="K351" s="44" t="n">
        <v>0</v>
      </c>
      <c r="L351" s="47" t="n">
        <v>0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0</v>
      </c>
      <c r="D352" s="56" t="n">
        <v>38.7282563768267</v>
      </c>
      <c r="E352" s="56" t="n">
        <v>38.7282563768267</v>
      </c>
      <c r="F352" s="57" t="n">
        <v>100</v>
      </c>
      <c r="G352" s="58" t="n">
        <v>0.0342138631751043</v>
      </c>
      <c r="H352" s="59" t="n">
        <v>28.67910324825</v>
      </c>
      <c r="I352" s="56" t="n">
        <v>55.5017163435</v>
      </c>
      <c r="J352" s="56" t="n">
        <v>26.82261309525</v>
      </c>
      <c r="K352" s="57" t="n">
        <v>93.5266799072133</v>
      </c>
      <c r="L352" s="60" t="n">
        <v>0.0236960116538776</v>
      </c>
      <c r="M352" s="61" t="n">
        <v>0</v>
      </c>
      <c r="N352" s="62" t="n">
        <v>0.108946022059942</v>
      </c>
      <c r="O352" s="62" t="n">
        <v>0.108946022059942</v>
      </c>
      <c r="P352" s="63" t="n">
        <v>100</v>
      </c>
      <c r="Q352" s="64" t="n">
        <v>9.62466333615034E-005</v>
      </c>
    </row>
    <row r="353" customFormat="false" ht="12.75" hidden="false" customHeight="false" outlineLevel="0" collapsed="false">
      <c r="A353" s="32" t="s">
        <v>34</v>
      </c>
      <c r="B353" s="65"/>
      <c r="C353" s="38" t="n">
        <v>7383.72311758241</v>
      </c>
      <c r="D353" s="38" t="n">
        <v>7476.94181258364</v>
      </c>
      <c r="E353" s="38" t="n">
        <v>93.2186950012256</v>
      </c>
      <c r="F353" s="35" t="n">
        <v>1.26248903861589</v>
      </c>
      <c r="G353" s="36" t="n">
        <v>0.0823525759874408</v>
      </c>
      <c r="H353" s="37" t="n">
        <v>0</v>
      </c>
      <c r="I353" s="38" t="n">
        <v>0.609409154777247</v>
      </c>
      <c r="J353" s="38" t="n">
        <v>0.609409154777247</v>
      </c>
      <c r="K353" s="35" t="n">
        <v>100</v>
      </c>
      <c r="L353" s="39" t="n">
        <v>0.00053837284168777</v>
      </c>
      <c r="M353" s="66" t="n">
        <v>564.74901</v>
      </c>
      <c r="N353" s="67" t="n">
        <v>564.74901</v>
      </c>
      <c r="O353" s="67" t="n">
        <v>0</v>
      </c>
      <c r="P353" s="68" t="n">
        <v>0</v>
      </c>
      <c r="Q353" s="69" t="n">
        <v>0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6969.13675351159</v>
      </c>
      <c r="D354" s="43" t="n">
        <v>7008.64265714644</v>
      </c>
      <c r="E354" s="43" t="n">
        <v>39.5059036348539</v>
      </c>
      <c r="F354" s="44" t="n">
        <v>0.566869399067937</v>
      </c>
      <c r="G354" s="45" t="n">
        <v>0.0349008632978508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0</v>
      </c>
      <c r="D355" s="43" t="s">
        <v>108</v>
      </c>
      <c r="E355" s="43" t="n">
        <v>0</v>
      </c>
      <c r="F355" s="44" t="n">
        <v>0</v>
      </c>
      <c r="G355" s="45" t="n">
        <v>0</v>
      </c>
      <c r="H355" s="46" t="n">
        <v>0</v>
      </c>
      <c r="I355" s="43" t="n">
        <v>0.609409154777247</v>
      </c>
      <c r="J355" s="43" t="n">
        <v>0.609409154777247</v>
      </c>
      <c r="K355" s="44" t="n">
        <v>100</v>
      </c>
      <c r="L355" s="47" t="n">
        <v>0.00053837284168777</v>
      </c>
      <c r="M355" s="48" t="n">
        <v>564.74901</v>
      </c>
      <c r="N355" s="49" t="n">
        <v>564.74901</v>
      </c>
      <c r="O355" s="49" t="n">
        <v>0</v>
      </c>
      <c r="P355" s="44" t="n">
        <v>0</v>
      </c>
      <c r="Q355" s="50" t="n">
        <v>0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414.586364070829</v>
      </c>
      <c r="D356" s="43" t="n">
        <v>468.299155437195</v>
      </c>
      <c r="E356" s="43" t="n">
        <v>53.7127913663665</v>
      </c>
      <c r="F356" s="44" t="n">
        <v>12.9557544630653</v>
      </c>
      <c r="G356" s="45" t="n">
        <v>0.0474517126895855</v>
      </c>
      <c r="H356" s="46" t="n">
        <v>0</v>
      </c>
      <c r="I356" s="43" t="n">
        <v>0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s">
        <v>76</v>
      </c>
      <c r="D357" s="43" t="s">
        <v>43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0</v>
      </c>
      <c r="D358" s="56" t="s">
        <v>46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153.350468816666</v>
      </c>
      <c r="D359" s="79" t="n">
        <v>154.649476313579</v>
      </c>
      <c r="E359" s="79" t="n">
        <v>1.29900749691262</v>
      </c>
      <c r="F359" s="80" t="n">
        <v>0.847084138011741</v>
      </c>
      <c r="G359" s="81" t="n">
        <v>0.00114758754771611</v>
      </c>
      <c r="H359" s="82"/>
      <c r="I359" s="83"/>
      <c r="J359" s="83"/>
      <c r="K359" s="84"/>
      <c r="L359" s="85"/>
      <c r="M359" s="86" t="n">
        <v>0</v>
      </c>
      <c r="N359" s="79" t="n">
        <v>0</v>
      </c>
      <c r="O359" s="79" t="n">
        <v>0</v>
      </c>
      <c r="P359" s="80" t="n">
        <v>0</v>
      </c>
      <c r="Q359" s="87" t="n">
        <v>0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3455.50287833571</v>
      </c>
      <c r="I360" s="67" t="n">
        <v>3453.20090078443</v>
      </c>
      <c r="J360" s="67" t="n">
        <v>-2.30197755128029</v>
      </c>
      <c r="K360" s="68" t="n">
        <v>-0.0666177292374011</v>
      </c>
      <c r="L360" s="93" t="n">
        <v>-0.0020336455172506</v>
      </c>
      <c r="M360" s="66" t="n">
        <v>9033.0366509759</v>
      </c>
      <c r="N360" s="67" t="n">
        <v>9033.03665097591</v>
      </c>
      <c r="O360" s="67" t="n">
        <v>5.45696821063757E-012</v>
      </c>
      <c r="P360" s="68" t="n">
        <v>6.0411226274035E-014</v>
      </c>
      <c r="Q360" s="69" t="n">
        <v>4.82087192082738E-015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2832.30734075875</v>
      </c>
      <c r="I361" s="43" t="n">
        <v>2830.00536320746</v>
      </c>
      <c r="J361" s="43" t="n">
        <v>-2.30197755128893</v>
      </c>
      <c r="K361" s="97" t="n">
        <v>-0.0812756976674803</v>
      </c>
      <c r="L361" s="98" t="n">
        <v>-0.00203364551725823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483.294113862</v>
      </c>
      <c r="I362" s="49" t="n">
        <v>483.294113862</v>
      </c>
      <c r="J362" s="49" t="n">
        <v>0</v>
      </c>
      <c r="K362" s="44" t="n">
        <v>0</v>
      </c>
      <c r="L362" s="47" t="n">
        <v>0</v>
      </c>
      <c r="M362" s="48" t="n">
        <v>282.572993930438</v>
      </c>
      <c r="N362" s="49" t="n">
        <v>282.572993930438</v>
      </c>
      <c r="O362" s="49" t="n">
        <v>0</v>
      </c>
      <c r="P362" s="44" t="n">
        <v>0</v>
      </c>
      <c r="Q362" s="50" t="n">
        <v>0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109.64268</v>
      </c>
      <c r="I363" s="49" t="n">
        <v>109.64268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8739.54695946349</v>
      </c>
      <c r="N364" s="49" t="n">
        <v>8739.5469594635</v>
      </c>
      <c r="O364" s="49" t="n">
        <v>1.63709046319127E-011</v>
      </c>
      <c r="P364" s="44" t="n">
        <v>1.87319831426568E-013</v>
      </c>
      <c r="Q364" s="50" t="n">
        <v>1.44626157624821E-014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30.2587437149676</v>
      </c>
      <c r="I366" s="49" t="n">
        <v>30.2587437149676</v>
      </c>
      <c r="J366" s="49" t="n">
        <v>0</v>
      </c>
      <c r="K366" s="44" t="n">
        <v>-1.17411142784594E-014</v>
      </c>
      <c r="L366" s="47" t="n">
        <v>-3.13858849012199E-018</v>
      </c>
      <c r="M366" s="48" t="n">
        <v>10.916697581981</v>
      </c>
      <c r="N366" s="49" t="n">
        <v>10.916697581981</v>
      </c>
      <c r="O366" s="49" t="n">
        <v>1.59872115546023E-014</v>
      </c>
      <c r="P366" s="44" t="n">
        <v>1.46447324701846E-013</v>
      </c>
      <c r="Q366" s="50" t="n">
        <v>1.4123648205549E-017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4406.97126992161</v>
      </c>
      <c r="D368" s="38" t="n">
        <v>-4406.97126992159</v>
      </c>
      <c r="E368" s="38" t="n">
        <v>1.54614099301398E-011</v>
      </c>
      <c r="F368" s="35" t="n">
        <v>-3.5083981680722E-013</v>
      </c>
      <c r="G368" s="36" t="n">
        <v>1.36591371090109E-014</v>
      </c>
      <c r="H368" s="37" t="n">
        <v>34.7554991319653</v>
      </c>
      <c r="I368" s="38" t="n">
        <v>34.7554991319654</v>
      </c>
      <c r="J368" s="38" t="n">
        <v>9.2370555648813E-014</v>
      </c>
      <c r="K368" s="35" t="n">
        <v>2.65772490557783E-013</v>
      </c>
      <c r="L368" s="39" t="n">
        <v>8.16033007431717E-017</v>
      </c>
      <c r="M368" s="66" t="n">
        <v>3.52726940595244</v>
      </c>
      <c r="N368" s="67" t="n">
        <v>3.52726940595244</v>
      </c>
      <c r="O368" s="67" t="n">
        <v>6.66133814775094E-015</v>
      </c>
      <c r="P368" s="68" t="n">
        <v>1.88852547993913E-013</v>
      </c>
      <c r="Q368" s="69" t="n">
        <v>5.88485341897873E-018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3091.47012958799</v>
      </c>
      <c r="E369" s="115" t="n">
        <v>-3091.47012958799</v>
      </c>
      <c r="F369" s="44"/>
      <c r="G369" s="50"/>
      <c r="H369" s="116"/>
      <c r="I369" s="117" t="n">
        <v>33.6809240919654</v>
      </c>
      <c r="J369" s="117" t="n">
        <v>33.6809240919654</v>
      </c>
      <c r="K369" s="118"/>
      <c r="L369" s="119"/>
      <c r="M369" s="120"/>
      <c r="N369" s="117" t="n">
        <v>3.41821283195244</v>
      </c>
      <c r="O369" s="117" t="n">
        <v>3.41821283195244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-1315.5011403336</v>
      </c>
      <c r="E370" s="49" t="n">
        <v>-1315.5011403336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0</v>
      </c>
      <c r="O370" s="49" t="n">
        <v>0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s">
        <v>111</v>
      </c>
      <c r="E371" s="49" t="n">
        <v>0</v>
      </c>
      <c r="F371" s="44"/>
      <c r="G371" s="50"/>
      <c r="H371" s="116"/>
      <c r="I371" s="117" t="n">
        <v>1.07457504</v>
      </c>
      <c r="J371" s="117" t="n">
        <v>1.07457504</v>
      </c>
      <c r="K371" s="118"/>
      <c r="L371" s="119"/>
      <c r="M371" s="120"/>
      <c r="N371" s="117" t="n">
        <v>0.109056574</v>
      </c>
      <c r="O371" s="117" t="n">
        <v>0.109056574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s">
        <v>107</v>
      </c>
      <c r="E372" s="49" t="n">
        <v>0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s">
        <v>107</v>
      </c>
      <c r="E373" s="62" t="n">
        <v>0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s">
        <v>107</v>
      </c>
      <c r="E374" s="62" t="n">
        <v>0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s">
        <v>46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34.5916691965929</v>
      </c>
      <c r="D376" s="34" t="n">
        <v>0.15048</v>
      </c>
      <c r="E376" s="34" t="n">
        <v>-34.4411891965929</v>
      </c>
      <c r="F376" s="35" t="n">
        <v>-99.5649819638804</v>
      </c>
      <c r="G376" s="36" t="n">
        <v>-0.0304265217440874</v>
      </c>
      <c r="H376" s="37" t="n">
        <v>5424.19509923052</v>
      </c>
      <c r="I376" s="38" t="n">
        <v>4079.55335615323</v>
      </c>
      <c r="J376" s="38" t="n">
        <v>-1344.64174307729</v>
      </c>
      <c r="K376" s="35" t="n">
        <v>-24.7897009321816</v>
      </c>
      <c r="L376" s="39" t="n">
        <v>-1.18790239791709</v>
      </c>
      <c r="M376" s="66" t="n">
        <v>351.912</v>
      </c>
      <c r="N376" s="67" t="n">
        <v>353.839764378957</v>
      </c>
      <c r="O376" s="67" t="n">
        <v>1.92776437895731</v>
      </c>
      <c r="P376" s="68" t="n">
        <v>0.547797284252116</v>
      </c>
      <c r="Q376" s="69" t="n">
        <v>0.0017030528318582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34.5916691965929</v>
      </c>
      <c r="D377" s="43" t="s">
        <v>80</v>
      </c>
      <c r="E377" s="43" t="n">
        <v>-34.5916691965929</v>
      </c>
      <c r="F377" s="97" t="e">
        <f aca="false"/>
        <v>#VALUE!</v>
      </c>
      <c r="G377" s="45" t="n">
        <v>-0.0305594609107902</v>
      </c>
      <c r="H377" s="46" t="n">
        <v>3333.95647733614</v>
      </c>
      <c r="I377" s="43" t="n">
        <v>2000.14363691467</v>
      </c>
      <c r="J377" s="43" t="n">
        <v>-1333.81284042147</v>
      </c>
      <c r="K377" s="97" t="n">
        <v>-40.0069061935445</v>
      </c>
      <c r="L377" s="98" t="n">
        <v>-1.17833577580537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2090.23862189438</v>
      </c>
      <c r="I378" s="49" t="n">
        <v>2079.40971923856</v>
      </c>
      <c r="J378" s="43" t="n">
        <v>-10.8289026558191</v>
      </c>
      <c r="K378" s="97" t="n">
        <v>-0.518070163970317</v>
      </c>
      <c r="L378" s="98" t="n">
        <v>-0.00956662211171501</v>
      </c>
      <c r="M378" s="48" t="n">
        <v>351.912</v>
      </c>
      <c r="N378" s="49" t="n">
        <v>353.839764378957</v>
      </c>
      <c r="O378" s="49" t="n">
        <v>1.92776437895731</v>
      </c>
      <c r="P378" s="44" t="n">
        <v>0.547797284252116</v>
      </c>
      <c r="Q378" s="50" t="n">
        <v>0.0017030528318582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0</v>
      </c>
      <c r="D379" s="49" t="n">
        <v>0.15048</v>
      </c>
      <c r="E379" s="43" t="n">
        <v>0.15048</v>
      </c>
      <c r="F379" s="97" t="n">
        <v>100</v>
      </c>
      <c r="G379" s="45" t="n">
        <v>0.00013293916670285</v>
      </c>
      <c r="H379" s="102" t="n">
        <v>0</v>
      </c>
      <c r="I379" s="49" t="n">
        <v>0</v>
      </c>
      <c r="J379" s="43" t="n">
        <v>0</v>
      </c>
      <c r="K379" s="97" t="n">
        <v>0</v>
      </c>
      <c r="L379" s="98" t="n">
        <v>0</v>
      </c>
      <c r="M379" s="48" t="n">
        <v>0</v>
      </c>
      <c r="N379" s="49" t="n">
        <v>0</v>
      </c>
      <c r="O379" s="49" t="n">
        <v>0</v>
      </c>
      <c r="P379" s="44" t="n">
        <v>0</v>
      </c>
      <c r="Q379" s="50" t="n">
        <v>0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s">
        <v>46</v>
      </c>
      <c r="E380" s="62" t="n">
        <v>0</v>
      </c>
      <c r="F380" s="63" t="n">
        <v>0</v>
      </c>
      <c r="G380" s="64" t="n">
        <v>0</v>
      </c>
      <c r="H380" s="59" t="n">
        <v>0</v>
      </c>
      <c r="I380" s="56" t="n">
        <v>0</v>
      </c>
      <c r="J380" s="56" t="n">
        <v>0</v>
      </c>
      <c r="K380" s="57" t="n">
        <v>0</v>
      </c>
      <c r="L380" s="60" t="n">
        <v>0</v>
      </c>
      <c r="M380" s="111" t="n">
        <v>0</v>
      </c>
      <c r="N380" s="56" t="n">
        <v>0</v>
      </c>
      <c r="O380" s="56" t="n">
        <v>0</v>
      </c>
      <c r="P380" s="57" t="n">
        <v>0</v>
      </c>
      <c r="Q380" s="58" t="n">
        <v>0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s">
        <v>43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13862.54645775</v>
      </c>
      <c r="D384" s="147" t="n">
        <v>13862.54645775</v>
      </c>
      <c r="E384" s="147" t="n">
        <v>0</v>
      </c>
      <c r="F384" s="148" t="n">
        <v>1.31216108749553E-014</v>
      </c>
      <c r="G384" s="149" t="n">
        <v>1.60695730694246E-015</v>
      </c>
      <c r="H384" s="150" t="n">
        <v>23.388729</v>
      </c>
      <c r="I384" s="147" t="n">
        <v>23.388729</v>
      </c>
      <c r="J384" s="147" t="n">
        <v>0</v>
      </c>
      <c r="K384" s="148" t="n">
        <v>0</v>
      </c>
      <c r="L384" s="149" t="n">
        <v>0</v>
      </c>
      <c r="M384" s="151" t="n">
        <v>118.064957</v>
      </c>
      <c r="N384" s="147" t="n">
        <v>118.064957</v>
      </c>
      <c r="O384" s="147" t="n">
        <v>0</v>
      </c>
      <c r="P384" s="148" t="n">
        <v>0</v>
      </c>
      <c r="Q384" s="149" t="n">
        <v>0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46</v>
      </c>
      <c r="D385" s="147" t="s">
        <v>4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4035.04439833333</v>
      </c>
      <c r="D386" s="156" t="n">
        <v>4035.04167733333</v>
      </c>
      <c r="E386" s="156" t="n">
        <v>-0.00272100000302089</v>
      </c>
      <c r="F386" s="157" t="n">
        <v>-6.7434202313729E-005</v>
      </c>
      <c r="G386" s="158" t="n">
        <v>-2.40382424906998E-006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3368.9891940375</v>
      </c>
      <c r="D391" s="169" t="n">
        <v>3421.00754168225</v>
      </c>
      <c r="E391" s="169" t="n">
        <v>52.0183476447501</v>
      </c>
      <c r="F391" s="170" t="n">
        <v>1.54403426810668</v>
      </c>
      <c r="G391" s="171" t="n">
        <v>0.0459547832878273</v>
      </c>
      <c r="H391" s="172" t="n">
        <v>82.9679843944113</v>
      </c>
      <c r="I391" s="169" t="n">
        <v>82.9679843944115</v>
      </c>
      <c r="J391" s="169" t="n">
        <v>1.84741111297626E-013</v>
      </c>
      <c r="K391" s="170" t="n">
        <v>2.22665540986759E-013</v>
      </c>
      <c r="L391" s="173" t="n">
        <v>1.63206601486343E-016</v>
      </c>
      <c r="M391" s="40" t="n">
        <v>3.47</v>
      </c>
      <c r="N391" s="38" t="n">
        <v>3.585</v>
      </c>
      <c r="O391" s="38" t="n">
        <v>0.114999999999999</v>
      </c>
      <c r="P391" s="35" t="n">
        <v>3.31412103746396</v>
      </c>
      <c r="Q391" s="36" t="n">
        <v>0.000101594924048563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82.9679843944113</v>
      </c>
      <c r="I392" s="43" t="n">
        <v>82.9679843944115</v>
      </c>
      <c r="J392" s="43" t="n">
        <v>1.84741111297626E-013</v>
      </c>
      <c r="K392" s="97" t="n">
        <v>2.22665540986759E-013</v>
      </c>
      <c r="L392" s="98" t="n">
        <v>1.63206601486343E-016</v>
      </c>
      <c r="M392" s="48" t="n">
        <v>0</v>
      </c>
      <c r="N392" s="49" t="n">
        <v>0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3253.068</v>
      </c>
      <c r="D393" s="49" t="n">
        <v>3253.068</v>
      </c>
      <c r="E393" s="49" t="n">
        <v>0</v>
      </c>
      <c r="F393" s="44" t="n">
        <v>0</v>
      </c>
      <c r="G393" s="50" t="n">
        <v>0</v>
      </c>
      <c r="H393" s="102" t="n">
        <v>0</v>
      </c>
      <c r="I393" s="49" t="s">
        <v>46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115.9211940375</v>
      </c>
      <c r="D394" s="49" t="n">
        <v>167.93954168225</v>
      </c>
      <c r="E394" s="49" t="n">
        <v>52.01834764475</v>
      </c>
      <c r="F394" s="44" t="n">
        <v>44.8738887454198</v>
      </c>
      <c r="G394" s="50" t="n">
        <v>0.0459547832878273</v>
      </c>
      <c r="H394" s="102" t="n">
        <v>0</v>
      </c>
      <c r="I394" s="49" t="s">
        <v>107</v>
      </c>
      <c r="J394" s="49" t="n">
        <v>0</v>
      </c>
      <c r="K394" s="44" t="n">
        <v>0</v>
      </c>
      <c r="L394" s="47" t="n">
        <v>0</v>
      </c>
      <c r="M394" s="48" t="n">
        <v>3.47</v>
      </c>
      <c r="N394" s="49" t="n">
        <v>3.585</v>
      </c>
      <c r="O394" s="49" t="n">
        <v>0.114999999999999</v>
      </c>
      <c r="P394" s="44" t="n">
        <v>3.31412103746396</v>
      </c>
      <c r="Q394" s="50" t="n">
        <v>0.000101594924048563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s">
        <v>46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s">
        <v>46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0</v>
      </c>
      <c r="D396" s="184" t="s">
        <v>109</v>
      </c>
      <c r="E396" s="184" t="n">
        <v>0</v>
      </c>
      <c r="F396" s="181" t="n">
        <v>0</v>
      </c>
      <c r="G396" s="126" t="n">
        <v>0</v>
      </c>
      <c r="H396" s="185" t="n">
        <v>0</v>
      </c>
      <c r="I396" s="184" t="s">
        <v>109</v>
      </c>
      <c r="J396" s="184" t="n">
        <v>0</v>
      </c>
      <c r="K396" s="181" t="n">
        <v>0</v>
      </c>
      <c r="L396" s="182" t="n">
        <v>0</v>
      </c>
      <c r="M396" s="86" t="n">
        <v>0</v>
      </c>
      <c r="N396" s="79" t="n">
        <v>0</v>
      </c>
      <c r="O396" s="79" t="n">
        <v>0</v>
      </c>
      <c r="P396" s="186" t="n">
        <v>0</v>
      </c>
      <c r="Q396" s="187" t="n">
        <v>0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110122.2286656</v>
      </c>
      <c r="G400" s="46"/>
      <c r="H400" s="46"/>
      <c r="I400" s="43" t="n">
        <v>108825.943097562</v>
      </c>
      <c r="J400" s="43"/>
      <c r="K400" s="43"/>
      <c r="L400" s="209" t="n">
        <v>-1296.28556803807</v>
      </c>
      <c r="M400" s="45" t="n">
        <v>-1.17713343050331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114490.917166984</v>
      </c>
      <c r="G401" s="59"/>
      <c r="H401" s="59"/>
      <c r="I401" s="56" t="n">
        <v>113194.631598946</v>
      </c>
      <c r="J401" s="56"/>
      <c r="K401" s="56"/>
      <c r="L401" s="216" t="n">
        <v>-1296.28556803812</v>
      </c>
      <c r="M401" s="58" t="n">
        <v>-1.13221694795885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85556.7054038546</v>
      </c>
      <c r="D409" s="23" t="n">
        <v>85629.5308483296</v>
      </c>
      <c r="E409" s="23" t="n">
        <v>72.8254444750201</v>
      </c>
      <c r="F409" s="24" t="n">
        <v>0.0851195053985086</v>
      </c>
      <c r="G409" s="25" t="n">
        <v>0.0624042091944625</v>
      </c>
      <c r="H409" s="26" t="n">
        <v>10782.3793081955</v>
      </c>
      <c r="I409" s="27" t="n">
        <v>9357.36741203426</v>
      </c>
      <c r="J409" s="27" t="n">
        <v>-1425.01189616125</v>
      </c>
      <c r="K409" s="24" t="n">
        <v>-13.2161172912747</v>
      </c>
      <c r="L409" s="25" t="n">
        <v>-1.22109437317814</v>
      </c>
      <c r="M409" s="28" t="n">
        <v>13607.9406200802</v>
      </c>
      <c r="N409" s="27" t="n">
        <v>13554.8265848689</v>
      </c>
      <c r="O409" s="29" t="n">
        <v>-53.1140352112925</v>
      </c>
      <c r="P409" s="30" t="n">
        <v>-0.390316482810899</v>
      </c>
      <c r="Q409" s="31" t="n">
        <v>-0.0455134793667407</v>
      </c>
    </row>
    <row r="410" customFormat="false" ht="12.75" hidden="false" customHeight="false" outlineLevel="0" collapsed="false">
      <c r="A410" s="32" t="s">
        <v>14</v>
      </c>
      <c r="B410" s="33"/>
      <c r="C410" s="34" t="n">
        <v>81987.5196130647</v>
      </c>
      <c r="D410" s="34" t="n">
        <v>82001.579391924</v>
      </c>
      <c r="E410" s="34" t="n">
        <v>14.0597788592713</v>
      </c>
      <c r="F410" s="35" t="n">
        <v>0.0171486818062379</v>
      </c>
      <c r="G410" s="36" t="n">
        <v>0.012047841073772</v>
      </c>
      <c r="H410" s="37" t="n">
        <v>1749.26862513902</v>
      </c>
      <c r="I410" s="38" t="n">
        <v>1762.38300911202</v>
      </c>
      <c r="J410" s="38" t="n">
        <v>13.1143839730028</v>
      </c>
      <c r="K410" s="35" t="n">
        <v>0.749706693673792</v>
      </c>
      <c r="L410" s="39" t="n">
        <v>0.0112377310815932</v>
      </c>
      <c r="M410" s="40" t="n">
        <v>3302.12639047315</v>
      </c>
      <c r="N410" s="38" t="n">
        <v>3248.54603792528</v>
      </c>
      <c r="O410" s="38" t="n">
        <v>-53.5803525478659</v>
      </c>
      <c r="P410" s="35" t="n">
        <v>-1.62260150618247</v>
      </c>
      <c r="Q410" s="36" t="n">
        <v>-0.0459130672419993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81987.5196130647</v>
      </c>
      <c r="D411" s="43" t="n">
        <v>81957.9765741508</v>
      </c>
      <c r="E411" s="43" t="n">
        <v>-29.5430389139219</v>
      </c>
      <c r="F411" s="44" t="n">
        <v>-0.0360335805417075</v>
      </c>
      <c r="G411" s="45" t="n">
        <v>-0.0253154648614182</v>
      </c>
      <c r="H411" s="46" t="n">
        <v>454.222352790171</v>
      </c>
      <c r="I411" s="43" t="n">
        <v>392.527455241024</v>
      </c>
      <c r="J411" s="43" t="n">
        <v>-61.6948975491472</v>
      </c>
      <c r="K411" s="44" t="n">
        <v>-13.5825322488361</v>
      </c>
      <c r="L411" s="47" t="n">
        <v>-0.0528664304164806</v>
      </c>
      <c r="M411" s="48" t="n">
        <v>3302.12639047315</v>
      </c>
      <c r="N411" s="49" t="n">
        <v>3248.42297744343</v>
      </c>
      <c r="O411" s="49" t="n">
        <v>-53.7034130297193</v>
      </c>
      <c r="P411" s="44" t="n">
        <v>-1.62632821035128</v>
      </c>
      <c r="Q411" s="50" t="n">
        <v>-0.0460185179139246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44030.5051562245</v>
      </c>
      <c r="D412" s="43" t="n">
        <v>44035.6389084745</v>
      </c>
      <c r="E412" s="43" t="n">
        <v>5.13375225003256</v>
      </c>
      <c r="F412" s="44" t="n">
        <v>0.0116595352059158</v>
      </c>
      <c r="G412" s="45" t="n">
        <v>0.00439911835311166</v>
      </c>
      <c r="H412" s="46" t="n">
        <v>8.025374592207</v>
      </c>
      <c r="I412" s="43" t="n">
        <v>7.842288717207</v>
      </c>
      <c r="J412" s="43" t="n">
        <v>-0.183085875000002</v>
      </c>
      <c r="K412" s="44" t="n">
        <v>-2.28133743660746</v>
      </c>
      <c r="L412" s="47" t="n">
        <v>-0.00015688650205177</v>
      </c>
      <c r="M412" s="48" t="n">
        <v>1884.80814330986</v>
      </c>
      <c r="N412" s="49" t="n">
        <v>1881.79176580987</v>
      </c>
      <c r="O412" s="49" t="n">
        <v>-3.01637749999986</v>
      </c>
      <c r="P412" s="44" t="n">
        <v>-0.160036315139369</v>
      </c>
      <c r="Q412" s="50" t="n">
        <v>-0.00258473743451065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10514.3764291045</v>
      </c>
      <c r="D413" s="43" t="n">
        <v>10546.9820637564</v>
      </c>
      <c r="E413" s="43" t="n">
        <v>32.6056346519508</v>
      </c>
      <c r="F413" s="44" t="n">
        <v>0.310105262749547</v>
      </c>
      <c r="G413" s="45" t="n">
        <v>0.0279398067585635</v>
      </c>
      <c r="H413" s="46" t="n">
        <v>75.884843311368</v>
      </c>
      <c r="I413" s="43" t="n">
        <v>18.3687941894285</v>
      </c>
      <c r="J413" s="43" t="n">
        <v>-57.5160491219395</v>
      </c>
      <c r="K413" s="44" t="n">
        <v>-75.7938563382699</v>
      </c>
      <c r="L413" s="47" t="n">
        <v>-0.049285570274489</v>
      </c>
      <c r="M413" s="48" t="n">
        <v>499.92796312924</v>
      </c>
      <c r="N413" s="49" t="n">
        <v>451.148365545447</v>
      </c>
      <c r="O413" s="49" t="n">
        <v>-48.7795975837929</v>
      </c>
      <c r="P413" s="44" t="n">
        <v>-9.75732529112049</v>
      </c>
      <c r="Q413" s="50" t="n">
        <v>-0.0417992946556592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7422.37309555</v>
      </c>
      <c r="D414" s="43" t="n">
        <v>17422.37309555</v>
      </c>
      <c r="E414" s="43" t="n">
        <v>0</v>
      </c>
      <c r="F414" s="44" t="n">
        <v>0</v>
      </c>
      <c r="G414" s="45" t="n">
        <v>0</v>
      </c>
      <c r="H414" s="46" t="n">
        <v>150.4044087</v>
      </c>
      <c r="I414" s="43" t="n">
        <v>150.4044087</v>
      </c>
      <c r="J414" s="43" t="n">
        <v>0</v>
      </c>
      <c r="K414" s="44" t="n">
        <v>-1.88968592583576E-014</v>
      </c>
      <c r="L414" s="47" t="n">
        <v>-2.43545963055198E-017</v>
      </c>
      <c r="M414" s="48" t="n">
        <v>233.130168</v>
      </c>
      <c r="N414" s="49" t="n">
        <v>233.130168</v>
      </c>
      <c r="O414" s="49" t="n">
        <v>0</v>
      </c>
      <c r="P414" s="44" t="n">
        <v>0</v>
      </c>
      <c r="Q414" s="50" t="n">
        <v>0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10020.2649321858</v>
      </c>
      <c r="D415" s="43" t="n">
        <v>9952.98250636988</v>
      </c>
      <c r="E415" s="43" t="n">
        <v>-67.282425815918</v>
      </c>
      <c r="F415" s="44" t="n">
        <v>-0.671463541845108</v>
      </c>
      <c r="G415" s="45" t="n">
        <v>-0.0576543899731043</v>
      </c>
      <c r="H415" s="46" t="n">
        <v>219.907726186596</v>
      </c>
      <c r="I415" s="43" t="n">
        <v>215.911963634388</v>
      </c>
      <c r="J415" s="43" t="n">
        <v>-3.99576255220802</v>
      </c>
      <c r="K415" s="44" t="n">
        <v>-1.81701781083287</v>
      </c>
      <c r="L415" s="47" t="n">
        <v>-0.00342397363994008</v>
      </c>
      <c r="M415" s="48" t="n">
        <v>684.26011603404</v>
      </c>
      <c r="N415" s="49" t="n">
        <v>682.35267808812</v>
      </c>
      <c r="O415" s="49" t="n">
        <v>-1.90743794591992</v>
      </c>
      <c r="P415" s="44" t="n">
        <v>-0.278759188388095</v>
      </c>
      <c r="Q415" s="50" t="n">
        <v>-0.00163448582374904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0</v>
      </c>
      <c r="D416" s="43" t="s">
        <v>46</v>
      </c>
      <c r="E416" s="43" t="n">
        <v>0</v>
      </c>
      <c r="F416" s="44" t="n">
        <v>0</v>
      </c>
      <c r="G416" s="45" t="n">
        <v>0</v>
      </c>
      <c r="H416" s="46" t="n">
        <v>0</v>
      </c>
      <c r="I416" s="43" t="n">
        <v>0</v>
      </c>
      <c r="J416" s="43" t="n">
        <v>0</v>
      </c>
      <c r="K416" s="44" t="n">
        <v>0</v>
      </c>
      <c r="L416" s="47" t="n">
        <v>0</v>
      </c>
      <c r="M416" s="48" t="n">
        <v>0</v>
      </c>
      <c r="N416" s="49" t="n">
        <v>0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0</v>
      </c>
      <c r="D417" s="43" t="n">
        <v>43.6028177731798</v>
      </c>
      <c r="E417" s="43" t="n">
        <v>43.6028177731798</v>
      </c>
      <c r="F417" s="44" t="n">
        <v>100</v>
      </c>
      <c r="G417" s="45" t="n">
        <v>0.0373633059351787</v>
      </c>
      <c r="H417" s="46" t="n">
        <v>1295.04627234885</v>
      </c>
      <c r="I417" s="43" t="n">
        <v>1369.855553871</v>
      </c>
      <c r="J417" s="43" t="n">
        <v>74.8092815221501</v>
      </c>
      <c r="K417" s="44" t="n">
        <v>5.77657209008193</v>
      </c>
      <c r="L417" s="47" t="n">
        <v>0.0641041614980738</v>
      </c>
      <c r="M417" s="48" t="n">
        <v>0</v>
      </c>
      <c r="N417" s="49" t="n">
        <v>0.123060481840258</v>
      </c>
      <c r="O417" s="49" t="n">
        <v>0.123060481840258</v>
      </c>
      <c r="P417" s="44" t="n">
        <v>100</v>
      </c>
      <c r="Q417" s="50" t="n">
        <v>0.000105450671914058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0</v>
      </c>
      <c r="D418" s="43" t="s">
        <v>107</v>
      </c>
      <c r="E418" s="43" t="n">
        <v>0</v>
      </c>
      <c r="F418" s="44" t="n">
        <v>0</v>
      </c>
      <c r="G418" s="45" t="n">
        <v>0</v>
      </c>
      <c r="H418" s="46" t="n">
        <v>1261.678005</v>
      </c>
      <c r="I418" s="43" t="n">
        <v>1261.678005</v>
      </c>
      <c r="J418" s="43" t="n">
        <v>0</v>
      </c>
      <c r="K418" s="44" t="n">
        <v>0</v>
      </c>
      <c r="L418" s="47" t="n">
        <v>0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0</v>
      </c>
      <c r="D419" s="56" t="n">
        <v>43.6028177731798</v>
      </c>
      <c r="E419" s="56" t="n">
        <v>43.6028177731798</v>
      </c>
      <c r="F419" s="57" t="n">
        <v>100</v>
      </c>
      <c r="G419" s="58" t="n">
        <v>0.0373633059351787</v>
      </c>
      <c r="H419" s="59" t="n">
        <v>33.36826734885</v>
      </c>
      <c r="I419" s="56" t="n">
        <v>108.177548871</v>
      </c>
      <c r="J419" s="56" t="n">
        <v>74.80928152215</v>
      </c>
      <c r="K419" s="57" t="n">
        <v>224.192885833877</v>
      </c>
      <c r="L419" s="60" t="n">
        <v>0.0641041614980738</v>
      </c>
      <c r="M419" s="61" t="n">
        <v>0</v>
      </c>
      <c r="N419" s="62" t="n">
        <v>0.123060481840258</v>
      </c>
      <c r="O419" s="62" t="n">
        <v>0.123060481840258</v>
      </c>
      <c r="P419" s="63" t="n">
        <v>100</v>
      </c>
      <c r="Q419" s="64" t="n">
        <v>0.000105450671914058</v>
      </c>
    </row>
    <row r="420" customFormat="false" ht="12.75" hidden="false" customHeight="false" outlineLevel="0" collapsed="false">
      <c r="A420" s="32" t="s">
        <v>34</v>
      </c>
      <c r="B420" s="65"/>
      <c r="C420" s="38" t="n">
        <v>7374.84531850492</v>
      </c>
      <c r="D420" s="38" t="n">
        <v>7468.86769500015</v>
      </c>
      <c r="E420" s="38" t="n">
        <v>94.022376495228</v>
      </c>
      <c r="F420" s="35" t="n">
        <v>1.27490642087513</v>
      </c>
      <c r="G420" s="36" t="n">
        <v>0.0805678852228812</v>
      </c>
      <c r="H420" s="37" t="n">
        <v>0</v>
      </c>
      <c r="I420" s="38" t="n">
        <v>0.610820222453639</v>
      </c>
      <c r="J420" s="38" t="n">
        <v>0.610820222453639</v>
      </c>
      <c r="K420" s="35" t="n">
        <v>100</v>
      </c>
      <c r="L420" s="39" t="n">
        <v>0.000523412568464033</v>
      </c>
      <c r="M420" s="66" t="n">
        <v>644.923845</v>
      </c>
      <c r="N420" s="67" t="n">
        <v>644.923845</v>
      </c>
      <c r="O420" s="67" t="n">
        <v>0</v>
      </c>
      <c r="P420" s="68" t="n">
        <v>0</v>
      </c>
      <c r="Q420" s="69" t="n">
        <v>0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6998.37043956683</v>
      </c>
      <c r="D421" s="43" t="n">
        <v>7036.65738038076</v>
      </c>
      <c r="E421" s="43" t="n">
        <v>38.2869408139331</v>
      </c>
      <c r="F421" s="44" t="n">
        <v>0.547083655324524</v>
      </c>
      <c r="G421" s="45" t="n">
        <v>0.0328081247041099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0</v>
      </c>
      <c r="D422" s="43" t="s">
        <v>108</v>
      </c>
      <c r="E422" s="43" t="n">
        <v>0</v>
      </c>
      <c r="F422" s="44" t="n">
        <v>0</v>
      </c>
      <c r="G422" s="45" t="n">
        <v>0</v>
      </c>
      <c r="H422" s="46" t="n">
        <v>0</v>
      </c>
      <c r="I422" s="43" t="n">
        <v>0.610820222453639</v>
      </c>
      <c r="J422" s="43" t="n">
        <v>0.610820222453639</v>
      </c>
      <c r="K422" s="44" t="n">
        <v>100</v>
      </c>
      <c r="L422" s="47" t="n">
        <v>0.000523412568464033</v>
      </c>
      <c r="M422" s="48" t="n">
        <v>644.923845</v>
      </c>
      <c r="N422" s="49" t="n">
        <v>644.923845</v>
      </c>
      <c r="O422" s="49" t="n">
        <v>0</v>
      </c>
      <c r="P422" s="44" t="n">
        <v>0</v>
      </c>
      <c r="Q422" s="50" t="n">
        <v>0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376.474878938095</v>
      </c>
      <c r="D423" s="43" t="n">
        <v>432.210314619394</v>
      </c>
      <c r="E423" s="43" t="n">
        <v>55.7354356812988</v>
      </c>
      <c r="F423" s="44" t="n">
        <v>14.8045563726613</v>
      </c>
      <c r="G423" s="45" t="n">
        <v>0.0477597605187747</v>
      </c>
      <c r="H423" s="46" t="n">
        <v>0</v>
      </c>
      <c r="I423" s="43" t="n">
        <v>0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s">
        <v>76</v>
      </c>
      <c r="D424" s="43" t="s">
        <v>43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0</v>
      </c>
      <c r="D425" s="56" t="s">
        <v>46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150.776234527754</v>
      </c>
      <c r="D426" s="79" t="n">
        <v>152.158183255923</v>
      </c>
      <c r="E426" s="79" t="n">
        <v>1.38194872816942</v>
      </c>
      <c r="F426" s="80" t="n">
        <v>0.916556068997095</v>
      </c>
      <c r="G426" s="81" t="n">
        <v>0.00118419349377657</v>
      </c>
      <c r="H426" s="82"/>
      <c r="I426" s="83"/>
      <c r="J426" s="83"/>
      <c r="K426" s="84"/>
      <c r="L426" s="85"/>
      <c r="M426" s="86" t="n">
        <v>0</v>
      </c>
      <c r="N426" s="79" t="n">
        <v>0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3470.77643660327</v>
      </c>
      <c r="I427" s="67" t="n">
        <v>3469.63024593116</v>
      </c>
      <c r="J427" s="67" t="n">
        <v>-1.1461906721097</v>
      </c>
      <c r="K427" s="68" t="n">
        <v>-0.0330240421140877</v>
      </c>
      <c r="L427" s="93" t="n">
        <v>-0.000982172137701264</v>
      </c>
      <c r="M427" s="66" t="n">
        <v>9306.52302169405</v>
      </c>
      <c r="N427" s="67" t="n">
        <v>9306.52302169403</v>
      </c>
      <c r="O427" s="67" t="n">
        <v>-2.00088834390044E-011</v>
      </c>
      <c r="P427" s="68" t="n">
        <v>-2.14998484314309E-013</v>
      </c>
      <c r="Q427" s="69" t="n">
        <v>-1.71456357990859E-014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2838.03694881023</v>
      </c>
      <c r="I428" s="43" t="n">
        <v>2836.89075813812</v>
      </c>
      <c r="J428" s="43" t="n">
        <v>-1.1461906721147</v>
      </c>
      <c r="K428" s="97" t="n">
        <v>-0.0403867424134562</v>
      </c>
      <c r="L428" s="98" t="n">
        <v>-0.00098217213770555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482.924415141</v>
      </c>
      <c r="I429" s="49" t="n">
        <v>482.924415141</v>
      </c>
      <c r="J429" s="49" t="n">
        <v>0</v>
      </c>
      <c r="K429" s="44" t="n">
        <v>0</v>
      </c>
      <c r="L429" s="47" t="n">
        <v>0</v>
      </c>
      <c r="M429" s="48" t="n">
        <v>282.106830276648</v>
      </c>
      <c r="N429" s="49" t="n">
        <v>282.106830276648</v>
      </c>
      <c r="O429" s="49" t="n">
        <v>-1.13686837721616E-013</v>
      </c>
      <c r="P429" s="44" t="n">
        <v>-4.02992148790333E-014</v>
      </c>
      <c r="Q429" s="50" t="n">
        <v>-9.74183852220792E-017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120.16452</v>
      </c>
      <c r="I430" s="49" t="n">
        <v>120.16452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9013.45917282861</v>
      </c>
      <c r="N431" s="49" t="n">
        <v>9013.4591728286</v>
      </c>
      <c r="O431" s="49" t="n">
        <v>-5.45696821063757E-012</v>
      </c>
      <c r="P431" s="44" t="n">
        <v>-6.05424410983942E-014</v>
      </c>
      <c r="Q431" s="50" t="n">
        <v>-4.6760824906598E-015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29.6505526520448</v>
      </c>
      <c r="I433" s="49" t="n">
        <v>29.6505526520448</v>
      </c>
      <c r="J433" s="49" t="n">
        <v>0</v>
      </c>
      <c r="K433" s="44" t="n">
        <v>-3.59458427688581E-014</v>
      </c>
      <c r="L433" s="47" t="n">
        <v>-9.13297361456992E-018</v>
      </c>
      <c r="M433" s="48" t="n">
        <v>10.9570185887937</v>
      </c>
      <c r="N433" s="49" t="n">
        <v>10.9570185887937</v>
      </c>
      <c r="O433" s="49" t="n">
        <v>-1.77635683940025E-014</v>
      </c>
      <c r="P433" s="44" t="n">
        <v>-1.62120455031173E-013</v>
      </c>
      <c r="Q433" s="50" t="n">
        <v>-1.52216226909499E-017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3993.22490185046</v>
      </c>
      <c r="D435" s="38" t="n">
        <v>-3993.22490185044</v>
      </c>
      <c r="E435" s="38" t="n">
        <v>1.90993887372315E-011</v>
      </c>
      <c r="F435" s="35" t="n">
        <v>-4.78294842055624E-013</v>
      </c>
      <c r="G435" s="36" t="n">
        <v>1.63662887173093E-014</v>
      </c>
      <c r="H435" s="37" t="n">
        <v>21.7499688785692</v>
      </c>
      <c r="I435" s="38" t="n">
        <v>21.7499688785692</v>
      </c>
      <c r="J435" s="38" t="n">
        <v>-3.5527136788005E-014</v>
      </c>
      <c r="K435" s="35" t="n">
        <v>-1.63343391369221E-013</v>
      </c>
      <c r="L435" s="39" t="n">
        <v>-3.04432453818998E-017</v>
      </c>
      <c r="M435" s="66" t="n">
        <v>2.20736291297384</v>
      </c>
      <c r="N435" s="67" t="n">
        <v>2.20736291297384</v>
      </c>
      <c r="O435" s="67" t="n">
        <v>4.44089209850063E-016</v>
      </c>
      <c r="P435" s="68" t="n">
        <v>2.01185408724553E-014</v>
      </c>
      <c r="Q435" s="69" t="n">
        <v>3.80540567273747E-019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3056.80112628607</v>
      </c>
      <c r="E436" s="115" t="n">
        <v>-3056.80112628607</v>
      </c>
      <c r="F436" s="44"/>
      <c r="G436" s="50"/>
      <c r="H436" s="116"/>
      <c r="I436" s="117" t="n">
        <v>18.8939218385692</v>
      </c>
      <c r="J436" s="117" t="n">
        <v>18.8939218385692</v>
      </c>
      <c r="K436" s="118"/>
      <c r="L436" s="119"/>
      <c r="M436" s="120"/>
      <c r="N436" s="117" t="n">
        <v>1.91750813897384</v>
      </c>
      <c r="O436" s="117" t="n">
        <v>1.91750813897384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-936.423775564375</v>
      </c>
      <c r="E437" s="49" t="n">
        <v>-936.423775564375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s">
        <v>111</v>
      </c>
      <c r="E438" s="49" t="n">
        <v>0</v>
      </c>
      <c r="F438" s="44"/>
      <c r="G438" s="50"/>
      <c r="H438" s="116"/>
      <c r="I438" s="117" t="n">
        <v>2.85604704</v>
      </c>
      <c r="J438" s="117" t="n">
        <v>2.85604704</v>
      </c>
      <c r="K438" s="118"/>
      <c r="L438" s="119"/>
      <c r="M438" s="120"/>
      <c r="N438" s="117" t="n">
        <v>0.289854774</v>
      </c>
      <c r="O438" s="117" t="n">
        <v>0.289854774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s">
        <v>107</v>
      </c>
      <c r="E439" s="49" t="n">
        <v>0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s">
        <v>107</v>
      </c>
      <c r="E440" s="62" t="n">
        <v>0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s">
        <v>107</v>
      </c>
      <c r="E441" s="62" t="n">
        <v>0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s">
        <v>46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36.7891396076256</v>
      </c>
      <c r="D443" s="34" t="n">
        <v>0.15048</v>
      </c>
      <c r="E443" s="34" t="n">
        <v>-36.6386596076256</v>
      </c>
      <c r="F443" s="35" t="n">
        <v>-99.5909662427419</v>
      </c>
      <c r="G443" s="36" t="n">
        <v>-0.0313957105959475</v>
      </c>
      <c r="H443" s="37" t="n">
        <v>5540.58427757465</v>
      </c>
      <c r="I443" s="38" t="n">
        <v>4102.99336789005</v>
      </c>
      <c r="J443" s="38" t="n">
        <v>-1437.59090968459</v>
      </c>
      <c r="K443" s="35" t="n">
        <v>-25.9465579379994</v>
      </c>
      <c r="L443" s="39" t="n">
        <v>-1.2318733446905</v>
      </c>
      <c r="M443" s="66" t="n">
        <v>352.16</v>
      </c>
      <c r="N443" s="67" t="n">
        <v>352.626317336608</v>
      </c>
      <c r="O443" s="67" t="n">
        <v>0.466317336608256</v>
      </c>
      <c r="P443" s="68" t="n">
        <v>0.132416326842417</v>
      </c>
      <c r="Q443" s="69" t="n">
        <v>0.000399587875288395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36.7891396076256</v>
      </c>
      <c r="D444" s="43" t="s">
        <v>80</v>
      </c>
      <c r="E444" s="43" t="n">
        <v>-36.7891396076256</v>
      </c>
      <c r="F444" s="97" t="e">
        <f aca="false"/>
        <v>#VALUE!</v>
      </c>
      <c r="G444" s="45" t="n">
        <v>-0.0315246570852862</v>
      </c>
      <c r="H444" s="46" t="n">
        <v>3492.54497268103</v>
      </c>
      <c r="I444" s="43" t="n">
        <v>2060.40992136092</v>
      </c>
      <c r="J444" s="43" t="n">
        <v>-1432.13505132011</v>
      </c>
      <c r="K444" s="97" t="n">
        <v>-41.0054863293784</v>
      </c>
      <c r="L444" s="98" t="n">
        <v>-1.22719821322832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2048.03930489362</v>
      </c>
      <c r="I445" s="49" t="n">
        <v>2042.58344652914</v>
      </c>
      <c r="J445" s="43" t="n">
        <v>-5.45585836448163</v>
      </c>
      <c r="K445" s="97" t="n">
        <v>-0.266394221607237</v>
      </c>
      <c r="L445" s="98" t="n">
        <v>-0.00467513146218084</v>
      </c>
      <c r="M445" s="48" t="n">
        <v>352.16</v>
      </c>
      <c r="N445" s="49" t="n">
        <v>352.626317336608</v>
      </c>
      <c r="O445" s="49" t="n">
        <v>0.466317336608256</v>
      </c>
      <c r="P445" s="44" t="n">
        <v>0.132416326842417</v>
      </c>
      <c r="Q445" s="50" t="n">
        <v>0.000399587875288395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0</v>
      </c>
      <c r="D446" s="49" t="n">
        <v>0.15048</v>
      </c>
      <c r="E446" s="43" t="n">
        <v>0.15048</v>
      </c>
      <c r="F446" s="97" t="n">
        <v>100</v>
      </c>
      <c r="G446" s="45" t="n">
        <v>0.000128946489338679</v>
      </c>
      <c r="H446" s="102" t="n">
        <v>0</v>
      </c>
      <c r="I446" s="49" t="n">
        <v>0</v>
      </c>
      <c r="J446" s="43" t="n">
        <v>0</v>
      </c>
      <c r="K446" s="97" t="n">
        <v>0</v>
      </c>
      <c r="L446" s="98" t="n">
        <v>0</v>
      </c>
      <c r="M446" s="48" t="n">
        <v>0</v>
      </c>
      <c r="N446" s="49" t="n">
        <v>0</v>
      </c>
      <c r="O446" s="49" t="n">
        <v>0</v>
      </c>
      <c r="P446" s="44" t="n">
        <v>0</v>
      </c>
      <c r="Q446" s="50" t="n">
        <v>0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s">
        <v>46</v>
      </c>
      <c r="E447" s="62" t="n">
        <v>0</v>
      </c>
      <c r="F447" s="63" t="n">
        <v>0</v>
      </c>
      <c r="G447" s="64" t="n">
        <v>0</v>
      </c>
      <c r="H447" s="59" t="n">
        <v>0</v>
      </c>
      <c r="I447" s="56" t="n">
        <v>0</v>
      </c>
      <c r="J447" s="56" t="n">
        <v>0</v>
      </c>
      <c r="K447" s="57" t="n">
        <v>0</v>
      </c>
      <c r="L447" s="60" t="n">
        <v>0</v>
      </c>
      <c r="M447" s="111" t="n">
        <v>0</v>
      </c>
      <c r="N447" s="56" t="n">
        <v>0</v>
      </c>
      <c r="O447" s="56" t="n">
        <v>0</v>
      </c>
      <c r="P447" s="57" t="n">
        <v>0</v>
      </c>
      <c r="Q447" s="58" t="n">
        <v>0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s">
        <v>43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12399.30682041</v>
      </c>
      <c r="D451" s="147" t="n">
        <v>12399.30682041</v>
      </c>
      <c r="E451" s="147" t="n">
        <v>0</v>
      </c>
      <c r="F451" s="148" t="n">
        <v>-1.46700894646118E-014</v>
      </c>
      <c r="G451" s="149" t="n">
        <v>-1.55869416355327E-015</v>
      </c>
      <c r="H451" s="150" t="n">
        <v>20.615658</v>
      </c>
      <c r="I451" s="147" t="n">
        <v>20.615658</v>
      </c>
      <c r="J451" s="147" t="n">
        <v>0</v>
      </c>
      <c r="K451" s="148" t="n">
        <v>0</v>
      </c>
      <c r="L451" s="149" t="n">
        <v>0</v>
      </c>
      <c r="M451" s="151" t="n">
        <v>106.038414</v>
      </c>
      <c r="N451" s="147" t="n">
        <v>106.038414</v>
      </c>
      <c r="O451" s="147" t="n">
        <v>0</v>
      </c>
      <c r="P451" s="148" t="n">
        <v>0</v>
      </c>
      <c r="Q451" s="149" t="n">
        <v>0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46</v>
      </c>
      <c r="D452" s="147" t="s">
        <v>4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4083.605496</v>
      </c>
      <c r="D453" s="156" t="n">
        <v>4083.60485866666</v>
      </c>
      <c r="E453" s="156" t="n">
        <v>-0.000637333339000179</v>
      </c>
      <c r="F453" s="157" t="n">
        <v>-1.56071231568393E-005</v>
      </c>
      <c r="G453" s="158" t="n">
        <v>-5.46131689278118E-007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3916.1137716375</v>
      </c>
      <c r="D458" s="169" t="n">
        <v>4113.16039047225</v>
      </c>
      <c r="E458" s="169" t="n">
        <v>197.04661883475</v>
      </c>
      <c r="F458" s="170" t="n">
        <v>5.03168779880356</v>
      </c>
      <c r="G458" s="171" t="n">
        <v>0.168849479896317</v>
      </c>
      <c r="H458" s="172" t="n">
        <v>71.7376890048877</v>
      </c>
      <c r="I458" s="169" t="n">
        <v>71.7376890048877</v>
      </c>
      <c r="J458" s="169" t="n">
        <v>0</v>
      </c>
      <c r="K458" s="170" t="n">
        <v>-1.98094682339624E-014</v>
      </c>
      <c r="L458" s="173" t="n">
        <v>-1.21772981527599E-017</v>
      </c>
      <c r="M458" s="40" t="n">
        <v>3.47</v>
      </c>
      <c r="N458" s="38" t="n">
        <v>3.6806</v>
      </c>
      <c r="O458" s="38" t="n">
        <v>0.2106</v>
      </c>
      <c r="P458" s="35" t="n">
        <v>6.06916426512968</v>
      </c>
      <c r="Q458" s="36" t="n">
        <v>0.000180463388189299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71.7376890048877</v>
      </c>
      <c r="I459" s="43" t="n">
        <v>71.7376890048877</v>
      </c>
      <c r="J459" s="43" t="n">
        <v>0</v>
      </c>
      <c r="K459" s="97" t="n">
        <v>-1.98094682339624E-014</v>
      </c>
      <c r="L459" s="98" t="n">
        <v>-1.21772981527599E-017</v>
      </c>
      <c r="M459" s="48" t="n">
        <v>0</v>
      </c>
      <c r="N459" s="49" t="n">
        <v>0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3746.34</v>
      </c>
      <c r="D460" s="49" t="n">
        <v>3746.34</v>
      </c>
      <c r="E460" s="49" t="n">
        <v>0</v>
      </c>
      <c r="F460" s="44" t="n">
        <v>0</v>
      </c>
      <c r="G460" s="50" t="n">
        <v>0</v>
      </c>
      <c r="H460" s="102" t="n">
        <v>0</v>
      </c>
      <c r="I460" s="49" t="s">
        <v>46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169.7737716375</v>
      </c>
      <c r="D461" s="49" t="n">
        <v>366.82039047225</v>
      </c>
      <c r="E461" s="49" t="n">
        <v>197.04661883475</v>
      </c>
      <c r="F461" s="44" t="n">
        <v>116.06422884654</v>
      </c>
      <c r="G461" s="50" t="n">
        <v>0.168849479896317</v>
      </c>
      <c r="H461" s="102" t="n">
        <v>0</v>
      </c>
      <c r="I461" s="49" t="s">
        <v>107</v>
      </c>
      <c r="J461" s="49" t="n">
        <v>0</v>
      </c>
      <c r="K461" s="44" t="n">
        <v>0</v>
      </c>
      <c r="L461" s="47" t="n">
        <v>0</v>
      </c>
      <c r="M461" s="48" t="n">
        <v>3.47</v>
      </c>
      <c r="N461" s="49" t="n">
        <v>3.6806</v>
      </c>
      <c r="O461" s="49" t="n">
        <v>0.2106</v>
      </c>
      <c r="P461" s="44" t="n">
        <v>6.06916426512968</v>
      </c>
      <c r="Q461" s="50" t="n">
        <v>0.000180463388189299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s">
        <v>46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s">
        <v>46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0</v>
      </c>
      <c r="D463" s="184" t="s">
        <v>109</v>
      </c>
      <c r="E463" s="184" t="n">
        <v>0</v>
      </c>
      <c r="F463" s="181" t="n">
        <v>0</v>
      </c>
      <c r="G463" s="126" t="n">
        <v>0</v>
      </c>
      <c r="H463" s="185" t="n">
        <v>0</v>
      </c>
      <c r="I463" s="184" t="s">
        <v>109</v>
      </c>
      <c r="J463" s="184" t="n">
        <v>0</v>
      </c>
      <c r="K463" s="181" t="n">
        <v>0</v>
      </c>
      <c r="L463" s="182" t="n">
        <v>0</v>
      </c>
      <c r="M463" s="86" t="n">
        <v>0</v>
      </c>
      <c r="N463" s="79" t="n">
        <v>0</v>
      </c>
      <c r="O463" s="79" t="n">
        <v>0</v>
      </c>
      <c r="P463" s="186" t="n">
        <v>0</v>
      </c>
      <c r="Q463" s="187" t="n">
        <v>0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113938.346792773</v>
      </c>
      <c r="G467" s="46"/>
      <c r="H467" s="46"/>
      <c r="I467" s="43" t="n">
        <v>112730.30352471</v>
      </c>
      <c r="J467" s="43"/>
      <c r="K467" s="43"/>
      <c r="L467" s="209" t="n">
        <v>-1208.04326806276</v>
      </c>
      <c r="M467" s="45" t="n">
        <v>-1.06026048478648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117907.614362832</v>
      </c>
      <c r="G468" s="59"/>
      <c r="H468" s="59"/>
      <c r="I468" s="56" t="n">
        <v>116699.571094769</v>
      </c>
      <c r="J468" s="56"/>
      <c r="K468" s="56"/>
      <c r="L468" s="216" t="n">
        <v>-1208.04326806277</v>
      </c>
      <c r="M468" s="58" t="n">
        <v>-1.02456764526277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90334.8009383804</v>
      </c>
      <c r="D476" s="23" t="n">
        <v>90404.2405530194</v>
      </c>
      <c r="E476" s="23" t="n">
        <v>69.4396146389772</v>
      </c>
      <c r="F476" s="24" t="n">
        <v>0.0768691732506763</v>
      </c>
      <c r="G476" s="25" t="n">
        <v>0.0570601240722588</v>
      </c>
      <c r="H476" s="26" t="n">
        <v>10874.8913901028</v>
      </c>
      <c r="I476" s="27" t="n">
        <v>9346.13175681856</v>
      </c>
      <c r="J476" s="27" t="n">
        <v>-1528.75963328425</v>
      </c>
      <c r="K476" s="24" t="n">
        <v>-14.0577002421888</v>
      </c>
      <c r="L476" s="25" t="n">
        <v>-1.25621685554252</v>
      </c>
      <c r="M476" s="28" t="n">
        <v>13374.4530570541</v>
      </c>
      <c r="N476" s="27" t="n">
        <v>13332.604035652</v>
      </c>
      <c r="O476" s="29" t="n">
        <v>-41.8490214021676</v>
      </c>
      <c r="P476" s="30" t="n">
        <v>-0.312902675149733</v>
      </c>
      <c r="Q476" s="31" t="n">
        <v>-0.0343883007693125</v>
      </c>
    </row>
    <row r="477" customFormat="false" ht="12.75" hidden="false" customHeight="false" outlineLevel="0" collapsed="false">
      <c r="A477" s="32" t="s">
        <v>14</v>
      </c>
      <c r="B477" s="33"/>
      <c r="C477" s="34" t="n">
        <v>86442.4140774647</v>
      </c>
      <c r="D477" s="34" t="n">
        <v>86471.3439119436</v>
      </c>
      <c r="E477" s="34" t="n">
        <v>28.9298344788695</v>
      </c>
      <c r="F477" s="35" t="n">
        <v>0.0334671755614601</v>
      </c>
      <c r="G477" s="36" t="n">
        <v>0.023772308549472</v>
      </c>
      <c r="H477" s="37" t="n">
        <v>1743.80986151312</v>
      </c>
      <c r="I477" s="38" t="n">
        <v>1752.10545227407</v>
      </c>
      <c r="J477" s="38" t="n">
        <v>8.29559076095006</v>
      </c>
      <c r="K477" s="35" t="n">
        <v>0.475716472537431</v>
      </c>
      <c r="L477" s="39" t="n">
        <v>0.00681667720268136</v>
      </c>
      <c r="M477" s="40" t="n">
        <v>3430.82581129454</v>
      </c>
      <c r="N477" s="38" t="n">
        <v>3390.77822726423</v>
      </c>
      <c r="O477" s="38" t="n">
        <v>-40.0475840303147</v>
      </c>
      <c r="P477" s="35" t="n">
        <v>-1.16728700998095</v>
      </c>
      <c r="Q477" s="36" t="n">
        <v>-0.03290801836163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86442.4140774647</v>
      </c>
      <c r="D478" s="43" t="n">
        <v>86432.1957577538</v>
      </c>
      <c r="E478" s="43" t="n">
        <v>-10.2183197109262</v>
      </c>
      <c r="F478" s="44" t="n">
        <v>-0.011820955973961</v>
      </c>
      <c r="G478" s="45" t="n">
        <v>-0.00839662768214985</v>
      </c>
      <c r="H478" s="46" t="n">
        <v>457.310349174168</v>
      </c>
      <c r="I478" s="43" t="n">
        <v>395.899918053818</v>
      </c>
      <c r="J478" s="43" t="n">
        <v>-61.4104311203502</v>
      </c>
      <c r="K478" s="44" t="n">
        <v>-13.4286117143966</v>
      </c>
      <c r="L478" s="47" t="n">
        <v>-0.0504623598111273</v>
      </c>
      <c r="M478" s="48" t="n">
        <v>3430.82581129454</v>
      </c>
      <c r="N478" s="49" t="n">
        <v>3390.66686687042</v>
      </c>
      <c r="O478" s="49" t="n">
        <v>-40.1589444241231</v>
      </c>
      <c r="P478" s="44" t="n">
        <v>-1.17053288721091</v>
      </c>
      <c r="Q478" s="50" t="n">
        <v>-0.0329995257514747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47548.1716172352</v>
      </c>
      <c r="D479" s="43" t="n">
        <v>47541.7779860351</v>
      </c>
      <c r="E479" s="43" t="n">
        <v>-6.39363120005874</v>
      </c>
      <c r="F479" s="44" t="n">
        <v>-0.0134466394449985</v>
      </c>
      <c r="G479" s="45" t="n">
        <v>-0.00525379340660739</v>
      </c>
      <c r="H479" s="46" t="n">
        <v>8.15606711682</v>
      </c>
      <c r="I479" s="43" t="n">
        <v>7.95785242182</v>
      </c>
      <c r="J479" s="43" t="n">
        <v>-0.198214694999999</v>
      </c>
      <c r="K479" s="44" t="n">
        <v>-2.4302729754544</v>
      </c>
      <c r="L479" s="47" t="n">
        <v>-0.000162877561294765</v>
      </c>
      <c r="M479" s="48" t="n">
        <v>1994.9220045959</v>
      </c>
      <c r="N479" s="49" t="n">
        <v>1991.2561925959</v>
      </c>
      <c r="O479" s="49" t="n">
        <v>-3.66581199999973</v>
      </c>
      <c r="P479" s="44" t="n">
        <v>-0.183757159004434</v>
      </c>
      <c r="Q479" s="50" t="n">
        <v>-0.00301228180244177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10613.6687229224</v>
      </c>
      <c r="D480" s="43" t="n">
        <v>10649.9054114724</v>
      </c>
      <c r="E480" s="43" t="n">
        <v>36.2366885500251</v>
      </c>
      <c r="F480" s="44" t="n">
        <v>0.341415296595461</v>
      </c>
      <c r="G480" s="45" t="n">
        <v>0.0297765181356814</v>
      </c>
      <c r="H480" s="46" t="n">
        <v>76.355060319006</v>
      </c>
      <c r="I480" s="43" t="n">
        <v>18.1384051418169</v>
      </c>
      <c r="J480" s="43" t="n">
        <v>-58.2166551771891</v>
      </c>
      <c r="K480" s="44" t="n">
        <v>-76.2446587481747</v>
      </c>
      <c r="L480" s="47" t="n">
        <v>-0.0478379608635923</v>
      </c>
      <c r="M480" s="48" t="n">
        <v>485.48694844756</v>
      </c>
      <c r="N480" s="49" t="n">
        <v>450.025029891311</v>
      </c>
      <c r="O480" s="49" t="n">
        <v>-35.4619185562492</v>
      </c>
      <c r="P480" s="44" t="n">
        <v>-7.30440203792206</v>
      </c>
      <c r="Q480" s="50" t="n">
        <v>-0.0291398718610418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8022.31450932</v>
      </c>
      <c r="D481" s="43" t="n">
        <v>18022.31450932</v>
      </c>
      <c r="E481" s="43" t="n">
        <v>0</v>
      </c>
      <c r="F481" s="44" t="n">
        <v>0</v>
      </c>
      <c r="G481" s="45" t="n">
        <v>0</v>
      </c>
      <c r="H481" s="46" t="n">
        <v>153.2655243</v>
      </c>
      <c r="I481" s="43" t="n">
        <v>153.2655243</v>
      </c>
      <c r="J481" s="43" t="n">
        <v>0</v>
      </c>
      <c r="K481" s="44" t="n">
        <v>1.85440982635937E-014</v>
      </c>
      <c r="L481" s="47" t="n">
        <v>2.33547705423791E-017</v>
      </c>
      <c r="M481" s="48" t="n">
        <v>257.250896</v>
      </c>
      <c r="N481" s="49" t="n">
        <v>257.250896</v>
      </c>
      <c r="O481" s="49" t="n">
        <v>0</v>
      </c>
      <c r="P481" s="44" t="n">
        <v>0</v>
      </c>
      <c r="Q481" s="50" t="n">
        <v>0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10258.2592279872</v>
      </c>
      <c r="D482" s="43" t="n">
        <v>10218.1978509263</v>
      </c>
      <c r="E482" s="43" t="n">
        <v>-40.0613770608943</v>
      </c>
      <c r="F482" s="44" t="n">
        <v>-0.390528024010121</v>
      </c>
      <c r="G482" s="45" t="n">
        <v>-0.0329193524112253</v>
      </c>
      <c r="H482" s="46" t="n">
        <v>219.533697438342</v>
      </c>
      <c r="I482" s="43" t="n">
        <v>216.53813619018</v>
      </c>
      <c r="J482" s="43" t="n">
        <v>-2.99556124816203</v>
      </c>
      <c r="K482" s="44" t="n">
        <v>-1.3645109079454</v>
      </c>
      <c r="L482" s="47" t="n">
        <v>-0.002461521386241</v>
      </c>
      <c r="M482" s="48" t="n">
        <v>693.16596225108</v>
      </c>
      <c r="N482" s="49" t="n">
        <v>692.1347483832</v>
      </c>
      <c r="O482" s="49" t="n">
        <v>-1.03121386787996</v>
      </c>
      <c r="P482" s="44" t="n">
        <v>-0.148768682254832</v>
      </c>
      <c r="Q482" s="50" t="n">
        <v>-0.000847372087995949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0</v>
      </c>
      <c r="D483" s="43" t="s">
        <v>46</v>
      </c>
      <c r="E483" s="43" t="n">
        <v>0</v>
      </c>
      <c r="F483" s="44" t="n">
        <v>0</v>
      </c>
      <c r="G483" s="45" t="n">
        <v>0</v>
      </c>
      <c r="H483" s="46" t="n">
        <v>0</v>
      </c>
      <c r="I483" s="43" t="n">
        <v>0</v>
      </c>
      <c r="J483" s="43" t="n">
        <v>0</v>
      </c>
      <c r="K483" s="44" t="n">
        <v>0</v>
      </c>
      <c r="L483" s="47" t="n">
        <v>0</v>
      </c>
      <c r="M483" s="48" t="n">
        <v>0</v>
      </c>
      <c r="N483" s="49" t="n">
        <v>0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0</v>
      </c>
      <c r="D484" s="43" t="n">
        <v>39.1481541897986</v>
      </c>
      <c r="E484" s="43" t="n">
        <v>39.1481541897986</v>
      </c>
      <c r="F484" s="44" t="n">
        <v>100</v>
      </c>
      <c r="G484" s="45" t="n">
        <v>0.0321689362316244</v>
      </c>
      <c r="H484" s="46" t="n">
        <v>1286.49951233895</v>
      </c>
      <c r="I484" s="43" t="n">
        <v>1356.20553422025</v>
      </c>
      <c r="J484" s="43" t="n">
        <v>69.7060218813001</v>
      </c>
      <c r="K484" s="44" t="n">
        <v>5.41827036953706</v>
      </c>
      <c r="L484" s="47" t="n">
        <v>0.0572790370138085</v>
      </c>
      <c r="M484" s="48" t="n">
        <v>0</v>
      </c>
      <c r="N484" s="49" t="n">
        <v>0.111360393802129</v>
      </c>
      <c r="O484" s="49" t="n">
        <v>0.111360393802129</v>
      </c>
      <c r="P484" s="44" t="n">
        <v>100</v>
      </c>
      <c r="Q484" s="50" t="n">
        <v>9.15073898396662E-005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0</v>
      </c>
      <c r="D485" s="43" t="s">
        <v>107</v>
      </c>
      <c r="E485" s="43" t="n">
        <v>0</v>
      </c>
      <c r="F485" s="44" t="n">
        <v>0</v>
      </c>
      <c r="G485" s="45" t="n">
        <v>0</v>
      </c>
      <c r="H485" s="46" t="n">
        <v>1241.90262</v>
      </c>
      <c r="I485" s="43" t="n">
        <v>1241.90262</v>
      </c>
      <c r="J485" s="43" t="n">
        <v>0</v>
      </c>
      <c r="K485" s="44" t="n">
        <v>0</v>
      </c>
      <c r="L485" s="47" t="n">
        <v>0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0</v>
      </c>
      <c r="D486" s="56" t="n">
        <v>39.1481541897986</v>
      </c>
      <c r="E486" s="56" t="n">
        <v>39.1481541897986</v>
      </c>
      <c r="F486" s="57" t="n">
        <v>100</v>
      </c>
      <c r="G486" s="58" t="n">
        <v>0.0321689362316244</v>
      </c>
      <c r="H486" s="59" t="n">
        <v>44.59689233895</v>
      </c>
      <c r="I486" s="56" t="n">
        <v>114.30291422025</v>
      </c>
      <c r="J486" s="56" t="n">
        <v>69.7060218813</v>
      </c>
      <c r="K486" s="57" t="n">
        <v>156.302419799821</v>
      </c>
      <c r="L486" s="60" t="n">
        <v>0.0572790370138084</v>
      </c>
      <c r="M486" s="61" t="n">
        <v>0</v>
      </c>
      <c r="N486" s="62" t="n">
        <v>0.111360393802129</v>
      </c>
      <c r="O486" s="62" t="n">
        <v>0.111360393802129</v>
      </c>
      <c r="P486" s="63" t="n">
        <v>100</v>
      </c>
      <c r="Q486" s="64" t="n">
        <v>9.15073898396662E-005</v>
      </c>
    </row>
    <row r="487" customFormat="false" ht="12.75" hidden="false" customHeight="false" outlineLevel="0" collapsed="false">
      <c r="A487" s="32" t="s">
        <v>34</v>
      </c>
      <c r="B487" s="65"/>
      <c r="C487" s="38" t="n">
        <v>7659.24161290356</v>
      </c>
      <c r="D487" s="38" t="n">
        <v>7736.67059488856</v>
      </c>
      <c r="E487" s="38" t="n">
        <v>77.4289819850046</v>
      </c>
      <c r="F487" s="35" t="n">
        <v>1.01092230664926</v>
      </c>
      <c r="G487" s="36" t="n">
        <v>0.0636251704711092</v>
      </c>
      <c r="H487" s="37" t="n">
        <v>0</v>
      </c>
      <c r="I487" s="38" t="n">
        <v>0.63797467115298</v>
      </c>
      <c r="J487" s="38" t="n">
        <v>0.63797467115298</v>
      </c>
      <c r="K487" s="35" t="n">
        <v>100</v>
      </c>
      <c r="L487" s="39" t="n">
        <v>0.000524238420391726</v>
      </c>
      <c r="M487" s="66" t="n">
        <v>566.418825</v>
      </c>
      <c r="N487" s="67" t="n">
        <v>566.418825</v>
      </c>
      <c r="O487" s="67" t="n">
        <v>0</v>
      </c>
      <c r="P487" s="68" t="n">
        <v>0</v>
      </c>
      <c r="Q487" s="69" t="n">
        <v>0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7234.18521199936</v>
      </c>
      <c r="D488" s="43" t="n">
        <v>7256.47678471816</v>
      </c>
      <c r="E488" s="43" t="n">
        <v>22.2915727187992</v>
      </c>
      <c r="F488" s="44" t="n">
        <v>0.308142134401316</v>
      </c>
      <c r="G488" s="45" t="n">
        <v>0.018317496600658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0</v>
      </c>
      <c r="D489" s="43" t="s">
        <v>108</v>
      </c>
      <c r="E489" s="43" t="n">
        <v>0</v>
      </c>
      <c r="F489" s="44" t="n">
        <v>0</v>
      </c>
      <c r="G489" s="45" t="n">
        <v>0</v>
      </c>
      <c r="H489" s="46" t="n">
        <v>0</v>
      </c>
      <c r="I489" s="43" t="n">
        <v>0.63797467115298</v>
      </c>
      <c r="J489" s="43" t="n">
        <v>0.63797467115298</v>
      </c>
      <c r="K489" s="44" t="n">
        <v>100</v>
      </c>
      <c r="L489" s="47" t="n">
        <v>0.000524238420391726</v>
      </c>
      <c r="M489" s="48" t="n">
        <v>566.418825</v>
      </c>
      <c r="N489" s="49" t="n">
        <v>566.418825</v>
      </c>
      <c r="O489" s="49" t="n">
        <v>0</v>
      </c>
      <c r="P489" s="44" t="n">
        <v>0</v>
      </c>
      <c r="Q489" s="50" t="n">
        <v>0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425.056400904195</v>
      </c>
      <c r="D490" s="43" t="n">
        <v>480.193810170398</v>
      </c>
      <c r="E490" s="43" t="n">
        <v>55.137409266203</v>
      </c>
      <c r="F490" s="44" t="n">
        <v>12.9717866026515</v>
      </c>
      <c r="G490" s="45" t="n">
        <v>0.0453076738704493</v>
      </c>
      <c r="H490" s="46" t="n">
        <v>0</v>
      </c>
      <c r="I490" s="43" t="n">
        <v>0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s">
        <v>76</v>
      </c>
      <c r="D491" s="43" t="s">
        <v>43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0</v>
      </c>
      <c r="D492" s="56" t="s">
        <v>46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151.704578226179</v>
      </c>
      <c r="D493" s="79" t="n">
        <v>153.0735139776</v>
      </c>
      <c r="E493" s="79" t="n">
        <v>1.36893575142108</v>
      </c>
      <c r="F493" s="80" t="n">
        <v>0.902369438963212</v>
      </c>
      <c r="G493" s="81" t="n">
        <v>0.00112488590596516</v>
      </c>
      <c r="H493" s="82"/>
      <c r="I493" s="83"/>
      <c r="J493" s="83"/>
      <c r="K493" s="84"/>
      <c r="L493" s="85"/>
      <c r="M493" s="86" t="n">
        <v>0</v>
      </c>
      <c r="N493" s="79" t="n">
        <v>0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3474.21009111764</v>
      </c>
      <c r="I494" s="67" t="n">
        <v>3476.60869381106</v>
      </c>
      <c r="J494" s="67" t="n">
        <v>2.39860269342489</v>
      </c>
      <c r="K494" s="68" t="n">
        <v>0.069040231607101</v>
      </c>
      <c r="L494" s="93" t="n">
        <v>0.00197098684948714</v>
      </c>
      <c r="M494" s="66" t="n">
        <v>9010.20827346369</v>
      </c>
      <c r="N494" s="67" t="n">
        <v>9010.20827346371</v>
      </c>
      <c r="O494" s="67" t="n">
        <v>1.81898940354586E-011</v>
      </c>
      <c r="P494" s="68" t="n">
        <v>2.01880949733763E-013</v>
      </c>
      <c r="Q494" s="69" t="n">
        <v>1.49470531471226E-014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2838.38255806991</v>
      </c>
      <c r="I495" s="43" t="n">
        <v>2840.78116076334</v>
      </c>
      <c r="J495" s="43" t="n">
        <v>2.39860269343262</v>
      </c>
      <c r="K495" s="97" t="n">
        <v>0.0845059693103407</v>
      </c>
      <c r="L495" s="98" t="n">
        <v>0.00197098684949349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483.700202384</v>
      </c>
      <c r="I496" s="49" t="n">
        <v>483.700202384001</v>
      </c>
      <c r="J496" s="49" t="n">
        <v>5.6843418860808E-013</v>
      </c>
      <c r="K496" s="44" t="n">
        <v>1.17517872807672E-013</v>
      </c>
      <c r="L496" s="47" t="n">
        <v>4.67095410847582E-016</v>
      </c>
      <c r="M496" s="48" t="n">
        <v>281.96716273021</v>
      </c>
      <c r="N496" s="49" t="n">
        <v>281.967162730209</v>
      </c>
      <c r="O496" s="49" t="n">
        <v>-1.13686837721616E-013</v>
      </c>
      <c r="P496" s="44" t="n">
        <v>-4.03191763965768E-014</v>
      </c>
      <c r="Q496" s="50" t="n">
        <v>-9.34190821695164E-017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122.15574</v>
      </c>
      <c r="I497" s="49" t="n">
        <v>122.15574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8717.10809697567</v>
      </c>
      <c r="N498" s="49" t="n">
        <v>8717.10809697567</v>
      </c>
      <c r="O498" s="49" t="n">
        <v>5.45696821063757E-012</v>
      </c>
      <c r="P498" s="44" t="n">
        <v>6.26006715751388E-014</v>
      </c>
      <c r="Q498" s="50" t="n">
        <v>4.48411594413679E-015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29.9715906637287</v>
      </c>
      <c r="I500" s="49" t="n">
        <v>29.9715906637287</v>
      </c>
      <c r="J500" s="49" t="n">
        <v>0</v>
      </c>
      <c r="K500" s="44" t="n">
        <v>1.18536040300989E-014</v>
      </c>
      <c r="L500" s="47" t="n">
        <v>2.91934631779739E-018</v>
      </c>
      <c r="M500" s="48" t="n">
        <v>11.1330137578179</v>
      </c>
      <c r="N500" s="49" t="n">
        <v>11.1330137578179</v>
      </c>
      <c r="O500" s="49" t="n">
        <v>-7.105427357601E-015</v>
      </c>
      <c r="P500" s="44" t="n">
        <v>-6.38230358119462E-014</v>
      </c>
      <c r="Q500" s="50" t="n">
        <v>-5.83869263559477E-018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3956.99794779029</v>
      </c>
      <c r="D502" s="38" t="n">
        <v>-3956.99794779029</v>
      </c>
      <c r="E502" s="38" t="n">
        <v>-5.00222085975111E-012</v>
      </c>
      <c r="F502" s="35" t="n">
        <v>1.26414542684929E-013</v>
      </c>
      <c r="G502" s="36" t="n">
        <v>-4.11043961545872E-015</v>
      </c>
      <c r="H502" s="37" t="n">
        <v>46.6473164638736</v>
      </c>
      <c r="I502" s="38" t="n">
        <v>46.6473164638736</v>
      </c>
      <c r="J502" s="38" t="n">
        <v>-7.105427357601E-014</v>
      </c>
      <c r="K502" s="35" t="n">
        <v>-1.52322317685817E-013</v>
      </c>
      <c r="L502" s="39" t="n">
        <v>-5.83869263559478E-017</v>
      </c>
      <c r="M502" s="66" t="n">
        <v>4.73414729588718</v>
      </c>
      <c r="N502" s="67" t="n">
        <v>4.73414729588717</v>
      </c>
      <c r="O502" s="67" t="n">
        <v>-9.76996261670138E-015</v>
      </c>
      <c r="P502" s="68" t="n">
        <v>-2.06372172348526E-013</v>
      </c>
      <c r="Q502" s="69" t="n">
        <v>-8.02820237394282E-018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2931.93488973874</v>
      </c>
      <c r="E503" s="115" t="n">
        <v>-2931.93488973874</v>
      </c>
      <c r="F503" s="44"/>
      <c r="G503" s="50"/>
      <c r="H503" s="116"/>
      <c r="I503" s="117" t="n">
        <v>38.6340188638736</v>
      </c>
      <c r="J503" s="117" t="n">
        <v>38.6340188638736</v>
      </c>
      <c r="K503" s="118"/>
      <c r="L503" s="119"/>
      <c r="M503" s="120"/>
      <c r="N503" s="117" t="n">
        <v>3.92089298588717</v>
      </c>
      <c r="O503" s="117" t="n">
        <v>3.92089298588717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-1025.06305805155</v>
      </c>
      <c r="E504" s="49" t="n">
        <v>-1025.06305805155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0</v>
      </c>
      <c r="O504" s="49" t="n">
        <v>0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s">
        <v>111</v>
      </c>
      <c r="E505" s="49" t="n">
        <v>0</v>
      </c>
      <c r="F505" s="44"/>
      <c r="G505" s="50"/>
      <c r="H505" s="116"/>
      <c r="I505" s="117" t="n">
        <v>8.0132976</v>
      </c>
      <c r="J505" s="117" t="n">
        <v>8.0132976</v>
      </c>
      <c r="K505" s="118"/>
      <c r="L505" s="119"/>
      <c r="M505" s="120"/>
      <c r="N505" s="117" t="n">
        <v>0.81325431</v>
      </c>
      <c r="O505" s="117" t="n">
        <v>0.81325431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s">
        <v>107</v>
      </c>
      <c r="E506" s="49" t="n">
        <v>0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s">
        <v>107</v>
      </c>
      <c r="E507" s="62" t="n">
        <v>0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s">
        <v>107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s">
        <v>46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38.4386175762333</v>
      </c>
      <c r="D510" s="34" t="n">
        <v>0.15048</v>
      </c>
      <c r="E510" s="34" t="n">
        <v>-38.2881375762333</v>
      </c>
      <c r="F510" s="35" t="n">
        <v>-99.6085186994523</v>
      </c>
      <c r="G510" s="36" t="n">
        <v>-0.0314622408542181</v>
      </c>
      <c r="H510" s="37" t="n">
        <v>5610.22412100818</v>
      </c>
      <c r="I510" s="38" t="n">
        <v>4070.1323195984</v>
      </c>
      <c r="J510" s="38" t="n">
        <v>-1540.09180140977</v>
      </c>
      <c r="K510" s="35" t="n">
        <v>-27.4515200853155</v>
      </c>
      <c r="L510" s="39" t="n">
        <v>-1.26552875801508</v>
      </c>
      <c r="M510" s="66" t="n">
        <v>362.266</v>
      </c>
      <c r="N510" s="67" t="n">
        <v>360.464562628125</v>
      </c>
      <c r="O510" s="67" t="n">
        <v>-1.80143737187467</v>
      </c>
      <c r="P510" s="68" t="n">
        <v>-0.497269236382843</v>
      </c>
      <c r="Q510" s="69" t="n">
        <v>-0.00148028240770039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38.4386175762333</v>
      </c>
      <c r="D511" s="43" t="s">
        <v>80</v>
      </c>
      <c r="E511" s="43" t="n">
        <v>-38.4386175762333</v>
      </c>
      <c r="F511" s="97" t="e">
        <f aca="false"/>
        <v>#VALUE!</v>
      </c>
      <c r="G511" s="45" t="n">
        <v>-0.0315858937217496</v>
      </c>
      <c r="H511" s="46" t="n">
        <v>3638.73117348635</v>
      </c>
      <c r="I511" s="43" t="n">
        <v>2123.38249582658</v>
      </c>
      <c r="J511" s="43" t="n">
        <v>-1515.34867765977</v>
      </c>
      <c r="K511" s="97" t="n">
        <v>-41.6449747291411</v>
      </c>
      <c r="L511" s="98" t="n">
        <v>-1.24519676570131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1971.49294752183</v>
      </c>
      <c r="I512" s="49" t="n">
        <v>1946.74982377181</v>
      </c>
      <c r="J512" s="43" t="n">
        <v>-24.7431237500182</v>
      </c>
      <c r="K512" s="97" t="n">
        <v>-1.25504500440239</v>
      </c>
      <c r="L512" s="98" t="n">
        <v>-0.0203319923137766</v>
      </c>
      <c r="M512" s="48" t="n">
        <v>362.266</v>
      </c>
      <c r="N512" s="49" t="n">
        <v>360.464562628125</v>
      </c>
      <c r="O512" s="49" t="n">
        <v>-1.80143737187467</v>
      </c>
      <c r="P512" s="44" t="n">
        <v>-0.497269236382843</v>
      </c>
      <c r="Q512" s="50" t="n">
        <v>-0.00148028240770039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0</v>
      </c>
      <c r="D513" s="49" t="n">
        <v>0.15048</v>
      </c>
      <c r="E513" s="43" t="n">
        <v>0.15048</v>
      </c>
      <c r="F513" s="97" t="n">
        <v>100</v>
      </c>
      <c r="G513" s="45" t="n">
        <v>0.000123652867531524</v>
      </c>
      <c r="H513" s="102" t="n">
        <v>0</v>
      </c>
      <c r="I513" s="49" t="n">
        <v>0</v>
      </c>
      <c r="J513" s="43" t="n">
        <v>0</v>
      </c>
      <c r="K513" s="97" t="n">
        <v>0</v>
      </c>
      <c r="L513" s="98" t="n">
        <v>0</v>
      </c>
      <c r="M513" s="48" t="n">
        <v>0</v>
      </c>
      <c r="N513" s="49" t="n">
        <v>0</v>
      </c>
      <c r="O513" s="49" t="n">
        <v>0</v>
      </c>
      <c r="P513" s="44" t="n">
        <v>0</v>
      </c>
      <c r="Q513" s="50" t="n">
        <v>0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s">
        <v>46</v>
      </c>
      <c r="E514" s="62" t="n">
        <v>0</v>
      </c>
      <c r="F514" s="63" t="n">
        <v>0</v>
      </c>
      <c r="G514" s="64" t="n">
        <v>0</v>
      </c>
      <c r="H514" s="59" t="n">
        <v>0</v>
      </c>
      <c r="I514" s="56" t="n">
        <v>0</v>
      </c>
      <c r="J514" s="56" t="n">
        <v>0</v>
      </c>
      <c r="K514" s="57" t="n">
        <v>0</v>
      </c>
      <c r="L514" s="60" t="n">
        <v>0</v>
      </c>
      <c r="M514" s="111" t="n">
        <v>0</v>
      </c>
      <c r="N514" s="56" t="n">
        <v>0</v>
      </c>
      <c r="O514" s="56" t="n">
        <v>0</v>
      </c>
      <c r="P514" s="57" t="n">
        <v>0</v>
      </c>
      <c r="Q514" s="58" t="n">
        <v>0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s">
        <v>43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12343.15766289</v>
      </c>
      <c r="D518" s="147" t="n">
        <v>12343.15766289</v>
      </c>
      <c r="E518" s="147" t="n">
        <v>0</v>
      </c>
      <c r="F518" s="148" t="n">
        <v>0</v>
      </c>
      <c r="G518" s="149" t="n">
        <v>0</v>
      </c>
      <c r="H518" s="150" t="n">
        <v>20.7631704</v>
      </c>
      <c r="I518" s="147" t="n">
        <v>20.7631704</v>
      </c>
      <c r="J518" s="147" t="n">
        <v>0</v>
      </c>
      <c r="K518" s="148" t="n">
        <v>0</v>
      </c>
      <c r="L518" s="149" t="n">
        <v>0</v>
      </c>
      <c r="M518" s="151" t="n">
        <v>105.8577832</v>
      </c>
      <c r="N518" s="147" t="n">
        <v>105.8577832</v>
      </c>
      <c r="O518" s="147" t="n">
        <v>0</v>
      </c>
      <c r="P518" s="148" t="n">
        <v>0</v>
      </c>
      <c r="Q518" s="149" t="n">
        <v>0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46</v>
      </c>
      <c r="D519" s="147" t="s">
        <v>4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4096.176074</v>
      </c>
      <c r="D520" s="156" t="n">
        <v>4096.17541666666</v>
      </c>
      <c r="E520" s="156" t="n">
        <v>-0.000657333339404431</v>
      </c>
      <c r="F520" s="157" t="n">
        <v>-1.60474874011588E-005</v>
      </c>
      <c r="G520" s="158" t="n">
        <v>-5.40145882120084E-007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4194.2899686375</v>
      </c>
      <c r="D525" s="169" t="n">
        <v>4537.86075584725</v>
      </c>
      <c r="E525" s="169" t="n">
        <v>343.57078720975</v>
      </c>
      <c r="F525" s="170" t="n">
        <v>8.19139329371063</v>
      </c>
      <c r="G525" s="171" t="n">
        <v>0.28231999626893</v>
      </c>
      <c r="H525" s="172" t="n">
        <v>165.337903515585</v>
      </c>
      <c r="I525" s="169" t="n">
        <v>165.337903515586</v>
      </c>
      <c r="J525" s="169" t="n">
        <v>6.53699316899292E-013</v>
      </c>
      <c r="K525" s="170" t="n">
        <v>3.95371722393754E-013</v>
      </c>
      <c r="L525" s="173" t="n">
        <v>5.37159722474719E-016</v>
      </c>
      <c r="M525" s="40" t="n">
        <v>3.47</v>
      </c>
      <c r="N525" s="38" t="n">
        <v>3.7284</v>
      </c>
      <c r="O525" s="38" t="n">
        <v>0.2584</v>
      </c>
      <c r="P525" s="35" t="n">
        <v>7.44668587896252</v>
      </c>
      <c r="Q525" s="36" t="n">
        <v>0.000212333206872313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165.337903515585</v>
      </c>
      <c r="I526" s="43" t="n">
        <v>165.337903515586</v>
      </c>
      <c r="J526" s="43" t="n">
        <v>6.53699316899292E-013</v>
      </c>
      <c r="K526" s="97" t="n">
        <v>3.95371722393754E-013</v>
      </c>
      <c r="L526" s="98" t="n">
        <v>5.37159722474719E-016</v>
      </c>
      <c r="M526" s="48" t="n">
        <v>0</v>
      </c>
      <c r="N526" s="49" t="n">
        <v>0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3960.216</v>
      </c>
      <c r="D527" s="49" t="n">
        <v>3960.216</v>
      </c>
      <c r="E527" s="49" t="n">
        <v>0</v>
      </c>
      <c r="F527" s="44" t="n">
        <v>0</v>
      </c>
      <c r="G527" s="50" t="n">
        <v>0</v>
      </c>
      <c r="H527" s="102" t="n">
        <v>0</v>
      </c>
      <c r="I527" s="49" t="s">
        <v>46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234.0739686375</v>
      </c>
      <c r="D528" s="49" t="n">
        <v>577.64475584725</v>
      </c>
      <c r="E528" s="49" t="n">
        <v>343.57078720975</v>
      </c>
      <c r="F528" s="44" t="n">
        <v>146.778725207938</v>
      </c>
      <c r="G528" s="50" t="n">
        <v>0.28231999626893</v>
      </c>
      <c r="H528" s="102" t="n">
        <v>0</v>
      </c>
      <c r="I528" s="49" t="s">
        <v>107</v>
      </c>
      <c r="J528" s="49" t="n">
        <v>0</v>
      </c>
      <c r="K528" s="44" t="n">
        <v>0</v>
      </c>
      <c r="L528" s="47" t="n">
        <v>0</v>
      </c>
      <c r="M528" s="48" t="n">
        <v>3.47</v>
      </c>
      <c r="N528" s="49" t="n">
        <v>3.7284</v>
      </c>
      <c r="O528" s="49" t="n">
        <v>0.2584</v>
      </c>
      <c r="P528" s="44" t="n">
        <v>7.44668587896252</v>
      </c>
      <c r="Q528" s="50" t="n">
        <v>0.000212333206872313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s">
        <v>46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s">
        <v>46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0</v>
      </c>
      <c r="D530" s="184" t="s">
        <v>109</v>
      </c>
      <c r="E530" s="184" t="n">
        <v>0</v>
      </c>
      <c r="F530" s="181" t="n">
        <v>0</v>
      </c>
      <c r="G530" s="126" t="n">
        <v>0</v>
      </c>
      <c r="H530" s="185" t="n">
        <v>0</v>
      </c>
      <c r="I530" s="184" t="s">
        <v>109</v>
      </c>
      <c r="J530" s="184" t="n">
        <v>0</v>
      </c>
      <c r="K530" s="181" t="n">
        <v>0</v>
      </c>
      <c r="L530" s="182" t="n">
        <v>0</v>
      </c>
      <c r="M530" s="86" t="n">
        <v>0</v>
      </c>
      <c r="N530" s="79" t="n">
        <v>0</v>
      </c>
      <c r="O530" s="79" t="n">
        <v>0</v>
      </c>
      <c r="P530" s="186" t="n">
        <v>0</v>
      </c>
      <c r="Q530" s="187" t="n">
        <v>0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118947.24325769</v>
      </c>
      <c r="G534" s="46"/>
      <c r="H534" s="46"/>
      <c r="I534" s="43" t="n">
        <v>117789.903404853</v>
      </c>
      <c r="J534" s="43"/>
      <c r="K534" s="43"/>
      <c r="L534" s="209" t="n">
        <v>-1157.33985283769</v>
      </c>
      <c r="M534" s="45" t="n">
        <v>-0.972985855864179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122852.859741721</v>
      </c>
      <c r="G535" s="59"/>
      <c r="H535" s="59"/>
      <c r="I535" s="56" t="n">
        <v>121695.519888883</v>
      </c>
      <c r="J535" s="56"/>
      <c r="K535" s="56"/>
      <c r="L535" s="216" t="n">
        <v>-1157.33985283767</v>
      </c>
      <c r="M535" s="58" t="n">
        <v>-0.942053652858223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95269.8115641279</v>
      </c>
      <c r="D543" s="23" t="n">
        <v>95375.0048368502</v>
      </c>
      <c r="E543" s="23" t="n">
        <v>105.193272722347</v>
      </c>
      <c r="F543" s="24" t="n">
        <v>0.110416165409899</v>
      </c>
      <c r="G543" s="25" t="n">
        <v>0.0829310745053642</v>
      </c>
      <c r="H543" s="26" t="n">
        <v>11236.2805181321</v>
      </c>
      <c r="I543" s="27" t="n">
        <v>9470.6123568378</v>
      </c>
      <c r="J543" s="27" t="n">
        <v>-1765.66816129426</v>
      </c>
      <c r="K543" s="24" t="n">
        <v>-15.7139914622547</v>
      </c>
      <c r="L543" s="25" t="n">
        <v>-1.39199735920886</v>
      </c>
      <c r="M543" s="28" t="n">
        <v>13267.7505904258</v>
      </c>
      <c r="N543" s="27" t="n">
        <v>13205.6736938909</v>
      </c>
      <c r="O543" s="29" t="n">
        <v>-62.0768965348561</v>
      </c>
      <c r="P543" s="30" t="n">
        <v>-0.467878078591949</v>
      </c>
      <c r="Q543" s="31" t="n">
        <v>-0.0489394768159952</v>
      </c>
    </row>
    <row r="544" customFormat="false" ht="12.75" hidden="false" customHeight="false" outlineLevel="0" collapsed="false">
      <c r="A544" s="32" t="s">
        <v>14</v>
      </c>
      <c r="B544" s="33"/>
      <c r="C544" s="34" t="n">
        <v>91203.6404954259</v>
      </c>
      <c r="D544" s="34" t="n">
        <v>91220.8439187387</v>
      </c>
      <c r="E544" s="34" t="n">
        <v>17.2034233127633</v>
      </c>
      <c r="F544" s="35" t="n">
        <v>0.0188626498013817</v>
      </c>
      <c r="G544" s="36" t="n">
        <v>0.0135626389746786</v>
      </c>
      <c r="H544" s="37" t="n">
        <v>1837.95772121173</v>
      </c>
      <c r="I544" s="38" t="n">
        <v>1815.42059533229</v>
      </c>
      <c r="J544" s="38" t="n">
        <v>-22.537125879433</v>
      </c>
      <c r="K544" s="35" t="n">
        <v>-1.22620480435071</v>
      </c>
      <c r="L544" s="39" t="n">
        <v>-0.017767562668929</v>
      </c>
      <c r="M544" s="40" t="n">
        <v>3558.01268617114</v>
      </c>
      <c r="N544" s="38" t="n">
        <v>3499.80470596906</v>
      </c>
      <c r="O544" s="38" t="n">
        <v>-58.2079802020799</v>
      </c>
      <c r="P544" s="35" t="n">
        <v>-1.63596887746679</v>
      </c>
      <c r="Q544" s="36" t="n">
        <v>-0.0458893446131939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91203.6404954259</v>
      </c>
      <c r="D545" s="43" t="n">
        <v>91193.6644799025</v>
      </c>
      <c r="E545" s="43" t="n">
        <v>-9.97601552343986</v>
      </c>
      <c r="F545" s="44" t="n">
        <v>-0.010938176885538</v>
      </c>
      <c r="G545" s="45" t="n">
        <v>-0.00786477752075214</v>
      </c>
      <c r="H545" s="46" t="n">
        <v>458.502566271276</v>
      </c>
      <c r="I545" s="43" t="n">
        <v>401.595084662692</v>
      </c>
      <c r="J545" s="43" t="n">
        <v>-56.9074816085833</v>
      </c>
      <c r="K545" s="44" t="n">
        <v>-12.41159500401</v>
      </c>
      <c r="L545" s="47" t="n">
        <v>-0.0448640723409256</v>
      </c>
      <c r="M545" s="48" t="n">
        <v>3558.01268617114</v>
      </c>
      <c r="N545" s="49" t="n">
        <v>3499.72887454781</v>
      </c>
      <c r="O545" s="49" t="n">
        <v>-58.2838116233284</v>
      </c>
      <c r="P545" s="44" t="n">
        <v>-1.63810016332597</v>
      </c>
      <c r="Q545" s="50" t="n">
        <v>-0.0459491277255798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50140.7769689704</v>
      </c>
      <c r="D546" s="43" t="n">
        <v>50144.9214026704</v>
      </c>
      <c r="E546" s="43" t="n">
        <v>4.14443369997753</v>
      </c>
      <c r="F546" s="44" t="n">
        <v>0.00826559529091922</v>
      </c>
      <c r="G546" s="45" t="n">
        <v>0.00326734144741905</v>
      </c>
      <c r="H546" s="46" t="n">
        <v>8.40772707187149</v>
      </c>
      <c r="I546" s="43" t="n">
        <v>8.20958640187148</v>
      </c>
      <c r="J546" s="43" t="n">
        <v>-0.198140670000003</v>
      </c>
      <c r="K546" s="44" t="n">
        <v>-2.35664964271846</v>
      </c>
      <c r="L546" s="47" t="n">
        <v>-0.000156207885172321</v>
      </c>
      <c r="M546" s="48" t="n">
        <v>2056.67833052978</v>
      </c>
      <c r="N546" s="49" t="n">
        <v>2054.25031752978</v>
      </c>
      <c r="O546" s="49" t="n">
        <v>-2.4280130000011</v>
      </c>
      <c r="P546" s="44" t="n">
        <v>-0.118055067919915</v>
      </c>
      <c r="Q546" s="50" t="n">
        <v>-0.0019141692409795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10801.0781851642</v>
      </c>
      <c r="D547" s="43" t="n">
        <v>10833.7763502742</v>
      </c>
      <c r="E547" s="43" t="n">
        <v>32.6981651099522</v>
      </c>
      <c r="F547" s="44" t="n">
        <v>0.302730565869476</v>
      </c>
      <c r="G547" s="45" t="n">
        <v>0.0257782070729899</v>
      </c>
      <c r="H547" s="46" t="n">
        <v>72.289769814612</v>
      </c>
      <c r="I547" s="43" t="n">
        <v>18.2578166186816</v>
      </c>
      <c r="J547" s="43" t="n">
        <v>-54.0319531959304</v>
      </c>
      <c r="K547" s="44" t="n">
        <v>-74.7435679135458</v>
      </c>
      <c r="L547" s="47" t="n">
        <v>-0.0425970959948103</v>
      </c>
      <c r="M547" s="48" t="n">
        <v>497.32830631728</v>
      </c>
      <c r="N547" s="49" t="n">
        <v>441.78463733443</v>
      </c>
      <c r="O547" s="49" t="n">
        <v>-55.5436689828503</v>
      </c>
      <c r="P547" s="44" t="n">
        <v>-11.1684109424922</v>
      </c>
      <c r="Q547" s="50" t="n">
        <v>-0.0437888852728841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9649.18367088</v>
      </c>
      <c r="D548" s="43" t="n">
        <v>19649.18367088</v>
      </c>
      <c r="E548" s="43" t="n">
        <v>0</v>
      </c>
      <c r="F548" s="44" t="n">
        <v>0</v>
      </c>
      <c r="G548" s="45" t="n">
        <v>0</v>
      </c>
      <c r="H548" s="46" t="n">
        <v>159.4491801</v>
      </c>
      <c r="I548" s="43" t="n">
        <v>159.4491801</v>
      </c>
      <c r="J548" s="43" t="n">
        <v>0</v>
      </c>
      <c r="K548" s="44" t="n">
        <v>0</v>
      </c>
      <c r="L548" s="47" t="n">
        <v>0</v>
      </c>
      <c r="M548" s="48" t="n">
        <v>297.49832</v>
      </c>
      <c r="N548" s="49" t="n">
        <v>297.49832</v>
      </c>
      <c r="O548" s="49" t="n">
        <v>-5.6843418860808E-014</v>
      </c>
      <c r="P548" s="44" t="n">
        <v>-1.91071394489918E-014</v>
      </c>
      <c r="Q548" s="50" t="n">
        <v>-4.48135672813216E-017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10612.6016704113</v>
      </c>
      <c r="D549" s="43" t="n">
        <v>10565.7830560779</v>
      </c>
      <c r="E549" s="43" t="n">
        <v>-46.8186143333769</v>
      </c>
      <c r="F549" s="44" t="n">
        <v>-0.441160572943303</v>
      </c>
      <c r="G549" s="45" t="n">
        <v>-0.0369103260411668</v>
      </c>
      <c r="H549" s="46" t="n">
        <v>218.355889284792</v>
      </c>
      <c r="I549" s="43" t="n">
        <v>215.67850154214</v>
      </c>
      <c r="J549" s="43" t="n">
        <v>-2.677387742652</v>
      </c>
      <c r="K549" s="44" t="n">
        <v>-1.22615778828846</v>
      </c>
      <c r="L549" s="47" t="n">
        <v>-0.00211076846094221</v>
      </c>
      <c r="M549" s="48" t="n">
        <v>706.50772932408</v>
      </c>
      <c r="N549" s="49" t="n">
        <v>706.1955996836</v>
      </c>
      <c r="O549" s="49" t="n">
        <v>-0.312129640479952</v>
      </c>
      <c r="P549" s="44" t="n">
        <v>-0.0441792251556212</v>
      </c>
      <c r="Q549" s="50" t="n">
        <v>-0.000246073211718572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0</v>
      </c>
      <c r="D550" s="43" t="s">
        <v>46</v>
      </c>
      <c r="E550" s="43" t="n">
        <v>0</v>
      </c>
      <c r="F550" s="44" t="n">
        <v>0</v>
      </c>
      <c r="G550" s="45" t="n">
        <v>0</v>
      </c>
      <c r="H550" s="46" t="n">
        <v>0</v>
      </c>
      <c r="I550" s="43" t="n">
        <v>0</v>
      </c>
      <c r="J550" s="43" t="n">
        <v>0</v>
      </c>
      <c r="K550" s="44" t="n">
        <v>0</v>
      </c>
      <c r="L550" s="47" t="n">
        <v>0</v>
      </c>
      <c r="M550" s="48" t="n">
        <v>0</v>
      </c>
      <c r="N550" s="49" t="n">
        <v>0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0</v>
      </c>
      <c r="D551" s="43" t="n">
        <v>27.1794388361857</v>
      </c>
      <c r="E551" s="43" t="n">
        <v>27.1794388361857</v>
      </c>
      <c r="F551" s="44" t="n">
        <v>100</v>
      </c>
      <c r="G551" s="45" t="n">
        <v>0.021427416495417</v>
      </c>
      <c r="H551" s="46" t="n">
        <v>1379.45515494045</v>
      </c>
      <c r="I551" s="43" t="n">
        <v>1413.8255106696</v>
      </c>
      <c r="J551" s="43" t="n">
        <v>34.3703557291499</v>
      </c>
      <c r="K551" s="44" t="n">
        <v>2.49158920506072</v>
      </c>
      <c r="L551" s="47" t="n">
        <v>0.0270965096719962</v>
      </c>
      <c r="M551" s="48" t="n">
        <v>0</v>
      </c>
      <c r="N551" s="49" t="n">
        <v>0.0758314212414636</v>
      </c>
      <c r="O551" s="49" t="n">
        <v>0.0758314212414636</v>
      </c>
      <c r="P551" s="44" t="n">
        <v>100</v>
      </c>
      <c r="Q551" s="50" t="n">
        <v>5.9783112380413E-005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0</v>
      </c>
      <c r="D552" s="43" t="s">
        <v>107</v>
      </c>
      <c r="E552" s="43" t="n">
        <v>0</v>
      </c>
      <c r="F552" s="44" t="n">
        <v>0</v>
      </c>
      <c r="G552" s="45" t="n">
        <v>0</v>
      </c>
      <c r="H552" s="46" t="n">
        <v>1284.95682</v>
      </c>
      <c r="I552" s="43" t="n">
        <v>1284.95682</v>
      </c>
      <c r="J552" s="43" t="n">
        <v>0</v>
      </c>
      <c r="K552" s="44" t="n">
        <v>0</v>
      </c>
      <c r="L552" s="47" t="n">
        <v>0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0</v>
      </c>
      <c r="D553" s="56" t="n">
        <v>27.1794388361857</v>
      </c>
      <c r="E553" s="56" t="n">
        <v>27.1794388361857</v>
      </c>
      <c r="F553" s="57" t="n">
        <v>100</v>
      </c>
      <c r="G553" s="58" t="n">
        <v>0.021427416495417</v>
      </c>
      <c r="H553" s="59" t="n">
        <v>94.49833494045</v>
      </c>
      <c r="I553" s="56" t="n">
        <v>128.8686906696</v>
      </c>
      <c r="J553" s="56" t="n">
        <v>34.37035572915</v>
      </c>
      <c r="K553" s="57" t="n">
        <v>36.3713876554642</v>
      </c>
      <c r="L553" s="60" t="n">
        <v>0.0270965096719963</v>
      </c>
      <c r="M553" s="61" t="n">
        <v>0</v>
      </c>
      <c r="N553" s="62" t="n">
        <v>0.0758314212414636</v>
      </c>
      <c r="O553" s="62" t="n">
        <v>0.0758314212414636</v>
      </c>
      <c r="P553" s="63" t="n">
        <v>100</v>
      </c>
      <c r="Q553" s="64" t="n">
        <v>5.9783112380413E-005</v>
      </c>
    </row>
    <row r="554" customFormat="false" ht="12.75" hidden="false" customHeight="false" outlineLevel="0" collapsed="false">
      <c r="A554" s="32" t="s">
        <v>34</v>
      </c>
      <c r="B554" s="65"/>
      <c r="C554" s="38" t="n">
        <v>7464.19393519519</v>
      </c>
      <c r="D554" s="38" t="n">
        <v>7592.4388294673</v>
      </c>
      <c r="E554" s="38" t="n">
        <v>128.244894272114</v>
      </c>
      <c r="F554" s="35" t="n">
        <v>1.71813454186142</v>
      </c>
      <c r="G554" s="36" t="n">
        <v>0.101104249412272</v>
      </c>
      <c r="H554" s="37" t="n">
        <v>0</v>
      </c>
      <c r="I554" s="38" t="n">
        <v>0.65322108531497</v>
      </c>
      <c r="J554" s="38" t="n">
        <v>0.65322108531497</v>
      </c>
      <c r="K554" s="35" t="n">
        <v>100</v>
      </c>
      <c r="L554" s="39" t="n">
        <v>0.000514979000964409</v>
      </c>
      <c r="M554" s="66" t="n">
        <v>466.10856</v>
      </c>
      <c r="N554" s="67" t="n">
        <v>466.10856</v>
      </c>
      <c r="O554" s="67" t="n">
        <v>0</v>
      </c>
      <c r="P554" s="68" t="n">
        <v>0</v>
      </c>
      <c r="Q554" s="69" t="n">
        <v>0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6985.74289000379</v>
      </c>
      <c r="D555" s="43" t="n">
        <v>7064.93004931081</v>
      </c>
      <c r="E555" s="43" t="n">
        <v>79.1871593070255</v>
      </c>
      <c r="F555" s="44" t="n">
        <v>1.13355387614305</v>
      </c>
      <c r="G555" s="45" t="n">
        <v>0.0624286709445062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0</v>
      </c>
      <c r="D556" s="43" t="s">
        <v>108</v>
      </c>
      <c r="E556" s="43" t="n">
        <v>0</v>
      </c>
      <c r="F556" s="44" t="n">
        <v>0</v>
      </c>
      <c r="G556" s="45" t="n">
        <v>0</v>
      </c>
      <c r="H556" s="46" t="n">
        <v>0</v>
      </c>
      <c r="I556" s="43" t="n">
        <v>0.65322108531497</v>
      </c>
      <c r="J556" s="43" t="n">
        <v>0.65322108531497</v>
      </c>
      <c r="K556" s="44" t="n">
        <v>100</v>
      </c>
      <c r="L556" s="47" t="n">
        <v>0.000514979000964409</v>
      </c>
      <c r="M556" s="48" t="n">
        <v>466.10856</v>
      </c>
      <c r="N556" s="49" t="n">
        <v>466.10856</v>
      </c>
      <c r="O556" s="49" t="n">
        <v>0</v>
      </c>
      <c r="P556" s="44" t="n">
        <v>0</v>
      </c>
      <c r="Q556" s="50" t="n">
        <v>0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478.451045191401</v>
      </c>
      <c r="D557" s="43" t="n">
        <v>527.508780156488</v>
      </c>
      <c r="E557" s="43" t="n">
        <v>49.0577349650872</v>
      </c>
      <c r="F557" s="44" t="n">
        <v>10.2534492208</v>
      </c>
      <c r="G557" s="45" t="n">
        <v>0.0386755784677644</v>
      </c>
      <c r="H557" s="46" t="n">
        <v>0</v>
      </c>
      <c r="I557" s="43" t="n">
        <v>0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76</v>
      </c>
      <c r="D558" s="43" t="s">
        <v>43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0</v>
      </c>
      <c r="D559" s="56" t="s">
        <v>46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151.147732558875</v>
      </c>
      <c r="D560" s="79" t="n">
        <v>152.3897939984</v>
      </c>
      <c r="E560" s="79" t="n">
        <v>1.24206143952509</v>
      </c>
      <c r="F560" s="80" t="n">
        <v>0.821753273104035</v>
      </c>
      <c r="G560" s="81" t="n">
        <v>0.000979202254248462</v>
      </c>
      <c r="H560" s="82"/>
      <c r="I560" s="83"/>
      <c r="J560" s="83"/>
      <c r="K560" s="84"/>
      <c r="L560" s="85"/>
      <c r="M560" s="86" t="n">
        <v>0</v>
      </c>
      <c r="N560" s="79" t="n">
        <v>0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3477.42640162501</v>
      </c>
      <c r="I561" s="67" t="n">
        <v>3476.24282856474</v>
      </c>
      <c r="J561" s="67" t="n">
        <v>-1.18357306026883</v>
      </c>
      <c r="K561" s="68" t="n">
        <v>-0.0340358910174416</v>
      </c>
      <c r="L561" s="93" t="n">
        <v>-0.000933091851821857</v>
      </c>
      <c r="M561" s="66" t="n">
        <v>8866.00066273388</v>
      </c>
      <c r="N561" s="67" t="n">
        <v>8866.00066273387</v>
      </c>
      <c r="O561" s="67" t="n">
        <v>-1.2732925824821E-011</v>
      </c>
      <c r="P561" s="68" t="n">
        <v>-1.4361521399768E-013</v>
      </c>
      <c r="Q561" s="69" t="n">
        <v>-1.0038239071016E-014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2852.96863560907</v>
      </c>
      <c r="I562" s="43" t="n">
        <v>2851.7850625488</v>
      </c>
      <c r="J562" s="43" t="n">
        <v>-1.18357306026974</v>
      </c>
      <c r="K562" s="97" t="n">
        <v>-0.0414856667366433</v>
      </c>
      <c r="L562" s="98" t="n">
        <v>-0.000933091851822574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486.07592019</v>
      </c>
      <c r="I563" s="49" t="n">
        <v>486.07592019</v>
      </c>
      <c r="J563" s="49" t="n">
        <v>0</v>
      </c>
      <c r="K563" s="44" t="n">
        <v>0</v>
      </c>
      <c r="L563" s="47" t="n">
        <v>0</v>
      </c>
      <c r="M563" s="48" t="n">
        <v>283.925920796572</v>
      </c>
      <c r="N563" s="49" t="n">
        <v>283.925920796572</v>
      </c>
      <c r="O563" s="49" t="n">
        <v>1.13686837721616E-013</v>
      </c>
      <c r="P563" s="44" t="n">
        <v>4.0041021053189E-014</v>
      </c>
      <c r="Q563" s="50" t="n">
        <v>8.96271345626433E-017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110.25336</v>
      </c>
      <c r="I564" s="49" t="n">
        <v>110.25336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8571.77517687599</v>
      </c>
      <c r="N565" s="49" t="n">
        <v>8571.77517687599</v>
      </c>
      <c r="O565" s="49" t="n">
        <v>-3.63797880709171E-012</v>
      </c>
      <c r="P565" s="44" t="n">
        <v>-4.24413698682375E-014</v>
      </c>
      <c r="Q565" s="50" t="n">
        <v>-2.86806830600458E-015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28.128485825937</v>
      </c>
      <c r="I567" s="49" t="n">
        <v>28.128485825937</v>
      </c>
      <c r="J567" s="49" t="n">
        <v>0</v>
      </c>
      <c r="K567" s="44" t="n">
        <v>0</v>
      </c>
      <c r="L567" s="47" t="n">
        <v>0</v>
      </c>
      <c r="M567" s="48" t="n">
        <v>10.2995650613188</v>
      </c>
      <c r="N567" s="49" t="n">
        <v>10.2995650613188</v>
      </c>
      <c r="O567" s="49" t="n">
        <v>3.5527136788005E-015</v>
      </c>
      <c r="P567" s="44" t="n">
        <v>3.44938223861813E-014</v>
      </c>
      <c r="Q567" s="50" t="n">
        <v>2.8008479550826E-018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3590.81818535416</v>
      </c>
      <c r="D569" s="38" t="n">
        <v>-3590.81818535417</v>
      </c>
      <c r="E569" s="38" t="n">
        <v>-1.09139364212751E-011</v>
      </c>
      <c r="F569" s="35" t="n">
        <v>3.03940101055234E-013</v>
      </c>
      <c r="G569" s="36" t="n">
        <v>-8.60420491801375E-015</v>
      </c>
      <c r="H569" s="37" t="n">
        <v>125.105131700305</v>
      </c>
      <c r="I569" s="38" t="n">
        <v>125.105131700305</v>
      </c>
      <c r="J569" s="38" t="n">
        <v>0</v>
      </c>
      <c r="K569" s="35" t="n">
        <v>5.67956506742056E-014</v>
      </c>
      <c r="L569" s="39" t="n">
        <v>5.6016959101652E-017</v>
      </c>
      <c r="M569" s="66" t="n">
        <v>12.696681520775</v>
      </c>
      <c r="N569" s="67" t="n">
        <v>12.696681520775</v>
      </c>
      <c r="O569" s="67" t="n">
        <v>-5.32907051820075E-015</v>
      </c>
      <c r="P569" s="68" t="n">
        <v>-4.19721524043983E-014</v>
      </c>
      <c r="Q569" s="69" t="n">
        <v>-4.2012719326239E-018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2487.00572876416</v>
      </c>
      <c r="E570" s="115" t="n">
        <v>-2487.00572876416</v>
      </c>
      <c r="F570" s="44"/>
      <c r="G570" s="50"/>
      <c r="H570" s="116"/>
      <c r="I570" s="117" t="n">
        <v>117.770419700305</v>
      </c>
      <c r="J570" s="117" t="n">
        <v>117.770419700305</v>
      </c>
      <c r="K570" s="118"/>
      <c r="L570" s="119"/>
      <c r="M570" s="120"/>
      <c r="N570" s="117" t="n">
        <v>11.952295570775</v>
      </c>
      <c r="O570" s="117" t="n">
        <v>11.952295570775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-1103.81245659001</v>
      </c>
      <c r="E571" s="49" t="n">
        <v>-1103.81245659001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0</v>
      </c>
      <c r="O571" s="49" t="n">
        <v>0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s">
        <v>111</v>
      </c>
      <c r="E572" s="49" t="n">
        <v>0</v>
      </c>
      <c r="F572" s="44"/>
      <c r="G572" s="50"/>
      <c r="H572" s="116"/>
      <c r="I572" s="117" t="n">
        <v>7.334712</v>
      </c>
      <c r="J572" s="117" t="n">
        <v>7.334712</v>
      </c>
      <c r="K572" s="118"/>
      <c r="L572" s="119"/>
      <c r="M572" s="120"/>
      <c r="N572" s="117" t="n">
        <v>0.74438595</v>
      </c>
      <c r="O572" s="117" t="n">
        <v>0.74438595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s">
        <v>107</v>
      </c>
      <c r="E573" s="49" t="n">
        <v>0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s">
        <v>107</v>
      </c>
      <c r="E574" s="62" t="n">
        <v>0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s">
        <v>107</v>
      </c>
      <c r="E575" s="62" t="n">
        <v>0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s">
        <v>46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41.6475863020142</v>
      </c>
      <c r="D577" s="34" t="n">
        <v>0.15048</v>
      </c>
      <c r="E577" s="34" t="n">
        <v>-41.4971063020142</v>
      </c>
      <c r="F577" s="35" t="n">
        <v>-99.6386825423477</v>
      </c>
      <c r="G577" s="36" t="n">
        <v>-0.0327150161358017</v>
      </c>
      <c r="H577" s="37" t="n">
        <v>5795.79126359502</v>
      </c>
      <c r="I577" s="38" t="n">
        <v>4053.19058015514</v>
      </c>
      <c r="J577" s="38" t="n">
        <v>-1742.60068343988</v>
      </c>
      <c r="K577" s="35" t="n">
        <v>-30.066657065199</v>
      </c>
      <c r="L577" s="39" t="n">
        <v>-1.37381168368908</v>
      </c>
      <c r="M577" s="66" t="n">
        <v>364.932</v>
      </c>
      <c r="N577" s="67" t="n">
        <v>361.063083667239</v>
      </c>
      <c r="O577" s="67" t="n">
        <v>-3.86891633276071</v>
      </c>
      <c r="P577" s="68" t="n">
        <v>-1.06017458944699</v>
      </c>
      <c r="Q577" s="69" t="n">
        <v>-0.00305013220278903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41.6475863020142</v>
      </c>
      <c r="D578" s="43" t="s">
        <v>80</v>
      </c>
      <c r="E578" s="43" t="n">
        <v>-41.6475863020142</v>
      </c>
      <c r="F578" s="97" t="e">
        <f aca="false"/>
        <v>#VALUE!</v>
      </c>
      <c r="G578" s="45" t="n">
        <v>-0.032833649844675</v>
      </c>
      <c r="H578" s="46" t="n">
        <v>3881.43458330286</v>
      </c>
      <c r="I578" s="43" t="n">
        <v>2164.48609174732</v>
      </c>
      <c r="J578" s="43" t="n">
        <v>-1716.94849155554</v>
      </c>
      <c r="K578" s="97" t="n">
        <v>-44.234894462514</v>
      </c>
      <c r="L578" s="98" t="n">
        <v>-1.35358830075468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1914.35668029216</v>
      </c>
      <c r="I579" s="49" t="n">
        <v>1888.70448840784</v>
      </c>
      <c r="J579" s="43" t="n">
        <v>-25.6521918843252</v>
      </c>
      <c r="K579" s="97" t="n">
        <v>-1.33999019871314</v>
      </c>
      <c r="L579" s="98" t="n">
        <v>-0.0202233829343818</v>
      </c>
      <c r="M579" s="48" t="n">
        <v>364.932</v>
      </c>
      <c r="N579" s="49" t="n">
        <v>361.063083667239</v>
      </c>
      <c r="O579" s="49" t="n">
        <v>-3.86891633276071</v>
      </c>
      <c r="P579" s="44" t="n">
        <v>-1.06017458944699</v>
      </c>
      <c r="Q579" s="50" t="n">
        <v>-0.00305013220278903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0</v>
      </c>
      <c r="D580" s="49" t="n">
        <v>0.15048</v>
      </c>
      <c r="E580" s="43" t="n">
        <v>0.15048</v>
      </c>
      <c r="F580" s="97" t="n">
        <v>100</v>
      </c>
      <c r="G580" s="45" t="n">
        <v>0.00011863370887325</v>
      </c>
      <c r="H580" s="102" t="n">
        <v>0</v>
      </c>
      <c r="I580" s="49" t="n">
        <v>0</v>
      </c>
      <c r="J580" s="43" t="n">
        <v>0</v>
      </c>
      <c r="K580" s="97" t="n">
        <v>0</v>
      </c>
      <c r="L580" s="98" t="n">
        <v>0</v>
      </c>
      <c r="M580" s="48" t="n">
        <v>0</v>
      </c>
      <c r="N580" s="49" t="n">
        <v>0</v>
      </c>
      <c r="O580" s="49" t="n">
        <v>0</v>
      </c>
      <c r="P580" s="44" t="n">
        <v>0</v>
      </c>
      <c r="Q580" s="50" t="n">
        <v>0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s">
        <v>46</v>
      </c>
      <c r="E581" s="62" t="n">
        <v>0</v>
      </c>
      <c r="F581" s="63" t="n">
        <v>0</v>
      </c>
      <c r="G581" s="64" t="n">
        <v>0</v>
      </c>
      <c r="H581" s="59" t="n">
        <v>0</v>
      </c>
      <c r="I581" s="56" t="n">
        <v>0</v>
      </c>
      <c r="J581" s="56" t="n">
        <v>0</v>
      </c>
      <c r="K581" s="57" t="n">
        <v>0</v>
      </c>
      <c r="L581" s="60" t="n">
        <v>0</v>
      </c>
      <c r="M581" s="111" t="n">
        <v>0</v>
      </c>
      <c r="N581" s="56" t="n">
        <v>0</v>
      </c>
      <c r="O581" s="56" t="n">
        <v>0</v>
      </c>
      <c r="P581" s="57" t="n">
        <v>0</v>
      </c>
      <c r="Q581" s="58" t="n">
        <v>0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s">
        <v>43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13595.0176623</v>
      </c>
      <c r="D585" s="147" t="n">
        <v>13595.0176623</v>
      </c>
      <c r="E585" s="147" t="n">
        <v>0</v>
      </c>
      <c r="F585" s="148" t="n">
        <v>0</v>
      </c>
      <c r="G585" s="149" t="n">
        <v>0</v>
      </c>
      <c r="H585" s="150" t="n">
        <v>23.1407946</v>
      </c>
      <c r="I585" s="147" t="n">
        <v>23.1407946</v>
      </c>
      <c r="J585" s="147" t="n">
        <v>0</v>
      </c>
      <c r="K585" s="148" t="n">
        <v>3.07052004065625E-014</v>
      </c>
      <c r="L585" s="149" t="n">
        <v>5.6016959101652E-018</v>
      </c>
      <c r="M585" s="151" t="n">
        <v>116.4120618</v>
      </c>
      <c r="N585" s="147" t="n">
        <v>116.4120618</v>
      </c>
      <c r="O585" s="147" t="n">
        <v>0</v>
      </c>
      <c r="P585" s="148" t="n">
        <v>0</v>
      </c>
      <c r="Q585" s="149" t="n">
        <v>0</v>
      </c>
    </row>
    <row r="586" customFormat="false" ht="12.75" hidden="false" customHeight="false" outlineLevel="0" collapsed="false">
      <c r="A586" s="145" t="s">
        <v>89</v>
      </c>
      <c r="B586" s="146"/>
      <c r="C586" s="147" t="s">
        <v>46</v>
      </c>
      <c r="D586" s="147" t="s">
        <v>4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4078.44830433333</v>
      </c>
      <c r="D587" s="156" t="n">
        <v>4078.44770666666</v>
      </c>
      <c r="E587" s="156" t="n">
        <v>-0.000597666673002095</v>
      </c>
      <c r="F587" s="157" t="n">
        <v>-1.46542662405964E-005</v>
      </c>
      <c r="G587" s="158" t="n">
        <v>-4.71181645987335E-007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4669.5772683375</v>
      </c>
      <c r="D592" s="169" t="n">
        <v>5132.37945107225</v>
      </c>
      <c r="E592" s="169" t="n">
        <v>462.80218273475</v>
      </c>
      <c r="F592" s="170" t="n">
        <v>9.91100813071074</v>
      </c>
      <c r="G592" s="171" t="n">
        <v>0.364858714862166</v>
      </c>
      <c r="H592" s="172" t="n">
        <v>203.7548324</v>
      </c>
      <c r="I592" s="169" t="n">
        <v>203.7548324</v>
      </c>
      <c r="J592" s="169" t="n">
        <v>0</v>
      </c>
      <c r="K592" s="170" t="n">
        <v>1.39489744098968E-014</v>
      </c>
      <c r="L592" s="173" t="n">
        <v>2.24067836406608E-017</v>
      </c>
      <c r="M592" s="40" t="n">
        <v>3.47</v>
      </c>
      <c r="N592" s="38" t="n">
        <v>3.7762</v>
      </c>
      <c r="O592" s="38" t="n">
        <v>0.3062</v>
      </c>
      <c r="P592" s="35" t="n">
        <v>8.82420749279538</v>
      </c>
      <c r="Q592" s="36" t="n">
        <v>0.000241398469278236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203.7548324</v>
      </c>
      <c r="I593" s="43" t="n">
        <v>203.7548324</v>
      </c>
      <c r="J593" s="43" t="n">
        <v>0</v>
      </c>
      <c r="K593" s="97" t="n">
        <v>1.39489744098968E-014</v>
      </c>
      <c r="L593" s="98" t="n">
        <v>2.24067836406608E-017</v>
      </c>
      <c r="M593" s="48" t="n">
        <v>0</v>
      </c>
      <c r="N593" s="49" t="n">
        <v>0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4359.888</v>
      </c>
      <c r="D594" s="49" t="n">
        <v>4359.888</v>
      </c>
      <c r="E594" s="49" t="n">
        <v>0</v>
      </c>
      <c r="F594" s="44" t="n">
        <v>0</v>
      </c>
      <c r="G594" s="50" t="n">
        <v>0</v>
      </c>
      <c r="H594" s="102" t="n">
        <v>0</v>
      </c>
      <c r="I594" s="49" t="s">
        <v>46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309.6892683375</v>
      </c>
      <c r="D595" s="49" t="n">
        <v>772.49145107225</v>
      </c>
      <c r="E595" s="49" t="n">
        <v>462.80218273475</v>
      </c>
      <c r="F595" s="44" t="n">
        <v>149.440820219313</v>
      </c>
      <c r="G595" s="50" t="n">
        <v>0.364858714862166</v>
      </c>
      <c r="H595" s="102" t="n">
        <v>0</v>
      </c>
      <c r="I595" s="49" t="s">
        <v>107</v>
      </c>
      <c r="J595" s="49" t="n">
        <v>0</v>
      </c>
      <c r="K595" s="44" t="n">
        <v>0</v>
      </c>
      <c r="L595" s="47" t="n">
        <v>0</v>
      </c>
      <c r="M595" s="48" t="n">
        <v>3.47</v>
      </c>
      <c r="N595" s="49" t="n">
        <v>3.7762</v>
      </c>
      <c r="O595" s="49" t="n">
        <v>0.3062</v>
      </c>
      <c r="P595" s="44" t="n">
        <v>8.82420749279538</v>
      </c>
      <c r="Q595" s="50" t="n">
        <v>0.000241398469278236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s">
        <v>46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s">
        <v>46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0</v>
      </c>
      <c r="D597" s="184" t="s">
        <v>109</v>
      </c>
      <c r="E597" s="184" t="n">
        <v>0</v>
      </c>
      <c r="F597" s="181" t="n">
        <v>0</v>
      </c>
      <c r="G597" s="126" t="n">
        <v>0</v>
      </c>
      <c r="H597" s="185" t="n">
        <v>0</v>
      </c>
      <c r="I597" s="184" t="s">
        <v>109</v>
      </c>
      <c r="J597" s="184" t="n">
        <v>0</v>
      </c>
      <c r="K597" s="181" t="n">
        <v>0</v>
      </c>
      <c r="L597" s="182" t="n">
        <v>0</v>
      </c>
      <c r="M597" s="86" t="n">
        <v>0</v>
      </c>
      <c r="N597" s="79" t="n">
        <v>0</v>
      </c>
      <c r="O597" s="79" t="n">
        <v>0</v>
      </c>
      <c r="P597" s="186" t="n">
        <v>0</v>
      </c>
      <c r="Q597" s="187" t="n">
        <v>0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124650.644773423</v>
      </c>
      <c r="G601" s="46"/>
      <c r="H601" s="46"/>
      <c r="I601" s="43" t="n">
        <v>123391.201371051</v>
      </c>
      <c r="J601" s="43"/>
      <c r="K601" s="43"/>
      <c r="L601" s="209" t="n">
        <v>-1259.44340237202</v>
      </c>
      <c r="M601" s="45" t="n">
        <v>-1.01037857017211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128103.661145556</v>
      </c>
      <c r="G602" s="59"/>
      <c r="H602" s="59"/>
      <c r="I602" s="56" t="n">
        <v>126844.217743184</v>
      </c>
      <c r="J602" s="56"/>
      <c r="K602" s="56"/>
      <c r="L602" s="216" t="n">
        <v>-1259.44340237201</v>
      </c>
      <c r="M602" s="58" t="n">
        <v>-0.983143956315957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93800.1902890112</v>
      </c>
      <c r="D610" s="23" t="n">
        <v>93704.6541738219</v>
      </c>
      <c r="E610" s="23" t="n">
        <v>-95.5361151893158</v>
      </c>
      <c r="F610" s="24" t="n">
        <v>-0.101850662450637</v>
      </c>
      <c r="G610" s="25" t="n">
        <v>-0.0753859627358631</v>
      </c>
      <c r="H610" s="26" t="n">
        <v>10402.3484996002</v>
      </c>
      <c r="I610" s="27" t="n">
        <v>9137.80608122191</v>
      </c>
      <c r="J610" s="27" t="n">
        <v>-1264.5424183783</v>
      </c>
      <c r="K610" s="24" t="n">
        <v>-12.1563166089552</v>
      </c>
      <c r="L610" s="25" t="n">
        <v>-0.997829432784449</v>
      </c>
      <c r="M610" s="28" t="n">
        <v>13224.1380852514</v>
      </c>
      <c r="N610" s="27" t="n">
        <v>13202.158316116</v>
      </c>
      <c r="O610" s="29" t="n">
        <v>-21.979769135447</v>
      </c>
      <c r="P610" s="30" t="n">
        <v>-0.166209464796504</v>
      </c>
      <c r="Q610" s="31" t="n">
        <v>-0.0173438709927048</v>
      </c>
    </row>
    <row r="611" customFormat="false" ht="12.75" hidden="false" customHeight="false" outlineLevel="0" collapsed="false">
      <c r="A611" s="32" t="s">
        <v>14</v>
      </c>
      <c r="B611" s="33"/>
      <c r="C611" s="34" t="n">
        <v>90324.0086114298</v>
      </c>
      <c r="D611" s="34" t="n">
        <v>90301.6371387885</v>
      </c>
      <c r="E611" s="34" t="n">
        <v>-22.3714726413164</v>
      </c>
      <c r="F611" s="35" t="n">
        <v>-0.0247680245653816</v>
      </c>
      <c r="G611" s="36" t="n">
        <v>-0.0176529577274801</v>
      </c>
      <c r="H611" s="37" t="n">
        <v>1897.17241380139</v>
      </c>
      <c r="I611" s="38" t="n">
        <v>1815.63877966368</v>
      </c>
      <c r="J611" s="38" t="n">
        <v>-81.5336341377169</v>
      </c>
      <c r="K611" s="35" t="n">
        <v>-4.29763966335283</v>
      </c>
      <c r="L611" s="39" t="n">
        <v>-0.0643368373587878</v>
      </c>
      <c r="M611" s="40" t="n">
        <v>3490.66678023813</v>
      </c>
      <c r="N611" s="38" t="n">
        <v>3467.79374972565</v>
      </c>
      <c r="O611" s="38" t="n">
        <v>-22.87303051248</v>
      </c>
      <c r="P611" s="35" t="n">
        <v>-0.655262502911253</v>
      </c>
      <c r="Q611" s="36" t="n">
        <v>-0.0180487287184869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90324.0086114298</v>
      </c>
      <c r="D612" s="43" t="n">
        <v>90300.1934088449</v>
      </c>
      <c r="E612" s="43" t="n">
        <v>-23.8152025849122</v>
      </c>
      <c r="F612" s="44" t="n">
        <v>-0.0263664145901277</v>
      </c>
      <c r="G612" s="45" t="n">
        <v>-0.0187921810621623</v>
      </c>
      <c r="H612" s="46" t="n">
        <v>454.350189830293</v>
      </c>
      <c r="I612" s="43" t="n">
        <v>398.566460689826</v>
      </c>
      <c r="J612" s="43" t="n">
        <v>-55.7837291404673</v>
      </c>
      <c r="K612" s="44" t="n">
        <v>-12.277694692128</v>
      </c>
      <c r="L612" s="47" t="n">
        <v>-0.0440180147362853</v>
      </c>
      <c r="M612" s="48" t="n">
        <v>3490.66678023813</v>
      </c>
      <c r="N612" s="49" t="n">
        <v>3467.78989499419</v>
      </c>
      <c r="O612" s="49" t="n">
        <v>-22.8768852439362</v>
      </c>
      <c r="P612" s="44" t="n">
        <v>-0.655372932571224</v>
      </c>
      <c r="Q612" s="50" t="n">
        <v>-0.018051770423096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50444.9990916614</v>
      </c>
      <c r="D613" s="43" t="n">
        <v>50445.3231731114</v>
      </c>
      <c r="E613" s="43" t="n">
        <v>0.324081450002268</v>
      </c>
      <c r="F613" s="44" t="n">
        <v>0.000642445149842096</v>
      </c>
      <c r="G613" s="45" t="n">
        <v>0.00025572729291789</v>
      </c>
      <c r="H613" s="46" t="n">
        <v>8.48497011339739</v>
      </c>
      <c r="I613" s="43" t="n">
        <v>8.35555740339739</v>
      </c>
      <c r="J613" s="43" t="n">
        <v>-0.129412710000004</v>
      </c>
      <c r="K613" s="44" t="n">
        <v>-1.52519936158251</v>
      </c>
      <c r="L613" s="47" t="n">
        <v>-0.000102117421398964</v>
      </c>
      <c r="M613" s="48" t="n">
        <v>2057.88748789309</v>
      </c>
      <c r="N613" s="49" t="n">
        <v>2057.70860239309</v>
      </c>
      <c r="O613" s="49" t="n">
        <v>-0.178885499998614</v>
      </c>
      <c r="P613" s="44" t="n">
        <v>-0.00869267639999897</v>
      </c>
      <c r="Q613" s="50" t="n">
        <v>-0.000141155578810786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9641.3508140435</v>
      </c>
      <c r="D614" s="43" t="n">
        <v>9639.6425732035</v>
      </c>
      <c r="E614" s="43" t="n">
        <v>-1.70824084000014</v>
      </c>
      <c r="F614" s="44" t="n">
        <v>-0.0177178579324376</v>
      </c>
      <c r="G614" s="45" t="n">
        <v>-0.00134794449254026</v>
      </c>
      <c r="H614" s="46" t="n">
        <v>70.5149284308</v>
      </c>
      <c r="I614" s="43" t="n">
        <v>16.0732719434279</v>
      </c>
      <c r="J614" s="43" t="n">
        <v>-54.441656487372</v>
      </c>
      <c r="K614" s="44" t="n">
        <v>-77.2058593816748</v>
      </c>
      <c r="L614" s="47" t="n">
        <v>-0.0429590074821744</v>
      </c>
      <c r="M614" s="48" t="n">
        <v>410.29174033</v>
      </c>
      <c r="N614" s="49" t="n">
        <v>387.311090951103</v>
      </c>
      <c r="O614" s="49" t="n">
        <v>-22.9806493788971</v>
      </c>
      <c r="P614" s="44" t="n">
        <v>-5.60105094009779</v>
      </c>
      <c r="Q614" s="50" t="n">
        <v>-0.0181336489796606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9823.60016399</v>
      </c>
      <c r="D615" s="43" t="n">
        <v>19823.48618199</v>
      </c>
      <c r="E615" s="43" t="n">
        <v>-0.113982000002579</v>
      </c>
      <c r="F615" s="44" t="n">
        <v>-0.000574981330634534</v>
      </c>
      <c r="G615" s="45" t="n">
        <v>-8.99413042672531E-005</v>
      </c>
      <c r="H615" s="46" t="n">
        <v>160.7173995</v>
      </c>
      <c r="I615" s="43" t="n">
        <v>160.7173995</v>
      </c>
      <c r="J615" s="43" t="n">
        <v>0</v>
      </c>
      <c r="K615" s="44" t="n">
        <v>0</v>
      </c>
      <c r="L615" s="47" t="n">
        <v>0</v>
      </c>
      <c r="M615" s="48" t="n">
        <v>323.183432</v>
      </c>
      <c r="N615" s="49" t="n">
        <v>323.183432</v>
      </c>
      <c r="O615" s="49" t="n">
        <v>0</v>
      </c>
      <c r="P615" s="44" t="n">
        <v>0</v>
      </c>
      <c r="Q615" s="50" t="n">
        <v>0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10414.0585417349</v>
      </c>
      <c r="D616" s="43" t="n">
        <v>10391.74148054</v>
      </c>
      <c r="E616" s="43" t="n">
        <v>-22.317061194919</v>
      </c>
      <c r="F616" s="44" t="n">
        <v>-0.214297443263663</v>
      </c>
      <c r="G616" s="45" t="n">
        <v>-0.0176100225582785</v>
      </c>
      <c r="H616" s="46" t="n">
        <v>214.632891786096</v>
      </c>
      <c r="I616" s="43" t="n">
        <v>213.420231843</v>
      </c>
      <c r="J616" s="43" t="n">
        <v>-1.21265994309601</v>
      </c>
      <c r="K616" s="44" t="n">
        <v>-0.564992594100887</v>
      </c>
      <c r="L616" s="47" t="n">
        <v>-0.000956889832712537</v>
      </c>
      <c r="M616" s="48" t="n">
        <v>699.30412001504</v>
      </c>
      <c r="N616" s="49" t="n">
        <v>699.58676965</v>
      </c>
      <c r="O616" s="49" t="n">
        <v>0.282649634959967</v>
      </c>
      <c r="P616" s="44" t="n">
        <v>0.0404187000862926</v>
      </c>
      <c r="Q616" s="50" t="n">
        <v>0.000223034135375648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0</v>
      </c>
      <c r="D617" s="43" t="s">
        <v>46</v>
      </c>
      <c r="E617" s="43" t="n">
        <v>0</v>
      </c>
      <c r="F617" s="44" t="n">
        <v>0</v>
      </c>
      <c r="G617" s="45" t="n">
        <v>0</v>
      </c>
      <c r="H617" s="46" t="n">
        <v>0</v>
      </c>
      <c r="I617" s="43" t="n">
        <v>0</v>
      </c>
      <c r="J617" s="43" t="n">
        <v>0</v>
      </c>
      <c r="K617" s="44" t="n">
        <v>0</v>
      </c>
      <c r="L617" s="47" t="n">
        <v>0</v>
      </c>
      <c r="M617" s="48" t="n">
        <v>0</v>
      </c>
      <c r="N617" s="49" t="n">
        <v>0</v>
      </c>
      <c r="O617" s="49" t="n">
        <v>0</v>
      </c>
      <c r="P617" s="44" t="n">
        <v>0</v>
      </c>
      <c r="Q617" s="50" t="n">
        <v>0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0</v>
      </c>
      <c r="D618" s="43" t="n">
        <v>1.44372994362158</v>
      </c>
      <c r="E618" s="43" t="n">
        <v>1.44372994362158</v>
      </c>
      <c r="F618" s="44" t="n">
        <v>100</v>
      </c>
      <c r="G618" s="45" t="n">
        <v>0.00113922333470262</v>
      </c>
      <c r="H618" s="46" t="n">
        <v>1442.8222239711</v>
      </c>
      <c r="I618" s="43" t="n">
        <v>1417.07231897385</v>
      </c>
      <c r="J618" s="43" t="n">
        <v>-25.7499049972498</v>
      </c>
      <c r="K618" s="44" t="n">
        <v>-1.78469007265344</v>
      </c>
      <c r="L618" s="47" t="n">
        <v>-0.0203188226225027</v>
      </c>
      <c r="M618" s="48" t="n">
        <v>0</v>
      </c>
      <c r="N618" s="49" t="n">
        <v>0.00385473145012894</v>
      </c>
      <c r="O618" s="49" t="n">
        <v>0.00385473145012894</v>
      </c>
      <c r="P618" s="44" t="n">
        <v>100</v>
      </c>
      <c r="Q618" s="50" t="n">
        <v>3.04170460438272E-006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0</v>
      </c>
      <c r="D619" s="43" t="s">
        <v>107</v>
      </c>
      <c r="E619" s="43" t="n">
        <v>0</v>
      </c>
      <c r="F619" s="44" t="n">
        <v>0</v>
      </c>
      <c r="G619" s="45" t="n">
        <v>0</v>
      </c>
      <c r="H619" s="46" t="n">
        <v>1309.586355</v>
      </c>
      <c r="I619" s="43" t="n">
        <v>1309.586355</v>
      </c>
      <c r="J619" s="43" t="n">
        <v>0</v>
      </c>
      <c r="K619" s="44" t="n">
        <v>0</v>
      </c>
      <c r="L619" s="47" t="n">
        <v>0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0</v>
      </c>
      <c r="D620" s="56" t="n">
        <v>1.44372994362158</v>
      </c>
      <c r="E620" s="56" t="n">
        <v>1.44372994362158</v>
      </c>
      <c r="F620" s="57" t="n">
        <v>100</v>
      </c>
      <c r="G620" s="58" t="n">
        <v>0.00113922333470262</v>
      </c>
      <c r="H620" s="59" t="n">
        <v>133.2358689711</v>
      </c>
      <c r="I620" s="56" t="n">
        <v>107.48596397385</v>
      </c>
      <c r="J620" s="56" t="n">
        <v>-25.74990499725</v>
      </c>
      <c r="K620" s="57" t="n">
        <v>-19.3265561264402</v>
      </c>
      <c r="L620" s="60" t="n">
        <v>-0.0203188226225028</v>
      </c>
      <c r="M620" s="61" t="n">
        <v>0</v>
      </c>
      <c r="N620" s="62" t="n">
        <v>0.00385473145012894</v>
      </c>
      <c r="O620" s="62" t="n">
        <v>0.00385473145012894</v>
      </c>
      <c r="P620" s="63" t="n">
        <v>100</v>
      </c>
      <c r="Q620" s="64" t="n">
        <v>3.04170460438272E-006</v>
      </c>
    </row>
    <row r="621" customFormat="false" ht="12.75" hidden="false" customHeight="false" outlineLevel="0" collapsed="false">
      <c r="A621" s="32" t="s">
        <v>34</v>
      </c>
      <c r="B621" s="65"/>
      <c r="C621" s="38" t="n">
        <v>7584.7178728589</v>
      </c>
      <c r="D621" s="38" t="n">
        <v>7679.34014456878</v>
      </c>
      <c r="E621" s="38" t="n">
        <v>94.6222717098826</v>
      </c>
      <c r="F621" s="35" t="n">
        <v>1.2475384489709</v>
      </c>
      <c r="G621" s="36" t="n">
        <v>0.0746648640147099</v>
      </c>
      <c r="H621" s="37" t="n">
        <v>0</v>
      </c>
      <c r="I621" s="38" t="n">
        <v>0.666368106104763</v>
      </c>
      <c r="J621" s="38" t="n">
        <v>0.666368106104763</v>
      </c>
      <c r="K621" s="35" t="n">
        <v>100</v>
      </c>
      <c r="L621" s="39" t="n">
        <v>0.000525820011789629</v>
      </c>
      <c r="M621" s="66" t="n">
        <v>484.046865</v>
      </c>
      <c r="N621" s="67" t="n">
        <v>484.046865</v>
      </c>
      <c r="O621" s="67" t="n">
        <v>0</v>
      </c>
      <c r="P621" s="68" t="n">
        <v>0</v>
      </c>
      <c r="Q621" s="69" t="n">
        <v>0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7118.90050660493</v>
      </c>
      <c r="D622" s="43" t="n">
        <v>7166.91350752043</v>
      </c>
      <c r="E622" s="43" t="n">
        <v>48.0130009155018</v>
      </c>
      <c r="F622" s="44" t="n">
        <v>0.674444050327088</v>
      </c>
      <c r="G622" s="45" t="n">
        <v>0.037886262076708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0</v>
      </c>
      <c r="D623" s="43" t="s">
        <v>108</v>
      </c>
      <c r="E623" s="43" t="n">
        <v>0</v>
      </c>
      <c r="F623" s="44" t="n">
        <v>0</v>
      </c>
      <c r="G623" s="45" t="n">
        <v>0</v>
      </c>
      <c r="H623" s="46" t="n">
        <v>0</v>
      </c>
      <c r="I623" s="43" t="n">
        <v>0.666368106104763</v>
      </c>
      <c r="J623" s="43" t="n">
        <v>0.666368106104763</v>
      </c>
      <c r="K623" s="44" t="n">
        <v>100</v>
      </c>
      <c r="L623" s="47" t="n">
        <v>0.000525820011789629</v>
      </c>
      <c r="M623" s="48" t="n">
        <v>484.046865</v>
      </c>
      <c r="N623" s="49" t="n">
        <v>484.046865</v>
      </c>
      <c r="O623" s="49" t="n">
        <v>0</v>
      </c>
      <c r="P623" s="44" t="n">
        <v>0</v>
      </c>
      <c r="Q623" s="50" t="n">
        <v>0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465.817366253968</v>
      </c>
      <c r="D624" s="43" t="n">
        <v>512.426637048347</v>
      </c>
      <c r="E624" s="43" t="n">
        <v>46.6092707943787</v>
      </c>
      <c r="F624" s="44" t="n">
        <v>10.0059109365551</v>
      </c>
      <c r="G624" s="45" t="n">
        <v>0.0367786019380003</v>
      </c>
      <c r="H624" s="46" t="n">
        <v>0</v>
      </c>
      <c r="I624" s="43" t="n">
        <v>0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76</v>
      </c>
      <c r="D625" s="43" t="s">
        <v>43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0</v>
      </c>
      <c r="D626" s="56" t="s">
        <v>46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158.97595134323</v>
      </c>
      <c r="D627" s="79" t="n">
        <v>159.9566965904</v>
      </c>
      <c r="E627" s="79" t="n">
        <v>0.980745247170432</v>
      </c>
      <c r="F627" s="80" t="n">
        <v>0.616914218083841</v>
      </c>
      <c r="G627" s="81" t="n">
        <v>0.000773889795603008</v>
      </c>
      <c r="H627" s="82"/>
      <c r="I627" s="83"/>
      <c r="J627" s="83"/>
      <c r="K627" s="84"/>
      <c r="L627" s="85"/>
      <c r="M627" s="86" t="n">
        <v>0</v>
      </c>
      <c r="N627" s="79" t="n">
        <v>0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3483.99814239542</v>
      </c>
      <c r="I628" s="67" t="n">
        <v>3484.76095394454</v>
      </c>
      <c r="J628" s="67" t="n">
        <v>0.762811549122034</v>
      </c>
      <c r="K628" s="68" t="n">
        <v>0.0218947174465932</v>
      </c>
      <c r="L628" s="93" t="n">
        <v>0.000601921931854214</v>
      </c>
      <c r="M628" s="66" t="n">
        <v>8879.50811037106</v>
      </c>
      <c r="N628" s="67" t="n">
        <v>8879.50811037107</v>
      </c>
      <c r="O628" s="67" t="n">
        <v>7.27595761418343E-012</v>
      </c>
      <c r="P628" s="68" t="n">
        <v>8.19409985749692E-014</v>
      </c>
      <c r="Q628" s="69" t="n">
        <v>5.74133738307891E-015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2869.20242360543</v>
      </c>
      <c r="I629" s="43" t="n">
        <v>2869.96523515456</v>
      </c>
      <c r="J629" s="43" t="n">
        <v>0.76281154913022</v>
      </c>
      <c r="K629" s="97" t="n">
        <v>0.0265861879543401</v>
      </c>
      <c r="L629" s="98" t="n">
        <v>0.000601921931860673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489.139575645</v>
      </c>
      <c r="I630" s="49" t="n">
        <v>489.139575645</v>
      </c>
      <c r="J630" s="49" t="n">
        <v>0</v>
      </c>
      <c r="K630" s="44" t="n">
        <v>1.16211040142994E-014</v>
      </c>
      <c r="L630" s="47" t="n">
        <v>4.4854198305304E-017</v>
      </c>
      <c r="M630" s="48" t="n">
        <v>287.268298872762</v>
      </c>
      <c r="N630" s="49" t="n">
        <v>287.268298872762</v>
      </c>
      <c r="O630" s="49" t="n">
        <v>0</v>
      </c>
      <c r="P630" s="44" t="n">
        <v>0</v>
      </c>
      <c r="Q630" s="50" t="n">
        <v>0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98.0385</v>
      </c>
      <c r="I631" s="49" t="n">
        <v>98.0385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8582.02177621983</v>
      </c>
      <c r="N632" s="49" t="n">
        <v>8582.02177621984</v>
      </c>
      <c r="O632" s="49" t="n">
        <v>1.45519152283669E-011</v>
      </c>
      <c r="P632" s="44" t="n">
        <v>1.69562786110485E-013</v>
      </c>
      <c r="Q632" s="50" t="n">
        <v>1.14826747661578E-014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27.6176431449954</v>
      </c>
      <c r="I634" s="49" t="n">
        <v>27.6176431449954</v>
      </c>
      <c r="J634" s="49" t="n">
        <v>0</v>
      </c>
      <c r="K634" s="44" t="n">
        <v>0</v>
      </c>
      <c r="L634" s="47" t="n">
        <v>0</v>
      </c>
      <c r="M634" s="48" t="n">
        <v>10.2180352784713</v>
      </c>
      <c r="N634" s="49" t="n">
        <v>10.2180352784713</v>
      </c>
      <c r="O634" s="49" t="n">
        <v>7.105427357601E-015</v>
      </c>
      <c r="P634" s="44" t="n">
        <v>6.95380977258089E-014</v>
      </c>
      <c r="Q634" s="50" t="n">
        <v>5.60677478816299E-018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4436.43028612571</v>
      </c>
      <c r="D636" s="38" t="n">
        <v>-4436.43028612572</v>
      </c>
      <c r="E636" s="38" t="n">
        <v>-1.36424205265939E-011</v>
      </c>
      <c r="F636" s="35" t="n">
        <v>3.07508957579219E-013</v>
      </c>
      <c r="G636" s="36" t="n">
        <v>-1.07650075932729E-014</v>
      </c>
      <c r="H636" s="37" t="n">
        <v>9.70881993495951</v>
      </c>
      <c r="I636" s="38" t="n">
        <v>9.70881993495952</v>
      </c>
      <c r="J636" s="38" t="n">
        <v>0</v>
      </c>
      <c r="K636" s="35" t="n">
        <v>9.14816039075947E-014</v>
      </c>
      <c r="L636" s="39" t="n">
        <v>7.00846848520374E-018</v>
      </c>
      <c r="M636" s="66" t="n">
        <v>0.985329642208688</v>
      </c>
      <c r="N636" s="67" t="n">
        <v>0.985329642208688</v>
      </c>
      <c r="O636" s="67" t="n">
        <v>2.22044604925031E-016</v>
      </c>
      <c r="P636" s="68" t="n">
        <v>2.25350578540703E-014</v>
      </c>
      <c r="Q636" s="69" t="n">
        <v>1.75211712130094E-019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3139.82200625365</v>
      </c>
      <c r="E637" s="115" t="n">
        <v>-3139.82200625365</v>
      </c>
      <c r="F637" s="44"/>
      <c r="G637" s="50"/>
      <c r="H637" s="116"/>
      <c r="I637" s="117" t="n">
        <v>8.80551753495952</v>
      </c>
      <c r="J637" s="117" t="n">
        <v>8.80551753495952</v>
      </c>
      <c r="K637" s="118"/>
      <c r="L637" s="119"/>
      <c r="M637" s="120"/>
      <c r="N637" s="117" t="n">
        <v>0.893655202208688</v>
      </c>
      <c r="O637" s="117" t="n">
        <v>0.893655202208688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-1296.60827987207</v>
      </c>
      <c r="E638" s="49" t="n">
        <v>-1296.60827987207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0</v>
      </c>
      <c r="O638" s="49" t="n">
        <v>0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s">
        <v>111</v>
      </c>
      <c r="E639" s="49" t="n">
        <v>0</v>
      </c>
      <c r="F639" s="44"/>
      <c r="G639" s="50"/>
      <c r="H639" s="116"/>
      <c r="I639" s="117" t="n">
        <v>0.9033024</v>
      </c>
      <c r="J639" s="117" t="n">
        <v>0.9033024</v>
      </c>
      <c r="K639" s="118"/>
      <c r="L639" s="119"/>
      <c r="M639" s="120"/>
      <c r="N639" s="117" t="n">
        <v>0.09167444</v>
      </c>
      <c r="O639" s="117" t="n">
        <v>0.09167444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s">
        <v>107</v>
      </c>
      <c r="E640" s="49" t="n">
        <v>0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s">
        <v>107</v>
      </c>
      <c r="E641" s="62" t="n">
        <v>0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s">
        <v>107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s">
        <v>46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168.918139504969</v>
      </c>
      <c r="D644" s="34" t="n">
        <v>0.15048</v>
      </c>
      <c r="E644" s="34" t="n">
        <v>-168.767659504969</v>
      </c>
      <c r="F644" s="35" t="n">
        <v>-99.9109154289522</v>
      </c>
      <c r="G644" s="36" t="n">
        <v>-0.13317175881863</v>
      </c>
      <c r="H644" s="37" t="n">
        <v>5011.46912346844</v>
      </c>
      <c r="I644" s="38" t="n">
        <v>3827.03115957263</v>
      </c>
      <c r="J644" s="38" t="n">
        <v>-1184.43796389581</v>
      </c>
      <c r="K644" s="35" t="n">
        <v>-23.6345457731975</v>
      </c>
      <c r="L644" s="39" t="n">
        <v>-0.934620337369303</v>
      </c>
      <c r="M644" s="66" t="n">
        <v>368.931</v>
      </c>
      <c r="N644" s="67" t="n">
        <v>369.824261377027</v>
      </c>
      <c r="O644" s="67" t="n">
        <v>0.893261377026875</v>
      </c>
      <c r="P644" s="68" t="n">
        <v>0.242121528694221</v>
      </c>
      <c r="Q644" s="69" t="n">
        <v>0.000704857725777242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168.918139504969</v>
      </c>
      <c r="D645" s="43" t="s">
        <v>80</v>
      </c>
      <c r="E645" s="43" t="n">
        <v>-168.918139504969</v>
      </c>
      <c r="F645" s="97" t="e">
        <f aca="false"/>
        <v>#VALUE!</v>
      </c>
      <c r="G645" s="45" t="n">
        <v>-0.133290500088882</v>
      </c>
      <c r="H645" s="46" t="n">
        <v>3215.57334889795</v>
      </c>
      <c r="I645" s="43" t="n">
        <v>2059.01255165569</v>
      </c>
      <c r="J645" s="43" t="n">
        <v>-1156.56079724226</v>
      </c>
      <c r="K645" s="97" t="n">
        <v>-35.9674829883336</v>
      </c>
      <c r="L645" s="98" t="n">
        <v>-0.912622927883253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1795.89577457049</v>
      </c>
      <c r="I646" s="49" t="n">
        <v>1768.01860791695</v>
      </c>
      <c r="J646" s="43" t="n">
        <v>-27.8771666535399</v>
      </c>
      <c r="K646" s="97" t="n">
        <v>-1.55227085270063</v>
      </c>
      <c r="L646" s="98" t="n">
        <v>-0.0219974094860436</v>
      </c>
      <c r="M646" s="48" t="n">
        <v>368.931</v>
      </c>
      <c r="N646" s="49" t="n">
        <v>369.824261377027</v>
      </c>
      <c r="O646" s="49" t="n">
        <v>0.893261377026875</v>
      </c>
      <c r="P646" s="44" t="n">
        <v>0.242121528694221</v>
      </c>
      <c r="Q646" s="50" t="n">
        <v>0.000704857725777242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0</v>
      </c>
      <c r="D647" s="49" t="n">
        <v>0.15048</v>
      </c>
      <c r="E647" s="43" t="n">
        <v>0.15048</v>
      </c>
      <c r="F647" s="97" t="n">
        <v>100</v>
      </c>
      <c r="G647" s="45" t="n">
        <v>0.000118741270251706</v>
      </c>
      <c r="H647" s="102" t="n">
        <v>0</v>
      </c>
      <c r="I647" s="49" t="n">
        <v>0</v>
      </c>
      <c r="J647" s="43" t="n">
        <v>0</v>
      </c>
      <c r="K647" s="97" t="n">
        <v>0</v>
      </c>
      <c r="L647" s="98" t="n">
        <v>0</v>
      </c>
      <c r="M647" s="48" t="n">
        <v>0</v>
      </c>
      <c r="N647" s="49" t="n">
        <v>0</v>
      </c>
      <c r="O647" s="49" t="n">
        <v>0</v>
      </c>
      <c r="P647" s="44" t="n">
        <v>0</v>
      </c>
      <c r="Q647" s="50" t="n">
        <v>0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s">
        <v>46</v>
      </c>
      <c r="E648" s="62" t="n">
        <v>0</v>
      </c>
      <c r="F648" s="63" t="n">
        <v>0</v>
      </c>
      <c r="G648" s="64" t="n">
        <v>0</v>
      </c>
      <c r="H648" s="59" t="n">
        <v>0</v>
      </c>
      <c r="I648" s="56" t="n">
        <v>0</v>
      </c>
      <c r="J648" s="56" t="n">
        <v>0</v>
      </c>
      <c r="K648" s="57" t="n">
        <v>0</v>
      </c>
      <c r="L648" s="60" t="n">
        <v>0</v>
      </c>
      <c r="M648" s="111" t="n">
        <v>0</v>
      </c>
      <c r="N648" s="56" t="n">
        <v>0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s">
        <v>43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12685.32349032</v>
      </c>
      <c r="D652" s="147" t="n">
        <v>12685.32349032</v>
      </c>
      <c r="E652" s="147" t="n">
        <v>0</v>
      </c>
      <c r="F652" s="148" t="n">
        <v>-1.43393221697019E-014</v>
      </c>
      <c r="G652" s="149" t="n">
        <v>-1.43533434576973E-015</v>
      </c>
      <c r="H652" s="150" t="n">
        <v>20.7190074</v>
      </c>
      <c r="I652" s="147" t="n">
        <v>20.7190074</v>
      </c>
      <c r="J652" s="147" t="n">
        <v>0</v>
      </c>
      <c r="K652" s="148" t="n">
        <v>0</v>
      </c>
      <c r="L652" s="149" t="n">
        <v>0</v>
      </c>
      <c r="M652" s="151" t="n">
        <v>109.9898042</v>
      </c>
      <c r="N652" s="147" t="n">
        <v>109.9898042</v>
      </c>
      <c r="O652" s="147" t="n">
        <v>0</v>
      </c>
      <c r="P652" s="148" t="n">
        <v>0</v>
      </c>
      <c r="Q652" s="149" t="n">
        <v>0</v>
      </c>
    </row>
    <row r="653" customFormat="false" ht="12.75" hidden="false" customHeight="false" outlineLevel="0" collapsed="false">
      <c r="A653" s="145" t="s">
        <v>89</v>
      </c>
      <c r="B653" s="146"/>
      <c r="C653" s="147" t="s">
        <v>46</v>
      </c>
      <c r="D653" s="147" t="s">
        <v>4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4094.77923666667</v>
      </c>
      <c r="D654" s="156" t="n">
        <v>4096.390298</v>
      </c>
      <c r="E654" s="156" t="n">
        <v>1.61106133333396</v>
      </c>
      <c r="F654" s="157" t="n">
        <v>0.0393442781703035</v>
      </c>
      <c r="G654" s="158" t="n">
        <v>0.00127126175686791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5436.2502190125</v>
      </c>
      <c r="D659" s="169" t="n">
        <v>6123.37075367225</v>
      </c>
      <c r="E659" s="169" t="n">
        <v>687.120534659751</v>
      </c>
      <c r="F659" s="170" t="n">
        <v>12.6396046351334</v>
      </c>
      <c r="G659" s="171" t="n">
        <v>0.542195408702355</v>
      </c>
      <c r="H659" s="172" t="n">
        <v>131.71907574</v>
      </c>
      <c r="I659" s="169" t="n">
        <v>131.71907574</v>
      </c>
      <c r="J659" s="169" t="n">
        <v>0</v>
      </c>
      <c r="K659" s="170" t="n">
        <v>0</v>
      </c>
      <c r="L659" s="173" t="n">
        <v>0</v>
      </c>
      <c r="M659" s="40" t="n">
        <v>3.47</v>
      </c>
      <c r="N659" s="38" t="n">
        <v>3.8718</v>
      </c>
      <c r="O659" s="38" t="n">
        <v>0.4018</v>
      </c>
      <c r="P659" s="35" t="n">
        <v>11.5792507204611</v>
      </c>
      <c r="Q659" s="36" t="n">
        <v>0.000317053710706643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131.71907574</v>
      </c>
      <c r="I660" s="43" t="n">
        <v>131.71907574</v>
      </c>
      <c r="J660" s="43" t="n">
        <v>0</v>
      </c>
      <c r="K660" s="97" t="n">
        <v>0</v>
      </c>
      <c r="L660" s="98" t="n">
        <v>0</v>
      </c>
      <c r="M660" s="48" t="n">
        <v>0</v>
      </c>
      <c r="N660" s="49" t="n">
        <v>0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5023.044</v>
      </c>
      <c r="D661" s="49" t="n">
        <v>5023.044</v>
      </c>
      <c r="E661" s="49" t="n">
        <v>0</v>
      </c>
      <c r="F661" s="44" t="n">
        <v>0</v>
      </c>
      <c r="G661" s="50" t="n">
        <v>0</v>
      </c>
      <c r="H661" s="102" t="n">
        <v>0</v>
      </c>
      <c r="I661" s="49" t="s">
        <v>46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413.2062190125</v>
      </c>
      <c r="D662" s="49" t="n">
        <v>1100.32675367225</v>
      </c>
      <c r="E662" s="49" t="n">
        <v>687.12053465975</v>
      </c>
      <c r="F662" s="44" t="n">
        <v>166.289978960594</v>
      </c>
      <c r="G662" s="50" t="n">
        <v>0.542195408702354</v>
      </c>
      <c r="H662" s="102" t="n">
        <v>0</v>
      </c>
      <c r="I662" s="49" t="s">
        <v>107</v>
      </c>
      <c r="J662" s="49" t="n">
        <v>0</v>
      </c>
      <c r="K662" s="44" t="n">
        <v>0</v>
      </c>
      <c r="L662" s="47" t="n">
        <v>0</v>
      </c>
      <c r="M662" s="48" t="n">
        <v>3.47</v>
      </c>
      <c r="N662" s="49" t="n">
        <v>3.8718</v>
      </c>
      <c r="O662" s="49" t="n">
        <v>0.4018</v>
      </c>
      <c r="P662" s="44" t="n">
        <v>11.5792507204611</v>
      </c>
      <c r="Q662" s="50" t="n">
        <v>0.000317053710706643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s">
        <v>46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s">
        <v>46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0</v>
      </c>
      <c r="D664" s="184" t="s">
        <v>109</v>
      </c>
      <c r="E664" s="184" t="n">
        <v>0</v>
      </c>
      <c r="F664" s="181" t="n">
        <v>0</v>
      </c>
      <c r="G664" s="126" t="n">
        <v>0</v>
      </c>
      <c r="H664" s="185" t="n">
        <v>0</v>
      </c>
      <c r="I664" s="184" t="s">
        <v>109</v>
      </c>
      <c r="J664" s="184" t="n">
        <v>0</v>
      </c>
      <c r="K664" s="181" t="n">
        <v>0</v>
      </c>
      <c r="L664" s="182" t="n">
        <v>0</v>
      </c>
      <c r="M664" s="86" t="n">
        <v>0</v>
      </c>
      <c r="N664" s="79" t="e">
        <f aca="false"/>
        <v>#VALUE!</v>
      </c>
      <c r="O664" s="79" t="e">
        <f aca="false"/>
        <v>#VALUE!</v>
      </c>
      <c r="P664" s="186" t="e">
        <f aca="false"/>
        <v>#VALUE!</v>
      </c>
      <c r="Q664" s="187" t="e">
        <f aca="false"/>
        <v>#VALUE!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122998.116168615</v>
      </c>
      <c r="G668" s="46"/>
      <c r="H668" s="46"/>
      <c r="I668" s="43" t="n">
        <v>122303.580200572</v>
      </c>
      <c r="J668" s="43"/>
      <c r="K668" s="43"/>
      <c r="L668" s="209" t="n">
        <v>-694.535968043332</v>
      </c>
      <c r="M668" s="45" t="n">
        <v>-0.56467203700194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127423.852305164</v>
      </c>
      <c r="G669" s="59"/>
      <c r="H669" s="59"/>
      <c r="I669" s="56" t="n">
        <v>126729.316337121</v>
      </c>
      <c r="J669" s="56"/>
      <c r="K669" s="56"/>
      <c r="L669" s="216" t="n">
        <v>-694.535968043274</v>
      </c>
      <c r="M669" s="58" t="n">
        <v>-0.545059622259692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100970.512167095</v>
      </c>
      <c r="D677" s="23" t="n">
        <v>100820.918801694</v>
      </c>
      <c r="E677" s="23" t="n">
        <v>-149.593365400695</v>
      </c>
      <c r="F677" s="24" t="n">
        <v>-0.148155498263825</v>
      </c>
      <c r="G677" s="25" t="n">
        <v>-0.113537873896271</v>
      </c>
      <c r="H677" s="26" t="n">
        <v>10520.1626508618</v>
      </c>
      <c r="I677" s="27" t="n">
        <v>9116.51059516298</v>
      </c>
      <c r="J677" s="27" t="n">
        <v>-1403.65205569884</v>
      </c>
      <c r="K677" s="24" t="n">
        <v>-13.3424938594828</v>
      </c>
      <c r="L677" s="25" t="n">
        <v>-1.06533915904159</v>
      </c>
      <c r="M677" s="28" t="n">
        <v>13452.7001486239</v>
      </c>
      <c r="N677" s="27" t="n">
        <v>13425.1966039775</v>
      </c>
      <c r="O677" s="29" t="n">
        <v>-27.5035446464262</v>
      </c>
      <c r="P677" s="30" t="n">
        <v>-0.204446277271999</v>
      </c>
      <c r="Q677" s="31" t="n">
        <v>-0.0208745486499491</v>
      </c>
    </row>
    <row r="678" customFormat="false" ht="12.75" hidden="false" customHeight="false" outlineLevel="0" collapsed="false">
      <c r="A678" s="32" t="s">
        <v>14</v>
      </c>
      <c r="B678" s="33"/>
      <c r="C678" s="34" t="n">
        <v>95897.8566123346</v>
      </c>
      <c r="D678" s="34" t="n">
        <v>95934.4955900451</v>
      </c>
      <c r="E678" s="34" t="n">
        <v>36.6389777105214</v>
      </c>
      <c r="F678" s="35" t="n">
        <v>0.0382062529912779</v>
      </c>
      <c r="G678" s="36" t="n">
        <v>0.0278081291897064</v>
      </c>
      <c r="H678" s="37" t="n">
        <v>1998.32306397377</v>
      </c>
      <c r="I678" s="38" t="n">
        <v>1887.07526691046</v>
      </c>
      <c r="J678" s="38" t="n">
        <v>-111.247797063306</v>
      </c>
      <c r="K678" s="35" t="n">
        <v>-5.56705765293446</v>
      </c>
      <c r="L678" s="39" t="n">
        <v>-0.0844344822404334</v>
      </c>
      <c r="M678" s="40" t="n">
        <v>3714.34091523778</v>
      </c>
      <c r="N678" s="38" t="n">
        <v>3686.53847894599</v>
      </c>
      <c r="O678" s="38" t="n">
        <v>-27.8024362917868</v>
      </c>
      <c r="P678" s="35" t="n">
        <v>-0.748516006641435</v>
      </c>
      <c r="Q678" s="36" t="n">
        <v>-0.0211014004347772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95897.8566123346</v>
      </c>
      <c r="D679" s="43" t="n">
        <v>95846.9361466079</v>
      </c>
      <c r="E679" s="43" t="n">
        <v>-50.9204657266819</v>
      </c>
      <c r="F679" s="44" t="n">
        <v>-0.0530986484218589</v>
      </c>
      <c r="G679" s="45" t="n">
        <v>-0.0386474453658395</v>
      </c>
      <c r="H679" s="46" t="n">
        <v>466.106734034718</v>
      </c>
      <c r="I679" s="43" t="n">
        <v>401.344765130112</v>
      </c>
      <c r="J679" s="43" t="n">
        <v>-64.7619689046056</v>
      </c>
      <c r="K679" s="44" t="n">
        <v>-13.8942358425102</v>
      </c>
      <c r="L679" s="47" t="n">
        <v>-0.0491528233158609</v>
      </c>
      <c r="M679" s="48" t="n">
        <v>3714.34091523778</v>
      </c>
      <c r="N679" s="49" t="n">
        <v>3686.47095667289</v>
      </c>
      <c r="O679" s="49" t="n">
        <v>-27.8699585648887</v>
      </c>
      <c r="P679" s="44" t="n">
        <v>-0.750333886977217</v>
      </c>
      <c r="Q679" s="50" t="n">
        <v>-0.021152648264573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54926.5527690559</v>
      </c>
      <c r="D680" s="43" t="n">
        <v>54931.7334753559</v>
      </c>
      <c r="E680" s="43" t="n">
        <v>5.18070630001603</v>
      </c>
      <c r="F680" s="44" t="n">
        <v>0.00943206161471451</v>
      </c>
      <c r="G680" s="45" t="n">
        <v>0.00393203520095489</v>
      </c>
      <c r="H680" s="46" t="n">
        <v>9.37541796198</v>
      </c>
      <c r="I680" s="43" t="n">
        <v>9.17129418198</v>
      </c>
      <c r="J680" s="43" t="n">
        <v>-0.20412378</v>
      </c>
      <c r="K680" s="44" t="n">
        <v>-2.17722325370218</v>
      </c>
      <c r="L680" s="47" t="n">
        <v>-0.000154925186225957</v>
      </c>
      <c r="M680" s="48" t="n">
        <v>2193.5477248556</v>
      </c>
      <c r="N680" s="49" t="n">
        <v>2190.5282628556</v>
      </c>
      <c r="O680" s="49" t="n">
        <v>-3.0194620000002</v>
      </c>
      <c r="P680" s="44" t="n">
        <v>-0.13765198567535</v>
      </c>
      <c r="Q680" s="50" t="n">
        <v>-0.00229170120527962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10639.9162345535</v>
      </c>
      <c r="D681" s="43" t="n">
        <v>10614.292675228</v>
      </c>
      <c r="E681" s="43" t="n">
        <v>-25.6235593254842</v>
      </c>
      <c r="F681" s="44" t="n">
        <v>-0.240824821931124</v>
      </c>
      <c r="G681" s="45" t="n">
        <v>-0.019447683656811</v>
      </c>
      <c r="H681" s="46" t="n">
        <v>80.863649465382</v>
      </c>
      <c r="I681" s="43" t="n">
        <v>17.5746365551322</v>
      </c>
      <c r="J681" s="43" t="n">
        <v>-63.2890129102498</v>
      </c>
      <c r="K681" s="44" t="n">
        <v>-78.2663326830729</v>
      </c>
      <c r="L681" s="47" t="n">
        <v>-0.0480348840844385</v>
      </c>
      <c r="M681" s="48" t="n">
        <v>459.994649814738</v>
      </c>
      <c r="N681" s="49" t="n">
        <v>434.759834477281</v>
      </c>
      <c r="O681" s="49" t="n">
        <v>-25.2348153374574</v>
      </c>
      <c r="P681" s="44" t="n">
        <v>-5.48589322671919</v>
      </c>
      <c r="Q681" s="50" t="n">
        <v>-0.0191526360404124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9303.60821206</v>
      </c>
      <c r="D682" s="43" t="n">
        <v>19303.49423006</v>
      </c>
      <c r="E682" s="43" t="n">
        <v>-0.113981999995303</v>
      </c>
      <c r="F682" s="44" t="n">
        <v>-0.000590469920147326</v>
      </c>
      <c r="G682" s="45" t="n">
        <v>-8.65096784690122E-005</v>
      </c>
      <c r="H682" s="46" t="n">
        <v>159.895848</v>
      </c>
      <c r="I682" s="43" t="n">
        <v>159.895848</v>
      </c>
      <c r="J682" s="43" t="n">
        <v>0</v>
      </c>
      <c r="K682" s="44" t="n">
        <v>0</v>
      </c>
      <c r="L682" s="47" t="n">
        <v>0</v>
      </c>
      <c r="M682" s="48" t="n">
        <v>338.223392</v>
      </c>
      <c r="N682" s="49" t="n">
        <v>338.223392</v>
      </c>
      <c r="O682" s="49" t="n">
        <v>0</v>
      </c>
      <c r="P682" s="44" t="n">
        <v>0</v>
      </c>
      <c r="Q682" s="50" t="n">
        <v>0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11027.7793966652</v>
      </c>
      <c r="D683" s="43" t="n">
        <v>10997.415765964</v>
      </c>
      <c r="E683" s="43" t="n">
        <v>-30.3636307012221</v>
      </c>
      <c r="F683" s="44" t="n">
        <v>-0.275337668709659</v>
      </c>
      <c r="G683" s="45" t="n">
        <v>-0.0230452872315171</v>
      </c>
      <c r="H683" s="46" t="n">
        <v>215.971818607356</v>
      </c>
      <c r="I683" s="43" t="n">
        <v>214.702986393</v>
      </c>
      <c r="J683" s="43" t="n">
        <v>-1.268832214356</v>
      </c>
      <c r="K683" s="44" t="n">
        <v>-0.587498972105604</v>
      </c>
      <c r="L683" s="47" t="n">
        <v>-0.000963014045196478</v>
      </c>
      <c r="M683" s="48" t="n">
        <v>722.57514856744</v>
      </c>
      <c r="N683" s="49" t="n">
        <v>722.95946734</v>
      </c>
      <c r="O683" s="49" t="n">
        <v>0.38431877256005</v>
      </c>
      <c r="P683" s="44" t="n">
        <v>0.053187377578926</v>
      </c>
      <c r="Q683" s="50" t="n">
        <v>0.000291688981112328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0</v>
      </c>
      <c r="D684" s="43" t="s">
        <v>46</v>
      </c>
      <c r="E684" s="43" t="n">
        <v>0</v>
      </c>
      <c r="F684" s="44" t="n">
        <v>0</v>
      </c>
      <c r="G684" s="45" t="n">
        <v>0</v>
      </c>
      <c r="H684" s="46" t="n">
        <v>0</v>
      </c>
      <c r="I684" s="43" t="n">
        <v>0</v>
      </c>
      <c r="J684" s="43" t="n">
        <v>0</v>
      </c>
      <c r="K684" s="44" t="n">
        <v>0</v>
      </c>
      <c r="L684" s="47" t="n">
        <v>0</v>
      </c>
      <c r="M684" s="48" t="n">
        <v>0</v>
      </c>
      <c r="N684" s="49" t="n">
        <v>0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0</v>
      </c>
      <c r="D685" s="43" t="n">
        <v>87.559443437267</v>
      </c>
      <c r="E685" s="43" t="n">
        <v>87.559443437267</v>
      </c>
      <c r="F685" s="44" t="n">
        <v>100</v>
      </c>
      <c r="G685" s="45" t="n">
        <v>0.0664555745555943</v>
      </c>
      <c r="H685" s="46" t="n">
        <v>1532.21632993905</v>
      </c>
      <c r="I685" s="43" t="n">
        <v>1485.73050178035</v>
      </c>
      <c r="J685" s="43" t="n">
        <v>-46.4858281587003</v>
      </c>
      <c r="K685" s="44" t="n">
        <v>-3.03389457809456</v>
      </c>
      <c r="L685" s="47" t="n">
        <v>-0.0352816589245725</v>
      </c>
      <c r="M685" s="48" t="n">
        <v>0</v>
      </c>
      <c r="N685" s="49" t="n">
        <v>0.0675222730964991</v>
      </c>
      <c r="O685" s="49" t="n">
        <v>0.0675222730964991</v>
      </c>
      <c r="P685" s="44" t="n">
        <v>100</v>
      </c>
      <c r="Q685" s="50" t="n">
        <v>5.12478297916834E-005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0</v>
      </c>
      <c r="D686" s="43" t="n">
        <v>63.4062</v>
      </c>
      <c r="E686" s="43" t="n">
        <v>63.4062</v>
      </c>
      <c r="F686" s="44" t="n">
        <v>100</v>
      </c>
      <c r="G686" s="45" t="n">
        <v>0.0481238263512476</v>
      </c>
      <c r="H686" s="46" t="n">
        <v>1348.335135</v>
      </c>
      <c r="I686" s="43" t="n">
        <v>1348.335135</v>
      </c>
      <c r="J686" s="43" t="n">
        <v>0</v>
      </c>
      <c r="K686" s="44" t="n">
        <v>-1.68632908496619E-014</v>
      </c>
      <c r="L686" s="47" t="n">
        <v>-1.72571314380534E-016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0</v>
      </c>
      <c r="D687" s="56" t="n">
        <v>24.153243437267</v>
      </c>
      <c r="E687" s="56" t="n">
        <v>24.153243437267</v>
      </c>
      <c r="F687" s="57" t="n">
        <v>100</v>
      </c>
      <c r="G687" s="58" t="n">
        <v>0.0183317482043467</v>
      </c>
      <c r="H687" s="59" t="n">
        <v>183.88119493905</v>
      </c>
      <c r="I687" s="56" t="n">
        <v>137.39536678035</v>
      </c>
      <c r="J687" s="56" t="n">
        <v>-46.4858281587</v>
      </c>
      <c r="K687" s="57" t="n">
        <v>-25.2803600575406</v>
      </c>
      <c r="L687" s="60" t="n">
        <v>-0.0352816589245723</v>
      </c>
      <c r="M687" s="61" t="n">
        <v>0</v>
      </c>
      <c r="N687" s="62" t="n">
        <v>0.0675222730964991</v>
      </c>
      <c r="O687" s="62" t="n">
        <v>0.0675222730964991</v>
      </c>
      <c r="P687" s="63" t="n">
        <v>100</v>
      </c>
      <c r="Q687" s="64" t="n">
        <v>5.12478297916834E-005</v>
      </c>
    </row>
    <row r="688" customFormat="false" ht="12.75" hidden="false" customHeight="false" outlineLevel="0" collapsed="false">
      <c r="A688" s="32" t="s">
        <v>34</v>
      </c>
      <c r="B688" s="65"/>
      <c r="C688" s="38" t="n">
        <v>7892.03845524212</v>
      </c>
      <c r="D688" s="38" t="n">
        <v>7870.83817499717</v>
      </c>
      <c r="E688" s="38" t="n">
        <v>-21.2002802449497</v>
      </c>
      <c r="F688" s="35" t="n">
        <v>-0.268628699228751</v>
      </c>
      <c r="G688" s="36" t="n">
        <v>-0.0160905180424902</v>
      </c>
      <c r="H688" s="37" t="n">
        <v>0</v>
      </c>
      <c r="I688" s="38" t="n">
        <v>0.669190241457547</v>
      </c>
      <c r="J688" s="38" t="n">
        <v>0.669190241457547</v>
      </c>
      <c r="K688" s="35" t="n">
        <v>100</v>
      </c>
      <c r="L688" s="39" t="n">
        <v>0.00050789977913599</v>
      </c>
      <c r="M688" s="66" t="n">
        <v>495.689535</v>
      </c>
      <c r="N688" s="67" t="n">
        <v>495.689535</v>
      </c>
      <c r="O688" s="67" t="n">
        <v>-1.13686837721616E-013</v>
      </c>
      <c r="P688" s="68" t="n">
        <v>-2.29350893441025E-014</v>
      </c>
      <c r="Q688" s="69" t="n">
        <v>-8.62856571902671E-017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7387.13853590377</v>
      </c>
      <c r="D689" s="43" t="n">
        <v>7303.82861308526</v>
      </c>
      <c r="E689" s="43" t="n">
        <v>-83.309922818512</v>
      </c>
      <c r="F689" s="44" t="n">
        <v>-1.12776987210406</v>
      </c>
      <c r="G689" s="45" t="n">
        <v>-0.0632302875594801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0</v>
      </c>
      <c r="D690" s="43" t="s">
        <v>108</v>
      </c>
      <c r="E690" s="43" t="n">
        <v>0</v>
      </c>
      <c r="F690" s="44" t="n">
        <v>0</v>
      </c>
      <c r="G690" s="45" t="n">
        <v>0</v>
      </c>
      <c r="H690" s="46" t="n">
        <v>0</v>
      </c>
      <c r="I690" s="43" t="n">
        <v>0.669190241457547</v>
      </c>
      <c r="J690" s="43" t="n">
        <v>0.669190241457547</v>
      </c>
      <c r="K690" s="44" t="n">
        <v>100</v>
      </c>
      <c r="L690" s="47" t="n">
        <v>0.00050789977913599</v>
      </c>
      <c r="M690" s="48" t="n">
        <v>495.689535</v>
      </c>
      <c r="N690" s="49" t="n">
        <v>495.689535</v>
      </c>
      <c r="O690" s="49" t="n">
        <v>-1.13686837721616E-013</v>
      </c>
      <c r="P690" s="44" t="n">
        <v>-2.29350893441025E-014</v>
      </c>
      <c r="Q690" s="50" t="n">
        <v>-8.62856571902671E-017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504.899919338348</v>
      </c>
      <c r="D691" s="43" t="n">
        <v>567.009561911904</v>
      </c>
      <c r="E691" s="43" t="n">
        <v>62.1096425735564</v>
      </c>
      <c r="F691" s="44" t="n">
        <v>12.3013770045653</v>
      </c>
      <c r="G691" s="45" t="n">
        <v>0.0471397695169854</v>
      </c>
      <c r="H691" s="46" t="n">
        <v>0</v>
      </c>
      <c r="I691" s="43" t="n">
        <v>0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s">
        <v>76</v>
      </c>
      <c r="D692" s="43" t="s">
        <v>43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0</v>
      </c>
      <c r="D693" s="56" t="s">
        <v>46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145.097365404573</v>
      </c>
      <c r="D694" s="79" t="n">
        <v>157.3302186392</v>
      </c>
      <c r="E694" s="79" t="n">
        <v>12.2328532346271</v>
      </c>
      <c r="F694" s="80" t="n">
        <v>8.43078935342374</v>
      </c>
      <c r="G694" s="81" t="n">
        <v>0.00928445017748249</v>
      </c>
      <c r="H694" s="82"/>
      <c r="I694" s="83"/>
      <c r="J694" s="83"/>
      <c r="K694" s="84"/>
      <c r="L694" s="85"/>
      <c r="M694" s="86" t="n">
        <v>0</v>
      </c>
      <c r="N694" s="79" t="n">
        <v>0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3482.53694921857</v>
      </c>
      <c r="I695" s="67" t="n">
        <v>3499.27572522744</v>
      </c>
      <c r="J695" s="67" t="n">
        <v>16.7387760088759</v>
      </c>
      <c r="K695" s="68" t="n">
        <v>0.480648913506341</v>
      </c>
      <c r="L695" s="93" t="n">
        <v>0.0127043404270178</v>
      </c>
      <c r="M695" s="66" t="n">
        <v>8847.70518364062</v>
      </c>
      <c r="N695" s="67" t="n">
        <v>8858.48403124695</v>
      </c>
      <c r="O695" s="67" t="n">
        <v>10.7788476063288</v>
      </c>
      <c r="P695" s="68" t="n">
        <v>0.121826477969212</v>
      </c>
      <c r="Q695" s="69" t="n">
        <v>0.00818089383173139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2880.4309591612</v>
      </c>
      <c r="I696" s="43" t="n">
        <v>2894.64345608546</v>
      </c>
      <c r="J696" s="43" t="n">
        <v>14.212496924255</v>
      </c>
      <c r="K696" s="97" t="n">
        <v>0.493415642511833</v>
      </c>
      <c r="L696" s="98" t="n">
        <v>0.0107869535471372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489.308563972617</v>
      </c>
      <c r="I697" s="49" t="n">
        <v>491.834843057229</v>
      </c>
      <c r="J697" s="49" t="n">
        <v>2.52627908461244</v>
      </c>
      <c r="K697" s="44" t="n">
        <v>0.516295701857738</v>
      </c>
      <c r="L697" s="47" t="n">
        <v>0.00191738687987417</v>
      </c>
      <c r="M697" s="48" t="n">
        <v>287.992552166457</v>
      </c>
      <c r="N697" s="49" t="n">
        <v>290.727178078772</v>
      </c>
      <c r="O697" s="49" t="n">
        <v>2.73462591231487</v>
      </c>
      <c r="P697" s="44" t="n">
        <v>0.949547442023529</v>
      </c>
      <c r="Q697" s="50" t="n">
        <v>0.00207551726077044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83.58798</v>
      </c>
      <c r="I698" s="49" t="n">
        <v>83.58798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8548.99267544087</v>
      </c>
      <c r="N699" s="49" t="n">
        <v>8557.03689713489</v>
      </c>
      <c r="O699" s="49" t="n">
        <v>8.04422169402642</v>
      </c>
      <c r="P699" s="44" t="n">
        <v>0.0940955501942991</v>
      </c>
      <c r="Q699" s="50" t="n">
        <v>0.00610537657097044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29.2094460847476</v>
      </c>
      <c r="I701" s="49" t="n">
        <v>29.2094460847476</v>
      </c>
      <c r="J701" s="49" t="n">
        <v>0</v>
      </c>
      <c r="K701" s="44" t="n">
        <v>-1.21628930192402E-014</v>
      </c>
      <c r="L701" s="47" t="n">
        <v>-2.69642678719585E-018</v>
      </c>
      <c r="M701" s="48" t="n">
        <v>10.7199560333007</v>
      </c>
      <c r="N701" s="49" t="n">
        <v>10.7199560333007</v>
      </c>
      <c r="O701" s="49" t="n">
        <v>-1.77635683940025E-014</v>
      </c>
      <c r="P701" s="44" t="n">
        <v>-1.65705608668743E-013</v>
      </c>
      <c r="Q701" s="50" t="n">
        <v>-1.34821339359792E-017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3141.89566198774</v>
      </c>
      <c r="D703" s="38" t="n">
        <v>-3141.89566198774</v>
      </c>
      <c r="E703" s="38" t="n">
        <v>4.54747350886464E-012</v>
      </c>
      <c r="F703" s="35" t="n">
        <v>-1.44736617573979E-013</v>
      </c>
      <c r="G703" s="36" t="n">
        <v>3.45142628761068E-015</v>
      </c>
      <c r="H703" s="37" t="n">
        <v>166.103371099096</v>
      </c>
      <c r="I703" s="38" t="n">
        <v>166.103371099096</v>
      </c>
      <c r="J703" s="38" t="n">
        <v>0</v>
      </c>
      <c r="K703" s="35" t="n">
        <v>0</v>
      </c>
      <c r="L703" s="39" t="n">
        <v>0</v>
      </c>
      <c r="M703" s="66" t="n">
        <v>16.8575147454737</v>
      </c>
      <c r="N703" s="67" t="n">
        <v>16.8575147454737</v>
      </c>
      <c r="O703" s="67" t="n">
        <v>-1.4210854715202E-014</v>
      </c>
      <c r="P703" s="68" t="n">
        <v>-8.42998207610505E-014</v>
      </c>
      <c r="Q703" s="69" t="n">
        <v>-1.07857071487834E-017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1772.32676209728</v>
      </c>
      <c r="E704" s="115" t="n">
        <v>-1772.32676209728</v>
      </c>
      <c r="F704" s="44"/>
      <c r="G704" s="50"/>
      <c r="H704" s="116"/>
      <c r="I704" s="117" t="n">
        <v>159.006681499096</v>
      </c>
      <c r="J704" s="117" t="n">
        <v>159.006681499096</v>
      </c>
      <c r="K704" s="118"/>
      <c r="L704" s="119"/>
      <c r="M704" s="120"/>
      <c r="N704" s="117" t="n">
        <v>16.1372852354737</v>
      </c>
      <c r="O704" s="117" t="n">
        <v>16.1372852354737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-1369.56889989046</v>
      </c>
      <c r="E705" s="49" t="n">
        <v>-1369.56889989046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0</v>
      </c>
      <c r="O705" s="49" t="n">
        <v>0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s">
        <v>111</v>
      </c>
      <c r="E706" s="49" t="n">
        <v>0</v>
      </c>
      <c r="F706" s="44"/>
      <c r="G706" s="50"/>
      <c r="H706" s="116"/>
      <c r="I706" s="117" t="n">
        <v>7.0966896</v>
      </c>
      <c r="J706" s="117" t="n">
        <v>7.0966896</v>
      </c>
      <c r="K706" s="118"/>
      <c r="L706" s="119"/>
      <c r="M706" s="120"/>
      <c r="N706" s="117" t="n">
        <v>0.72022951</v>
      </c>
      <c r="O706" s="117" t="n">
        <v>0.72022951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s">
        <v>107</v>
      </c>
      <c r="E707" s="49" t="n">
        <v>0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s">
        <v>107</v>
      </c>
      <c r="E708" s="62" t="n">
        <v>0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s">
        <v>107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s">
        <v>46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177.415396101173</v>
      </c>
      <c r="D711" s="34" t="n">
        <v>0.15048</v>
      </c>
      <c r="E711" s="34" t="n">
        <v>-177.264916101173</v>
      </c>
      <c r="F711" s="35" t="n">
        <v>-99.9151821074682</v>
      </c>
      <c r="G711" s="36" t="n">
        <v>-0.134539935221182</v>
      </c>
      <c r="H711" s="37" t="n">
        <v>4873.19926657039</v>
      </c>
      <c r="I711" s="38" t="n">
        <v>3563.38704168451</v>
      </c>
      <c r="J711" s="38" t="n">
        <v>-1309.81222488587</v>
      </c>
      <c r="K711" s="35" t="n">
        <v>-26.8778712553587</v>
      </c>
      <c r="L711" s="39" t="n">
        <v>-0.994116917007313</v>
      </c>
      <c r="M711" s="66" t="n">
        <v>378.107</v>
      </c>
      <c r="N711" s="67" t="n">
        <v>367.627044039057</v>
      </c>
      <c r="O711" s="67" t="n">
        <v>-10.4799559609434</v>
      </c>
      <c r="P711" s="68" t="n">
        <v>-2.77169054287367</v>
      </c>
      <c r="Q711" s="69" t="n">
        <v>-0.00795404204688438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177.415396101173</v>
      </c>
      <c r="D712" s="43" t="s">
        <v>80</v>
      </c>
      <c r="E712" s="43" t="n">
        <v>-177.415396101173</v>
      </c>
      <c r="F712" s="97" t="e">
        <f aca="false"/>
        <v>#VALUE!</v>
      </c>
      <c r="G712" s="45" t="n">
        <v>-0.134654146030052</v>
      </c>
      <c r="H712" s="46" t="n">
        <v>3424.38466541904</v>
      </c>
      <c r="I712" s="43" t="n">
        <v>2140.70822585141</v>
      </c>
      <c r="J712" s="43" t="n">
        <v>-1283.67643956764</v>
      </c>
      <c r="K712" s="97" t="n">
        <v>-37.4863388605483</v>
      </c>
      <c r="L712" s="98" t="n">
        <v>-0.974280465773705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1448.81460115134</v>
      </c>
      <c r="I713" s="49" t="n">
        <v>1422.67881583312</v>
      </c>
      <c r="J713" s="43" t="n">
        <v>-26.1357853182285</v>
      </c>
      <c r="K713" s="97" t="n">
        <v>-1.80394270581335</v>
      </c>
      <c r="L713" s="98" t="n">
        <v>-0.0198364512336004</v>
      </c>
      <c r="M713" s="48" t="n">
        <v>378.107</v>
      </c>
      <c r="N713" s="49" t="n">
        <v>367.627044039057</v>
      </c>
      <c r="O713" s="49" t="n">
        <v>-10.4799559609434</v>
      </c>
      <c r="P713" s="44" t="n">
        <v>-2.77169054287367</v>
      </c>
      <c r="Q713" s="50" t="n">
        <v>-0.00795404204688438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0</v>
      </c>
      <c r="D714" s="49" t="n">
        <v>0.15048</v>
      </c>
      <c r="E714" s="43" t="n">
        <v>0.15048</v>
      </c>
      <c r="F714" s="97" t="n">
        <v>100</v>
      </c>
      <c r="G714" s="45" t="n">
        <v>0.000114210808869412</v>
      </c>
      <c r="H714" s="102" t="n">
        <v>0</v>
      </c>
      <c r="I714" s="49" t="n">
        <v>0</v>
      </c>
      <c r="J714" s="43" t="n">
        <v>0</v>
      </c>
      <c r="K714" s="97" t="n">
        <v>0</v>
      </c>
      <c r="L714" s="98" t="n">
        <v>0</v>
      </c>
      <c r="M714" s="48" t="n">
        <v>0</v>
      </c>
      <c r="N714" s="49" t="n">
        <v>0</v>
      </c>
      <c r="O714" s="49" t="n">
        <v>0</v>
      </c>
      <c r="P714" s="44" t="n">
        <v>0</v>
      </c>
      <c r="Q714" s="50" t="n">
        <v>0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s">
        <v>46</v>
      </c>
      <c r="E715" s="62" t="n">
        <v>0</v>
      </c>
      <c r="F715" s="63" t="n">
        <v>0</v>
      </c>
      <c r="G715" s="64" t="n">
        <v>0</v>
      </c>
      <c r="H715" s="59" t="n">
        <v>0</v>
      </c>
      <c r="I715" s="56" t="n">
        <v>0</v>
      </c>
      <c r="J715" s="56" t="n">
        <v>0</v>
      </c>
      <c r="K715" s="57" t="n">
        <v>0</v>
      </c>
      <c r="L715" s="60" t="n">
        <v>0</v>
      </c>
      <c r="M715" s="111" t="n">
        <v>0</v>
      </c>
      <c r="N715" s="56" t="n">
        <v>0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s">
        <v>43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13857.13396866</v>
      </c>
      <c r="D719" s="147" t="n">
        <v>13857.13396866</v>
      </c>
      <c r="E719" s="147" t="n">
        <v>0</v>
      </c>
      <c r="F719" s="148" t="n">
        <v>0</v>
      </c>
      <c r="G719" s="149" t="n">
        <v>0</v>
      </c>
      <c r="H719" s="150" t="n">
        <v>23.8347312</v>
      </c>
      <c r="I719" s="147" t="n">
        <v>23.8347312</v>
      </c>
      <c r="J719" s="147" t="n">
        <v>0</v>
      </c>
      <c r="K719" s="148" t="n">
        <v>0</v>
      </c>
      <c r="L719" s="149" t="n">
        <v>0</v>
      </c>
      <c r="M719" s="151" t="n">
        <v>118.8280096</v>
      </c>
      <c r="N719" s="147" t="n">
        <v>118.8280096</v>
      </c>
      <c r="O719" s="147" t="n">
        <v>0</v>
      </c>
      <c r="P719" s="148" t="n">
        <v>0</v>
      </c>
      <c r="Q719" s="149" t="n">
        <v>0</v>
      </c>
    </row>
    <row r="720" customFormat="false" ht="12.75" hidden="false" customHeight="false" outlineLevel="0" collapsed="false">
      <c r="A720" s="145" t="s">
        <v>89</v>
      </c>
      <c r="B720" s="146"/>
      <c r="C720" s="147" t="s">
        <v>46</v>
      </c>
      <c r="D720" s="147" t="s">
        <v>4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4240.576227</v>
      </c>
      <c r="D721" s="156" t="n">
        <v>4248.95604466666</v>
      </c>
      <c r="E721" s="156" t="n">
        <v>8.37981766666053</v>
      </c>
      <c r="F721" s="157" t="n">
        <v>0.197610353359662</v>
      </c>
      <c r="G721" s="158" t="n">
        <v>0.00636008608378184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4273.4591130375</v>
      </c>
      <c r="D726" s="169" t="n">
        <v>5282.426464341</v>
      </c>
      <c r="E726" s="169" t="n">
        <v>1008.9673513035</v>
      </c>
      <c r="F726" s="170" t="n">
        <v>23.6100855212428</v>
      </c>
      <c r="G726" s="171" t="n">
        <v>0.765782677533235</v>
      </c>
      <c r="H726" s="172" t="n">
        <v>148.37752482</v>
      </c>
      <c r="I726" s="169" t="n">
        <v>148.37752482</v>
      </c>
      <c r="J726" s="169" t="n">
        <v>0</v>
      </c>
      <c r="K726" s="170" t="n">
        <v>0</v>
      </c>
      <c r="L726" s="173" t="n">
        <v>0</v>
      </c>
      <c r="M726" s="40" t="n">
        <v>3.47</v>
      </c>
      <c r="N726" s="38" t="n">
        <v>3.9913</v>
      </c>
      <c r="O726" s="38" t="n">
        <v>0.5213</v>
      </c>
      <c r="P726" s="35" t="n">
        <v>15.0230547550432</v>
      </c>
      <c r="Q726" s="36" t="n">
        <v>0.000395654536573795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148.37752482</v>
      </c>
      <c r="I727" s="43" t="n">
        <v>148.37752482</v>
      </c>
      <c r="J727" s="43" t="n">
        <v>0</v>
      </c>
      <c r="K727" s="97" t="n">
        <v>0</v>
      </c>
      <c r="L727" s="98" t="n">
        <v>0</v>
      </c>
      <c r="M727" s="48" t="n">
        <v>0</v>
      </c>
      <c r="N727" s="49" t="n">
        <v>0</v>
      </c>
      <c r="O727" s="49" t="n">
        <v>0</v>
      </c>
      <c r="P727" s="44" t="n">
        <v>0</v>
      </c>
      <c r="Q727" s="50" t="n">
        <v>0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3735.108</v>
      </c>
      <c r="D728" s="49" t="n">
        <v>3735.108</v>
      </c>
      <c r="E728" s="49" t="n">
        <v>0</v>
      </c>
      <c r="F728" s="44" t="n">
        <v>0</v>
      </c>
      <c r="G728" s="50" t="n">
        <v>0</v>
      </c>
      <c r="H728" s="102" t="n">
        <v>0</v>
      </c>
      <c r="I728" s="49" t="s">
        <v>46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538.3511130375</v>
      </c>
      <c r="D729" s="49" t="n">
        <v>1547.318464341</v>
      </c>
      <c r="E729" s="49" t="n">
        <v>1008.9673513035</v>
      </c>
      <c r="F729" s="44" t="n">
        <v>187.418085867915</v>
      </c>
      <c r="G729" s="50" t="n">
        <v>0.765782677533236</v>
      </c>
      <c r="H729" s="102" t="n">
        <v>0</v>
      </c>
      <c r="I729" s="49" t="s">
        <v>107</v>
      </c>
      <c r="J729" s="49" t="n">
        <v>0</v>
      </c>
      <c r="K729" s="44" t="n">
        <v>0</v>
      </c>
      <c r="L729" s="47" t="n">
        <v>0</v>
      </c>
      <c r="M729" s="48" t="n">
        <v>3.47</v>
      </c>
      <c r="N729" s="49" t="n">
        <v>3.9913</v>
      </c>
      <c r="O729" s="49" t="n">
        <v>0.5213</v>
      </c>
      <c r="P729" s="44" t="n">
        <v>15.0230547550432</v>
      </c>
      <c r="Q729" s="50" t="n">
        <v>0.000395654536573795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s">
        <v>46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s">
        <v>46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0</v>
      </c>
      <c r="D731" s="184" t="s">
        <v>109</v>
      </c>
      <c r="E731" s="184" t="n">
        <v>0</v>
      </c>
      <c r="F731" s="181" t="n">
        <v>0</v>
      </c>
      <c r="G731" s="126" t="n">
        <v>0</v>
      </c>
      <c r="H731" s="185" t="n">
        <v>0</v>
      </c>
      <c r="I731" s="184" t="s">
        <v>109</v>
      </c>
      <c r="J731" s="184" t="n">
        <v>0</v>
      </c>
      <c r="K731" s="181" t="n">
        <v>0</v>
      </c>
      <c r="L731" s="182" t="n">
        <v>0</v>
      </c>
      <c r="M731" s="86" t="n">
        <v>0</v>
      </c>
      <c r="N731" s="79" t="n">
        <v>0</v>
      </c>
      <c r="O731" s="79" t="n">
        <v>0</v>
      </c>
      <c r="P731" s="186" t="n">
        <v>0</v>
      </c>
      <c r="Q731" s="187" t="n">
        <v>0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129368.681604438</v>
      </c>
      <c r="G735" s="46"/>
      <c r="H735" s="46"/>
      <c r="I735" s="43" t="n">
        <v>128797.421289995</v>
      </c>
      <c r="J735" s="43"/>
      <c r="K735" s="43"/>
      <c r="L735" s="209" t="n">
        <v>-571.260314442465</v>
      </c>
      <c r="M735" s="45" t="n">
        <v>-0.44157543182605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132327.616380581</v>
      </c>
      <c r="G736" s="59"/>
      <c r="H736" s="59"/>
      <c r="I736" s="56" t="n">
        <v>131756.356066139</v>
      </c>
      <c r="J736" s="56"/>
      <c r="K736" s="56"/>
      <c r="L736" s="216" t="n">
        <v>-571.26031444245</v>
      </c>
      <c r="M736" s="58" t="n">
        <v>-0.431701507264724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101010.658641665</v>
      </c>
      <c r="D744" s="23" t="n">
        <v>100886.220648968</v>
      </c>
      <c r="E744" s="23" t="n">
        <v>-124.437992696825</v>
      </c>
      <c r="F744" s="24" t="n">
        <v>-0.123192932676806</v>
      </c>
      <c r="G744" s="25" t="n">
        <v>-0.0933599349584226</v>
      </c>
      <c r="H744" s="26" t="n">
        <v>10070.0059086892</v>
      </c>
      <c r="I744" s="27" t="n">
        <v>8585.37346397359</v>
      </c>
      <c r="J744" s="27" t="n">
        <v>-1484.63244471565</v>
      </c>
      <c r="K744" s="24" t="n">
        <v>-14.7431139383403</v>
      </c>
      <c r="L744" s="25" t="n">
        <v>-1.11384943996572</v>
      </c>
      <c r="M744" s="28" t="n">
        <v>13240.5441310757</v>
      </c>
      <c r="N744" s="27" t="n">
        <v>13219.6451251211</v>
      </c>
      <c r="O744" s="29" t="n">
        <v>-20.8990059546595</v>
      </c>
      <c r="P744" s="30" t="n">
        <v>-0.157840990126752</v>
      </c>
      <c r="Q744" s="31" t="n">
        <v>-0.0156795347975143</v>
      </c>
    </row>
    <row r="745" customFormat="false" ht="12.75" hidden="false" customHeight="false" outlineLevel="0" collapsed="false">
      <c r="A745" s="32" t="s">
        <v>14</v>
      </c>
      <c r="B745" s="33"/>
      <c r="C745" s="34" t="n">
        <v>98002.4069245234</v>
      </c>
      <c r="D745" s="34" t="n">
        <v>98055.7630389616</v>
      </c>
      <c r="E745" s="34" t="n">
        <v>53.3561144381965</v>
      </c>
      <c r="F745" s="35" t="n">
        <v>0.0544436775713976</v>
      </c>
      <c r="G745" s="36" t="n">
        <v>0.0400305667556086</v>
      </c>
      <c r="H745" s="37" t="n">
        <v>2048.43965589596</v>
      </c>
      <c r="I745" s="38" t="n">
        <v>1942.23740391091</v>
      </c>
      <c r="J745" s="38" t="n">
        <v>-106.202251985049</v>
      </c>
      <c r="K745" s="35" t="n">
        <v>-5.1845438394717</v>
      </c>
      <c r="L745" s="39" t="n">
        <v>-0.0796785219922243</v>
      </c>
      <c r="M745" s="40" t="n">
        <v>3815.10912322163</v>
      </c>
      <c r="N745" s="38" t="n">
        <v>3793.83521969488</v>
      </c>
      <c r="O745" s="38" t="n">
        <v>-21.2739035267541</v>
      </c>
      <c r="P745" s="35" t="n">
        <v>-0.557622412351591</v>
      </c>
      <c r="Q745" s="36" t="n">
        <v>-0.0159608026980027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98002.4069245234</v>
      </c>
      <c r="D746" s="43" t="n">
        <v>97949.3215239834</v>
      </c>
      <c r="E746" s="43" t="n">
        <v>-53.0854005400033</v>
      </c>
      <c r="F746" s="44" t="n">
        <v>-0.0541674456841525</v>
      </c>
      <c r="G746" s="45" t="n">
        <v>-0.0398274629335368</v>
      </c>
      <c r="H746" s="46" t="n">
        <v>467.283626603962</v>
      </c>
      <c r="I746" s="43" t="n">
        <v>403.495725638861</v>
      </c>
      <c r="J746" s="43" t="n">
        <v>-63.7879009651012</v>
      </c>
      <c r="K746" s="44" t="n">
        <v>-13.6507888000885</v>
      </c>
      <c r="L746" s="47" t="n">
        <v>-0.0478570423403181</v>
      </c>
      <c r="M746" s="48" t="n">
        <v>3815.10912322163</v>
      </c>
      <c r="N746" s="49" t="n">
        <v>3793.78845667767</v>
      </c>
      <c r="O746" s="49" t="n">
        <v>-21.3206665439598</v>
      </c>
      <c r="P746" s="44" t="n">
        <v>-0.558848144452438</v>
      </c>
      <c r="Q746" s="50" t="n">
        <v>-0.0159958867760255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55454.1768372183</v>
      </c>
      <c r="D747" s="43" t="n">
        <v>55457.9080355644</v>
      </c>
      <c r="E747" s="43" t="n">
        <v>3.73119834614772</v>
      </c>
      <c r="F747" s="44" t="n">
        <v>0.0067284351855053</v>
      </c>
      <c r="G747" s="45" t="n">
        <v>0.00279934148216305</v>
      </c>
      <c r="H747" s="46" t="n">
        <v>9.34667603552227</v>
      </c>
      <c r="I747" s="43" t="n">
        <v>9.148137676981</v>
      </c>
      <c r="J747" s="43" t="n">
        <v>-0.198538358541267</v>
      </c>
      <c r="K747" s="44" t="n">
        <v>-2.12416005205184</v>
      </c>
      <c r="L747" s="47" t="n">
        <v>-0.000148953931500035</v>
      </c>
      <c r="M747" s="48" t="n">
        <v>2219.37689892087</v>
      </c>
      <c r="N747" s="49" t="n">
        <v>2216.46245087865</v>
      </c>
      <c r="O747" s="49" t="n">
        <v>-2.91444804222601</v>
      </c>
      <c r="P747" s="44" t="n">
        <v>-0.131318301260282</v>
      </c>
      <c r="Q747" s="50" t="n">
        <v>-0.00218657239453257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10647.9160937139</v>
      </c>
      <c r="D748" s="43" t="n">
        <v>10633.190022851</v>
      </c>
      <c r="E748" s="43" t="n">
        <v>-14.7260708628965</v>
      </c>
      <c r="F748" s="44" t="n">
        <v>-0.138300027285058</v>
      </c>
      <c r="G748" s="45" t="n">
        <v>-0.0110482738282567</v>
      </c>
      <c r="H748" s="46" t="n">
        <v>79.71116813184</v>
      </c>
      <c r="I748" s="43" t="n">
        <v>17.8481489258812</v>
      </c>
      <c r="J748" s="43" t="n">
        <v>-61.8630192059588</v>
      </c>
      <c r="K748" s="44" t="n">
        <v>-77.608973316812</v>
      </c>
      <c r="L748" s="47" t="n">
        <v>-0.0464128946813791</v>
      </c>
      <c r="M748" s="48" t="n">
        <v>456.62081959676</v>
      </c>
      <c r="N748" s="49" t="n">
        <v>439.593716819032</v>
      </c>
      <c r="O748" s="49" t="n">
        <v>-17.0271027777277</v>
      </c>
      <c r="P748" s="44" t="n">
        <v>-3.72893701885173</v>
      </c>
      <c r="Q748" s="50" t="n">
        <v>-0.0127746291418569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20011.61890815</v>
      </c>
      <c r="D749" s="43" t="n">
        <v>20013.5646657</v>
      </c>
      <c r="E749" s="43" t="n">
        <v>1.94575755000187</v>
      </c>
      <c r="F749" s="44" t="n">
        <v>0.00972313913698125</v>
      </c>
      <c r="G749" s="45" t="n">
        <v>0.00145980977654961</v>
      </c>
      <c r="H749" s="46" t="n">
        <v>162.1139562</v>
      </c>
      <c r="I749" s="43" t="n">
        <v>162.11504106</v>
      </c>
      <c r="J749" s="43" t="n">
        <v>0.00108485999999175</v>
      </c>
      <c r="K749" s="44" t="n">
        <v>0.000669195931936519</v>
      </c>
      <c r="L749" s="47" t="n">
        <v>8.13919100133542E-007</v>
      </c>
      <c r="M749" s="48" t="n">
        <v>378.851744</v>
      </c>
      <c r="N749" s="49" t="n">
        <v>378.8689025</v>
      </c>
      <c r="O749" s="49" t="n">
        <v>0.0171584999999368</v>
      </c>
      <c r="P749" s="44" t="n">
        <v>0.00452908037819058</v>
      </c>
      <c r="Q749" s="50" t="n">
        <v>1.28732102572647E-005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11888.6950854412</v>
      </c>
      <c r="D750" s="43" t="n">
        <v>11844.658799868</v>
      </c>
      <c r="E750" s="43" t="n">
        <v>-44.0362855732401</v>
      </c>
      <c r="F750" s="44" t="n">
        <v>-0.370404701750375</v>
      </c>
      <c r="G750" s="45" t="n">
        <v>-0.0330383403639805</v>
      </c>
      <c r="H750" s="46" t="n">
        <v>216.1118262366</v>
      </c>
      <c r="I750" s="43" t="n">
        <v>214.384397976</v>
      </c>
      <c r="J750" s="43" t="n">
        <v>-1.72742826059999</v>
      </c>
      <c r="K750" s="44" t="n">
        <v>-0.799321485862971</v>
      </c>
      <c r="L750" s="47" t="n">
        <v>-0.00129600764653825</v>
      </c>
      <c r="M750" s="48" t="n">
        <v>760.259660704</v>
      </c>
      <c r="N750" s="49" t="n">
        <v>758.86338648</v>
      </c>
      <c r="O750" s="49" t="n">
        <v>-1.39627422399985</v>
      </c>
      <c r="P750" s="44" t="n">
        <v>-0.183657544411459</v>
      </c>
      <c r="Q750" s="50" t="n">
        <v>-0.00104755844988871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0</v>
      </c>
      <c r="D751" s="43" t="s">
        <v>46</v>
      </c>
      <c r="E751" s="43" t="n">
        <v>0</v>
      </c>
      <c r="F751" s="44" t="n">
        <v>0</v>
      </c>
      <c r="G751" s="45" t="n">
        <v>0</v>
      </c>
      <c r="H751" s="46" t="n">
        <v>0</v>
      </c>
      <c r="I751" s="43" t="n">
        <v>0</v>
      </c>
      <c r="J751" s="43" t="n">
        <v>0</v>
      </c>
      <c r="K751" s="44" t="n">
        <v>0</v>
      </c>
      <c r="L751" s="47" t="n">
        <v>0</v>
      </c>
      <c r="M751" s="48" t="n">
        <v>0</v>
      </c>
      <c r="N751" s="49" t="n">
        <v>0</v>
      </c>
      <c r="O751" s="49" t="n">
        <v>0</v>
      </c>
      <c r="P751" s="44" t="n">
        <v>0</v>
      </c>
      <c r="Q751" s="50" t="n">
        <v>0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0</v>
      </c>
      <c r="D752" s="43" t="n">
        <v>106.441514978212</v>
      </c>
      <c r="E752" s="43" t="n">
        <v>106.441514978212</v>
      </c>
      <c r="F752" s="44" t="n">
        <v>100</v>
      </c>
      <c r="G752" s="45" t="n">
        <v>0.0798580296891545</v>
      </c>
      <c r="H752" s="46" t="n">
        <v>1581.156029292</v>
      </c>
      <c r="I752" s="43" t="n">
        <v>1538.74167827205</v>
      </c>
      <c r="J752" s="43" t="n">
        <v>-42.4143510199503</v>
      </c>
      <c r="K752" s="44" t="n">
        <v>-2.68248991460649</v>
      </c>
      <c r="L752" s="47" t="n">
        <v>-0.0318214796519078</v>
      </c>
      <c r="M752" s="48" t="n">
        <v>0</v>
      </c>
      <c r="N752" s="49" t="n">
        <v>0.0467630171841664</v>
      </c>
      <c r="O752" s="49" t="n">
        <v>0.0467630171841664</v>
      </c>
      <c r="P752" s="44" t="n">
        <v>100</v>
      </c>
      <c r="Q752" s="50" t="n">
        <v>3.50840780067064E-005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0</v>
      </c>
      <c r="D753" s="43" t="n">
        <v>89.39656</v>
      </c>
      <c r="E753" s="43" t="n">
        <v>89.39656</v>
      </c>
      <c r="F753" s="44" t="n">
        <v>100</v>
      </c>
      <c r="G753" s="45" t="n">
        <v>0.0670700068864071</v>
      </c>
      <c r="H753" s="46" t="n">
        <v>1400.19012</v>
      </c>
      <c r="I753" s="43" t="n">
        <v>1400.19012</v>
      </c>
      <c r="J753" s="43" t="n">
        <v>0</v>
      </c>
      <c r="K753" s="44" t="n">
        <v>-1.62387715921915E-014</v>
      </c>
      <c r="L753" s="47" t="n">
        <v>-1.70587704692051E-016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0</v>
      </c>
      <c r="D754" s="56" t="n">
        <v>17.0449549782116</v>
      </c>
      <c r="E754" s="56" t="n">
        <v>17.0449549782116</v>
      </c>
      <c r="F754" s="57" t="n">
        <v>100</v>
      </c>
      <c r="G754" s="58" t="n">
        <v>0.0127880228027471</v>
      </c>
      <c r="H754" s="59" t="n">
        <v>180.965909292</v>
      </c>
      <c r="I754" s="56" t="n">
        <v>138.55155827205</v>
      </c>
      <c r="J754" s="56" t="n">
        <v>-42.41435101995</v>
      </c>
      <c r="K754" s="57" t="n">
        <v>-23.4377575234415</v>
      </c>
      <c r="L754" s="60" t="n">
        <v>-0.0318214796519076</v>
      </c>
      <c r="M754" s="61" t="n">
        <v>0</v>
      </c>
      <c r="N754" s="62" t="n">
        <v>0.0467630171841664</v>
      </c>
      <c r="O754" s="62" t="n">
        <v>0.0467630171841664</v>
      </c>
      <c r="P754" s="63" t="n">
        <v>100</v>
      </c>
      <c r="Q754" s="64" t="n">
        <v>3.50840780067064E-005</v>
      </c>
    </row>
    <row r="755" customFormat="false" ht="12.75" hidden="false" customHeight="false" outlineLevel="0" collapsed="false">
      <c r="A755" s="32" t="s">
        <v>34</v>
      </c>
      <c r="B755" s="65"/>
      <c r="C755" s="38" t="n">
        <v>7974.18002280769</v>
      </c>
      <c r="D755" s="38" t="n">
        <v>7999.25800580759</v>
      </c>
      <c r="E755" s="38" t="n">
        <v>25.0779829999028</v>
      </c>
      <c r="F755" s="35" t="n">
        <v>0.314489802439561</v>
      </c>
      <c r="G755" s="36" t="n">
        <v>0.0188148234395225</v>
      </c>
      <c r="H755" s="37" t="n">
        <v>0</v>
      </c>
      <c r="I755" s="38" t="n">
        <v>0.677105986959257</v>
      </c>
      <c r="J755" s="38" t="n">
        <v>0.677105986959257</v>
      </c>
      <c r="K755" s="35" t="n">
        <v>100</v>
      </c>
      <c r="L755" s="39" t="n">
        <v>0.000508000567451195</v>
      </c>
      <c r="M755" s="66" t="n">
        <v>416.620935</v>
      </c>
      <c r="N755" s="67" t="n">
        <v>416.620935</v>
      </c>
      <c r="O755" s="67" t="n">
        <v>0</v>
      </c>
      <c r="P755" s="68" t="n">
        <v>0</v>
      </c>
      <c r="Q755" s="69" t="n">
        <v>0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7400.32116529816</v>
      </c>
      <c r="D756" s="43" t="n">
        <v>7357.7331749436</v>
      </c>
      <c r="E756" s="43" t="n">
        <v>-42.5879903545638</v>
      </c>
      <c r="F756" s="44" t="n">
        <v>-0.575488406560905</v>
      </c>
      <c r="G756" s="45" t="n">
        <v>-0.0319517530244881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0</v>
      </c>
      <c r="D757" s="43" t="s">
        <v>108</v>
      </c>
      <c r="E757" s="43" t="n">
        <v>0</v>
      </c>
      <c r="F757" s="44" t="n">
        <v>0</v>
      </c>
      <c r="G757" s="45" t="n">
        <v>0</v>
      </c>
      <c r="H757" s="46" t="n">
        <v>0</v>
      </c>
      <c r="I757" s="43" t="n">
        <v>0.677105986959257</v>
      </c>
      <c r="J757" s="43" t="n">
        <v>0.677105986959257</v>
      </c>
      <c r="K757" s="44" t="n">
        <v>100</v>
      </c>
      <c r="L757" s="47" t="n">
        <v>0.000508000567451195</v>
      </c>
      <c r="M757" s="48" t="n">
        <v>416.620935</v>
      </c>
      <c r="N757" s="49" t="n">
        <v>416.620935</v>
      </c>
      <c r="O757" s="49" t="n">
        <v>0</v>
      </c>
      <c r="P757" s="44" t="n">
        <v>0</v>
      </c>
      <c r="Q757" s="50" t="n">
        <v>0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573.858857509524</v>
      </c>
      <c r="D758" s="43" t="n">
        <v>641.524830863991</v>
      </c>
      <c r="E758" s="43" t="n">
        <v>67.6659733544673</v>
      </c>
      <c r="F758" s="44" t="n">
        <v>11.7913965200658</v>
      </c>
      <c r="G758" s="45" t="n">
        <v>0.0507665764640111</v>
      </c>
      <c r="H758" s="46" t="n">
        <v>0</v>
      </c>
      <c r="I758" s="43" t="n">
        <v>0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s">
        <v>76</v>
      </c>
      <c r="D759" s="43" t="s">
        <v>43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0</v>
      </c>
      <c r="D760" s="56" t="s">
        <v>46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154.566948104</v>
      </c>
      <c r="D761" s="79" t="n">
        <v>154.674855632</v>
      </c>
      <c r="E761" s="79" t="n">
        <v>0.107907527999998</v>
      </c>
      <c r="F761" s="80" t="n">
        <v>0.0698128088337444</v>
      </c>
      <c r="G761" s="81" t="n">
        <v>8.09579098575499E-005</v>
      </c>
      <c r="H761" s="82"/>
      <c r="I761" s="83"/>
      <c r="J761" s="83"/>
      <c r="K761" s="84"/>
      <c r="L761" s="85"/>
      <c r="M761" s="86" t="n">
        <v>0</v>
      </c>
      <c r="N761" s="79" t="n">
        <v>0</v>
      </c>
      <c r="O761" s="79" t="n">
        <v>0</v>
      </c>
      <c r="P761" s="80" t="n">
        <v>0</v>
      </c>
      <c r="Q761" s="87" t="n">
        <v>0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3485.64003883897</v>
      </c>
      <c r="I762" s="67" t="n">
        <v>3502.38652854432</v>
      </c>
      <c r="J762" s="67" t="n">
        <v>16.7464897053501</v>
      </c>
      <c r="K762" s="68" t="n">
        <v>0.480442315292205</v>
      </c>
      <c r="L762" s="93" t="n">
        <v>0.0125640984380269</v>
      </c>
      <c r="M762" s="66" t="n">
        <v>8632.13642810226</v>
      </c>
      <c r="N762" s="67" t="n">
        <v>8641.89375352863</v>
      </c>
      <c r="O762" s="67" t="n">
        <v>9.75732542636979</v>
      </c>
      <c r="P762" s="68" t="n">
        <v>0.113034884326022</v>
      </c>
      <c r="Q762" s="69" t="n">
        <v>0.00732045935033223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2881.63407805102</v>
      </c>
      <c r="I763" s="43" t="n">
        <v>2896.89511442995</v>
      </c>
      <c r="J763" s="43" t="n">
        <v>15.2610363789281</v>
      </c>
      <c r="K763" s="97" t="n">
        <v>0.529596609617063</v>
      </c>
      <c r="L763" s="98" t="n">
        <v>0.0114496331293779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488.882693271307</v>
      </c>
      <c r="I764" s="49" t="n">
        <v>486.883449522677</v>
      </c>
      <c r="J764" s="49" t="n">
        <v>-1.99924374863048</v>
      </c>
      <c r="K764" s="44" t="n">
        <v>-0.408941403765543</v>
      </c>
      <c r="L764" s="47" t="n">
        <v>-0.00149993793931503</v>
      </c>
      <c r="M764" s="48" t="n">
        <v>286.69295922926</v>
      </c>
      <c r="N764" s="49" t="n">
        <v>288.703470364043</v>
      </c>
      <c r="O764" s="49" t="n">
        <v>2.01051113478303</v>
      </c>
      <c r="P764" s="44" t="n">
        <v>0.701276773656407</v>
      </c>
      <c r="Q764" s="50" t="n">
        <v>0.00150839132574112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86.77998</v>
      </c>
      <c r="I765" s="49" t="n">
        <v>88.69602</v>
      </c>
      <c r="J765" s="49" t="n">
        <v>1.91604</v>
      </c>
      <c r="K765" s="44" t="n">
        <v>2.20792860288743</v>
      </c>
      <c r="L765" s="47" t="n">
        <v>0.00143751410562813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8334.99310764648</v>
      </c>
      <c r="N766" s="49" t="n">
        <v>8342.13335336168</v>
      </c>
      <c r="O766" s="49" t="n">
        <v>7.14024571520167</v>
      </c>
      <c r="P766" s="44" t="n">
        <v>0.0856658862579172</v>
      </c>
      <c r="Q766" s="50" t="n">
        <v>0.00535698833701447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28.3432875166476</v>
      </c>
      <c r="I768" s="49" t="n">
        <v>29.9119445917047</v>
      </c>
      <c r="J768" s="49" t="n">
        <v>1.5686570750571</v>
      </c>
      <c r="K768" s="44" t="n">
        <v>5.5344923348632</v>
      </c>
      <c r="L768" s="47" t="n">
        <v>0.00117688914233938</v>
      </c>
      <c r="M768" s="48" t="n">
        <v>10.4503612265162</v>
      </c>
      <c r="N768" s="49" t="n">
        <v>11.0569298029139</v>
      </c>
      <c r="O768" s="49" t="n">
        <v>0.60656857639767</v>
      </c>
      <c r="P768" s="44" t="n">
        <v>5.80428334724539</v>
      </c>
      <c r="Q768" s="50" t="n">
        <v>0.000455079687586076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5323.62573143284</v>
      </c>
      <c r="D770" s="38" t="n">
        <v>-5323.62573143284</v>
      </c>
      <c r="E770" s="38" t="n">
        <v>0</v>
      </c>
      <c r="F770" s="35" t="n">
        <v>-6.83364870225871E-014</v>
      </c>
      <c r="G770" s="36" t="n">
        <v>2.72940327507282E-015</v>
      </c>
      <c r="H770" s="37" t="n">
        <v>22.8760303993043</v>
      </c>
      <c r="I770" s="38" t="n">
        <v>22.8760303993043</v>
      </c>
      <c r="J770" s="38" t="n">
        <v>-6.75015598972095E-014</v>
      </c>
      <c r="K770" s="35" t="n">
        <v>-2.95075494825633E-013</v>
      </c>
      <c r="L770" s="39" t="n">
        <v>-5.06432248304528E-017</v>
      </c>
      <c r="M770" s="66" t="n">
        <v>2.32164475183416</v>
      </c>
      <c r="N770" s="67" t="n">
        <v>2.32164475183416</v>
      </c>
      <c r="O770" s="67" t="n">
        <v>-1.33226762955019E-015</v>
      </c>
      <c r="P770" s="68" t="n">
        <v>-5.73846463158355E-014</v>
      </c>
      <c r="Q770" s="69" t="n">
        <v>-9.99537332179989E-019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4037.95492207844</v>
      </c>
      <c r="E771" s="115" t="n">
        <v>-4037.95492207844</v>
      </c>
      <c r="F771" s="44"/>
      <c r="G771" s="50"/>
      <c r="H771" s="116"/>
      <c r="I771" s="117" t="n">
        <v>20.8331772793043</v>
      </c>
      <c r="J771" s="117" t="n">
        <v>20.8331772793043</v>
      </c>
      <c r="K771" s="118"/>
      <c r="L771" s="119"/>
      <c r="M771" s="120"/>
      <c r="N771" s="117" t="n">
        <v>2.11431947983416</v>
      </c>
      <c r="O771" s="117" t="n">
        <v>2.11431947983416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-1285.6708093544</v>
      </c>
      <c r="E772" s="49" t="n">
        <v>-1285.6708093544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s">
        <v>111</v>
      </c>
      <c r="E773" s="49" t="n">
        <v>0</v>
      </c>
      <c r="F773" s="44"/>
      <c r="G773" s="50"/>
      <c r="H773" s="116"/>
      <c r="I773" s="117" t="n">
        <v>2.04285312</v>
      </c>
      <c r="J773" s="117" t="n">
        <v>2.04285312</v>
      </c>
      <c r="K773" s="118"/>
      <c r="L773" s="119"/>
      <c r="M773" s="120"/>
      <c r="N773" s="117" t="n">
        <v>0.207325272</v>
      </c>
      <c r="O773" s="117" t="n">
        <v>0.207325272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s">
        <v>107</v>
      </c>
      <c r="E774" s="49" t="n">
        <v>0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s">
        <v>107</v>
      </c>
      <c r="E775" s="62" t="n">
        <v>0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s">
        <v>107</v>
      </c>
      <c r="E776" s="62" t="n">
        <v>0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s">
        <v>46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203.130477662584</v>
      </c>
      <c r="D778" s="34" t="n">
        <v>0.15048</v>
      </c>
      <c r="E778" s="34" t="n">
        <v>-202.979997662584</v>
      </c>
      <c r="F778" s="35" t="n">
        <v>-99.925919536186</v>
      </c>
      <c r="G778" s="36" t="n">
        <v>-0.152286283063156</v>
      </c>
      <c r="H778" s="37" t="n">
        <v>4513.050183555</v>
      </c>
      <c r="I778" s="38" t="n">
        <v>3117.19639513208</v>
      </c>
      <c r="J778" s="38" t="n">
        <v>-1395.85378842292</v>
      </c>
      <c r="K778" s="35" t="n">
        <v>-30.9292769114166</v>
      </c>
      <c r="L778" s="39" t="n">
        <v>-1.04724301697898</v>
      </c>
      <c r="M778" s="66" t="n">
        <v>374.356</v>
      </c>
      <c r="N778" s="67" t="n">
        <v>364.973572145744</v>
      </c>
      <c r="O778" s="67" t="n">
        <v>-9.38242785425553</v>
      </c>
      <c r="P778" s="68" t="n">
        <v>-2.50628488771531</v>
      </c>
      <c r="Q778" s="69" t="n">
        <v>-0.00703919144982912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203.130477662584</v>
      </c>
      <c r="D779" s="43" t="s">
        <v>80</v>
      </c>
      <c r="E779" s="43" t="n">
        <v>-203.130477662584</v>
      </c>
      <c r="F779" s="97" t="e">
        <f aca="false"/>
        <v>#VALUE!</v>
      </c>
      <c r="G779" s="45" t="n">
        <v>-0.152399181083351</v>
      </c>
      <c r="H779" s="46" t="n">
        <v>3618.28552861393</v>
      </c>
      <c r="I779" s="43" t="n">
        <v>2241.0813817014</v>
      </c>
      <c r="J779" s="43" t="n">
        <v>-1377.20414691253</v>
      </c>
      <c r="K779" s="97" t="n">
        <v>-38.0623401890592</v>
      </c>
      <c r="L779" s="98" t="n">
        <v>-1.03325107383787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894.764654941063</v>
      </c>
      <c r="I780" s="49" t="n">
        <v>876.115013430665</v>
      </c>
      <c r="J780" s="43" t="n">
        <v>-18.6496415103971</v>
      </c>
      <c r="K780" s="97" t="n">
        <v>-2.08430690767793</v>
      </c>
      <c r="L780" s="98" t="n">
        <v>-0.0139919431411159</v>
      </c>
      <c r="M780" s="48" t="n">
        <v>374.356</v>
      </c>
      <c r="N780" s="49" t="n">
        <v>364.973572145744</v>
      </c>
      <c r="O780" s="49" t="n">
        <v>-9.38242785425553</v>
      </c>
      <c r="P780" s="44" t="n">
        <v>-2.50628488771531</v>
      </c>
      <c r="Q780" s="50" t="n">
        <v>-0.00703919144982912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0</v>
      </c>
      <c r="D781" s="49" t="n">
        <v>0.15048</v>
      </c>
      <c r="E781" s="43" t="n">
        <v>0.15048</v>
      </c>
      <c r="F781" s="97" t="n">
        <v>100</v>
      </c>
      <c r="G781" s="45" t="n">
        <v>0.000112898020195257</v>
      </c>
      <c r="H781" s="102" t="n">
        <v>0</v>
      </c>
      <c r="I781" s="49" t="n">
        <v>0</v>
      </c>
      <c r="J781" s="43" t="n">
        <v>0</v>
      </c>
      <c r="K781" s="97" t="n">
        <v>0</v>
      </c>
      <c r="L781" s="98" t="n">
        <v>0</v>
      </c>
      <c r="M781" s="48" t="n">
        <v>0</v>
      </c>
      <c r="N781" s="49" t="n">
        <v>0</v>
      </c>
      <c r="O781" s="49" t="n">
        <v>0</v>
      </c>
      <c r="P781" s="44" t="n">
        <v>0</v>
      </c>
      <c r="Q781" s="50" t="n">
        <v>0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s">
        <v>46</v>
      </c>
      <c r="E782" s="62" t="n">
        <v>0</v>
      </c>
      <c r="F782" s="63" t="n">
        <v>0</v>
      </c>
      <c r="G782" s="64" t="n">
        <v>0</v>
      </c>
      <c r="H782" s="59" t="n">
        <v>0</v>
      </c>
      <c r="I782" s="56" t="n">
        <v>0</v>
      </c>
      <c r="J782" s="56" t="n">
        <v>0</v>
      </c>
      <c r="K782" s="57" t="n">
        <v>0</v>
      </c>
      <c r="L782" s="60" t="n">
        <v>0</v>
      </c>
      <c r="M782" s="111" t="n">
        <v>0</v>
      </c>
      <c r="N782" s="56" t="n">
        <v>0</v>
      </c>
      <c r="O782" s="56" t="n">
        <v>0</v>
      </c>
      <c r="P782" s="57" t="n">
        <v>0</v>
      </c>
      <c r="Q782" s="58" t="n">
        <v>0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s">
        <v>43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13351.47665907</v>
      </c>
      <c r="D786" s="147" t="n">
        <v>13351.47665907</v>
      </c>
      <c r="E786" s="147" t="n">
        <v>0</v>
      </c>
      <c r="F786" s="148" t="n">
        <v>-1.36238818371462E-014</v>
      </c>
      <c r="G786" s="149" t="n">
        <v>-1.36470163753641E-015</v>
      </c>
      <c r="H786" s="150" t="n">
        <v>23.1746928</v>
      </c>
      <c r="I786" s="147" t="n">
        <v>23.1746928</v>
      </c>
      <c r="J786" s="147" t="n">
        <v>0</v>
      </c>
      <c r="K786" s="148" t="n">
        <v>0</v>
      </c>
      <c r="L786" s="149" t="n">
        <v>0</v>
      </c>
      <c r="M786" s="151" t="n">
        <v>114.4882824</v>
      </c>
      <c r="N786" s="147" t="n">
        <v>114.4882824</v>
      </c>
      <c r="O786" s="147" t="n">
        <v>0</v>
      </c>
      <c r="P786" s="148" t="n">
        <v>0</v>
      </c>
      <c r="Q786" s="149" t="n">
        <v>0</v>
      </c>
    </row>
    <row r="787" customFormat="false" ht="12.75" hidden="false" customHeight="false" outlineLevel="0" collapsed="false">
      <c r="A787" s="145" t="s">
        <v>89</v>
      </c>
      <c r="B787" s="146"/>
      <c r="C787" s="147" t="s">
        <v>46</v>
      </c>
      <c r="D787" s="147" t="s">
        <v>4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4217.79879933333</v>
      </c>
      <c r="D788" s="156" t="n">
        <v>4217.79825133333</v>
      </c>
      <c r="E788" s="156" t="n">
        <v>-0.000548000002709159</v>
      </c>
      <c r="F788" s="157" t="n">
        <v>-1.29925591233934E-005</v>
      </c>
      <c r="G788" s="158" t="n">
        <v>-4.11138459415602E-007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3873.0155548875</v>
      </c>
      <c r="D793" s="169" t="n">
        <v>5203.325023541</v>
      </c>
      <c r="E793" s="169" t="n">
        <v>1330.3094686535</v>
      </c>
      <c r="F793" s="170" t="n">
        <v>34.3481571349419</v>
      </c>
      <c r="G793" s="171" t="n">
        <v>0.998068216759602</v>
      </c>
      <c r="H793" s="172" t="n">
        <v>91.37590504</v>
      </c>
      <c r="I793" s="169" t="n">
        <v>91.37590504</v>
      </c>
      <c r="J793" s="169" t="n">
        <v>0</v>
      </c>
      <c r="K793" s="170" t="n">
        <v>0</v>
      </c>
      <c r="L793" s="173" t="n">
        <v>0</v>
      </c>
      <c r="M793" s="40" t="n">
        <v>3.47</v>
      </c>
      <c r="N793" s="38" t="n">
        <v>4.063</v>
      </c>
      <c r="O793" s="38" t="n">
        <v>0.593</v>
      </c>
      <c r="P793" s="35" t="n">
        <v>17.0893371757925</v>
      </c>
      <c r="Q793" s="36" t="n">
        <v>0.000444899827058663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91.37590504</v>
      </c>
      <c r="I794" s="43" t="n">
        <v>91.37590504</v>
      </c>
      <c r="J794" s="43" t="n">
        <v>0</v>
      </c>
      <c r="K794" s="97" t="n">
        <v>0</v>
      </c>
      <c r="L794" s="98" t="n">
        <v>0</v>
      </c>
      <c r="M794" s="48" t="n">
        <v>0</v>
      </c>
      <c r="N794" s="49" t="n">
        <v>0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3181.464</v>
      </c>
      <c r="D795" s="49" t="n">
        <v>3181.464</v>
      </c>
      <c r="E795" s="49" t="n">
        <v>0</v>
      </c>
      <c r="F795" s="44" t="n">
        <v>0</v>
      </c>
      <c r="G795" s="50" t="n">
        <v>0</v>
      </c>
      <c r="H795" s="102" t="n">
        <v>0</v>
      </c>
      <c r="I795" s="49" t="s">
        <v>46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691.5515548875</v>
      </c>
      <c r="D796" s="49" t="n">
        <v>2021.861023541</v>
      </c>
      <c r="E796" s="49" t="n">
        <v>1330.3094686535</v>
      </c>
      <c r="F796" s="44" t="n">
        <v>192.365913900651</v>
      </c>
      <c r="G796" s="50" t="n">
        <v>0.998068216759602</v>
      </c>
      <c r="H796" s="102" t="n">
        <v>0</v>
      </c>
      <c r="I796" s="49" t="s">
        <v>107</v>
      </c>
      <c r="J796" s="49" t="n">
        <v>0</v>
      </c>
      <c r="K796" s="44" t="n">
        <v>0</v>
      </c>
      <c r="L796" s="47" t="n">
        <v>0</v>
      </c>
      <c r="M796" s="48" t="n">
        <v>3.47</v>
      </c>
      <c r="N796" s="49" t="n">
        <v>4.063</v>
      </c>
      <c r="O796" s="49" t="n">
        <v>0.593</v>
      </c>
      <c r="P796" s="44" t="n">
        <v>17.0893371757925</v>
      </c>
      <c r="Q796" s="50" t="n">
        <v>0.000444899827058663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s">
        <v>46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s">
        <v>46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0</v>
      </c>
      <c r="D798" s="184" t="s">
        <v>109</v>
      </c>
      <c r="E798" s="184" t="n">
        <v>0</v>
      </c>
      <c r="F798" s="181" t="n">
        <v>0</v>
      </c>
      <c r="G798" s="126" t="n">
        <v>0</v>
      </c>
      <c r="H798" s="185" t="n">
        <v>0</v>
      </c>
      <c r="I798" s="184" t="s">
        <v>109</v>
      </c>
      <c r="J798" s="184" t="n">
        <v>0</v>
      </c>
      <c r="K798" s="181" t="n">
        <v>0</v>
      </c>
      <c r="L798" s="182" t="n">
        <v>0</v>
      </c>
      <c r="M798" s="86" t="n">
        <v>0</v>
      </c>
      <c r="N798" s="79" t="n">
        <v>0</v>
      </c>
      <c r="O798" s="79" t="n">
        <v>0</v>
      </c>
      <c r="P798" s="186" t="n">
        <v>0</v>
      </c>
      <c r="Q798" s="187" t="n">
        <v>0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128289.070141357</v>
      </c>
      <c r="G802" s="46"/>
      <c r="H802" s="46"/>
      <c r="I802" s="43" t="n">
        <v>127990.003166644</v>
      </c>
      <c r="J802" s="43"/>
      <c r="K802" s="43"/>
      <c r="L802" s="209" t="n">
        <v>-299.066974713656</v>
      </c>
      <c r="M802" s="45" t="n">
        <v>-0.233119605890139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133587.498197639</v>
      </c>
      <c r="G803" s="59"/>
      <c r="H803" s="59"/>
      <c r="I803" s="56" t="n">
        <v>133288.431222925</v>
      </c>
      <c r="J803" s="56"/>
      <c r="K803" s="56"/>
      <c r="L803" s="216" t="n">
        <v>-299.066974713613</v>
      </c>
      <c r="M803" s="58" t="n">
        <v>-0.223873475249272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100703.302229274</v>
      </c>
      <c r="D811" s="23" t="n">
        <v>100445.451274014</v>
      </c>
      <c r="E811" s="23" t="n">
        <v>-257.850955259652</v>
      </c>
      <c r="F811" s="24" t="n">
        <v>-0.256050148854698</v>
      </c>
      <c r="G811" s="25" t="n">
        <v>-0.193847999559775</v>
      </c>
      <c r="H811" s="26" t="n">
        <v>10127.8141932077</v>
      </c>
      <c r="I811" s="27" t="n">
        <v>8556.046008145</v>
      </c>
      <c r="J811" s="27" t="n">
        <v>-1571.76818506269</v>
      </c>
      <c r="K811" s="24" t="n">
        <v>-15.519322877357</v>
      </c>
      <c r="L811" s="25" t="n">
        <v>-1.18162881397623</v>
      </c>
      <c r="M811" s="28" t="n">
        <v>13170.0983214222</v>
      </c>
      <c r="N811" s="27" t="n">
        <v>13169.24538079</v>
      </c>
      <c r="O811" s="29" t="n">
        <v>-0.852940632137688</v>
      </c>
      <c r="P811" s="30" t="n">
        <v>-0.00647634217544386</v>
      </c>
      <c r="Q811" s="31" t="n">
        <v>-0.000641226382569131</v>
      </c>
    </row>
    <row r="812" customFormat="false" ht="12.75" hidden="false" customHeight="false" outlineLevel="0" collapsed="false">
      <c r="A812" s="32" t="s">
        <v>14</v>
      </c>
      <c r="B812" s="33"/>
      <c r="C812" s="34" t="n">
        <v>97887.1138652052</v>
      </c>
      <c r="D812" s="34" t="n">
        <v>97877.0604652845</v>
      </c>
      <c r="E812" s="34" t="n">
        <v>-10.0533999206964</v>
      </c>
      <c r="F812" s="35" t="n">
        <v>-0.0102704018166685</v>
      </c>
      <c r="G812" s="36" t="n">
        <v>-0.00755797651181459</v>
      </c>
      <c r="H812" s="37" t="n">
        <v>2147.1592582327</v>
      </c>
      <c r="I812" s="38" t="n">
        <v>2023.02275581156</v>
      </c>
      <c r="J812" s="38" t="n">
        <v>-124.136502421143</v>
      </c>
      <c r="K812" s="35" t="n">
        <v>-5.78142967016418</v>
      </c>
      <c r="L812" s="39" t="n">
        <v>-0.093323728983102</v>
      </c>
      <c r="M812" s="40" t="n">
        <v>3820.39104090107</v>
      </c>
      <c r="N812" s="38" t="n">
        <v>3826.38951875008</v>
      </c>
      <c r="O812" s="38" t="n">
        <v>5.99847784900703</v>
      </c>
      <c r="P812" s="35" t="n">
        <v>0.15701214312324</v>
      </c>
      <c r="Q812" s="36" t="n">
        <v>0.00450955448376262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97887.1138652052</v>
      </c>
      <c r="D813" s="43" t="n">
        <v>97793.3543725898</v>
      </c>
      <c r="E813" s="43" t="n">
        <v>-93.7594926153979</v>
      </c>
      <c r="F813" s="44" t="n">
        <v>-0.0957832843498775</v>
      </c>
      <c r="G813" s="45" t="n">
        <v>-0.0704868053132958</v>
      </c>
      <c r="H813" s="46" t="n">
        <v>468.654002713302</v>
      </c>
      <c r="I813" s="43" t="n">
        <v>397.92631827391</v>
      </c>
      <c r="J813" s="43" t="n">
        <v>-70.7276844393928</v>
      </c>
      <c r="K813" s="44" t="n">
        <v>-15.0916633657048</v>
      </c>
      <c r="L813" s="47" t="n">
        <v>-0.0531718803533816</v>
      </c>
      <c r="M813" s="48" t="n">
        <v>3820.39104090107</v>
      </c>
      <c r="N813" s="49" t="n">
        <v>3826.34265496638</v>
      </c>
      <c r="O813" s="49" t="n">
        <v>5.95161406530906</v>
      </c>
      <c r="P813" s="44" t="n">
        <v>0.155785468073585</v>
      </c>
      <c r="Q813" s="50" t="n">
        <v>0.00447432308152676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55108.9466083837</v>
      </c>
      <c r="D814" s="43" t="n">
        <v>54885.9492755833</v>
      </c>
      <c r="E814" s="43" t="n">
        <v>-222.997332800405</v>
      </c>
      <c r="F814" s="44" t="n">
        <v>-0.404648149755199</v>
      </c>
      <c r="G814" s="45" t="n">
        <v>-0.167645633994237</v>
      </c>
      <c r="H814" s="46" t="n">
        <v>9.51030021139828</v>
      </c>
      <c r="I814" s="43" t="n">
        <v>9.12268578741477</v>
      </c>
      <c r="J814" s="43" t="n">
        <v>-0.387614423983504</v>
      </c>
      <c r="K814" s="44" t="n">
        <v>-4.07573278831872</v>
      </c>
      <c r="L814" s="47" t="n">
        <v>-0.000291401986911601</v>
      </c>
      <c r="M814" s="48" t="n">
        <v>2205.7203287643</v>
      </c>
      <c r="N814" s="49" t="n">
        <v>2180.99078703502</v>
      </c>
      <c r="O814" s="49" t="n">
        <v>-24.7295417292817</v>
      </c>
      <c r="P814" s="44" t="n">
        <v>-1.12115490829863</v>
      </c>
      <c r="Q814" s="50" t="n">
        <v>-0.0185912524133331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10254.9249482921</v>
      </c>
      <c r="D815" s="43" t="n">
        <v>10252.6346308265</v>
      </c>
      <c r="E815" s="43" t="n">
        <v>-2.29031746558758</v>
      </c>
      <c r="F815" s="44" t="n">
        <v>-0.0223338296197772</v>
      </c>
      <c r="G815" s="45" t="n">
        <v>-0.00172182204488594</v>
      </c>
      <c r="H815" s="46" t="n">
        <v>80.137531315548</v>
      </c>
      <c r="I815" s="43" t="n">
        <v>15.6110854164957</v>
      </c>
      <c r="J815" s="43" t="n">
        <v>-64.5264458990523</v>
      </c>
      <c r="K815" s="44" t="n">
        <v>-80.5196327360949</v>
      </c>
      <c r="L815" s="47" t="n">
        <v>-0.0485098938013927</v>
      </c>
      <c r="M815" s="48" t="n">
        <v>422.830680909332</v>
      </c>
      <c r="N815" s="49" t="n">
        <v>425.153107701369</v>
      </c>
      <c r="O815" s="49" t="n">
        <v>2.32242679203654</v>
      </c>
      <c r="P815" s="44" t="n">
        <v>0.549256924081755</v>
      </c>
      <c r="Q815" s="50" t="n">
        <v>0.00174596129499295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20262.48893301</v>
      </c>
      <c r="D816" s="43" t="n">
        <v>20267.80060641</v>
      </c>
      <c r="E816" s="43" t="n">
        <v>5.3116734000032</v>
      </c>
      <c r="F816" s="44" t="n">
        <v>0.026214318574407</v>
      </c>
      <c r="G816" s="45" t="n">
        <v>0.00399322648182026</v>
      </c>
      <c r="H816" s="46" t="n">
        <v>161.6937735</v>
      </c>
      <c r="I816" s="43" t="n">
        <v>161.69663118</v>
      </c>
      <c r="J816" s="43" t="n">
        <v>0.00285767999997688</v>
      </c>
      <c r="K816" s="44" t="n">
        <v>0.00176734078135475</v>
      </c>
      <c r="L816" s="47" t="n">
        <v>2.14835562978494E-006</v>
      </c>
      <c r="M816" s="48" t="n">
        <v>417.927368</v>
      </c>
      <c r="N816" s="49" t="n">
        <v>417.972566</v>
      </c>
      <c r="O816" s="49" t="n">
        <v>0.0451979999999708</v>
      </c>
      <c r="P816" s="44" t="n">
        <v>0.0108147978478334</v>
      </c>
      <c r="Q816" s="50" t="n">
        <v>3.39790941448107E-005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12260.7533755194</v>
      </c>
      <c r="D817" s="43" t="n">
        <v>12386.96985977</v>
      </c>
      <c r="E817" s="43" t="n">
        <v>126.216484250581</v>
      </c>
      <c r="F817" s="44" t="n">
        <v>1.02943498156151</v>
      </c>
      <c r="G817" s="45" t="n">
        <v>0.0948874242439991</v>
      </c>
      <c r="H817" s="46" t="n">
        <v>217.312397686356</v>
      </c>
      <c r="I817" s="43" t="n">
        <v>211.49591589</v>
      </c>
      <c r="J817" s="43" t="n">
        <v>-5.81648179635599</v>
      </c>
      <c r="K817" s="44" t="n">
        <v>-2.67655313653611</v>
      </c>
      <c r="L817" s="47" t="n">
        <v>-0.00437273292070634</v>
      </c>
      <c r="M817" s="48" t="n">
        <v>773.91266322744</v>
      </c>
      <c r="N817" s="49" t="n">
        <v>802.22619423</v>
      </c>
      <c r="O817" s="49" t="n">
        <v>28.3135310025602</v>
      </c>
      <c r="P817" s="44" t="n">
        <v>3.65849175855123</v>
      </c>
      <c r="Q817" s="50" t="n">
        <v>0.0212856351057266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0</v>
      </c>
      <c r="D818" s="43" t="s">
        <v>46</v>
      </c>
      <c r="E818" s="43" t="n">
        <v>0</v>
      </c>
      <c r="F818" s="44" t="n">
        <v>0</v>
      </c>
      <c r="G818" s="45" t="n">
        <v>0</v>
      </c>
      <c r="H818" s="46" t="n">
        <v>0</v>
      </c>
      <c r="I818" s="43" t="n">
        <v>0</v>
      </c>
      <c r="J818" s="43" t="n">
        <v>0</v>
      </c>
      <c r="K818" s="44" t="n">
        <v>0</v>
      </c>
      <c r="L818" s="47" t="n">
        <v>0</v>
      </c>
      <c r="M818" s="48" t="n">
        <v>0</v>
      </c>
      <c r="N818" s="49" t="n">
        <v>0</v>
      </c>
      <c r="O818" s="49" t="n">
        <v>0</v>
      </c>
      <c r="P818" s="44" t="n">
        <v>0</v>
      </c>
      <c r="Q818" s="50" t="n">
        <v>0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0</v>
      </c>
      <c r="D819" s="43" t="n">
        <v>83.7060926946964</v>
      </c>
      <c r="E819" s="43" t="n">
        <v>83.7060926946964</v>
      </c>
      <c r="F819" s="44" t="n">
        <v>100</v>
      </c>
      <c r="G819" s="45" t="n">
        <v>0.0629288288014774</v>
      </c>
      <c r="H819" s="46" t="n">
        <v>1678.5052555194</v>
      </c>
      <c r="I819" s="43" t="n">
        <v>1625.09643753765</v>
      </c>
      <c r="J819" s="43" t="n">
        <v>-53.4088179817502</v>
      </c>
      <c r="K819" s="44" t="n">
        <v>-3.18192736103309</v>
      </c>
      <c r="L819" s="47" t="n">
        <v>-0.0401518486297208</v>
      </c>
      <c r="M819" s="48" t="n">
        <v>0</v>
      </c>
      <c r="N819" s="49" t="n">
        <v>0.046863783685813</v>
      </c>
      <c r="O819" s="49" t="n">
        <v>0.046863783685813</v>
      </c>
      <c r="P819" s="44" t="n">
        <v>100</v>
      </c>
      <c r="Q819" s="50" t="n">
        <v>3.52314022267204E-005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0</v>
      </c>
      <c r="D820" s="43" t="n">
        <v>65.85788</v>
      </c>
      <c r="E820" s="43" t="n">
        <v>65.85788</v>
      </c>
      <c r="F820" s="44" t="n">
        <v>100</v>
      </c>
      <c r="G820" s="45" t="n">
        <v>0.0495108435041172</v>
      </c>
      <c r="H820" s="46" t="n">
        <v>1487.22714</v>
      </c>
      <c r="I820" s="43" t="n">
        <v>1487.22714</v>
      </c>
      <c r="J820" s="43" t="n">
        <v>0</v>
      </c>
      <c r="K820" s="44" t="n">
        <v>0</v>
      </c>
      <c r="L820" s="47" t="n">
        <v>0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0</v>
      </c>
      <c r="D821" s="56" t="n">
        <v>17.8482126946964</v>
      </c>
      <c r="E821" s="56" t="n">
        <v>17.8482126946964</v>
      </c>
      <c r="F821" s="57" t="n">
        <v>100</v>
      </c>
      <c r="G821" s="58" t="n">
        <v>0.0134179852973602</v>
      </c>
      <c r="H821" s="59" t="n">
        <v>191.2781155194</v>
      </c>
      <c r="I821" s="56" t="n">
        <v>137.86929753765</v>
      </c>
      <c r="J821" s="56" t="n">
        <v>-53.40881798175</v>
      </c>
      <c r="K821" s="57" t="n">
        <v>-27.9220745335778</v>
      </c>
      <c r="L821" s="60" t="n">
        <v>-0.0401518486297206</v>
      </c>
      <c r="M821" s="61" t="n">
        <v>0</v>
      </c>
      <c r="N821" s="62" t="n">
        <v>0.046863783685813</v>
      </c>
      <c r="O821" s="62" t="n">
        <v>0.046863783685813</v>
      </c>
      <c r="P821" s="63" t="n">
        <v>100</v>
      </c>
      <c r="Q821" s="64" t="n">
        <v>3.52314022267204E-005</v>
      </c>
    </row>
    <row r="822" customFormat="false" ht="12.75" hidden="false" customHeight="false" outlineLevel="0" collapsed="false">
      <c r="A822" s="32" t="s">
        <v>34</v>
      </c>
      <c r="B822" s="65"/>
      <c r="C822" s="38" t="n">
        <v>7900.40002541239</v>
      </c>
      <c r="D822" s="38" t="n">
        <v>7872.59186539533</v>
      </c>
      <c r="E822" s="38" t="n">
        <v>-27.8081600170617</v>
      </c>
      <c r="F822" s="35" t="n">
        <v>-0.351984202415246</v>
      </c>
      <c r="G822" s="36" t="n">
        <v>-0.0209057057218087</v>
      </c>
      <c r="H822" s="37" t="n">
        <v>0</v>
      </c>
      <c r="I822" s="38" t="n">
        <v>0.693797885082427</v>
      </c>
      <c r="J822" s="38" t="n">
        <v>0.693797885082427</v>
      </c>
      <c r="K822" s="35" t="n">
        <v>100</v>
      </c>
      <c r="L822" s="39" t="n">
        <v>0.000521585549243363</v>
      </c>
      <c r="M822" s="66" t="n">
        <v>401.097375</v>
      </c>
      <c r="N822" s="67" t="n">
        <v>401.097375</v>
      </c>
      <c r="O822" s="67" t="n">
        <v>0</v>
      </c>
      <c r="P822" s="68" t="n">
        <v>0</v>
      </c>
      <c r="Q822" s="69" t="n">
        <v>0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7203.81948087906</v>
      </c>
      <c r="D823" s="43" t="n">
        <v>7102.65046097385</v>
      </c>
      <c r="E823" s="43" t="n">
        <v>-101.169019905208</v>
      </c>
      <c r="F823" s="44" t="n">
        <v>-1.4043802759597</v>
      </c>
      <c r="G823" s="45" t="n">
        <v>-0.0760571629695897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0</v>
      </c>
      <c r="D824" s="43" t="s">
        <v>108</v>
      </c>
      <c r="E824" s="43" t="n">
        <v>0</v>
      </c>
      <c r="F824" s="44" t="n">
        <v>0</v>
      </c>
      <c r="G824" s="45" t="n">
        <v>0</v>
      </c>
      <c r="H824" s="46" t="n">
        <v>0</v>
      </c>
      <c r="I824" s="43" t="n">
        <v>0.693797885082427</v>
      </c>
      <c r="J824" s="43" t="n">
        <v>0.693797885082427</v>
      </c>
      <c r="K824" s="44" t="n">
        <v>100</v>
      </c>
      <c r="L824" s="47" t="n">
        <v>0.000521585549243363</v>
      </c>
      <c r="M824" s="48" t="n">
        <v>401.097375</v>
      </c>
      <c r="N824" s="49" t="n">
        <v>401.097375</v>
      </c>
      <c r="O824" s="49" t="n">
        <v>0</v>
      </c>
      <c r="P824" s="44" t="n">
        <v>0</v>
      </c>
      <c r="Q824" s="50" t="n">
        <v>0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696.580544533333</v>
      </c>
      <c r="D825" s="43" t="n">
        <v>769.94140442148</v>
      </c>
      <c r="E825" s="43" t="n">
        <v>73.3608598881467</v>
      </c>
      <c r="F825" s="44" t="n">
        <v>10.5315688851594</v>
      </c>
      <c r="G825" s="45" t="n">
        <v>0.0551514572477812</v>
      </c>
      <c r="H825" s="46" t="n">
        <v>0</v>
      </c>
      <c r="I825" s="43" t="n">
        <v>0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s">
        <v>76</v>
      </c>
      <c r="D826" s="43" t="s">
        <v>43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0</v>
      </c>
      <c r="D827" s="56" t="s">
        <v>46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155.204738384</v>
      </c>
      <c r="D828" s="79" t="n">
        <v>155.122273424</v>
      </c>
      <c r="E828" s="79" t="n">
        <v>-0.0824649599999816</v>
      </c>
      <c r="F828" s="80" t="n">
        <v>-0.0531330169804164</v>
      </c>
      <c r="G828" s="81" t="n">
        <v>-6.19957661730438E-005</v>
      </c>
      <c r="H828" s="82"/>
      <c r="I828" s="83"/>
      <c r="J828" s="83"/>
      <c r="K828" s="84"/>
      <c r="L828" s="85"/>
      <c r="M828" s="86" t="n">
        <v>0</v>
      </c>
      <c r="N828" s="79" t="n">
        <v>0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3489.76036366524</v>
      </c>
      <c r="I829" s="67" t="n">
        <v>3502.86716867321</v>
      </c>
      <c r="J829" s="67" t="n">
        <v>13.1068050079684</v>
      </c>
      <c r="K829" s="68" t="n">
        <v>0.375578940732841</v>
      </c>
      <c r="L829" s="93" t="n">
        <v>0.00985347496136385</v>
      </c>
      <c r="M829" s="66" t="n">
        <v>8574.73484761754</v>
      </c>
      <c r="N829" s="67" t="n">
        <v>8576.13251059624</v>
      </c>
      <c r="O829" s="67" t="n">
        <v>1.39766297869573</v>
      </c>
      <c r="P829" s="68" t="n">
        <v>0.0162997807341421</v>
      </c>
      <c r="Q829" s="69" t="n">
        <v>0.0010507394560788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2879.09318774989</v>
      </c>
      <c r="I830" s="43" t="n">
        <v>2894.19923650649</v>
      </c>
      <c r="J830" s="43" t="n">
        <v>15.106048756606</v>
      </c>
      <c r="K830" s="97" t="n">
        <v>0.524680785633477</v>
      </c>
      <c r="L830" s="98" t="n">
        <v>0.0113564726947464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487.620784855322</v>
      </c>
      <c r="I831" s="49" t="n">
        <v>485.621541106693</v>
      </c>
      <c r="J831" s="49" t="n">
        <v>-1.99924374862945</v>
      </c>
      <c r="K831" s="44" t="n">
        <v>-0.409999698684426</v>
      </c>
      <c r="L831" s="47" t="n">
        <v>-0.00150299773337644</v>
      </c>
      <c r="M831" s="48" t="n">
        <v>283.988588303635</v>
      </c>
      <c r="N831" s="49" t="n">
        <v>285.999099438418</v>
      </c>
      <c r="O831" s="49" t="n">
        <v>2.01051113478303</v>
      </c>
      <c r="P831" s="44" t="n">
        <v>0.707954902974281</v>
      </c>
      <c r="Q831" s="50" t="n">
        <v>0.0015114683642645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94.13628</v>
      </c>
      <c r="I832" s="49" t="n">
        <v>94.13628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8280.01531212368</v>
      </c>
      <c r="N833" s="49" t="n">
        <v>8279.40246396758</v>
      </c>
      <c r="O833" s="49" t="n">
        <v>-0.612848156091786</v>
      </c>
      <c r="P833" s="44" t="n">
        <v>-0.00740153409130111</v>
      </c>
      <c r="Q833" s="50" t="n">
        <v>-0.000460728908189077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28.9101110600295</v>
      </c>
      <c r="I835" s="49" t="n">
        <v>28.9101110600295</v>
      </c>
      <c r="J835" s="49" t="n">
        <v>0</v>
      </c>
      <c r="K835" s="44" t="n">
        <v>-2.45776550039782E-014</v>
      </c>
      <c r="L835" s="47" t="n">
        <v>-5.34174045584304E-018</v>
      </c>
      <c r="M835" s="48" t="n">
        <v>10.7309471902268</v>
      </c>
      <c r="N835" s="49" t="n">
        <v>10.7309471902268</v>
      </c>
      <c r="O835" s="49" t="n">
        <v>1.59872115546023E-014</v>
      </c>
      <c r="P835" s="44" t="n">
        <v>1.48982296447816E-013</v>
      </c>
      <c r="Q835" s="50" t="n">
        <v>1.20189160256468E-017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5459.73464209005</v>
      </c>
      <c r="D837" s="38" t="n">
        <v>-5459.73464209006</v>
      </c>
      <c r="E837" s="38" t="n">
        <v>-1.00044417195022E-011</v>
      </c>
      <c r="F837" s="35" t="n">
        <v>1.83240438873644E-013</v>
      </c>
      <c r="G837" s="36" t="n">
        <v>-7.521170561827E-015</v>
      </c>
      <c r="H837" s="37" t="n">
        <v>3.20291658636209</v>
      </c>
      <c r="I837" s="38" t="n">
        <v>3.20291658636209</v>
      </c>
      <c r="J837" s="38" t="n">
        <v>6.21724893790088E-015</v>
      </c>
      <c r="K837" s="35" t="n">
        <v>1.94112109081258E-013</v>
      </c>
      <c r="L837" s="39" t="n">
        <v>4.67402289886266E-018</v>
      </c>
      <c r="M837" s="66" t="n">
        <v>0.32505790355639</v>
      </c>
      <c r="N837" s="67" t="n">
        <v>0.325057903556391</v>
      </c>
      <c r="O837" s="67" t="n">
        <v>2.22044604925031E-016</v>
      </c>
      <c r="P837" s="68" t="n">
        <v>6.83092465975101E-014</v>
      </c>
      <c r="Q837" s="69" t="n">
        <v>1.66929389245095E-019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4272.12327023056</v>
      </c>
      <c r="E838" s="115" t="n">
        <v>-4272.12327023056</v>
      </c>
      <c r="F838" s="44"/>
      <c r="G838" s="50"/>
      <c r="H838" s="116"/>
      <c r="I838" s="117" t="n">
        <v>2.96711178636209</v>
      </c>
      <c r="J838" s="117" t="n">
        <v>2.96711178636209</v>
      </c>
      <c r="K838" s="118"/>
      <c r="L838" s="119"/>
      <c r="M838" s="120"/>
      <c r="N838" s="117" t="n">
        <v>0.30112652355639</v>
      </c>
      <c r="O838" s="117" t="n">
        <v>0.30112652355639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-1187.6113718595</v>
      </c>
      <c r="E839" s="49" t="n">
        <v>-1187.6113718595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s">
        <v>111</v>
      </c>
      <c r="E840" s="49" t="n">
        <v>0</v>
      </c>
      <c r="F840" s="44"/>
      <c r="G840" s="50"/>
      <c r="H840" s="116"/>
      <c r="I840" s="117" t="n">
        <v>0.2358048</v>
      </c>
      <c r="J840" s="117" t="n">
        <v>0.2358048</v>
      </c>
      <c r="K840" s="118"/>
      <c r="L840" s="119"/>
      <c r="M840" s="120"/>
      <c r="N840" s="117" t="n">
        <v>0.02393138</v>
      </c>
      <c r="O840" s="117" t="n">
        <v>0.02393138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s">
        <v>107</v>
      </c>
      <c r="E841" s="49" t="n">
        <v>0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s">
        <v>107</v>
      </c>
      <c r="E842" s="62" t="n">
        <v>0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s">
        <v>107</v>
      </c>
      <c r="E843" s="62" t="n">
        <v>0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s">
        <v>46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220.318242362099</v>
      </c>
      <c r="D845" s="34" t="n">
        <v>0.411312</v>
      </c>
      <c r="E845" s="34" t="n">
        <v>-219.906930362098</v>
      </c>
      <c r="F845" s="35" t="n">
        <v>-99.8133100574922</v>
      </c>
      <c r="G845" s="36" t="n">
        <v>-0.165322321560133</v>
      </c>
      <c r="H845" s="37" t="n">
        <v>4487.69165472339</v>
      </c>
      <c r="I845" s="38" t="n">
        <v>3026.25936918879</v>
      </c>
      <c r="J845" s="38" t="n">
        <v>-1461.4322855346</v>
      </c>
      <c r="K845" s="35" t="n">
        <v>-32.5653453484579</v>
      </c>
      <c r="L845" s="39" t="n">
        <v>-1.09868014550374</v>
      </c>
      <c r="M845" s="66" t="n">
        <v>373.55</v>
      </c>
      <c r="N845" s="67" t="n">
        <v>365.300918540158</v>
      </c>
      <c r="O845" s="67" t="n">
        <v>-8.24908145984239</v>
      </c>
      <c r="P845" s="68" t="n">
        <v>-2.20829379195352</v>
      </c>
      <c r="Q845" s="69" t="n">
        <v>-0.00620152032241201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220.318242362099</v>
      </c>
      <c r="D846" s="43" t="s">
        <v>80</v>
      </c>
      <c r="E846" s="43" t="n">
        <v>-220.318242362099</v>
      </c>
      <c r="F846" s="97" t="e">
        <f aca="false"/>
        <v>#VALUE!</v>
      </c>
      <c r="G846" s="45" t="n">
        <v>-0.165631538985039</v>
      </c>
      <c r="H846" s="46" t="n">
        <v>3715.50153146226</v>
      </c>
      <c r="I846" s="43" t="n">
        <v>2270.1555931966</v>
      </c>
      <c r="J846" s="43" t="n">
        <v>-1445.34593826567</v>
      </c>
      <c r="K846" s="97" t="n">
        <v>-38.9004263899964</v>
      </c>
      <c r="L846" s="98" t="n">
        <v>-1.08658670091996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772.190123261122</v>
      </c>
      <c r="I847" s="49" t="n">
        <v>756.103775992198</v>
      </c>
      <c r="J847" s="43" t="n">
        <v>-16.0863472689242</v>
      </c>
      <c r="K847" s="97" t="n">
        <v>-2.08321069958628</v>
      </c>
      <c r="L847" s="98" t="n">
        <v>-0.0120934445837702</v>
      </c>
      <c r="M847" s="48" t="n">
        <v>373.55</v>
      </c>
      <c r="N847" s="49" t="n">
        <v>365.300918540158</v>
      </c>
      <c r="O847" s="49" t="n">
        <v>-8.24908145984239</v>
      </c>
      <c r="P847" s="44" t="n">
        <v>-2.20829379195352</v>
      </c>
      <c r="Q847" s="50" t="n">
        <v>-0.00620152032241201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0</v>
      </c>
      <c r="D848" s="49" t="n">
        <v>0.411312</v>
      </c>
      <c r="E848" s="43" t="n">
        <v>0.411312</v>
      </c>
      <c r="F848" s="97" t="n">
        <v>100</v>
      </c>
      <c r="G848" s="45" t="n">
        <v>0.000309217424905956</v>
      </c>
      <c r="H848" s="102" t="n">
        <v>0</v>
      </c>
      <c r="I848" s="49" t="n">
        <v>0</v>
      </c>
      <c r="J848" s="43" t="n">
        <v>0</v>
      </c>
      <c r="K848" s="97" t="n">
        <v>0</v>
      </c>
      <c r="L848" s="98" t="n">
        <v>0</v>
      </c>
      <c r="M848" s="48" t="n">
        <v>0</v>
      </c>
      <c r="N848" s="49" t="n">
        <v>0</v>
      </c>
      <c r="O848" s="49" t="n">
        <v>0</v>
      </c>
      <c r="P848" s="44" t="n">
        <v>0</v>
      </c>
      <c r="Q848" s="50" t="n">
        <v>0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s">
        <v>46</v>
      </c>
      <c r="E849" s="62" t="n">
        <v>0</v>
      </c>
      <c r="F849" s="63" t="n">
        <v>0</v>
      </c>
      <c r="G849" s="64" t="n">
        <v>0</v>
      </c>
      <c r="H849" s="59" t="n">
        <v>0</v>
      </c>
      <c r="I849" s="56" t="n">
        <v>0</v>
      </c>
      <c r="J849" s="56" t="n">
        <v>0</v>
      </c>
      <c r="K849" s="57" t="n">
        <v>0</v>
      </c>
      <c r="L849" s="60" t="n">
        <v>0</v>
      </c>
      <c r="M849" s="111" t="n">
        <v>0</v>
      </c>
      <c r="N849" s="56" t="n">
        <v>0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s">
        <v>43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12214.7147925</v>
      </c>
      <c r="D853" s="147" t="n">
        <v>12214.7147925</v>
      </c>
      <c r="E853" s="147" t="n">
        <v>0</v>
      </c>
      <c r="F853" s="148" t="n">
        <v>1.48917877694757E-014</v>
      </c>
      <c r="G853" s="149" t="n">
        <v>1.36748555669582E-015</v>
      </c>
      <c r="H853" s="150" t="n">
        <v>20.7986394</v>
      </c>
      <c r="I853" s="147" t="n">
        <v>20.7986394</v>
      </c>
      <c r="J853" s="147" t="n">
        <v>0</v>
      </c>
      <c r="K853" s="148" t="n">
        <v>1.70814715831868E-014</v>
      </c>
      <c r="L853" s="149" t="n">
        <v>2.67087022792152E-018</v>
      </c>
      <c r="M853" s="151" t="n">
        <v>105.1189602</v>
      </c>
      <c r="N853" s="147" t="n">
        <v>105.1189602</v>
      </c>
      <c r="O853" s="147" t="n">
        <v>0</v>
      </c>
      <c r="P853" s="148" t="n">
        <v>0</v>
      </c>
      <c r="Q853" s="149" t="n">
        <v>0</v>
      </c>
    </row>
    <row r="854" customFormat="false" ht="12.75" hidden="false" customHeight="false" outlineLevel="0" collapsed="false">
      <c r="A854" s="145" t="s">
        <v>89</v>
      </c>
      <c r="B854" s="146"/>
      <c r="C854" s="147" t="s">
        <v>46</v>
      </c>
      <c r="D854" s="147" t="s">
        <v>4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4262.17173366667</v>
      </c>
      <c r="D855" s="156" t="n">
        <v>4262.17124666666</v>
      </c>
      <c r="E855" s="156" t="n">
        <v>-0.00048700000570534</v>
      </c>
      <c r="F855" s="157" t="n">
        <v>-1.1426100029207E-005</v>
      </c>
      <c r="G855" s="158" t="n">
        <v>-3.66118391132258E-007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4008.55865702448</v>
      </c>
      <c r="D860" s="169" t="n">
        <v>5297.55357167798</v>
      </c>
      <c r="E860" s="169" t="n">
        <v>1288.9949146535</v>
      </c>
      <c r="F860" s="170" t="n">
        <v>32.15606967344</v>
      </c>
      <c r="G860" s="171" t="n">
        <v>0.969044638196863</v>
      </c>
      <c r="H860" s="172" t="n">
        <v>88.3263060234</v>
      </c>
      <c r="I860" s="169" t="n">
        <v>88.3263060234</v>
      </c>
      <c r="J860" s="169" t="n">
        <v>0</v>
      </c>
      <c r="K860" s="170" t="n">
        <v>0</v>
      </c>
      <c r="L860" s="173" t="n">
        <v>0</v>
      </c>
      <c r="M860" s="40" t="n">
        <v>3.47</v>
      </c>
      <c r="N860" s="38" t="n">
        <v>4.2542</v>
      </c>
      <c r="O860" s="38" t="n">
        <v>0.7842</v>
      </c>
      <c r="P860" s="35" t="n">
        <v>22.5994236311239</v>
      </c>
      <c r="Q860" s="36" t="n">
        <v>0.000589548334624933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88.3263060234</v>
      </c>
      <c r="I861" s="43" t="n">
        <v>88.3263060234</v>
      </c>
      <c r="J861" s="43" t="n">
        <v>0</v>
      </c>
      <c r="K861" s="97" t="n">
        <v>0</v>
      </c>
      <c r="L861" s="98" t="n">
        <v>0</v>
      </c>
      <c r="M861" s="48" t="n">
        <v>0</v>
      </c>
      <c r="N861" s="49" t="n">
        <v>0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3194.568</v>
      </c>
      <c r="D862" s="49" t="n">
        <v>3194.568</v>
      </c>
      <c r="E862" s="49" t="n">
        <v>0</v>
      </c>
      <c r="F862" s="44" t="n">
        <v>0</v>
      </c>
      <c r="G862" s="50" t="n">
        <v>0</v>
      </c>
      <c r="H862" s="102" t="n">
        <v>0</v>
      </c>
      <c r="I862" s="49" t="s">
        <v>46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813.990657024479</v>
      </c>
      <c r="D863" s="49" t="n">
        <v>2102.98557167798</v>
      </c>
      <c r="E863" s="49" t="n">
        <v>1288.9949146535</v>
      </c>
      <c r="F863" s="44" t="n">
        <v>158.35500119441</v>
      </c>
      <c r="G863" s="50" t="n">
        <v>0.969044638196863</v>
      </c>
      <c r="H863" s="102" t="n">
        <v>0</v>
      </c>
      <c r="I863" s="49" t="s">
        <v>107</v>
      </c>
      <c r="J863" s="49" t="n">
        <v>0</v>
      </c>
      <c r="K863" s="44" t="n">
        <v>0</v>
      </c>
      <c r="L863" s="47" t="n">
        <v>0</v>
      </c>
      <c r="M863" s="48" t="n">
        <v>3.47</v>
      </c>
      <c r="N863" s="49" t="n">
        <v>4.2542</v>
      </c>
      <c r="O863" s="49" t="n">
        <v>0.7842</v>
      </c>
      <c r="P863" s="44" t="n">
        <v>22.5994236311239</v>
      </c>
      <c r="Q863" s="50" t="n">
        <v>0.000589548334624933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s">
        <v>46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s">
        <v>46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0</v>
      </c>
      <c r="D865" s="184" t="s">
        <v>109</v>
      </c>
      <c r="E865" s="184" t="n">
        <v>0</v>
      </c>
      <c r="F865" s="181" t="n">
        <v>0</v>
      </c>
      <c r="G865" s="126" t="n">
        <v>0</v>
      </c>
      <c r="H865" s="185" t="n">
        <v>0</v>
      </c>
      <c r="I865" s="184" t="s">
        <v>109</v>
      </c>
      <c r="J865" s="184" t="n">
        <v>0</v>
      </c>
      <c r="K865" s="181" t="n">
        <v>0</v>
      </c>
      <c r="L865" s="182" t="n">
        <v>0</v>
      </c>
      <c r="M865" s="86" t="n">
        <v>0</v>
      </c>
      <c r="N865" s="79" t="n">
        <v>0</v>
      </c>
      <c r="O865" s="79" t="n">
        <v>0</v>
      </c>
      <c r="P865" s="186" t="n">
        <v>0</v>
      </c>
      <c r="Q865" s="187" t="n">
        <v>0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128101.569706951</v>
      </c>
      <c r="G869" s="46"/>
      <c r="H869" s="46"/>
      <c r="I869" s="43" t="n">
        <v>127560.87674065</v>
      </c>
      <c r="J869" s="43"/>
      <c r="K869" s="43"/>
      <c r="L869" s="209" t="n">
        <v>-540.692966300965</v>
      </c>
      <c r="M869" s="45" t="n">
        <v>-0.422081452661251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133557.776374552</v>
      </c>
      <c r="G870" s="59"/>
      <c r="H870" s="59"/>
      <c r="I870" s="56" t="n">
        <v>133017.083408251</v>
      </c>
      <c r="J870" s="56"/>
      <c r="K870" s="56"/>
      <c r="L870" s="216" t="n">
        <v>-540.692966300936</v>
      </c>
      <c r="M870" s="58" t="n">
        <v>-0.40483825126334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104443.656253829</v>
      </c>
      <c r="D878" s="23" t="n">
        <v>104380.9218999</v>
      </c>
      <c r="E878" s="23" t="n">
        <v>-62.7343539286085</v>
      </c>
      <c r="F878" s="24" t="n">
        <v>-0.0600652602357635</v>
      </c>
      <c r="G878" s="25" t="n">
        <v>-0.0456968903754191</v>
      </c>
      <c r="H878" s="26" t="n">
        <v>10171.6631931527</v>
      </c>
      <c r="I878" s="27" t="n">
        <v>8481.73637784171</v>
      </c>
      <c r="J878" s="27" t="n">
        <v>-1689.92681531104</v>
      </c>
      <c r="K878" s="24" t="n">
        <v>-16.614065794556</v>
      </c>
      <c r="L878" s="25" t="n">
        <v>-1.23097466676123</v>
      </c>
      <c r="M878" s="28" t="n">
        <v>13277.7756800786</v>
      </c>
      <c r="N878" s="27" t="n">
        <v>13252.1150778225</v>
      </c>
      <c r="O878" s="29" t="n">
        <v>-25.66060225609</v>
      </c>
      <c r="P878" s="30" t="n">
        <v>-0.193259796477734</v>
      </c>
      <c r="Q878" s="31" t="n">
        <v>-0.0186916681982284</v>
      </c>
    </row>
    <row r="879" customFormat="false" ht="12.75" hidden="false" customHeight="false" outlineLevel="0" collapsed="false">
      <c r="A879" s="32" t="s">
        <v>14</v>
      </c>
      <c r="B879" s="33"/>
      <c r="C879" s="34" t="n">
        <v>101624.826134651</v>
      </c>
      <c r="D879" s="34" t="n">
        <v>101826.960732641</v>
      </c>
      <c r="E879" s="34" t="n">
        <v>202.134597990313</v>
      </c>
      <c r="F879" s="35" t="n">
        <v>0.198902773740039</v>
      </c>
      <c r="G879" s="36" t="n">
        <v>0.147238665691119</v>
      </c>
      <c r="H879" s="37" t="n">
        <v>2105.19771067694</v>
      </c>
      <c r="I879" s="38" t="n">
        <v>1985.20993649741</v>
      </c>
      <c r="J879" s="38" t="n">
        <v>-119.987774179527</v>
      </c>
      <c r="K879" s="35" t="n">
        <v>-5.69959645932467</v>
      </c>
      <c r="L879" s="39" t="n">
        <v>-0.0874013649572624</v>
      </c>
      <c r="M879" s="40" t="n">
        <v>3993.54825075584</v>
      </c>
      <c r="N879" s="38" t="n">
        <v>4007.86274977013</v>
      </c>
      <c r="O879" s="38" t="n">
        <v>14.3144990142891</v>
      </c>
      <c r="P879" s="35" t="n">
        <v>0.358440617603153</v>
      </c>
      <c r="Q879" s="36" t="n">
        <v>0.0104269519214211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101624.826134651</v>
      </c>
      <c r="D880" s="43" t="n">
        <v>101727.442535589</v>
      </c>
      <c r="E880" s="43" t="n">
        <v>102.616400938306</v>
      </c>
      <c r="F880" s="44" t="n">
        <v>0.100975721033305</v>
      </c>
      <c r="G880" s="45" t="n">
        <v>0.0747477280109428</v>
      </c>
      <c r="H880" s="46" t="n">
        <v>451.622041028236</v>
      </c>
      <c r="I880" s="43" t="n">
        <v>399.564375308209</v>
      </c>
      <c r="J880" s="43" t="n">
        <v>-52.0576657200272</v>
      </c>
      <c r="K880" s="44" t="n">
        <v>-11.5268213219852</v>
      </c>
      <c r="L880" s="47" t="n">
        <v>-0.0379197886745666</v>
      </c>
      <c r="M880" s="48" t="n">
        <v>3993.54825075584</v>
      </c>
      <c r="N880" s="49" t="n">
        <v>4007.82910669906</v>
      </c>
      <c r="O880" s="49" t="n">
        <v>14.2808559432219</v>
      </c>
      <c r="P880" s="44" t="n">
        <v>0.357598182030706</v>
      </c>
      <c r="Q880" s="50" t="n">
        <v>0.0104024456719075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56100.1029488641</v>
      </c>
      <c r="D881" s="43" t="n">
        <v>56104.6006871641</v>
      </c>
      <c r="E881" s="43" t="n">
        <v>4.49773830000777</v>
      </c>
      <c r="F881" s="44" t="n">
        <v>0.00801734411095022</v>
      </c>
      <c r="G881" s="45" t="n">
        <v>0.00327623767779094</v>
      </c>
      <c r="H881" s="46" t="n">
        <v>9.44619340830984</v>
      </c>
      <c r="I881" s="43" t="n">
        <v>9.25469955330984</v>
      </c>
      <c r="J881" s="43" t="n">
        <v>-0.191493854999999</v>
      </c>
      <c r="K881" s="44" t="n">
        <v>-2.02720658706333</v>
      </c>
      <c r="L881" s="47" t="n">
        <v>-0.000139487747167359</v>
      </c>
      <c r="M881" s="48" t="n">
        <v>2243.88484122568</v>
      </c>
      <c r="N881" s="49" t="n">
        <v>2241.26434922568</v>
      </c>
      <c r="O881" s="49" t="n">
        <v>-2.62049200000001</v>
      </c>
      <c r="P881" s="44" t="n">
        <v>-0.116783711528111</v>
      </c>
      <c r="Q881" s="50" t="n">
        <v>-0.001908815954173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9999.877688206</v>
      </c>
      <c r="D882" s="43" t="n">
        <v>10102.972371085</v>
      </c>
      <c r="E882" s="43" t="n">
        <v>103.094682879002</v>
      </c>
      <c r="F882" s="44" t="n">
        <v>1.03095943863987</v>
      </c>
      <c r="G882" s="45" t="n">
        <v>0.0750961176259435</v>
      </c>
      <c r="H882" s="46" t="n">
        <v>66.709480267206</v>
      </c>
      <c r="I882" s="43" t="n">
        <v>13.5851230566985</v>
      </c>
      <c r="J882" s="43" t="n">
        <v>-53.1243572105075</v>
      </c>
      <c r="K882" s="44" t="n">
        <v>-79.6353936467755</v>
      </c>
      <c r="L882" s="47" t="n">
        <v>-0.0386967869387129</v>
      </c>
      <c r="M882" s="48" t="n">
        <v>392.326516676354</v>
      </c>
      <c r="N882" s="49" t="n">
        <v>405.18297596437</v>
      </c>
      <c r="O882" s="49" t="n">
        <v>12.8564592880157</v>
      </c>
      <c r="P882" s="44" t="n">
        <v>3.2769794397103</v>
      </c>
      <c r="Q882" s="50" t="n">
        <v>0.0093648881977659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21230.3436528</v>
      </c>
      <c r="D883" s="43" t="n">
        <v>21233.8467744</v>
      </c>
      <c r="E883" s="43" t="n">
        <v>3.50312160000249</v>
      </c>
      <c r="F883" s="44" t="n">
        <v>0.0165005411937384</v>
      </c>
      <c r="G883" s="45" t="n">
        <v>0.00255174005472742</v>
      </c>
      <c r="H883" s="46" t="n">
        <v>164.1954111</v>
      </c>
      <c r="I883" s="43" t="n">
        <v>164.22490392</v>
      </c>
      <c r="J883" s="43" t="n">
        <v>0.0294928200000015</v>
      </c>
      <c r="K883" s="44" t="n">
        <v>0.0179620245184803</v>
      </c>
      <c r="L883" s="47" t="n">
        <v>2.14831281108873E-005</v>
      </c>
      <c r="M883" s="48" t="n">
        <v>463.12512</v>
      </c>
      <c r="N883" s="49" t="n">
        <v>463.155252</v>
      </c>
      <c r="O883" s="49" t="n">
        <v>0.0301320000000374</v>
      </c>
      <c r="P883" s="44" t="n">
        <v>0.00650623313199624</v>
      </c>
      <c r="Q883" s="50" t="n">
        <v>2.19487189166049E-005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14294.5018447806</v>
      </c>
      <c r="D884" s="43" t="n">
        <v>14286.02270294</v>
      </c>
      <c r="E884" s="43" t="n">
        <v>-8.47914184060755</v>
      </c>
      <c r="F884" s="44" t="n">
        <v>-0.0593175049587584</v>
      </c>
      <c r="G884" s="45" t="n">
        <v>-0.00617636734744752</v>
      </c>
      <c r="H884" s="46" t="n">
        <v>211.27095625272</v>
      </c>
      <c r="I884" s="43" t="n">
        <v>212.4996487782</v>
      </c>
      <c r="J884" s="43" t="n">
        <v>1.22869252547997</v>
      </c>
      <c r="K884" s="44" t="n">
        <v>0.581571905231603</v>
      </c>
      <c r="L884" s="47" t="n">
        <v>0.000895002883202571</v>
      </c>
      <c r="M884" s="48" t="n">
        <v>894.2117728538</v>
      </c>
      <c r="N884" s="49" t="n">
        <v>898.226529509</v>
      </c>
      <c r="O884" s="49" t="n">
        <v>4.0147566551999</v>
      </c>
      <c r="P884" s="44" t="n">
        <v>0.448971572179949</v>
      </c>
      <c r="Q884" s="50" t="n">
        <v>0.00292442470939341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0</v>
      </c>
      <c r="D885" s="43" t="s">
        <v>46</v>
      </c>
      <c r="E885" s="43" t="n">
        <v>0</v>
      </c>
      <c r="F885" s="44" t="n">
        <v>0</v>
      </c>
      <c r="G885" s="45" t="n">
        <v>0</v>
      </c>
      <c r="H885" s="46" t="n">
        <v>0</v>
      </c>
      <c r="I885" s="43" t="n">
        <v>0</v>
      </c>
      <c r="J885" s="43" t="n">
        <v>0</v>
      </c>
      <c r="K885" s="44" t="n">
        <v>0</v>
      </c>
      <c r="L885" s="47" t="n">
        <v>0</v>
      </c>
      <c r="M885" s="48" t="n">
        <v>0</v>
      </c>
      <c r="N885" s="49" t="n">
        <v>0</v>
      </c>
      <c r="O885" s="49" t="n">
        <v>0</v>
      </c>
      <c r="P885" s="44" t="n">
        <v>0</v>
      </c>
      <c r="Q885" s="50" t="n">
        <v>0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0</v>
      </c>
      <c r="D886" s="43" t="n">
        <v>99.5181970518893</v>
      </c>
      <c r="E886" s="43" t="n">
        <v>99.5181970518893</v>
      </c>
      <c r="F886" s="44" t="n">
        <v>100</v>
      </c>
      <c r="G886" s="45" t="n">
        <v>0.0724909376800913</v>
      </c>
      <c r="H886" s="46" t="n">
        <v>1653.5756696487</v>
      </c>
      <c r="I886" s="43" t="n">
        <v>1585.6455611892</v>
      </c>
      <c r="J886" s="43" t="n">
        <v>-67.9301084594999</v>
      </c>
      <c r="K886" s="44" t="n">
        <v>-4.10807377650468</v>
      </c>
      <c r="L886" s="47" t="n">
        <v>-0.0494815762826962</v>
      </c>
      <c r="M886" s="48" t="n">
        <v>0</v>
      </c>
      <c r="N886" s="49" t="n">
        <v>0.0336430710635342</v>
      </c>
      <c r="O886" s="49" t="n">
        <v>0.0336430710635342</v>
      </c>
      <c r="P886" s="44" t="n">
        <v>100</v>
      </c>
      <c r="Q886" s="50" t="n">
        <v>2.45062495109505E-005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0</v>
      </c>
      <c r="D887" s="43" t="n">
        <v>87.89748</v>
      </c>
      <c r="E887" s="43" t="n">
        <v>87.89748</v>
      </c>
      <c r="F887" s="44" t="n">
        <v>100</v>
      </c>
      <c r="G887" s="45" t="n">
        <v>0.0640261875081478</v>
      </c>
      <c r="H887" s="46" t="n">
        <v>1441.450395</v>
      </c>
      <c r="I887" s="43" t="n">
        <v>1441.450395</v>
      </c>
      <c r="J887" s="43" t="n">
        <v>0</v>
      </c>
      <c r="K887" s="44" t="n">
        <v>0</v>
      </c>
      <c r="L887" s="47" t="n">
        <v>0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0</v>
      </c>
      <c r="D888" s="56" t="n">
        <v>11.6207170518893</v>
      </c>
      <c r="E888" s="56" t="n">
        <v>11.6207170518893</v>
      </c>
      <c r="F888" s="57" t="n">
        <v>100</v>
      </c>
      <c r="G888" s="58" t="n">
        <v>0.00846475017194344</v>
      </c>
      <c r="H888" s="59" t="n">
        <v>212.1252746487</v>
      </c>
      <c r="I888" s="56" t="n">
        <v>144.1951661892</v>
      </c>
      <c r="J888" s="56" t="n">
        <v>-67.9301084595</v>
      </c>
      <c r="K888" s="57" t="n">
        <v>-32.0235806751453</v>
      </c>
      <c r="L888" s="60" t="n">
        <v>-0.0494815762826962</v>
      </c>
      <c r="M888" s="61" t="n">
        <v>0</v>
      </c>
      <c r="N888" s="62" t="n">
        <v>0.0336430710635342</v>
      </c>
      <c r="O888" s="62" t="n">
        <v>0.0336430710635342</v>
      </c>
      <c r="P888" s="63" t="n">
        <v>100</v>
      </c>
      <c r="Q888" s="64" t="n">
        <v>2.45062495109505E-005</v>
      </c>
    </row>
    <row r="889" customFormat="false" ht="12.75" hidden="false" customHeight="false" outlineLevel="0" collapsed="false">
      <c r="A889" s="32" t="s">
        <v>34</v>
      </c>
      <c r="B889" s="65"/>
      <c r="C889" s="38" t="n">
        <v>7963.87354832236</v>
      </c>
      <c r="D889" s="38" t="n">
        <v>7931.14208853093</v>
      </c>
      <c r="E889" s="38" t="n">
        <v>-32.7314597914301</v>
      </c>
      <c r="F889" s="35" t="n">
        <v>-0.410999240417688</v>
      </c>
      <c r="G889" s="36" t="n">
        <v>-0.0238422146120856</v>
      </c>
      <c r="H889" s="37" t="n">
        <v>0</v>
      </c>
      <c r="I889" s="38" t="n">
        <v>0.711935267166778</v>
      </c>
      <c r="J889" s="38" t="n">
        <v>0.711935267166778</v>
      </c>
      <c r="K889" s="35" t="n">
        <v>100</v>
      </c>
      <c r="L889" s="39" t="n">
        <v>0.000518587118871707</v>
      </c>
      <c r="M889" s="66" t="n">
        <v>401.097375</v>
      </c>
      <c r="N889" s="67" t="n">
        <v>370.220445</v>
      </c>
      <c r="O889" s="67" t="n">
        <v>-30.87693</v>
      </c>
      <c r="P889" s="68" t="n">
        <v>-7.69811320754717</v>
      </c>
      <c r="Q889" s="69" t="n">
        <v>-0.0224913400231264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7306.59411498744</v>
      </c>
      <c r="D890" s="43" t="n">
        <v>7201.45532922824</v>
      </c>
      <c r="E890" s="43" t="n">
        <v>-105.1387857592</v>
      </c>
      <c r="F890" s="44" t="n">
        <v>-1.43895752391031</v>
      </c>
      <c r="G890" s="45" t="n">
        <v>-0.0765850808396045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0</v>
      </c>
      <c r="D891" s="43" t="s">
        <v>108</v>
      </c>
      <c r="E891" s="43" t="n">
        <v>0</v>
      </c>
      <c r="F891" s="44" t="n">
        <v>0</v>
      </c>
      <c r="G891" s="45" t="n">
        <v>0</v>
      </c>
      <c r="H891" s="46" t="n">
        <v>0</v>
      </c>
      <c r="I891" s="43" t="n">
        <v>0.711935267166778</v>
      </c>
      <c r="J891" s="43" t="n">
        <v>0.711935267166778</v>
      </c>
      <c r="K891" s="44" t="n">
        <v>100</v>
      </c>
      <c r="L891" s="47" t="n">
        <v>0.000518587118871707</v>
      </c>
      <c r="M891" s="48" t="n">
        <v>401.097375</v>
      </c>
      <c r="N891" s="49" t="n">
        <v>370.220445</v>
      </c>
      <c r="O891" s="49" t="n">
        <v>-30.87693</v>
      </c>
      <c r="P891" s="44" t="n">
        <v>-7.69811320754717</v>
      </c>
      <c r="Q891" s="50" t="n">
        <v>-0.0224913400231264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657.279433334921</v>
      </c>
      <c r="D892" s="43" t="n">
        <v>729.686759302694</v>
      </c>
      <c r="E892" s="43" t="n">
        <v>72.4073259677734</v>
      </c>
      <c r="F892" s="44" t="n">
        <v>11.0162165884898</v>
      </c>
      <c r="G892" s="45" t="n">
        <v>0.0527428662275215</v>
      </c>
      <c r="H892" s="46" t="n">
        <v>0</v>
      </c>
      <c r="I892" s="43" t="n">
        <v>0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s">
        <v>76</v>
      </c>
      <c r="D893" s="43" t="s">
        <v>43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0</v>
      </c>
      <c r="D894" s="56" t="s">
        <v>46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155.859125072</v>
      </c>
      <c r="D895" s="79" t="n">
        <v>155.497195454199</v>
      </c>
      <c r="E895" s="79" t="n">
        <v>-0.361929617801025</v>
      </c>
      <c r="F895" s="80" t="n">
        <v>-0.23221586649728</v>
      </c>
      <c r="G895" s="81" t="n">
        <v>-0.000263636381544507</v>
      </c>
      <c r="H895" s="82"/>
      <c r="I895" s="83"/>
      <c r="J895" s="83"/>
      <c r="K895" s="84"/>
      <c r="L895" s="85"/>
      <c r="M895" s="86" t="n">
        <v>0</v>
      </c>
      <c r="N895" s="79" t="n">
        <v>0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3491.05107867618</v>
      </c>
      <c r="I896" s="67" t="n">
        <v>3491.37781679671</v>
      </c>
      <c r="J896" s="67" t="n">
        <v>0.32673812053099</v>
      </c>
      <c r="K896" s="68" t="n">
        <v>0.0093593050679422</v>
      </c>
      <c r="L896" s="93" t="n">
        <v>0.000238002229087535</v>
      </c>
      <c r="M896" s="66" t="n">
        <v>8507.23470062001</v>
      </c>
      <c r="N896" s="67" t="n">
        <v>8507.23470062001</v>
      </c>
      <c r="O896" s="67" t="n">
        <v>7.27595761418343E-012</v>
      </c>
      <c r="P896" s="68" t="n">
        <v>8.55267060359009E-014</v>
      </c>
      <c r="Q896" s="69" t="n">
        <v>5.29994519191044E-015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2882.25158229806</v>
      </c>
      <c r="I897" s="43" t="n">
        <v>2882.57832041859</v>
      </c>
      <c r="J897" s="43" t="n">
        <v>0.32673812052326</v>
      </c>
      <c r="K897" s="97" t="n">
        <v>0.0113362109862299</v>
      </c>
      <c r="L897" s="98" t="n">
        <v>0.000238002229081903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487.262676486389</v>
      </c>
      <c r="I898" s="49" t="n">
        <v>487.262676486388</v>
      </c>
      <c r="J898" s="49" t="n">
        <v>-6.25277607468888E-013</v>
      </c>
      <c r="K898" s="44" t="n">
        <v>-1.28324543955986E-013</v>
      </c>
      <c r="L898" s="47" t="n">
        <v>-4.55464039929803E-016</v>
      </c>
      <c r="M898" s="48" t="n">
        <v>282.719250550957</v>
      </c>
      <c r="N898" s="49" t="n">
        <v>282.719250550957</v>
      </c>
      <c r="O898" s="49" t="n">
        <v>-1.70530256582424E-013</v>
      </c>
      <c r="P898" s="44" t="n">
        <v>-6.03178793980596E-014</v>
      </c>
      <c r="Q898" s="50" t="n">
        <v>-1.24217465435401E-016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94.85112</v>
      </c>
      <c r="I899" s="49" t="n">
        <v>94.85112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8214.33667007067</v>
      </c>
      <c r="N900" s="49" t="n">
        <v>8214.33667007067</v>
      </c>
      <c r="O900" s="49" t="n">
        <v>-3.63797880709171E-012</v>
      </c>
      <c r="P900" s="44" t="n">
        <v>-4.42881629182167E-014</v>
      </c>
      <c r="Q900" s="50" t="n">
        <v>-2.64997259595522E-015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26.6856998917257</v>
      </c>
      <c r="I902" s="49" t="n">
        <v>26.6856998917257</v>
      </c>
      <c r="J902" s="49" t="n">
        <v>0</v>
      </c>
      <c r="K902" s="44" t="n">
        <v>0</v>
      </c>
      <c r="L902" s="47" t="n">
        <v>0</v>
      </c>
      <c r="M902" s="48" t="n">
        <v>10.178779998379</v>
      </c>
      <c r="N902" s="49" t="n">
        <v>10.178779998379</v>
      </c>
      <c r="O902" s="49" t="n">
        <v>-3.5527136788005E-015</v>
      </c>
      <c r="P902" s="44" t="n">
        <v>-3.49031384838485E-014</v>
      </c>
      <c r="Q902" s="50" t="n">
        <v>-2.58786386323752E-018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5533.46312072641</v>
      </c>
      <c r="D904" s="38" t="n">
        <v>-5533.46312072639</v>
      </c>
      <c r="E904" s="38" t="n">
        <v>1.63709046319127E-011</v>
      </c>
      <c r="F904" s="35" t="n">
        <v>-2.95852782872864E-013</v>
      </c>
      <c r="G904" s="36" t="n">
        <v>1.19248766817985E-014</v>
      </c>
      <c r="H904" s="37" t="n">
        <v>4.47691625010494</v>
      </c>
      <c r="I904" s="38" t="n">
        <v>4.47691625010494</v>
      </c>
      <c r="J904" s="38" t="n">
        <v>0</v>
      </c>
      <c r="K904" s="35" t="n">
        <v>-9.91953355928097E-014</v>
      </c>
      <c r="L904" s="39" t="n">
        <v>-3.2348298290469E-018</v>
      </c>
      <c r="M904" s="66" t="n">
        <v>0.454353702763626</v>
      </c>
      <c r="N904" s="67" t="n">
        <v>0.454353702763627</v>
      </c>
      <c r="O904" s="67" t="n">
        <v>9.43689570931383E-016</v>
      </c>
      <c r="P904" s="68" t="n">
        <v>2.0769932437908E-013</v>
      </c>
      <c r="Q904" s="69" t="n">
        <v>6.87401338672466E-019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4361.0270123808</v>
      </c>
      <c r="E905" s="115" t="n">
        <v>-4361.0270123808</v>
      </c>
      <c r="F905" s="44"/>
      <c r="G905" s="50"/>
      <c r="H905" s="116"/>
      <c r="I905" s="117" t="n">
        <v>3.90104744274494</v>
      </c>
      <c r="J905" s="117" t="n">
        <v>3.90104744274494</v>
      </c>
      <c r="K905" s="118"/>
      <c r="L905" s="119"/>
      <c r="M905" s="120"/>
      <c r="N905" s="117" t="n">
        <v>0.395909874397627</v>
      </c>
      <c r="O905" s="117" t="n">
        <v>0.395909874397627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-1172.43610834559</v>
      </c>
      <c r="E906" s="49" t="n">
        <v>-1172.43610834559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s">
        <v>111</v>
      </c>
      <c r="E907" s="49" t="n">
        <v>0</v>
      </c>
      <c r="F907" s="44"/>
      <c r="G907" s="50"/>
      <c r="H907" s="116"/>
      <c r="I907" s="117" t="n">
        <v>0.57586880736</v>
      </c>
      <c r="J907" s="117" t="n">
        <v>0.57586880736</v>
      </c>
      <c r="K907" s="118"/>
      <c r="L907" s="119"/>
      <c r="M907" s="120"/>
      <c r="N907" s="117" t="n">
        <v>0.058443828366</v>
      </c>
      <c r="O907" s="117" t="n">
        <v>0.058443828366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s">
        <v>107</v>
      </c>
      <c r="E908" s="49" t="n">
        <v>0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s">
        <v>107</v>
      </c>
      <c r="E909" s="62" t="n">
        <v>0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s">
        <v>107</v>
      </c>
      <c r="E910" s="62" t="n">
        <v>0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s">
        <v>46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232.560566509958</v>
      </c>
      <c r="D912" s="34" t="n">
        <v>0.785004</v>
      </c>
      <c r="E912" s="34" t="n">
        <v>-231.775562509959</v>
      </c>
      <c r="F912" s="35" t="n">
        <v>-99.6624518026506</v>
      </c>
      <c r="G912" s="36" t="n">
        <v>-0.168829705073104</v>
      </c>
      <c r="H912" s="37" t="n">
        <v>4570.93748754953</v>
      </c>
      <c r="I912" s="38" t="n">
        <v>2999.95977303032</v>
      </c>
      <c r="J912" s="38" t="n">
        <v>-1570.97771451921</v>
      </c>
      <c r="K912" s="35" t="n">
        <v>-34.3688295628259</v>
      </c>
      <c r="L912" s="39" t="n">
        <v>-1.14432989115193</v>
      </c>
      <c r="M912" s="66" t="n">
        <v>375.441</v>
      </c>
      <c r="N912" s="67" t="n">
        <v>366.34282872963</v>
      </c>
      <c r="O912" s="67" t="n">
        <v>-9.09817127037042</v>
      </c>
      <c r="P912" s="68" t="n">
        <v>-2.4233291703278</v>
      </c>
      <c r="Q912" s="69" t="n">
        <v>-0.00662728009651676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232.560566509958</v>
      </c>
      <c r="D913" s="43" t="s">
        <v>80</v>
      </c>
      <c r="E913" s="43" t="n">
        <v>-232.560566509958</v>
      </c>
      <c r="F913" s="97" t="e">
        <f aca="false"/>
        <v>#VALUE!</v>
      </c>
      <c r="G913" s="45" t="n">
        <v>-0.169401516839478</v>
      </c>
      <c r="H913" s="46" t="n">
        <v>3915.45694335705</v>
      </c>
      <c r="I913" s="43" t="n">
        <v>2367.08652340459</v>
      </c>
      <c r="J913" s="43" t="n">
        <v>-1548.37041995246</v>
      </c>
      <c r="K913" s="97" t="n">
        <v>-39.5450758966822</v>
      </c>
      <c r="L913" s="98" t="n">
        <v>-1.12786231004513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655.480544192483</v>
      </c>
      <c r="I914" s="49" t="n">
        <v>632.873249625735</v>
      </c>
      <c r="J914" s="43" t="n">
        <v>-22.6072945667474</v>
      </c>
      <c r="K914" s="97" t="n">
        <v>-3.44896500240117</v>
      </c>
      <c r="L914" s="98" t="n">
        <v>-0.0164675811067906</v>
      </c>
      <c r="M914" s="48" t="n">
        <v>375.441</v>
      </c>
      <c r="N914" s="49" t="n">
        <v>366.34282872963</v>
      </c>
      <c r="O914" s="49" t="n">
        <v>-9.09817127037042</v>
      </c>
      <c r="P914" s="44" t="n">
        <v>-2.4233291703278</v>
      </c>
      <c r="Q914" s="50" t="n">
        <v>-0.00662728009651676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0</v>
      </c>
      <c r="D915" s="49" t="n">
        <v>0.785004</v>
      </c>
      <c r="E915" s="43" t="n">
        <v>0.785004</v>
      </c>
      <c r="F915" s="97" t="n">
        <v>100</v>
      </c>
      <c r="G915" s="45" t="n">
        <v>0.000571811766374259</v>
      </c>
      <c r="H915" s="102" t="n">
        <v>0</v>
      </c>
      <c r="I915" s="49" t="n">
        <v>0</v>
      </c>
      <c r="J915" s="43" t="n">
        <v>0</v>
      </c>
      <c r="K915" s="97" t="n">
        <v>0</v>
      </c>
      <c r="L915" s="98" t="n">
        <v>0</v>
      </c>
      <c r="M915" s="48" t="n">
        <v>0</v>
      </c>
      <c r="N915" s="49" t="n">
        <v>0</v>
      </c>
      <c r="O915" s="49" t="n">
        <v>0</v>
      </c>
      <c r="P915" s="44" t="n">
        <v>0</v>
      </c>
      <c r="Q915" s="50" t="n">
        <v>0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s">
        <v>46</v>
      </c>
      <c r="E916" s="62" t="n">
        <v>0</v>
      </c>
      <c r="F916" s="63" t="n">
        <v>0</v>
      </c>
      <c r="G916" s="64" t="n">
        <v>0</v>
      </c>
      <c r="H916" s="59" t="n">
        <v>0</v>
      </c>
      <c r="I916" s="56" t="n">
        <v>0</v>
      </c>
      <c r="J916" s="56" t="n">
        <v>0</v>
      </c>
      <c r="K916" s="57" t="n">
        <v>0</v>
      </c>
      <c r="L916" s="60" t="n">
        <v>0</v>
      </c>
      <c r="M916" s="111" t="n">
        <v>0</v>
      </c>
      <c r="N916" s="56" t="n">
        <v>0</v>
      </c>
      <c r="O916" s="56" t="n">
        <v>0</v>
      </c>
      <c r="P916" s="57" t="n">
        <v>0</v>
      </c>
      <c r="Q916" s="58" t="n">
        <v>0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s">
        <v>43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12525.75646545</v>
      </c>
      <c r="D920" s="147" t="n">
        <v>13150.47454545</v>
      </c>
      <c r="E920" s="147" t="n">
        <v>624.718080000001</v>
      </c>
      <c r="F920" s="148" t="n">
        <v>4.98746787647653</v>
      </c>
      <c r="G920" s="149" t="n">
        <v>0.455056469534851</v>
      </c>
      <c r="H920" s="150" t="n">
        <v>21.3289986</v>
      </c>
      <c r="I920" s="147" t="n">
        <v>21.3396078</v>
      </c>
      <c r="J920" s="147" t="n">
        <v>0.0106092000000011</v>
      </c>
      <c r="K920" s="148" t="n">
        <v>0.0497407318503978</v>
      </c>
      <c r="L920" s="149" t="n">
        <v>7.72794201280301E-006</v>
      </c>
      <c r="M920" s="151" t="n">
        <v>107.9605938</v>
      </c>
      <c r="N920" s="147" t="n">
        <v>114.1555966</v>
      </c>
      <c r="O920" s="147" t="n">
        <v>6.19500279999998</v>
      </c>
      <c r="P920" s="148" t="n">
        <v>5.73820741619521</v>
      </c>
      <c r="Q920" s="149" t="n">
        <v>0.00451255725290759</v>
      </c>
    </row>
    <row r="921" customFormat="false" ht="12.75" hidden="false" customHeight="false" outlineLevel="0" collapsed="false">
      <c r="A921" s="145" t="s">
        <v>89</v>
      </c>
      <c r="B921" s="146"/>
      <c r="C921" s="147" t="s">
        <v>46</v>
      </c>
      <c r="D921" s="147" t="s">
        <v>4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4065.01798066667</v>
      </c>
      <c r="D922" s="156" t="n">
        <v>4090.80338333333</v>
      </c>
      <c r="E922" s="156" t="n">
        <v>25.7854026666641</v>
      </c>
      <c r="F922" s="157" t="n">
        <v>0.634324443072582</v>
      </c>
      <c r="G922" s="158" t="n">
        <v>0.0187825751785937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4139.53720735566</v>
      </c>
      <c r="D927" s="169" t="n">
        <v>5558.77609005916</v>
      </c>
      <c r="E927" s="169" t="n">
        <v>1419.2388827035</v>
      </c>
      <c r="F927" s="170" t="n">
        <v>34.2849649999911</v>
      </c>
      <c r="G927" s="171" t="n">
        <v>1.03380045506229</v>
      </c>
      <c r="H927" s="172" t="n">
        <v>77.3033097</v>
      </c>
      <c r="I927" s="169" t="n">
        <v>77.3033097</v>
      </c>
      <c r="J927" s="169" t="n">
        <v>0</v>
      </c>
      <c r="K927" s="170" t="n">
        <v>0</v>
      </c>
      <c r="L927" s="173" t="n">
        <v>0</v>
      </c>
      <c r="M927" s="40" t="n">
        <v>3.47</v>
      </c>
      <c r="N927" s="38" t="n">
        <v>4.2542</v>
      </c>
      <c r="O927" s="38" t="n">
        <v>0.7842</v>
      </c>
      <c r="P927" s="35" t="n">
        <v>22.5994236311239</v>
      </c>
      <c r="Q927" s="36" t="n">
        <v>0.000571226117562068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77.3033097</v>
      </c>
      <c r="I928" s="43" t="n">
        <v>77.3033097</v>
      </c>
      <c r="J928" s="43" t="n">
        <v>0</v>
      </c>
      <c r="K928" s="97" t="n">
        <v>0</v>
      </c>
      <c r="L928" s="98" t="n">
        <v>0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3194.568</v>
      </c>
      <c r="D929" s="49" t="n">
        <v>2661.048</v>
      </c>
      <c r="E929" s="49" t="n">
        <v>-533.52</v>
      </c>
      <c r="F929" s="44" t="n">
        <v>-16.7008496923528</v>
      </c>
      <c r="G929" s="50" t="n">
        <v>-0.388626062537254</v>
      </c>
      <c r="H929" s="102" t="n">
        <v>0</v>
      </c>
      <c r="I929" s="49" t="s">
        <v>46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944.96920735566</v>
      </c>
      <c r="D930" s="49" t="n">
        <v>2897.72809005916</v>
      </c>
      <c r="E930" s="49" t="n">
        <v>1952.7588827035</v>
      </c>
      <c r="F930" s="44" t="n">
        <v>206.647885190669</v>
      </c>
      <c r="G930" s="50" t="n">
        <v>1.42242651759954</v>
      </c>
      <c r="H930" s="102" t="n">
        <v>0</v>
      </c>
      <c r="I930" s="49" t="s">
        <v>107</v>
      </c>
      <c r="J930" s="49" t="n">
        <v>0</v>
      </c>
      <c r="K930" s="44" t="n">
        <v>0</v>
      </c>
      <c r="L930" s="47" t="n">
        <v>0</v>
      </c>
      <c r="M930" s="48" t="n">
        <v>3.47</v>
      </c>
      <c r="N930" s="49" t="n">
        <v>4.2542</v>
      </c>
      <c r="O930" s="49" t="n">
        <v>0.7842</v>
      </c>
      <c r="P930" s="44" t="n">
        <v>22.5994236311239</v>
      </c>
      <c r="Q930" s="50" t="n">
        <v>0.000571226117562068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s">
        <v>46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s">
        <v>46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0</v>
      </c>
      <c r="D932" s="184" t="s">
        <v>109</v>
      </c>
      <c r="E932" s="184" t="n">
        <v>0</v>
      </c>
      <c r="F932" s="181" t="n">
        <v>0</v>
      </c>
      <c r="G932" s="126" t="n">
        <v>0</v>
      </c>
      <c r="H932" s="185" t="n">
        <v>0</v>
      </c>
      <c r="I932" s="184" t="s">
        <v>109</v>
      </c>
      <c r="J932" s="184" t="n">
        <v>0</v>
      </c>
      <c r="K932" s="181" t="n">
        <v>0</v>
      </c>
      <c r="L932" s="182" t="n">
        <v>0</v>
      </c>
      <c r="M932" s="86" t="n">
        <v>0</v>
      </c>
      <c r="N932" s="79" t="n">
        <v>0</v>
      </c>
      <c r="O932" s="79" t="n">
        <v>0</v>
      </c>
      <c r="P932" s="186" t="n">
        <v>0</v>
      </c>
      <c r="Q932" s="187" t="n">
        <v>0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132113.405644116</v>
      </c>
      <c r="G936" s="46"/>
      <c r="H936" s="46"/>
      <c r="I936" s="43" t="n">
        <v>131755.106955323</v>
      </c>
      <c r="J936" s="43"/>
      <c r="K936" s="43"/>
      <c r="L936" s="209" t="n">
        <v>-358.298688792245</v>
      </c>
      <c r="M936" s="45" t="n">
        <v>-0.271205398911162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137641.937494889</v>
      </c>
      <c r="G937" s="59"/>
      <c r="H937" s="59"/>
      <c r="I937" s="56" t="n">
        <v>137283.638806097</v>
      </c>
      <c r="J937" s="56"/>
      <c r="K937" s="56"/>
      <c r="L937" s="216" t="n">
        <v>-358.298688792274</v>
      </c>
      <c r="M937" s="58" t="n">
        <v>-0.260312151451354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31390.1976803767</v>
      </c>
      <c r="D7" s="23" t="n">
        <v>32667.6511488722</v>
      </c>
      <c r="E7" s="23" t="n">
        <v>1277.45346849548</v>
      </c>
      <c r="F7" s="24" t="n">
        <v>4.06959357664086</v>
      </c>
      <c r="G7" s="25" t="n">
        <v>2.29701545701316</v>
      </c>
      <c r="H7" s="26" t="n">
        <v>11975.7653421</v>
      </c>
      <c r="I7" s="27" t="n">
        <v>13215.9566076471</v>
      </c>
      <c r="J7" s="27" t="n">
        <v>1240.19126554707</v>
      </c>
      <c r="K7" s="24" t="n">
        <v>10.3558414023634</v>
      </c>
      <c r="L7" s="25" t="n">
        <v>2.23001352054681</v>
      </c>
      <c r="M7" s="28" t="n">
        <v>10022.4498655103</v>
      </c>
      <c r="N7" s="27" t="n">
        <v>9801.99074263716</v>
      </c>
      <c r="O7" s="29" t="n">
        <v>-220.459122873159</v>
      </c>
      <c r="P7" s="30" t="n">
        <v>-2.19965303724603</v>
      </c>
      <c r="Q7" s="31" t="n">
        <v>-0.396412100611085</v>
      </c>
    </row>
    <row r="8" customFormat="false" ht="12.75" hidden="false" customHeight="false" outlineLevel="0" collapsed="false">
      <c r="A8" s="32" t="s">
        <v>14</v>
      </c>
      <c r="B8" s="33"/>
      <c r="C8" s="34" t="n">
        <v>29775.04785</v>
      </c>
      <c r="D8" s="34" t="n">
        <v>30383.70558088</v>
      </c>
      <c r="E8" s="34" t="n">
        <v>608.657730879997</v>
      </c>
      <c r="F8" s="35" t="n">
        <v>2.04418724680571</v>
      </c>
      <c r="G8" s="36" t="n">
        <v>1.09444003272269</v>
      </c>
      <c r="H8" s="37" t="n">
        <v>300.7234524</v>
      </c>
      <c r="I8" s="38" t="n">
        <v>305.1784638</v>
      </c>
      <c r="J8" s="38" t="n">
        <v>4.45501139999999</v>
      </c>
      <c r="K8" s="35" t="n">
        <v>1.48143131652874</v>
      </c>
      <c r="L8" s="39" t="n">
        <v>0.00801064798001762</v>
      </c>
      <c r="M8" s="40" t="n">
        <v>951.309803</v>
      </c>
      <c r="N8" s="38" t="n">
        <v>976.4750202</v>
      </c>
      <c r="O8" s="38" t="n">
        <v>25.1652171999999</v>
      </c>
      <c r="P8" s="35" t="n">
        <v>2.64532301891983</v>
      </c>
      <c r="Q8" s="36" t="n">
        <v>0.0452500966282341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29636.14985</v>
      </c>
      <c r="D9" s="43" t="n">
        <v>30244.80758088</v>
      </c>
      <c r="E9" s="43" t="n">
        <v>608.657730879997</v>
      </c>
      <c r="F9" s="44" t="n">
        <v>2.05376789481984</v>
      </c>
      <c r="G9" s="45" t="n">
        <v>1.09444003272269</v>
      </c>
      <c r="H9" s="46" t="n">
        <v>150.0274524</v>
      </c>
      <c r="I9" s="43" t="n">
        <v>154.4824638</v>
      </c>
      <c r="J9" s="43" t="n">
        <v>4.45501140000002</v>
      </c>
      <c r="K9" s="44" t="n">
        <v>2.96946414055087</v>
      </c>
      <c r="L9" s="47" t="n">
        <v>0.00801064798001767</v>
      </c>
      <c r="M9" s="48" t="n">
        <v>951.309803</v>
      </c>
      <c r="N9" s="49" t="n">
        <v>976.4750202</v>
      </c>
      <c r="O9" s="49" t="n">
        <v>25.1652171999999</v>
      </c>
      <c r="P9" s="44" t="n">
        <v>2.64532301891983</v>
      </c>
      <c r="Q9" s="50" t="n">
        <v>0.0452500966282341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11057.48</v>
      </c>
      <c r="D10" s="43" t="n">
        <v>11099.28915088</v>
      </c>
      <c r="E10" s="43" t="n">
        <v>41.8091508800007</v>
      </c>
      <c r="F10" s="44" t="n">
        <v>0.378107406750912</v>
      </c>
      <c r="G10" s="45" t="n">
        <v>0.0751778974220202</v>
      </c>
      <c r="H10" s="46" t="n">
        <v>0.07728</v>
      </c>
      <c r="I10" s="43" t="n">
        <v>0.4413612</v>
      </c>
      <c r="J10" s="43" t="n">
        <v>0.3640812</v>
      </c>
      <c r="K10" s="44" t="n">
        <v>471.119565217391</v>
      </c>
      <c r="L10" s="47" t="n">
        <v>0.000654661922827492</v>
      </c>
      <c r="M10" s="48" t="n">
        <v>430.807</v>
      </c>
      <c r="N10" s="49" t="n">
        <v>416.2353632</v>
      </c>
      <c r="O10" s="49" t="n">
        <v>-14.5716368000001</v>
      </c>
      <c r="P10" s="44" t="n">
        <v>-3.38240483557604</v>
      </c>
      <c r="Q10" s="50" t="n">
        <v>-0.0262015609875816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3833.07985</v>
      </c>
      <c r="D11" s="43" t="n">
        <v>4112.23741</v>
      </c>
      <c r="E11" s="43" t="n">
        <v>279.15756</v>
      </c>
      <c r="F11" s="44" t="n">
        <v>7.28285271698683</v>
      </c>
      <c r="G11" s="45" t="n">
        <v>0.501958972343067</v>
      </c>
      <c r="H11" s="46" t="n">
        <v>24.1732554</v>
      </c>
      <c r="I11" s="43" t="n">
        <v>22.6095156</v>
      </c>
      <c r="J11" s="43" t="n">
        <v>-1.5637398</v>
      </c>
      <c r="K11" s="44" t="n">
        <v>-6.46888378964467</v>
      </c>
      <c r="L11" s="47" t="n">
        <v>-0.00281179282058475</v>
      </c>
      <c r="M11" s="48" t="n">
        <v>105.394823</v>
      </c>
      <c r="N11" s="49" t="n">
        <v>115.374157</v>
      </c>
      <c r="O11" s="49" t="n">
        <v>9.97933400000001</v>
      </c>
      <c r="P11" s="44" t="n">
        <v>9.46852389514427</v>
      </c>
      <c r="Q11" s="50" t="n">
        <v>0.0179440465065974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5019.62</v>
      </c>
      <c r="D12" s="43" t="n">
        <v>5035.61</v>
      </c>
      <c r="E12" s="43" t="n">
        <v>15.9899999999998</v>
      </c>
      <c r="F12" s="44" t="n">
        <v>0.318550009761691</v>
      </c>
      <c r="G12" s="45" t="n">
        <v>0.0287519491421459</v>
      </c>
      <c r="H12" s="46" t="n">
        <v>37.085307</v>
      </c>
      <c r="I12" s="43" t="n">
        <v>37.086357</v>
      </c>
      <c r="J12" s="43" t="n">
        <v>0.00104999999999933</v>
      </c>
      <c r="K12" s="44" t="n">
        <v>0.00283130998483936</v>
      </c>
      <c r="L12" s="47" t="n">
        <v>1.8880266791266E-006</v>
      </c>
      <c r="M12" s="48" t="n">
        <v>86.7597</v>
      </c>
      <c r="N12" s="49" t="n">
        <v>86.7597</v>
      </c>
      <c r="O12" s="49" t="n">
        <v>0</v>
      </c>
      <c r="P12" s="44" t="n">
        <v>0</v>
      </c>
      <c r="Q12" s="50" t="n">
        <v>0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9725.97</v>
      </c>
      <c r="D13" s="43" t="n">
        <v>9997.67102</v>
      </c>
      <c r="E13" s="43" t="n">
        <v>271.70102</v>
      </c>
      <c r="F13" s="44" t="n">
        <v>2.79356218454304</v>
      </c>
      <c r="G13" s="45" t="n">
        <v>0.488551213815465</v>
      </c>
      <c r="H13" s="46" t="n">
        <v>88.69161</v>
      </c>
      <c r="I13" s="43" t="n">
        <v>94.34523</v>
      </c>
      <c r="J13" s="43" t="n">
        <v>5.65362000000002</v>
      </c>
      <c r="K13" s="44" t="n">
        <v>6.37446991885706</v>
      </c>
      <c r="L13" s="47" t="n">
        <v>0.0101658908510958</v>
      </c>
      <c r="M13" s="48" t="n">
        <v>328.34828</v>
      </c>
      <c r="N13" s="49" t="n">
        <v>358.1058</v>
      </c>
      <c r="O13" s="49" t="n">
        <v>29.7575200000001</v>
      </c>
      <c r="P13" s="44" t="n">
        <v>9.06279149688254</v>
      </c>
      <c r="Q13" s="50" t="n">
        <v>0.0535076111092184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s">
        <v>46</v>
      </c>
      <c r="D14" s="43" t="s">
        <v>46</v>
      </c>
      <c r="E14" s="43" t="n">
        <v>0</v>
      </c>
      <c r="F14" s="44" t="n">
        <v>0</v>
      </c>
      <c r="G14" s="45" t="n">
        <v>0</v>
      </c>
      <c r="H14" s="46" t="n">
        <v>0</v>
      </c>
      <c r="I14" s="43" t="n">
        <v>0</v>
      </c>
      <c r="J14" s="43" t="n">
        <v>0</v>
      </c>
      <c r="K14" s="44" t="n">
        <v>0</v>
      </c>
      <c r="L14" s="47" t="n">
        <v>0</v>
      </c>
      <c r="M14" s="48" t="n">
        <v>0</v>
      </c>
      <c r="N14" s="49" t="n">
        <v>0</v>
      </c>
      <c r="O14" s="49" t="n">
        <v>0</v>
      </c>
      <c r="P14" s="44" t="n">
        <v>0</v>
      </c>
      <c r="Q14" s="50" t="n">
        <v>0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138.898</v>
      </c>
      <c r="D15" s="43" t="n">
        <v>138.898</v>
      </c>
      <c r="E15" s="43" t="n">
        <v>0</v>
      </c>
      <c r="F15" s="44" t="n">
        <v>0</v>
      </c>
      <c r="G15" s="45" t="n">
        <v>0</v>
      </c>
      <c r="H15" s="46" t="n">
        <v>150.696</v>
      </c>
      <c r="I15" s="43" t="n">
        <v>150.696</v>
      </c>
      <c r="J15" s="43" t="n">
        <v>0</v>
      </c>
      <c r="K15" s="44" t="n">
        <v>0</v>
      </c>
      <c r="L15" s="47" t="n">
        <v>0</v>
      </c>
      <c r="M15" s="48" t="n">
        <v>0</v>
      </c>
      <c r="N15" s="49" t="n">
        <v>0</v>
      </c>
      <c r="O15" s="49" t="n">
        <v>0</v>
      </c>
      <c r="P15" s="44" t="n">
        <v>0</v>
      </c>
      <c r="Q15" s="50" t="n">
        <v>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s">
        <v>46</v>
      </c>
      <c r="D16" s="43" t="s">
        <v>107</v>
      </c>
      <c r="E16" s="43" t="n">
        <v>0</v>
      </c>
      <c r="F16" s="44" t="n">
        <v>0</v>
      </c>
      <c r="G16" s="45" t="n">
        <v>0</v>
      </c>
      <c r="H16" s="46" t="n">
        <v>0</v>
      </c>
      <c r="I16" s="43" t="n">
        <v>0</v>
      </c>
      <c r="J16" s="43" t="n">
        <v>0</v>
      </c>
      <c r="K16" s="44" t="n">
        <v>0</v>
      </c>
      <c r="L16" s="47" t="n">
        <v>0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138.898</v>
      </c>
      <c r="D17" s="56" t="n">
        <v>138.898</v>
      </c>
      <c r="E17" s="56" t="n">
        <v>0</v>
      </c>
      <c r="F17" s="57" t="n">
        <v>0</v>
      </c>
      <c r="G17" s="58" t="n">
        <v>0</v>
      </c>
      <c r="H17" s="59" t="n">
        <v>150.696</v>
      </c>
      <c r="I17" s="56" t="n">
        <v>150.696</v>
      </c>
      <c r="J17" s="56" t="n">
        <v>0</v>
      </c>
      <c r="K17" s="57" t="n">
        <v>0</v>
      </c>
      <c r="L17" s="60" t="n">
        <v>0</v>
      </c>
      <c r="M17" s="61" t="n">
        <v>0</v>
      </c>
      <c r="N17" s="62" t="n">
        <v>0</v>
      </c>
      <c r="O17" s="62" t="n">
        <v>0</v>
      </c>
      <c r="P17" s="63" t="n">
        <v>0</v>
      </c>
      <c r="Q17" s="64" t="n">
        <v>0</v>
      </c>
    </row>
    <row r="18" customFormat="false" ht="12.75" hidden="false" customHeight="false" outlineLevel="0" collapsed="false">
      <c r="A18" s="32" t="s">
        <v>34</v>
      </c>
      <c r="B18" s="65"/>
      <c r="C18" s="38" t="n">
        <v>1930.59</v>
      </c>
      <c r="D18" s="38" t="n">
        <v>2094.84092041576</v>
      </c>
      <c r="E18" s="38" t="n">
        <v>164.25092041576</v>
      </c>
      <c r="F18" s="35" t="n">
        <v>8.50780955126465</v>
      </c>
      <c r="G18" s="36" t="n">
        <v>0.295342971253575</v>
      </c>
      <c r="H18" s="37" t="n">
        <v>0</v>
      </c>
      <c r="I18" s="38" t="n">
        <v>0</v>
      </c>
      <c r="J18" s="38" t="n">
        <v>0</v>
      </c>
      <c r="K18" s="35" t="n">
        <v>0</v>
      </c>
      <c r="L18" s="39" t="n">
        <v>0</v>
      </c>
      <c r="M18" s="66" t="n">
        <v>1035.4</v>
      </c>
      <c r="N18" s="67" t="n">
        <v>1035.4</v>
      </c>
      <c r="O18" s="67" t="n">
        <v>0</v>
      </c>
      <c r="P18" s="68" t="n">
        <v>-2.19599841069376E-014</v>
      </c>
      <c r="Q18" s="69" t="n">
        <v>-4.08845300350637E-016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941.42</v>
      </c>
      <c r="D19" s="43" t="n">
        <v>1105.67092041576</v>
      </c>
      <c r="E19" s="43" t="n">
        <v>164.25092041576</v>
      </c>
      <c r="F19" s="44" t="n">
        <v>17.4471458451871</v>
      </c>
      <c r="G19" s="45" t="n">
        <v>0.295342971253574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989.17</v>
      </c>
      <c r="D20" s="43" t="n">
        <v>989.17</v>
      </c>
      <c r="E20" s="43" t="n">
        <v>0</v>
      </c>
      <c r="F20" s="44" t="n">
        <v>0</v>
      </c>
      <c r="G20" s="45" t="n">
        <v>0</v>
      </c>
      <c r="H20" s="46" t="n">
        <v>0</v>
      </c>
      <c r="I20" s="43" t="n">
        <v>0</v>
      </c>
      <c r="J20" s="43" t="n">
        <v>0</v>
      </c>
      <c r="K20" s="44" t="n">
        <v>0</v>
      </c>
      <c r="L20" s="47" t="n">
        <v>0</v>
      </c>
      <c r="M20" s="48" t="n">
        <v>1035.4</v>
      </c>
      <c r="N20" s="49" t="n">
        <v>1035.4</v>
      </c>
      <c r="O20" s="49" t="n">
        <v>0</v>
      </c>
      <c r="P20" s="44" t="n">
        <v>-2.19599841069376E-014</v>
      </c>
      <c r="Q20" s="50" t="n">
        <v>-4.08845300350637E-016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0</v>
      </c>
      <c r="D21" s="43" t="s">
        <v>46</v>
      </c>
      <c r="E21" s="43" t="n">
        <v>0</v>
      </c>
      <c r="F21" s="44" t="n">
        <v>0</v>
      </c>
      <c r="G21" s="45" t="n">
        <v>0</v>
      </c>
      <c r="H21" s="46" t="n">
        <v>0</v>
      </c>
      <c r="I21" s="43" t="n">
        <v>0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s">
        <v>46</v>
      </c>
      <c r="D22" s="43" t="s">
        <v>76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s">
        <v>46</v>
      </c>
      <c r="D23" s="56" t="s">
        <v>46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91.58</v>
      </c>
      <c r="D24" s="79" t="n">
        <v>80.9364663987035</v>
      </c>
      <c r="E24" s="79" t="n">
        <v>-10.6435336012965</v>
      </c>
      <c r="F24" s="80" t="n">
        <v>-11.6221157472117</v>
      </c>
      <c r="G24" s="81" t="n">
        <v>-0.0191383575232772</v>
      </c>
      <c r="H24" s="82"/>
      <c r="I24" s="83"/>
      <c r="J24" s="83"/>
      <c r="K24" s="84"/>
      <c r="L24" s="85"/>
      <c r="M24" s="86" t="n">
        <v>0</v>
      </c>
      <c r="N24" s="79" t="n">
        <v>0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10441.0398897</v>
      </c>
      <c r="I25" s="67" t="n">
        <v>11564.0291919775</v>
      </c>
      <c r="J25" s="67" t="n">
        <v>1122.98930227751</v>
      </c>
      <c r="K25" s="68" t="n">
        <v>10.7555311936442</v>
      </c>
      <c r="L25" s="93" t="n">
        <v>2.01927025054768</v>
      </c>
      <c r="M25" s="66" t="n">
        <v>7921.19506251032</v>
      </c>
      <c r="N25" s="67" t="n">
        <v>7676.11632568949</v>
      </c>
      <c r="O25" s="67" t="n">
        <v>-245.078736820825</v>
      </c>
      <c r="P25" s="68" t="n">
        <v>-3.09396164198432</v>
      </c>
      <c r="Q25" s="69" t="n">
        <v>-0.440681136766342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9180.208044</v>
      </c>
      <c r="I26" s="43" t="n">
        <v>9337.79910863528</v>
      </c>
      <c r="J26" s="43" t="n">
        <v>157.591064635284</v>
      </c>
      <c r="K26" s="97" t="n">
        <v>1.71663936024067</v>
      </c>
      <c r="L26" s="98" t="n">
        <v>0.283367747070067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1260.8318457</v>
      </c>
      <c r="I27" s="49" t="n">
        <v>2226.23008334223</v>
      </c>
      <c r="J27" s="49" t="n">
        <v>965.39823764223</v>
      </c>
      <c r="K27" s="44" t="n">
        <v>76.56835770247</v>
      </c>
      <c r="L27" s="47" t="n">
        <v>1.73590250347762</v>
      </c>
      <c r="M27" s="48" t="n">
        <v>626.82</v>
      </c>
      <c r="N27" s="49" t="n">
        <v>405.541238916012</v>
      </c>
      <c r="O27" s="49" t="n">
        <v>-221.278761083988</v>
      </c>
      <c r="P27" s="44" t="n">
        <v>-35.3018029233254</v>
      </c>
      <c r="Q27" s="50" t="n">
        <v>-0.397885909000874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0</v>
      </c>
      <c r="I28" s="49" t="n">
        <v>0</v>
      </c>
      <c r="J28" s="49" t="n">
        <v>0</v>
      </c>
      <c r="K28" s="44" t="n">
        <v>0</v>
      </c>
      <c r="L28" s="47" t="n">
        <v>0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7294.37506251032</v>
      </c>
      <c r="N29" s="49" t="n">
        <v>7270.57508677347</v>
      </c>
      <c r="O29" s="49" t="n">
        <v>-23.7999757368489</v>
      </c>
      <c r="P29" s="44" t="n">
        <v>-0.326278475303109</v>
      </c>
      <c r="Q29" s="50" t="n">
        <v>-0.0427952277654906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0</v>
      </c>
      <c r="I31" s="49" t="n">
        <v>0</v>
      </c>
      <c r="J31" s="49" t="n">
        <v>0</v>
      </c>
      <c r="K31" s="44" t="n">
        <v>0</v>
      </c>
      <c r="L31" s="47" t="n">
        <v>0</v>
      </c>
      <c r="M31" s="48" t="n">
        <v>0</v>
      </c>
      <c r="N31" s="49" t="n">
        <v>0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407.020169623283</v>
      </c>
      <c r="D33" s="38" t="n">
        <v>108.168181177697</v>
      </c>
      <c r="E33" s="38" t="n">
        <v>515.18835080098</v>
      </c>
      <c r="F33" s="35" t="n">
        <v>-126.575631688673</v>
      </c>
      <c r="G33" s="36" t="n">
        <v>0.926370810560099</v>
      </c>
      <c r="H33" s="37" t="n">
        <v>0</v>
      </c>
      <c r="I33" s="38" t="n">
        <v>0</v>
      </c>
      <c r="J33" s="38" t="n">
        <v>0</v>
      </c>
      <c r="K33" s="35" t="n">
        <v>0</v>
      </c>
      <c r="L33" s="39" t="n">
        <v>0</v>
      </c>
      <c r="M33" s="66" t="n">
        <v>0</v>
      </c>
      <c r="N33" s="67" t="n">
        <v>0</v>
      </c>
      <c r="O33" s="67" t="n">
        <v>0</v>
      </c>
      <c r="P33" s="68" t="n">
        <v>0</v>
      </c>
      <c r="Q33" s="69" t="n">
        <v>0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478.984572660601</v>
      </c>
      <c r="E34" s="115" t="n">
        <v>-478.984572660601</v>
      </c>
      <c r="F34" s="44"/>
      <c r="G34" s="50"/>
      <c r="H34" s="116"/>
      <c r="I34" s="117" t="n">
        <v>0</v>
      </c>
      <c r="J34" s="117" t="n">
        <v>0</v>
      </c>
      <c r="K34" s="118"/>
      <c r="L34" s="119"/>
      <c r="M34" s="120"/>
      <c r="N34" s="117" t="n">
        <v>0</v>
      </c>
      <c r="O34" s="117" t="n">
        <v>0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10.5159730346972</v>
      </c>
      <c r="E35" s="49" t="n">
        <v>10.5159730346972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0</v>
      </c>
      <c r="O35" s="49" t="n">
        <v>0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520.757458699886</v>
      </c>
      <c r="E36" s="49" t="n">
        <v>520.757458699886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44.6797816666667</v>
      </c>
      <c r="E37" s="49" t="n">
        <v>44.6797816666667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11.1995404370481</v>
      </c>
      <c r="E38" s="62" t="n">
        <v>11.1995404370481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s">
        <v>109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s">
        <v>76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0</v>
      </c>
      <c r="D41" s="34" t="s">
        <v>109</v>
      </c>
      <c r="E41" s="34" t="n">
        <v>0</v>
      </c>
      <c r="F41" s="35" t="n">
        <v>0</v>
      </c>
      <c r="G41" s="36" t="n">
        <v>0</v>
      </c>
      <c r="H41" s="37" t="n">
        <v>1234.002</v>
      </c>
      <c r="I41" s="38" t="n">
        <v>1346.74895186955</v>
      </c>
      <c r="J41" s="38" t="n">
        <v>112.746951869548</v>
      </c>
      <c r="K41" s="35" t="n">
        <v>9.13669117793556</v>
      </c>
      <c r="L41" s="39" t="n">
        <v>0.202732622019091</v>
      </c>
      <c r="M41" s="66" t="n">
        <v>114.545</v>
      </c>
      <c r="N41" s="67" t="n">
        <v>113.999396747657</v>
      </c>
      <c r="O41" s="67" t="n">
        <v>-0.545603252342986</v>
      </c>
      <c r="P41" s="68" t="n">
        <v>-0.476322189831931</v>
      </c>
      <c r="Q41" s="69" t="n">
        <v>-0.000981060472992816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s">
        <v>80</v>
      </c>
      <c r="E42" s="43" t="n">
        <v>0</v>
      </c>
      <c r="F42" s="97" t="n">
        <v>0</v>
      </c>
      <c r="G42" s="45" t="n">
        <v>0</v>
      </c>
      <c r="H42" s="46" t="n">
        <v>1234.002</v>
      </c>
      <c r="I42" s="43" t="n">
        <v>1332.05359006895</v>
      </c>
      <c r="J42" s="43" t="n">
        <v>98.0515900689466</v>
      </c>
      <c r="K42" s="97" t="n">
        <v>7.94582100101512</v>
      </c>
      <c r="L42" s="98" t="n">
        <v>0.176308588553404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0</v>
      </c>
      <c r="I43" s="49" t="n">
        <v>14.6953618006021</v>
      </c>
      <c r="J43" s="43" t="n">
        <v>14.6953618006021</v>
      </c>
      <c r="K43" s="97" t="n">
        <v>100</v>
      </c>
      <c r="L43" s="98" t="n">
        <v>0.026424033465688</v>
      </c>
      <c r="M43" s="48" t="n">
        <v>114.545</v>
      </c>
      <c r="N43" s="49" t="n">
        <v>113.999396747657</v>
      </c>
      <c r="O43" s="49" t="n">
        <v>-0.545603252342986</v>
      </c>
      <c r="P43" s="44" t="n">
        <v>-0.476322189831931</v>
      </c>
      <c r="Q43" s="50" t="n">
        <v>-0.000981060472992816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s">
        <v>46</v>
      </c>
      <c r="D44" s="49" t="s">
        <v>76</v>
      </c>
      <c r="E44" s="43" t="n">
        <v>0</v>
      </c>
      <c r="F44" s="97" t="n">
        <v>0</v>
      </c>
      <c r="G44" s="45" t="n">
        <v>0</v>
      </c>
      <c r="H44" s="102" t="n">
        <v>0</v>
      </c>
      <c r="I44" s="49" t="n">
        <v>0</v>
      </c>
      <c r="J44" s="43" t="n">
        <v>0</v>
      </c>
      <c r="K44" s="97" t="n">
        <v>0</v>
      </c>
      <c r="L44" s="98" t="n">
        <v>0</v>
      </c>
      <c r="M44" s="48" t="n">
        <v>0</v>
      </c>
      <c r="N44" s="49" t="n">
        <v>0</v>
      </c>
      <c r="O44" s="49" t="n">
        <v>0</v>
      </c>
      <c r="P44" s="44" t="n">
        <v>0</v>
      </c>
      <c r="Q44" s="50" t="n">
        <v>0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s">
        <v>46</v>
      </c>
      <c r="D45" s="62" t="s">
        <v>46</v>
      </c>
      <c r="E45" s="62" t="n">
        <v>0</v>
      </c>
      <c r="F45" s="63" t="n">
        <v>0</v>
      </c>
      <c r="G45" s="64" t="n">
        <v>0</v>
      </c>
      <c r="H45" s="59" t="n">
        <v>0</v>
      </c>
      <c r="I45" s="56" t="n">
        <v>0</v>
      </c>
      <c r="J45" s="56" t="n">
        <v>0</v>
      </c>
      <c r="K45" s="57" t="n">
        <v>0</v>
      </c>
      <c r="L45" s="60" t="n">
        <v>0</v>
      </c>
      <c r="M45" s="111" t="n">
        <v>0</v>
      </c>
      <c r="N45" s="56" t="n">
        <v>0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s">
        <v>43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1115.21</v>
      </c>
      <c r="D49" s="147" t="n">
        <v>1115.21</v>
      </c>
      <c r="E49" s="147" t="n">
        <v>0</v>
      </c>
      <c r="F49" s="148" t="n">
        <v>0</v>
      </c>
      <c r="G49" s="149" t="n">
        <v>0</v>
      </c>
      <c r="H49" s="150" t="n">
        <v>0.651</v>
      </c>
      <c r="I49" s="147" t="n">
        <v>0.651</v>
      </c>
      <c r="J49" s="147" t="n">
        <v>0</v>
      </c>
      <c r="K49" s="148" t="n">
        <v>0</v>
      </c>
      <c r="L49" s="149" t="n">
        <v>0</v>
      </c>
      <c r="M49" s="151" t="n">
        <v>11.284</v>
      </c>
      <c r="N49" s="147" t="n">
        <v>11.284</v>
      </c>
      <c r="O49" s="147" t="n">
        <v>0</v>
      </c>
      <c r="P49" s="148" t="n">
        <v>0</v>
      </c>
      <c r="Q49" s="149" t="n">
        <v>0</v>
      </c>
    </row>
    <row r="50" customFormat="false" ht="12.75" hidden="false" customHeight="false" outlineLevel="0" collapsed="false">
      <c r="A50" s="145" t="s">
        <v>89</v>
      </c>
      <c r="B50" s="146"/>
      <c r="C50" s="147" t="s">
        <v>46</v>
      </c>
      <c r="D50" s="147" t="s">
        <v>4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501.996</v>
      </c>
      <c r="D51" s="156" t="n">
        <v>488.18088</v>
      </c>
      <c r="E51" s="156" t="n">
        <v>-13.81512</v>
      </c>
      <c r="F51" s="157" t="n">
        <v>-2.75203786484354</v>
      </c>
      <c r="G51" s="158" t="n">
        <v>-0.0248412525098591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0</v>
      </c>
      <c r="D56" s="169" t="n">
        <v>0.692946075544779</v>
      </c>
      <c r="E56" s="169" t="n">
        <v>0.692946075544779</v>
      </c>
      <c r="F56" s="170" t="n">
        <v>100</v>
      </c>
      <c r="G56" s="171" t="n">
        <v>0.00124600064554805</v>
      </c>
      <c r="H56" s="172" t="n">
        <v>0</v>
      </c>
      <c r="I56" s="169" t="n">
        <v>0.0931</v>
      </c>
      <c r="J56" s="169" t="n">
        <v>0.0931</v>
      </c>
      <c r="K56" s="170" t="n">
        <v>100</v>
      </c>
      <c r="L56" s="173" t="n">
        <v>0.000167405032215999</v>
      </c>
      <c r="M56" s="40" t="n">
        <v>113.000709685254</v>
      </c>
      <c r="N56" s="38" t="n">
        <v>35.4045454266666</v>
      </c>
      <c r="O56" s="38" t="n">
        <v>-77.5961642585876</v>
      </c>
      <c r="P56" s="35" t="n">
        <v>-68.6687406430629</v>
      </c>
      <c r="Q56" s="36" t="n">
        <v>-0.139527265064949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0</v>
      </c>
      <c r="I57" s="43" t="s">
        <v>46</v>
      </c>
      <c r="J57" s="43" t="n">
        <v>0</v>
      </c>
      <c r="K57" s="97" t="n">
        <v>0</v>
      </c>
      <c r="L57" s="98" t="n">
        <v>0</v>
      </c>
      <c r="M57" s="48" t="n">
        <v>0</v>
      </c>
      <c r="N57" s="49" t="n">
        <v>0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0</v>
      </c>
      <c r="D58" s="49" t="s">
        <v>80</v>
      </c>
      <c r="E58" s="49" t="n">
        <v>0</v>
      </c>
      <c r="F58" s="44" t="n">
        <v>0</v>
      </c>
      <c r="G58" s="50" t="n">
        <v>0</v>
      </c>
      <c r="H58" s="102" t="n">
        <v>0</v>
      </c>
      <c r="I58" s="49" t="s">
        <v>46</v>
      </c>
      <c r="J58" s="49" t="n">
        <v>0</v>
      </c>
      <c r="K58" s="44" t="n">
        <v>0</v>
      </c>
      <c r="L58" s="47" t="n">
        <v>0</v>
      </c>
      <c r="M58" s="48" t="n">
        <v>0</v>
      </c>
      <c r="N58" s="49" t="n">
        <v>0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0</v>
      </c>
      <c r="D59" s="49" t="n">
        <v>0.692946075544779</v>
      </c>
      <c r="E59" s="49" t="n">
        <v>0.692946075544779</v>
      </c>
      <c r="F59" s="44" t="n">
        <v>100</v>
      </c>
      <c r="G59" s="50" t="n">
        <v>0.00124600064554805</v>
      </c>
      <c r="H59" s="102" t="n">
        <v>0</v>
      </c>
      <c r="I59" s="49" t="n">
        <v>0.0931</v>
      </c>
      <c r="J59" s="49" t="n">
        <v>0.0931</v>
      </c>
      <c r="K59" s="44" t="n">
        <v>100</v>
      </c>
      <c r="L59" s="47" t="n">
        <v>0.000167405032215999</v>
      </c>
      <c r="M59" s="48" t="n">
        <v>113.000709685254</v>
      </c>
      <c r="N59" s="49" t="n">
        <v>35.4045454266666</v>
      </c>
      <c r="O59" s="49" t="n">
        <v>-77.5961642585876</v>
      </c>
      <c r="P59" s="44" t="n">
        <v>-68.6687406430629</v>
      </c>
      <c r="Q59" s="50" t="n">
        <v>-0.139527265064949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s">
        <v>46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s">
        <v>46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s">
        <v>112</v>
      </c>
      <c r="D61" s="184" t="n">
        <v>45.5273783601048</v>
      </c>
      <c r="E61" s="184" t="n">
        <v>45.5273783601048</v>
      </c>
      <c r="F61" s="181" t="n">
        <v>100</v>
      </c>
      <c r="G61" s="126" t="n">
        <v>0.0818637190234512</v>
      </c>
      <c r="H61" s="185" t="s">
        <v>112</v>
      </c>
      <c r="I61" s="184" t="n">
        <v>0.143697586903681</v>
      </c>
      <c r="J61" s="184" t="n">
        <v>0.143697586903681</v>
      </c>
      <c r="K61" s="181" t="n">
        <v>100</v>
      </c>
      <c r="L61" s="182" t="n">
        <v>0.000258385597905177</v>
      </c>
      <c r="M61" s="86" t="n">
        <v>0</v>
      </c>
      <c r="N61" s="79" t="n">
        <v>42.8561941520468</v>
      </c>
      <c r="O61" s="79" t="n">
        <v>42.8561941520468</v>
      </c>
      <c r="P61" s="186" t="n">
        <v>100</v>
      </c>
      <c r="Q61" s="187" t="n">
        <v>0.077060607547567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53501.4135976723</v>
      </c>
      <c r="G65" s="46"/>
      <c r="H65" s="46"/>
      <c r="I65" s="43" t="n">
        <v>55721.7890906586</v>
      </c>
      <c r="J65" s="43"/>
      <c r="K65" s="43"/>
      <c r="L65" s="209" t="n">
        <v>2220.37549298634</v>
      </c>
      <c r="M65" s="45" t="n">
        <v>4.15012491012564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53908.4337672956</v>
      </c>
      <c r="G66" s="59"/>
      <c r="H66" s="59"/>
      <c r="I66" s="56" t="n">
        <v>55613.6209094809</v>
      </c>
      <c r="J66" s="56"/>
      <c r="K66" s="56"/>
      <c r="L66" s="216" t="n">
        <v>1705.18714218537</v>
      </c>
      <c r="M66" s="58" t="n">
        <v>3.16311757367333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32063.5735432962</v>
      </c>
      <c r="D74" s="23" t="n">
        <v>32858.8344065916</v>
      </c>
      <c r="E74" s="23" t="n">
        <v>795.260863295356</v>
      </c>
      <c r="F74" s="24" t="n">
        <v>2.48026272624134</v>
      </c>
      <c r="G74" s="25" t="n">
        <v>1.42961399121062</v>
      </c>
      <c r="H74" s="26" t="n">
        <v>12263.1105548366</v>
      </c>
      <c r="I74" s="27" t="n">
        <v>13396.7215749981</v>
      </c>
      <c r="J74" s="27" t="n">
        <v>1133.61102016155</v>
      </c>
      <c r="K74" s="24" t="n">
        <v>9.24407404705696</v>
      </c>
      <c r="L74" s="25" t="n">
        <v>2.03785480942447</v>
      </c>
      <c r="M74" s="28" t="n">
        <v>10056.0262943986</v>
      </c>
      <c r="N74" s="27" t="n">
        <v>9632.69731650521</v>
      </c>
      <c r="O74" s="29" t="n">
        <v>-423.328977893392</v>
      </c>
      <c r="P74" s="30" t="n">
        <v>-4.20970436532365</v>
      </c>
      <c r="Q74" s="31" t="n">
        <v>-0.761004417058204</v>
      </c>
    </row>
    <row r="75" customFormat="false" ht="12.75" hidden="false" customHeight="false" outlineLevel="0" collapsed="false">
      <c r="A75" s="32" t="s">
        <v>14</v>
      </c>
      <c r="B75" s="33"/>
      <c r="C75" s="34" t="n">
        <v>30488.580850496</v>
      </c>
      <c r="D75" s="34" t="n">
        <v>30461.614871912</v>
      </c>
      <c r="E75" s="34" t="n">
        <v>-26.9659785840049</v>
      </c>
      <c r="F75" s="35" t="n">
        <v>-0.0884461586330812</v>
      </c>
      <c r="G75" s="36" t="n">
        <v>-0.0484758423929405</v>
      </c>
      <c r="H75" s="37" t="n">
        <v>294.092714336568</v>
      </c>
      <c r="I75" s="38" t="n">
        <v>294.4405968798</v>
      </c>
      <c r="J75" s="38" t="n">
        <v>0.347882543232004</v>
      </c>
      <c r="K75" s="35" t="n">
        <v>0.118290092298539</v>
      </c>
      <c r="L75" s="39" t="n">
        <v>0.000625376871988353</v>
      </c>
      <c r="M75" s="40" t="n">
        <v>999.311581074</v>
      </c>
      <c r="N75" s="38" t="n">
        <v>1001.024337274</v>
      </c>
      <c r="O75" s="38" t="n">
        <v>1.71275620000006</v>
      </c>
      <c r="P75" s="35" t="n">
        <v>0.171393610605342</v>
      </c>
      <c r="Q75" s="36" t="n">
        <v>0.003078964827851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30346.278850496</v>
      </c>
      <c r="D76" s="43" t="n">
        <v>30319.312871912</v>
      </c>
      <c r="E76" s="43" t="n">
        <v>-26.9659785840049</v>
      </c>
      <c r="F76" s="44" t="n">
        <v>-0.0888609068573301</v>
      </c>
      <c r="G76" s="45" t="n">
        <v>-0.0484758423929405</v>
      </c>
      <c r="H76" s="46" t="n">
        <v>148.1680383918</v>
      </c>
      <c r="I76" s="43" t="n">
        <v>148.5157968798</v>
      </c>
      <c r="J76" s="43" t="n">
        <v>0.347758487999982</v>
      </c>
      <c r="K76" s="44" t="n">
        <v>0.234705468044604</v>
      </c>
      <c r="L76" s="47" t="n">
        <v>0.000625153862025754</v>
      </c>
      <c r="M76" s="48" t="n">
        <v>999.311581074</v>
      </c>
      <c r="N76" s="49" t="n">
        <v>1001.024337274</v>
      </c>
      <c r="O76" s="49" t="n">
        <v>1.71275620000006</v>
      </c>
      <c r="P76" s="44" t="n">
        <v>0.171393610605342</v>
      </c>
      <c r="Q76" s="50" t="n">
        <v>0.003078964827851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11542.71</v>
      </c>
      <c r="D77" s="43" t="n">
        <v>11572.350283128</v>
      </c>
      <c r="E77" s="43" t="n">
        <v>29.6402831280011</v>
      </c>
      <c r="F77" s="44" t="n">
        <v>0.256787904469584</v>
      </c>
      <c r="G77" s="45" t="n">
        <v>0.053283350682752</v>
      </c>
      <c r="H77" s="46" t="n">
        <v>0</v>
      </c>
      <c r="I77" s="43" t="n">
        <v>0.2637684</v>
      </c>
      <c r="J77" s="43" t="n">
        <v>0.2637684</v>
      </c>
      <c r="K77" s="44" t="n">
        <v>100</v>
      </c>
      <c r="L77" s="47" t="n">
        <v>0.0004741676756438</v>
      </c>
      <c r="M77" s="48" t="n">
        <v>466.86</v>
      </c>
      <c r="N77" s="49" t="n">
        <v>467.2493724</v>
      </c>
      <c r="O77" s="49" t="n">
        <v>0.389372399999957</v>
      </c>
      <c r="P77" s="44" t="n">
        <v>0.0834023904382377</v>
      </c>
      <c r="Q77" s="50" t="n">
        <v>0.000699961806902674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3842.26</v>
      </c>
      <c r="D78" s="43" t="n">
        <v>3842.26</v>
      </c>
      <c r="E78" s="43" t="n">
        <v>0</v>
      </c>
      <c r="F78" s="44" t="n">
        <v>0</v>
      </c>
      <c r="G78" s="45" t="n">
        <v>0</v>
      </c>
      <c r="H78" s="46" t="n">
        <v>24.943681812</v>
      </c>
      <c r="I78" s="43" t="n">
        <v>24.9436719</v>
      </c>
      <c r="J78" s="43" t="n">
        <v>-9.91199999589298E-006</v>
      </c>
      <c r="K78" s="44" t="n">
        <v>-3.97375177834592E-005</v>
      </c>
      <c r="L78" s="47" t="n">
        <v>-1.78184725654549E-008</v>
      </c>
      <c r="M78" s="48" t="n">
        <v>105.0631912</v>
      </c>
      <c r="N78" s="49" t="n">
        <v>105.06272</v>
      </c>
      <c r="O78" s="49" t="n">
        <v>-0.000471200000006888</v>
      </c>
      <c r="P78" s="44" t="n">
        <v>-0.000448491992890169</v>
      </c>
      <c r="Q78" s="50" t="n">
        <v>-8.47060560577478E-007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5265.071564056</v>
      </c>
      <c r="D79" s="43" t="n">
        <v>5265.071564056</v>
      </c>
      <c r="E79" s="43" t="n">
        <v>0</v>
      </c>
      <c r="F79" s="44" t="n">
        <v>0</v>
      </c>
      <c r="G79" s="45" t="n">
        <v>0</v>
      </c>
      <c r="H79" s="46" t="n">
        <v>38.1627364398</v>
      </c>
      <c r="I79" s="43" t="n">
        <v>38.3962051998</v>
      </c>
      <c r="J79" s="43" t="n">
        <v>0.233468759999994</v>
      </c>
      <c r="K79" s="44" t="n">
        <v>0.6117715388892</v>
      </c>
      <c r="L79" s="47" t="n">
        <v>0.000419699021052701</v>
      </c>
      <c r="M79" s="48" t="n">
        <v>94.274011154</v>
      </c>
      <c r="N79" s="49" t="n">
        <v>95.597866154</v>
      </c>
      <c r="O79" s="49" t="n">
        <v>1.32385500000001</v>
      </c>
      <c r="P79" s="44" t="n">
        <v>1.40426293927119</v>
      </c>
      <c r="Q79" s="50" t="n">
        <v>0.00237985008150873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9696.23728644</v>
      </c>
      <c r="D80" s="43" t="n">
        <v>9639.631024728</v>
      </c>
      <c r="E80" s="43" t="n">
        <v>-56.6062617120006</v>
      </c>
      <c r="F80" s="44" t="n">
        <v>-0.583796167933754</v>
      </c>
      <c r="G80" s="45" t="n">
        <v>-0.101759193075683</v>
      </c>
      <c r="H80" s="46" t="n">
        <v>84.91215138</v>
      </c>
      <c r="I80" s="43" t="n">
        <v>84.91215138</v>
      </c>
      <c r="J80" s="43" t="n">
        <v>0</v>
      </c>
      <c r="K80" s="44" t="n">
        <v>0</v>
      </c>
      <c r="L80" s="47" t="n">
        <v>0</v>
      </c>
      <c r="M80" s="48" t="n">
        <v>333.11437872</v>
      </c>
      <c r="N80" s="49" t="n">
        <v>333.11437872</v>
      </c>
      <c r="O80" s="49" t="n">
        <v>0</v>
      </c>
      <c r="P80" s="44" t="n">
        <v>0</v>
      </c>
      <c r="Q80" s="50" t="n">
        <v>0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0</v>
      </c>
      <c r="D81" s="43" t="s">
        <v>46</v>
      </c>
      <c r="E81" s="43" t="n">
        <v>0</v>
      </c>
      <c r="F81" s="44" t="n">
        <v>0</v>
      </c>
      <c r="G81" s="45" t="n">
        <v>0</v>
      </c>
      <c r="H81" s="46" t="n">
        <v>0.14946876</v>
      </c>
      <c r="I81" s="43" t="n">
        <v>0</v>
      </c>
      <c r="J81" s="43" t="n">
        <v>-0.14946876</v>
      </c>
      <c r="K81" s="44" t="n">
        <v>-100</v>
      </c>
      <c r="L81" s="47" t="n">
        <v>-0.000268695016198153</v>
      </c>
      <c r="M81" s="48" t="n">
        <v>0</v>
      </c>
      <c r="N81" s="49" t="n">
        <v>0</v>
      </c>
      <c r="O81" s="49" t="n">
        <v>0</v>
      </c>
      <c r="P81" s="44" t="n">
        <v>0</v>
      </c>
      <c r="Q81" s="50" t="n">
        <v>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142.302</v>
      </c>
      <c r="D82" s="43" t="n">
        <v>142.302</v>
      </c>
      <c r="E82" s="43" t="n">
        <v>0</v>
      </c>
      <c r="F82" s="44" t="n">
        <v>0</v>
      </c>
      <c r="G82" s="45" t="n">
        <v>0</v>
      </c>
      <c r="H82" s="46" t="n">
        <v>145.924675944768</v>
      </c>
      <c r="I82" s="43" t="n">
        <v>145.9248</v>
      </c>
      <c r="J82" s="43" t="n">
        <v>0.00012405523199277</v>
      </c>
      <c r="K82" s="44" t="n">
        <v>8.50131968356912E-005</v>
      </c>
      <c r="L82" s="47" t="n">
        <v>2.23009962548448E-007</v>
      </c>
      <c r="M82" s="48" t="n">
        <v>0</v>
      </c>
      <c r="N82" s="49" t="n">
        <v>0</v>
      </c>
      <c r="O82" s="49" t="n">
        <v>0</v>
      </c>
      <c r="P82" s="44" t="n">
        <v>0</v>
      </c>
      <c r="Q82" s="50" t="n">
        <v>0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s">
        <v>46</v>
      </c>
      <c r="D83" s="43" t="s">
        <v>107</v>
      </c>
      <c r="E83" s="43" t="n">
        <v>0</v>
      </c>
      <c r="F83" s="44" t="n">
        <v>0</v>
      </c>
      <c r="G83" s="45" t="n">
        <v>0</v>
      </c>
      <c r="H83" s="46" t="n">
        <v>0</v>
      </c>
      <c r="I83" s="43" t="n">
        <v>0</v>
      </c>
      <c r="J83" s="43" t="n">
        <v>0</v>
      </c>
      <c r="K83" s="44" t="n">
        <v>0</v>
      </c>
      <c r="L83" s="47" t="n">
        <v>0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142.302</v>
      </c>
      <c r="D84" s="56" t="n">
        <v>142.302</v>
      </c>
      <c r="E84" s="56" t="n">
        <v>0</v>
      </c>
      <c r="F84" s="57" t="n">
        <v>0</v>
      </c>
      <c r="G84" s="58" t="n">
        <v>0</v>
      </c>
      <c r="H84" s="59" t="n">
        <v>145.924675944768</v>
      </c>
      <c r="I84" s="56" t="n">
        <v>145.9248</v>
      </c>
      <c r="J84" s="56" t="n">
        <v>0.00012405523199277</v>
      </c>
      <c r="K84" s="57" t="n">
        <v>8.50131968356912E-005</v>
      </c>
      <c r="L84" s="60" t="n">
        <v>2.23009962548448E-007</v>
      </c>
      <c r="M84" s="61" t="n">
        <v>0</v>
      </c>
      <c r="N84" s="62" t="n">
        <v>0</v>
      </c>
      <c r="O84" s="62" t="n">
        <v>0</v>
      </c>
      <c r="P84" s="63" t="n">
        <v>0</v>
      </c>
      <c r="Q84" s="64" t="n">
        <v>0</v>
      </c>
    </row>
    <row r="85" customFormat="false" ht="12.75" hidden="false" customHeight="false" outlineLevel="0" collapsed="false">
      <c r="A85" s="32" t="s">
        <v>34</v>
      </c>
      <c r="B85" s="65"/>
      <c r="C85" s="38" t="n">
        <v>1954.1855</v>
      </c>
      <c r="D85" s="38" t="n">
        <v>2012.20192041576</v>
      </c>
      <c r="E85" s="38" t="n">
        <v>58.01642041576</v>
      </c>
      <c r="F85" s="35" t="n">
        <v>2.96882872254246</v>
      </c>
      <c r="G85" s="36" t="n">
        <v>0.104294188453637</v>
      </c>
      <c r="H85" s="37" t="n">
        <v>0</v>
      </c>
      <c r="I85" s="38" t="n">
        <v>0</v>
      </c>
      <c r="J85" s="38" t="n">
        <v>0</v>
      </c>
      <c r="K85" s="35" t="n">
        <v>0</v>
      </c>
      <c r="L85" s="39" t="n">
        <v>0</v>
      </c>
      <c r="M85" s="66" t="n">
        <v>812.448</v>
      </c>
      <c r="N85" s="67" t="n">
        <v>812.448</v>
      </c>
      <c r="O85" s="67" t="n">
        <v>0</v>
      </c>
      <c r="P85" s="68" t="n">
        <v>0</v>
      </c>
      <c r="Q85" s="69" t="n">
        <v>0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923.6055</v>
      </c>
      <c r="D86" s="43" t="n">
        <v>981.621920415758</v>
      </c>
      <c r="E86" s="43" t="n">
        <v>58.016420415758</v>
      </c>
      <c r="F86" s="44" t="n">
        <v>6.28151525903192</v>
      </c>
      <c r="G86" s="45" t="n">
        <v>0.104294188453634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1030.58</v>
      </c>
      <c r="D87" s="43" t="n">
        <v>1030.58</v>
      </c>
      <c r="E87" s="43" t="n">
        <v>0</v>
      </c>
      <c r="F87" s="44" t="n">
        <v>0</v>
      </c>
      <c r="G87" s="45" t="n">
        <v>0</v>
      </c>
      <c r="H87" s="46" t="n">
        <v>0</v>
      </c>
      <c r="I87" s="43" t="n">
        <v>0</v>
      </c>
      <c r="J87" s="43" t="n">
        <v>0</v>
      </c>
      <c r="K87" s="44" t="n">
        <v>0</v>
      </c>
      <c r="L87" s="47" t="n">
        <v>0</v>
      </c>
      <c r="M87" s="48" t="n">
        <v>812.448</v>
      </c>
      <c r="N87" s="49" t="n">
        <v>812.448</v>
      </c>
      <c r="O87" s="49" t="n">
        <v>0</v>
      </c>
      <c r="P87" s="44" t="n">
        <v>0</v>
      </c>
      <c r="Q87" s="50" t="n">
        <v>0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0</v>
      </c>
      <c r="D88" s="43" t="s">
        <v>46</v>
      </c>
      <c r="E88" s="43" t="n">
        <v>0</v>
      </c>
      <c r="F88" s="44" t="n">
        <v>0</v>
      </c>
      <c r="G88" s="45" t="n">
        <v>0</v>
      </c>
      <c r="H88" s="46" t="n">
        <v>0</v>
      </c>
      <c r="I88" s="43" t="n">
        <v>0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s">
        <v>46</v>
      </c>
      <c r="D89" s="43" t="s">
        <v>76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s">
        <v>46</v>
      </c>
      <c r="D90" s="56" t="s">
        <v>46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92.212</v>
      </c>
      <c r="D91" s="79" t="n">
        <v>82.8205109022133</v>
      </c>
      <c r="E91" s="79" t="n">
        <v>-9.39148909778669</v>
      </c>
      <c r="F91" s="80" t="n">
        <v>-10.184671298515</v>
      </c>
      <c r="G91" s="81" t="n">
        <v>-0.0168827674442109</v>
      </c>
      <c r="H91" s="82"/>
      <c r="I91" s="83"/>
      <c r="J91" s="83"/>
      <c r="K91" s="84"/>
      <c r="L91" s="85"/>
      <c r="M91" s="86" t="n">
        <v>0</v>
      </c>
      <c r="N91" s="79" t="n">
        <v>0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10701.8988405</v>
      </c>
      <c r="I92" s="67" t="n">
        <v>11722.0648250125</v>
      </c>
      <c r="J92" s="67" t="n">
        <v>1020.16598451254</v>
      </c>
      <c r="K92" s="68" t="n">
        <v>9.53256987116945</v>
      </c>
      <c r="L92" s="93" t="n">
        <v>1.83391844378317</v>
      </c>
      <c r="M92" s="66" t="n">
        <v>8127.9237133246</v>
      </c>
      <c r="N92" s="67" t="n">
        <v>7703.67575852811</v>
      </c>
      <c r="O92" s="67" t="n">
        <v>-424.247954796491</v>
      </c>
      <c r="P92" s="68" t="n">
        <v>-5.21963504776744</v>
      </c>
      <c r="Q92" s="69" t="n">
        <v>-0.762656431257452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9412.332594</v>
      </c>
      <c r="I93" s="43" t="n">
        <v>9465.70726156849</v>
      </c>
      <c r="J93" s="43" t="n">
        <v>53.3746675684961</v>
      </c>
      <c r="K93" s="97" t="n">
        <v>0.567071626883653</v>
      </c>
      <c r="L93" s="98" t="n">
        <v>0.095949863816948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1289.5662465</v>
      </c>
      <c r="I94" s="49" t="n">
        <v>2256.35756344404</v>
      </c>
      <c r="J94" s="49" t="n">
        <v>966.79131694404</v>
      </c>
      <c r="K94" s="44" t="n">
        <v>74.9702715597589</v>
      </c>
      <c r="L94" s="47" t="n">
        <v>1.73796857996622</v>
      </c>
      <c r="M94" s="48" t="n">
        <v>640.699333783929</v>
      </c>
      <c r="N94" s="49" t="n">
        <v>420.830578517689</v>
      </c>
      <c r="O94" s="49" t="n">
        <v>-219.86875526624</v>
      </c>
      <c r="P94" s="44" t="n">
        <v>-34.3169945203017</v>
      </c>
      <c r="Q94" s="50" t="n">
        <v>-0.395250745090346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0</v>
      </c>
      <c r="I95" s="49" t="n">
        <v>0</v>
      </c>
      <c r="J95" s="49" t="n">
        <v>0</v>
      </c>
      <c r="K95" s="44" t="n">
        <v>0</v>
      </c>
      <c r="L95" s="47" t="n">
        <v>0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7487.22437954067</v>
      </c>
      <c r="N96" s="49" t="n">
        <v>7282.84518001041</v>
      </c>
      <c r="O96" s="49" t="n">
        <v>-204.379199530265</v>
      </c>
      <c r="P96" s="44" t="n">
        <v>-2.72970581847053</v>
      </c>
      <c r="Q96" s="50" t="n">
        <v>-0.367405686167131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0</v>
      </c>
      <c r="I98" s="49" t="n">
        <v>0</v>
      </c>
      <c r="J98" s="49" t="n">
        <v>0</v>
      </c>
      <c r="K98" s="44" t="n">
        <v>0</v>
      </c>
      <c r="L98" s="47" t="n">
        <v>0</v>
      </c>
      <c r="M98" s="48" t="n">
        <v>0</v>
      </c>
      <c r="N98" s="49" t="n">
        <v>0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471.404807199758</v>
      </c>
      <c r="D100" s="38" t="n">
        <v>302.197103361594</v>
      </c>
      <c r="E100" s="38" t="n">
        <v>773.601910561352</v>
      </c>
      <c r="F100" s="35" t="n">
        <v>-164.105647364249</v>
      </c>
      <c r="G100" s="36" t="n">
        <v>1.39067841259407</v>
      </c>
      <c r="H100" s="37" t="n">
        <v>0</v>
      </c>
      <c r="I100" s="38" t="n">
        <v>0</v>
      </c>
      <c r="J100" s="38" t="n">
        <v>0</v>
      </c>
      <c r="K100" s="35" t="n">
        <v>0</v>
      </c>
      <c r="L100" s="39" t="n">
        <v>0</v>
      </c>
      <c r="M100" s="66" t="n">
        <v>0</v>
      </c>
      <c r="N100" s="67" t="n">
        <v>0</v>
      </c>
      <c r="O100" s="67" t="n">
        <v>0</v>
      </c>
      <c r="P100" s="68" t="n">
        <v>0</v>
      </c>
      <c r="Q100" s="69" t="n">
        <v>0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393.120513620009</v>
      </c>
      <c r="E101" s="115" t="n">
        <v>-393.120513620009</v>
      </c>
      <c r="F101" s="44"/>
      <c r="G101" s="50"/>
      <c r="H101" s="116"/>
      <c r="I101" s="117" t="n">
        <v>0</v>
      </c>
      <c r="J101" s="117" t="n">
        <v>0</v>
      </c>
      <c r="K101" s="118"/>
      <c r="L101" s="119"/>
      <c r="M101" s="120"/>
      <c r="N101" s="117" t="n">
        <v>0</v>
      </c>
      <c r="O101" s="117" t="n">
        <v>0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16.2782062488591</v>
      </c>
      <c r="E102" s="49" t="n">
        <v>16.2782062488591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624.098636297482</v>
      </c>
      <c r="E103" s="49" t="n">
        <v>624.098636297482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44.5553716666667</v>
      </c>
      <c r="E104" s="49" t="n">
        <v>44.5553716666667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10.3854027685958</v>
      </c>
      <c r="E105" s="62" t="n">
        <v>10.3854027685958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s">
        <v>109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s">
        <v>76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0</v>
      </c>
      <c r="D108" s="34" t="s">
        <v>109</v>
      </c>
      <c r="E108" s="34" t="n">
        <v>0</v>
      </c>
      <c r="F108" s="35" t="n">
        <v>0</v>
      </c>
      <c r="G108" s="36" t="n">
        <v>0</v>
      </c>
      <c r="H108" s="37" t="n">
        <v>1267.119</v>
      </c>
      <c r="I108" s="38" t="n">
        <v>1380.21615310579</v>
      </c>
      <c r="J108" s="38" t="n">
        <v>113.097153105794</v>
      </c>
      <c r="K108" s="35" t="n">
        <v>8.92553525799816</v>
      </c>
      <c r="L108" s="39" t="n">
        <v>0.203310988769334</v>
      </c>
      <c r="M108" s="66" t="n">
        <v>116.343</v>
      </c>
      <c r="N108" s="67" t="n">
        <v>115.549220703086</v>
      </c>
      <c r="O108" s="67" t="n">
        <v>-0.793779296914337</v>
      </c>
      <c r="P108" s="68" t="n">
        <v>-0.682275080507067</v>
      </c>
      <c r="Q108" s="69" t="n">
        <v>-0.00142695062862739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s">
        <v>46</v>
      </c>
      <c r="D109" s="43" t="s">
        <v>80</v>
      </c>
      <c r="E109" s="43" t="n">
        <v>0</v>
      </c>
      <c r="F109" s="97" t="n">
        <v>0</v>
      </c>
      <c r="G109" s="45" t="n">
        <v>0</v>
      </c>
      <c r="H109" s="46" t="n">
        <v>1267.119</v>
      </c>
      <c r="I109" s="43" t="n">
        <v>1365.4373759079</v>
      </c>
      <c r="J109" s="43" t="n">
        <v>98.3183759078977</v>
      </c>
      <c r="K109" s="97" t="n">
        <v>7.75920619199126</v>
      </c>
      <c r="L109" s="98" t="n">
        <v>0.176743672772482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0</v>
      </c>
      <c r="I110" s="49" t="n">
        <v>14.7787771978957</v>
      </c>
      <c r="J110" s="43" t="n">
        <v>14.7787771978957</v>
      </c>
      <c r="K110" s="97" t="n">
        <v>100</v>
      </c>
      <c r="L110" s="98" t="n">
        <v>0.026567315996851</v>
      </c>
      <c r="M110" s="48" t="n">
        <v>116.343</v>
      </c>
      <c r="N110" s="49" t="n">
        <v>115.549220703086</v>
      </c>
      <c r="O110" s="49" t="n">
        <v>-0.793779296914337</v>
      </c>
      <c r="P110" s="44" t="n">
        <v>-0.682275080507067</v>
      </c>
      <c r="Q110" s="50" t="n">
        <v>-0.00142695062862739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s">
        <v>46</v>
      </c>
      <c r="D111" s="49" t="s">
        <v>76</v>
      </c>
      <c r="E111" s="43" t="n">
        <v>0</v>
      </c>
      <c r="F111" s="97" t="n">
        <v>0</v>
      </c>
      <c r="G111" s="45" t="n">
        <v>0</v>
      </c>
      <c r="H111" s="102" t="n">
        <v>0</v>
      </c>
      <c r="I111" s="49" t="n">
        <v>0</v>
      </c>
      <c r="J111" s="43" t="n">
        <v>0</v>
      </c>
      <c r="K111" s="97" t="n">
        <v>0</v>
      </c>
      <c r="L111" s="98" t="n">
        <v>0</v>
      </c>
      <c r="M111" s="48" t="n">
        <v>0</v>
      </c>
      <c r="N111" s="49" t="n">
        <v>0</v>
      </c>
      <c r="O111" s="49" t="n">
        <v>0</v>
      </c>
      <c r="P111" s="44" t="n">
        <v>0</v>
      </c>
      <c r="Q111" s="50" t="n">
        <v>0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s">
        <v>46</v>
      </c>
      <c r="D112" s="62" t="s">
        <v>46</v>
      </c>
      <c r="E112" s="62" t="n">
        <v>0</v>
      </c>
      <c r="F112" s="63" t="n">
        <v>0</v>
      </c>
      <c r="G112" s="64" t="n">
        <v>0</v>
      </c>
      <c r="H112" s="59" t="n">
        <v>0</v>
      </c>
      <c r="I112" s="56" t="n">
        <v>0</v>
      </c>
      <c r="J112" s="56" t="n">
        <v>0</v>
      </c>
      <c r="K112" s="57" t="n">
        <v>0</v>
      </c>
      <c r="L112" s="60" t="n">
        <v>0</v>
      </c>
      <c r="M112" s="111" t="n">
        <v>0</v>
      </c>
      <c r="N112" s="56" t="n">
        <v>0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s">
        <v>43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1258.419635176</v>
      </c>
      <c r="D116" s="147" t="n">
        <v>1258.419635176</v>
      </c>
      <c r="E116" s="147" t="n">
        <v>0</v>
      </c>
      <c r="F116" s="148" t="n">
        <v>0</v>
      </c>
      <c r="G116" s="149" t="n">
        <v>0</v>
      </c>
      <c r="H116" s="150" t="n">
        <v>0.63231</v>
      </c>
      <c r="I116" s="147" t="n">
        <v>0.63231</v>
      </c>
      <c r="J116" s="147" t="n">
        <v>0</v>
      </c>
      <c r="K116" s="148" t="n">
        <v>0</v>
      </c>
      <c r="L116" s="149" t="n">
        <v>0</v>
      </c>
      <c r="M116" s="151" t="n">
        <v>12.1675</v>
      </c>
      <c r="N116" s="147" t="n">
        <v>12.1675</v>
      </c>
      <c r="O116" s="147" t="n">
        <v>0</v>
      </c>
      <c r="P116" s="148" t="n">
        <v>0</v>
      </c>
      <c r="Q116" s="149" t="n">
        <v>0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46</v>
      </c>
      <c r="D117" s="147" t="s">
        <v>4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506.6028</v>
      </c>
      <c r="D118" s="156" t="n">
        <v>506.59852</v>
      </c>
      <c r="E118" s="156" t="n">
        <v>-0.00427999999999429</v>
      </c>
      <c r="F118" s="157" t="n">
        <v>-0.000844843336830015</v>
      </c>
      <c r="G118" s="158" t="n">
        <v>-7.69401358067439E-006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0</v>
      </c>
      <c r="D123" s="169" t="n">
        <v>5.13332614409593</v>
      </c>
      <c r="E123" s="169" t="n">
        <v>5.13332614409593</v>
      </c>
      <c r="F123" s="170" t="n">
        <v>100</v>
      </c>
      <c r="G123" s="171" t="n">
        <v>0.00922800959503684</v>
      </c>
      <c r="H123" s="172" t="n">
        <v>0</v>
      </c>
      <c r="I123" s="169" t="n">
        <v>0.0931</v>
      </c>
      <c r="J123" s="169" t="n">
        <v>0.0931</v>
      </c>
      <c r="K123" s="170" t="n">
        <v>100</v>
      </c>
      <c r="L123" s="173" t="n">
        <v>0.000167362772047136</v>
      </c>
      <c r="M123" s="40" t="n">
        <v>109.831557735041</v>
      </c>
      <c r="N123" s="38" t="n">
        <v>36.3810830790666</v>
      </c>
      <c r="O123" s="38" t="n">
        <v>-73.4504746559747</v>
      </c>
      <c r="P123" s="35" t="n">
        <v>-66.8755648837899</v>
      </c>
      <c r="Q123" s="36" t="n">
        <v>-0.132039474184767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0</v>
      </c>
      <c r="I124" s="43" t="s">
        <v>46</v>
      </c>
      <c r="J124" s="43" t="n">
        <v>0</v>
      </c>
      <c r="K124" s="97" t="n">
        <v>0</v>
      </c>
      <c r="L124" s="98" t="n">
        <v>0</v>
      </c>
      <c r="M124" s="48" t="n">
        <v>0</v>
      </c>
      <c r="N124" s="49" t="n">
        <v>0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0</v>
      </c>
      <c r="D125" s="49" t="s">
        <v>80</v>
      </c>
      <c r="E125" s="49" t="n">
        <v>0</v>
      </c>
      <c r="F125" s="44" t="n">
        <v>0</v>
      </c>
      <c r="G125" s="50" t="n">
        <v>0</v>
      </c>
      <c r="H125" s="102" t="n">
        <v>0</v>
      </c>
      <c r="I125" s="49" t="s">
        <v>46</v>
      </c>
      <c r="J125" s="49" t="n">
        <v>0</v>
      </c>
      <c r="K125" s="44" t="n">
        <v>0</v>
      </c>
      <c r="L125" s="47" t="n">
        <v>0</v>
      </c>
      <c r="M125" s="48" t="n">
        <v>0</v>
      </c>
      <c r="N125" s="49" t="n">
        <v>0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0</v>
      </c>
      <c r="D126" s="49" t="n">
        <v>5.13332614409593</v>
      </c>
      <c r="E126" s="49" t="n">
        <v>5.13332614409593</v>
      </c>
      <c r="F126" s="44" t="n">
        <v>100</v>
      </c>
      <c r="G126" s="50" t="n">
        <v>0.00922800959503684</v>
      </c>
      <c r="H126" s="102" t="n">
        <v>0</v>
      </c>
      <c r="I126" s="49" t="n">
        <v>0.0931</v>
      </c>
      <c r="J126" s="49" t="n">
        <v>0.0931</v>
      </c>
      <c r="K126" s="44" t="n">
        <v>100</v>
      </c>
      <c r="L126" s="47" t="n">
        <v>0.000167362772047136</v>
      </c>
      <c r="M126" s="48" t="n">
        <v>109.831557735041</v>
      </c>
      <c r="N126" s="49" t="n">
        <v>36.3810830790666</v>
      </c>
      <c r="O126" s="49" t="n">
        <v>-73.4504746559747</v>
      </c>
      <c r="P126" s="44" t="n">
        <v>-66.8755648837899</v>
      </c>
      <c r="Q126" s="50" t="n">
        <v>-0.132039474184767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s">
        <v>46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s">
        <v>46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s">
        <v>112</v>
      </c>
      <c r="D128" s="184" t="n">
        <v>49.4981303167529</v>
      </c>
      <c r="E128" s="184" t="n">
        <v>49.4981303167529</v>
      </c>
      <c r="F128" s="181" t="n">
        <v>100</v>
      </c>
      <c r="G128" s="126" t="n">
        <v>0.0889811417933634</v>
      </c>
      <c r="H128" s="185" t="s">
        <v>112</v>
      </c>
      <c r="I128" s="184" t="n">
        <v>0.143697586903681</v>
      </c>
      <c r="J128" s="184" t="n">
        <v>0.143697586903681</v>
      </c>
      <c r="K128" s="181" t="n">
        <v>100</v>
      </c>
      <c r="L128" s="182" t="n">
        <v>0.000258320370361807</v>
      </c>
      <c r="M128" s="86" t="n">
        <v>0</v>
      </c>
      <c r="N128" s="79" t="n">
        <v>43.8121845920468</v>
      </c>
      <c r="O128" s="79" t="n">
        <v>43.8121845920468</v>
      </c>
      <c r="P128" s="186" t="n">
        <v>100</v>
      </c>
      <c r="Q128" s="187" t="n">
        <v>0.0787597063669792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54492.5419502665</v>
      </c>
      <c r="G132" s="46"/>
      <c r="H132" s="46"/>
      <c r="I132" s="43" t="n">
        <v>55929.8608073181</v>
      </c>
      <c r="J132" s="43"/>
      <c r="K132" s="43"/>
      <c r="L132" s="209" t="n">
        <v>1437.31885705164</v>
      </c>
      <c r="M132" s="45" t="n">
        <v>2.63764325467406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54963.9467574662</v>
      </c>
      <c r="G133" s="59"/>
      <c r="H133" s="59"/>
      <c r="I133" s="56" t="n">
        <v>55627.6637039565</v>
      </c>
      <c r="J133" s="56"/>
      <c r="K133" s="56"/>
      <c r="L133" s="216" t="n">
        <v>663.716946490284</v>
      </c>
      <c r="M133" s="58" t="n">
        <v>1.20754964962578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32740.9820743555</v>
      </c>
      <c r="D141" s="23" t="n">
        <v>33437.8726411957</v>
      </c>
      <c r="E141" s="23" t="n">
        <v>696.890566840233</v>
      </c>
      <c r="F141" s="24" t="n">
        <v>2.1284962230442</v>
      </c>
      <c r="G141" s="25" t="n">
        <v>1.23882405192877</v>
      </c>
      <c r="H141" s="26" t="n">
        <v>12428.7444511632</v>
      </c>
      <c r="I141" s="27" t="n">
        <v>13468.5787032925</v>
      </c>
      <c r="J141" s="27" t="n">
        <v>1039.83425212924</v>
      </c>
      <c r="K141" s="24" t="n">
        <v>8.36636601722</v>
      </c>
      <c r="L141" s="25" t="n">
        <v>1.84845618932361</v>
      </c>
      <c r="M141" s="28" t="n">
        <v>10150.3455585804</v>
      </c>
      <c r="N141" s="27" t="n">
        <v>9654.20591905819</v>
      </c>
      <c r="O141" s="29" t="n">
        <v>-496.139639522242</v>
      </c>
      <c r="P141" s="30" t="n">
        <v>-4.88790885649049</v>
      </c>
      <c r="Q141" s="31" t="n">
        <v>-0.88196016390667</v>
      </c>
    </row>
    <row r="142" customFormat="false" ht="12.75" hidden="false" customHeight="false" outlineLevel="0" collapsed="false">
      <c r="A142" s="32" t="s">
        <v>14</v>
      </c>
      <c r="B142" s="33"/>
      <c r="C142" s="34" t="n">
        <v>31055.090425516</v>
      </c>
      <c r="D142" s="34" t="n">
        <v>31079.371981456</v>
      </c>
      <c r="E142" s="34" t="n">
        <v>24.2815559400005</v>
      </c>
      <c r="F142" s="35" t="n">
        <v>0.0781886499356316</v>
      </c>
      <c r="G142" s="36" t="n">
        <v>0.0431639872141113</v>
      </c>
      <c r="H142" s="37" t="n">
        <v>273.752030263236</v>
      </c>
      <c r="I142" s="38" t="n">
        <v>274.0977677466</v>
      </c>
      <c r="J142" s="38" t="n">
        <v>0.345737483363962</v>
      </c>
      <c r="K142" s="35" t="n">
        <v>0.126295860904303</v>
      </c>
      <c r="L142" s="39" t="n">
        <v>0.000614598518654927</v>
      </c>
      <c r="M142" s="40" t="n">
        <v>1033.02478992</v>
      </c>
      <c r="N142" s="38" t="n">
        <v>1034.4392232</v>
      </c>
      <c r="O142" s="38" t="n">
        <v>1.41443327999991</v>
      </c>
      <c r="P142" s="35" t="n">
        <v>0.136921523452448</v>
      </c>
      <c r="Q142" s="36" t="n">
        <v>0.00251436028910132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30914.342425516</v>
      </c>
      <c r="D143" s="43" t="n">
        <v>30938.623981456</v>
      </c>
      <c r="E143" s="43" t="n">
        <v>24.2815559400005</v>
      </c>
      <c r="F143" s="44" t="n">
        <v>0.0785446302100836</v>
      </c>
      <c r="G143" s="45" t="n">
        <v>0.0431639872141113</v>
      </c>
      <c r="H143" s="46" t="n">
        <v>133.4887604106</v>
      </c>
      <c r="I143" s="43" t="n">
        <v>133.7925677466</v>
      </c>
      <c r="J143" s="43" t="n">
        <v>0.303807336000006</v>
      </c>
      <c r="K143" s="44" t="n">
        <v>0.227590199403695</v>
      </c>
      <c r="L143" s="47" t="n">
        <v>0.000540061600626453</v>
      </c>
      <c r="M143" s="48" t="n">
        <v>1033.02478992</v>
      </c>
      <c r="N143" s="49" t="n">
        <v>1034.4392232</v>
      </c>
      <c r="O143" s="49" t="n">
        <v>1.41443327999991</v>
      </c>
      <c r="P143" s="44" t="n">
        <v>0.136921523452448</v>
      </c>
      <c r="Q143" s="50" t="n">
        <v>0.00251436028910132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12224.03</v>
      </c>
      <c r="D144" s="43" t="n">
        <v>12248.31155594</v>
      </c>
      <c r="E144" s="43" t="n">
        <v>24.2815559399987</v>
      </c>
      <c r="F144" s="44" t="n">
        <v>0.19863789552217</v>
      </c>
      <c r="G144" s="45" t="n">
        <v>0.0431639872141081</v>
      </c>
      <c r="H144" s="46" t="n">
        <v>0</v>
      </c>
      <c r="I144" s="43" t="n">
        <v>0.219807</v>
      </c>
      <c r="J144" s="43" t="n">
        <v>0.219807</v>
      </c>
      <c r="K144" s="44" t="n">
        <v>100</v>
      </c>
      <c r="L144" s="47" t="n">
        <v>0.00039073882089831</v>
      </c>
      <c r="M144" s="48" t="n">
        <v>502.293</v>
      </c>
      <c r="N144" s="49" t="n">
        <v>502.617477</v>
      </c>
      <c r="O144" s="49" t="n">
        <v>0.324477000000002</v>
      </c>
      <c r="P144" s="44" t="n">
        <v>0.0645991483058696</v>
      </c>
      <c r="Q144" s="50" t="n">
        <v>0.000576804926087984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3619.81</v>
      </c>
      <c r="D145" s="43" t="n">
        <v>3619.81</v>
      </c>
      <c r="E145" s="43" t="n">
        <v>0</v>
      </c>
      <c r="F145" s="44" t="n">
        <v>0</v>
      </c>
      <c r="G145" s="45" t="n">
        <v>0</v>
      </c>
      <c r="H145" s="46" t="n">
        <v>16.912826364</v>
      </c>
      <c r="I145" s="43" t="n">
        <v>16.9128267</v>
      </c>
      <c r="J145" s="43" t="n">
        <v>3.36000002931769E-007</v>
      </c>
      <c r="K145" s="44" t="n">
        <v>1.98665791098622E-006</v>
      </c>
      <c r="L145" s="47" t="n">
        <v>5.9728873496926E-010</v>
      </c>
      <c r="M145" s="48" t="n">
        <v>107.07722772</v>
      </c>
      <c r="N145" s="49" t="n">
        <v>107.076945</v>
      </c>
      <c r="O145" s="49" t="n">
        <v>-0.000282720000001291</v>
      </c>
      <c r="P145" s="44" t="n">
        <v>-0.000264033731561098</v>
      </c>
      <c r="Q145" s="50" t="n">
        <v>-5.02575802612631E-007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5682.185693672</v>
      </c>
      <c r="D146" s="43" t="n">
        <v>5682.185693672</v>
      </c>
      <c r="E146" s="43" t="n">
        <v>0</v>
      </c>
      <c r="F146" s="44" t="n">
        <v>-1.60060714451094E-014</v>
      </c>
      <c r="G146" s="45" t="n">
        <v>-1.61675873554534E-015</v>
      </c>
      <c r="H146" s="46" t="n">
        <v>41.4242790066</v>
      </c>
      <c r="I146" s="43" t="n">
        <v>41.6313709266</v>
      </c>
      <c r="J146" s="43" t="n">
        <v>0.207091920000003</v>
      </c>
      <c r="K146" s="44" t="n">
        <v>0.499928845996349</v>
      </c>
      <c r="L146" s="47" t="n">
        <v>0.000368135922142464</v>
      </c>
      <c r="M146" s="48" t="n">
        <v>103.24536112</v>
      </c>
      <c r="N146" s="49" t="n">
        <v>104.33560012</v>
      </c>
      <c r="O146" s="49" t="n">
        <v>1.090239</v>
      </c>
      <c r="P146" s="44" t="n">
        <v>1.05596899286626</v>
      </c>
      <c r="Q146" s="50" t="n">
        <v>0.0019380579388161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9388.316731844</v>
      </c>
      <c r="D147" s="43" t="n">
        <v>9388.316731844</v>
      </c>
      <c r="E147" s="43" t="n">
        <v>0</v>
      </c>
      <c r="F147" s="44" t="n">
        <v>0</v>
      </c>
      <c r="G147" s="45" t="n">
        <v>0</v>
      </c>
      <c r="H147" s="46" t="n">
        <v>75.02856312</v>
      </c>
      <c r="I147" s="43" t="n">
        <v>75.02856312</v>
      </c>
      <c r="J147" s="43" t="n">
        <v>0</v>
      </c>
      <c r="K147" s="44" t="n">
        <v>-1.89405929212229E-014</v>
      </c>
      <c r="L147" s="47" t="n">
        <v>-2.52618552428959E-017</v>
      </c>
      <c r="M147" s="48" t="n">
        <v>320.40920108</v>
      </c>
      <c r="N147" s="49" t="n">
        <v>320.40920108</v>
      </c>
      <c r="O147" s="49" t="n">
        <v>0</v>
      </c>
      <c r="P147" s="44" t="n">
        <v>0</v>
      </c>
      <c r="Q147" s="50" t="n">
        <v>0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s">
        <v>46</v>
      </c>
      <c r="D148" s="43" t="s">
        <v>46</v>
      </c>
      <c r="E148" s="43" t="n">
        <v>0</v>
      </c>
      <c r="F148" s="44" t="n">
        <v>0</v>
      </c>
      <c r="G148" s="45" t="n">
        <v>0</v>
      </c>
      <c r="H148" s="46" t="n">
        <v>0.12309192</v>
      </c>
      <c r="I148" s="43" t="n">
        <v>0</v>
      </c>
      <c r="J148" s="43" t="n">
        <v>-0.12309192</v>
      </c>
      <c r="K148" s="44" t="n">
        <v>-100</v>
      </c>
      <c r="L148" s="47" t="n">
        <v>-0.000218813739703054</v>
      </c>
      <c r="M148" s="48" t="n">
        <v>0</v>
      </c>
      <c r="N148" s="49" t="n">
        <v>0</v>
      </c>
      <c r="O148" s="49" t="n">
        <v>0</v>
      </c>
      <c r="P148" s="44" t="n">
        <v>0</v>
      </c>
      <c r="Q148" s="50" t="n">
        <v>0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140.748</v>
      </c>
      <c r="D149" s="43" t="n">
        <v>140.748</v>
      </c>
      <c r="E149" s="43" t="n">
        <v>0</v>
      </c>
      <c r="F149" s="44" t="n">
        <v>0</v>
      </c>
      <c r="G149" s="45" t="n">
        <v>0</v>
      </c>
      <c r="H149" s="46" t="n">
        <v>140.263269852636</v>
      </c>
      <c r="I149" s="43" t="n">
        <v>140.3052</v>
      </c>
      <c r="J149" s="43" t="n">
        <v>0.0419301473639848</v>
      </c>
      <c r="K149" s="44" t="n">
        <v>0.0298938898316271</v>
      </c>
      <c r="L149" s="47" t="n">
        <v>7.45369180285241E-005</v>
      </c>
      <c r="M149" s="48" t="n">
        <v>0</v>
      </c>
      <c r="N149" s="49" t="n">
        <v>0</v>
      </c>
      <c r="O149" s="49" t="n">
        <v>0</v>
      </c>
      <c r="P149" s="44" t="n">
        <v>0</v>
      </c>
      <c r="Q149" s="50" t="n">
        <v>0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s">
        <v>46</v>
      </c>
      <c r="D150" s="43" t="s">
        <v>107</v>
      </c>
      <c r="E150" s="43" t="n">
        <v>0</v>
      </c>
      <c r="F150" s="44" t="n">
        <v>0</v>
      </c>
      <c r="G150" s="45" t="n">
        <v>0</v>
      </c>
      <c r="H150" s="46" t="n">
        <v>0</v>
      </c>
      <c r="I150" s="43" t="n">
        <v>0</v>
      </c>
      <c r="J150" s="43" t="n">
        <v>0</v>
      </c>
      <c r="K150" s="44" t="n">
        <v>0</v>
      </c>
      <c r="L150" s="47" t="n">
        <v>0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140.748</v>
      </c>
      <c r="D151" s="56" t="n">
        <v>140.748</v>
      </c>
      <c r="E151" s="56" t="n">
        <v>0</v>
      </c>
      <c r="F151" s="57" t="n">
        <v>0</v>
      </c>
      <c r="G151" s="58" t="n">
        <v>0</v>
      </c>
      <c r="H151" s="59" t="n">
        <v>140.263269852636</v>
      </c>
      <c r="I151" s="56" t="n">
        <v>140.3052</v>
      </c>
      <c r="J151" s="56" t="n">
        <v>0.0419301473639848</v>
      </c>
      <c r="K151" s="57" t="n">
        <v>0.0298938898316271</v>
      </c>
      <c r="L151" s="60" t="n">
        <v>7.45369180285241E-005</v>
      </c>
      <c r="M151" s="61" t="n">
        <v>0</v>
      </c>
      <c r="N151" s="62" t="n">
        <v>0</v>
      </c>
      <c r="O151" s="62" t="n">
        <v>0</v>
      </c>
      <c r="P151" s="63" t="n">
        <v>0</v>
      </c>
      <c r="Q151" s="64" t="n">
        <v>0</v>
      </c>
    </row>
    <row r="152" customFormat="false" ht="12.75" hidden="false" customHeight="false" outlineLevel="0" collapsed="false">
      <c r="A152" s="32" t="s">
        <v>34</v>
      </c>
      <c r="B152" s="65"/>
      <c r="C152" s="38" t="n">
        <v>1964.7435</v>
      </c>
      <c r="D152" s="38" t="n">
        <v>1925.65892041576</v>
      </c>
      <c r="E152" s="38" t="n">
        <v>-39.0845795842401</v>
      </c>
      <c r="F152" s="35" t="n">
        <v>-1.98929680053606</v>
      </c>
      <c r="G152" s="36" t="n">
        <v>-0.0694785086100632</v>
      </c>
      <c r="H152" s="37" t="n">
        <v>0</v>
      </c>
      <c r="I152" s="38" t="n">
        <v>0</v>
      </c>
      <c r="J152" s="38" t="n">
        <v>0</v>
      </c>
      <c r="K152" s="35" t="n">
        <v>0</v>
      </c>
      <c r="L152" s="39" t="n">
        <v>0</v>
      </c>
      <c r="M152" s="66" t="n">
        <v>812.448</v>
      </c>
      <c r="N152" s="67" t="n">
        <v>812.448</v>
      </c>
      <c r="O152" s="67" t="n">
        <v>0</v>
      </c>
      <c r="P152" s="68" t="n">
        <v>0</v>
      </c>
      <c r="Q152" s="69" t="n">
        <v>0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961.7735</v>
      </c>
      <c r="D153" s="43" t="n">
        <v>922.688920415758</v>
      </c>
      <c r="E153" s="43" t="n">
        <v>-39.084579584242</v>
      </c>
      <c r="F153" s="44" t="n">
        <v>-4.06380292077521</v>
      </c>
      <c r="G153" s="45" t="n">
        <v>-0.0694785086100664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1002.97</v>
      </c>
      <c r="D154" s="43" t="n">
        <v>1002.97</v>
      </c>
      <c r="E154" s="43" t="n">
        <v>0</v>
      </c>
      <c r="F154" s="44" t="n">
        <v>0</v>
      </c>
      <c r="G154" s="45" t="n">
        <v>0</v>
      </c>
      <c r="H154" s="46" t="n">
        <v>0</v>
      </c>
      <c r="I154" s="43" t="n">
        <v>0</v>
      </c>
      <c r="J154" s="43" t="n">
        <v>0</v>
      </c>
      <c r="K154" s="44" t="n">
        <v>0</v>
      </c>
      <c r="L154" s="47" t="n">
        <v>0</v>
      </c>
      <c r="M154" s="48" t="n">
        <v>812.448</v>
      </c>
      <c r="N154" s="49" t="n">
        <v>812.448</v>
      </c>
      <c r="O154" s="49" t="n">
        <v>0</v>
      </c>
      <c r="P154" s="44" t="n">
        <v>0</v>
      </c>
      <c r="Q154" s="50" t="n">
        <v>0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0</v>
      </c>
      <c r="D155" s="43" t="s">
        <v>46</v>
      </c>
      <c r="E155" s="43" t="n">
        <v>0</v>
      </c>
      <c r="F155" s="44" t="n">
        <v>0</v>
      </c>
      <c r="G155" s="45" t="n">
        <v>0</v>
      </c>
      <c r="H155" s="46" t="n">
        <v>0</v>
      </c>
      <c r="I155" s="43" t="n">
        <v>0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s">
        <v>76</v>
      </c>
      <c r="D156" s="43" t="s">
        <v>76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s">
        <v>76</v>
      </c>
      <c r="D157" s="56" t="s">
        <v>46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93.475</v>
      </c>
      <c r="D158" s="79" t="n">
        <v>83.0435315494478</v>
      </c>
      <c r="E158" s="79" t="n">
        <v>-10.4314684505522</v>
      </c>
      <c r="F158" s="80" t="n">
        <v>-11.1596346087747</v>
      </c>
      <c r="G158" s="81" t="n">
        <v>-0.0185434480367171</v>
      </c>
      <c r="H158" s="82"/>
      <c r="I158" s="83"/>
      <c r="J158" s="83"/>
      <c r="K158" s="84"/>
      <c r="L158" s="85"/>
      <c r="M158" s="86" t="n">
        <v>0</v>
      </c>
      <c r="N158" s="79" t="n">
        <v>0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10846.4614209</v>
      </c>
      <c r="I159" s="67" t="n">
        <v>11773.5949081922</v>
      </c>
      <c r="J159" s="67" t="n">
        <v>927.133487292218</v>
      </c>
      <c r="K159" s="68" t="n">
        <v>8.54779684649713</v>
      </c>
      <c r="L159" s="93" t="n">
        <v>1.64811423494202</v>
      </c>
      <c r="M159" s="66" t="n">
        <v>8184.34476866043</v>
      </c>
      <c r="N159" s="67" t="n">
        <v>7687.16025734506</v>
      </c>
      <c r="O159" s="67" t="n">
        <v>-497.184511315374</v>
      </c>
      <c r="P159" s="68" t="n">
        <v>-6.07482364647195</v>
      </c>
      <c r="Q159" s="69" t="n">
        <v>-0.883817575055716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9536.5116105</v>
      </c>
      <c r="I160" s="43" t="n">
        <v>9517.32451492295</v>
      </c>
      <c r="J160" s="43" t="n">
        <v>-19.1870955770555</v>
      </c>
      <c r="K160" s="97" t="n">
        <v>-0.201196164391285</v>
      </c>
      <c r="L160" s="98" t="n">
        <v>-0.0341078450742781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1309.9498104</v>
      </c>
      <c r="I161" s="49" t="n">
        <v>2256.27039326928</v>
      </c>
      <c r="J161" s="49" t="n">
        <v>946.320582869277</v>
      </c>
      <c r="K161" s="44" t="n">
        <v>72.2409801777301</v>
      </c>
      <c r="L161" s="47" t="n">
        <v>1.6822220800163</v>
      </c>
      <c r="M161" s="48" t="n">
        <v>649.735992982214</v>
      </c>
      <c r="N161" s="49" t="n">
        <v>424.87209658419</v>
      </c>
      <c r="O161" s="49" t="n">
        <v>-224.863896398025</v>
      </c>
      <c r="P161" s="44" t="n">
        <v>-34.608502349689</v>
      </c>
      <c r="Q161" s="50" t="n">
        <v>-0.399728187642631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0</v>
      </c>
      <c r="I162" s="49" t="n">
        <v>0</v>
      </c>
      <c r="J162" s="49" t="n">
        <v>0</v>
      </c>
      <c r="K162" s="44" t="n">
        <v>0</v>
      </c>
      <c r="L162" s="47" t="n">
        <v>0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7534.60877567822</v>
      </c>
      <c r="N163" s="49" t="n">
        <v>7262.28816076086</v>
      </c>
      <c r="O163" s="49" t="n">
        <v>-272.320614917356</v>
      </c>
      <c r="P163" s="44" t="n">
        <v>-3.61426350093198</v>
      </c>
      <c r="Q163" s="50" t="n">
        <v>-0.484089387413095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0</v>
      </c>
      <c r="I165" s="49" t="n">
        <v>0</v>
      </c>
      <c r="J165" s="49" t="n">
        <v>0</v>
      </c>
      <c r="K165" s="44" t="n">
        <v>0</v>
      </c>
      <c r="L165" s="47" t="n">
        <v>0</v>
      </c>
      <c r="M165" s="48" t="n">
        <v>0</v>
      </c>
      <c r="N165" s="49" t="n">
        <v>0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372.326851160525</v>
      </c>
      <c r="D167" s="38" t="n">
        <v>349.798207774469</v>
      </c>
      <c r="E167" s="38" t="n">
        <v>722.125058934994</v>
      </c>
      <c r="F167" s="35" t="n">
        <v>-193.949229469796</v>
      </c>
      <c r="G167" s="36" t="n">
        <v>1.28368202136139</v>
      </c>
      <c r="H167" s="37" t="n">
        <v>0</v>
      </c>
      <c r="I167" s="38" t="n">
        <v>0</v>
      </c>
      <c r="J167" s="38" t="n">
        <v>0</v>
      </c>
      <c r="K167" s="35" t="n">
        <v>0</v>
      </c>
      <c r="L167" s="39" t="n">
        <v>0</v>
      </c>
      <c r="M167" s="66" t="n">
        <v>0</v>
      </c>
      <c r="N167" s="67" t="n">
        <v>0</v>
      </c>
      <c r="O167" s="67" t="n">
        <v>0</v>
      </c>
      <c r="P167" s="68" t="n">
        <v>0</v>
      </c>
      <c r="Q167" s="69" t="n">
        <v>0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202.342630967276</v>
      </c>
      <c r="E168" s="115" t="n">
        <v>-202.342630967276</v>
      </c>
      <c r="F168" s="44"/>
      <c r="G168" s="50"/>
      <c r="H168" s="116"/>
      <c r="I168" s="117" t="n">
        <v>0</v>
      </c>
      <c r="J168" s="117" t="n">
        <v>0</v>
      </c>
      <c r="K168" s="118"/>
      <c r="L168" s="119"/>
      <c r="M168" s="120"/>
      <c r="N168" s="117" t="n">
        <v>0</v>
      </c>
      <c r="O168" s="117" t="n">
        <v>0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12.4352543310679</v>
      </c>
      <c r="E169" s="49" t="n">
        <v>12.4352543310679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496.274451722268</v>
      </c>
      <c r="E170" s="49" t="n">
        <v>496.274451722268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44.4309616666667</v>
      </c>
      <c r="E171" s="49" t="n">
        <v>44.4309616666667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10.9184943566018</v>
      </c>
      <c r="E172" s="62" t="n">
        <v>10.9184943566018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-11.9183233348593</v>
      </c>
      <c r="E173" s="62" t="n">
        <v>-11.9183233348593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s">
        <v>76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0</v>
      </c>
      <c r="D175" s="34" t="s">
        <v>109</v>
      </c>
      <c r="E175" s="34" t="n">
        <v>0</v>
      </c>
      <c r="F175" s="35" t="n">
        <v>0</v>
      </c>
      <c r="G175" s="36" t="n">
        <v>0</v>
      </c>
      <c r="H175" s="37" t="n">
        <v>1308.531</v>
      </c>
      <c r="I175" s="38" t="n">
        <v>1420.88602735366</v>
      </c>
      <c r="J175" s="38" t="n">
        <v>112.355027353655</v>
      </c>
      <c r="K175" s="35" t="n">
        <v>8.58634815328447</v>
      </c>
      <c r="L175" s="39" t="n">
        <v>0.199727355862936</v>
      </c>
      <c r="M175" s="66" t="n">
        <v>120.528</v>
      </c>
      <c r="N175" s="67" t="n">
        <v>120.158438513143</v>
      </c>
      <c r="O175" s="67" t="n">
        <v>-0.369561486856995</v>
      </c>
      <c r="P175" s="68" t="n">
        <v>-0.30661878306866</v>
      </c>
      <c r="Q175" s="69" t="n">
        <v>-0.000656949140036161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s">
        <v>80</v>
      </c>
      <c r="E176" s="43" t="n">
        <v>0</v>
      </c>
      <c r="F176" s="97" t="n">
        <v>0</v>
      </c>
      <c r="G176" s="45" t="n">
        <v>0</v>
      </c>
      <c r="H176" s="46" t="n">
        <v>1308.531</v>
      </c>
      <c r="I176" s="43" t="n">
        <v>1405.98652837475</v>
      </c>
      <c r="J176" s="43" t="n">
        <v>97.4555283747504</v>
      </c>
      <c r="K176" s="97" t="n">
        <v>7.4477049741084</v>
      </c>
      <c r="L176" s="98" t="n">
        <v>0.173241335567893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0</v>
      </c>
      <c r="I177" s="49" t="n">
        <v>14.8994989789036</v>
      </c>
      <c r="J177" s="43" t="n">
        <v>14.8994989789036</v>
      </c>
      <c r="K177" s="97" t="n">
        <v>100</v>
      </c>
      <c r="L177" s="98" t="n">
        <v>0.0264860202950423</v>
      </c>
      <c r="M177" s="48" t="n">
        <v>120.528</v>
      </c>
      <c r="N177" s="49" t="n">
        <v>120.158438513143</v>
      </c>
      <c r="O177" s="49" t="n">
        <v>-0.369561486856995</v>
      </c>
      <c r="P177" s="44" t="n">
        <v>-0.30661878306866</v>
      </c>
      <c r="Q177" s="50" t="n">
        <v>-0.000656949140036161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s">
        <v>46</v>
      </c>
      <c r="D178" s="49" t="s">
        <v>76</v>
      </c>
      <c r="E178" s="43" t="n">
        <v>0</v>
      </c>
      <c r="F178" s="97" t="n">
        <v>0</v>
      </c>
      <c r="G178" s="45" t="n">
        <v>0</v>
      </c>
      <c r="H178" s="102" t="n">
        <v>0</v>
      </c>
      <c r="I178" s="49" t="n">
        <v>0</v>
      </c>
      <c r="J178" s="43" t="n">
        <v>0</v>
      </c>
      <c r="K178" s="97" t="n">
        <v>0</v>
      </c>
      <c r="L178" s="98" t="n">
        <v>0</v>
      </c>
      <c r="M178" s="48" t="n">
        <v>0</v>
      </c>
      <c r="N178" s="49" t="n">
        <v>0</v>
      </c>
      <c r="O178" s="49" t="n">
        <v>0</v>
      </c>
      <c r="P178" s="44" t="n">
        <v>0</v>
      </c>
      <c r="Q178" s="50" t="n">
        <v>0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s">
        <v>46</v>
      </c>
      <c r="E179" s="62" t="n">
        <v>0</v>
      </c>
      <c r="F179" s="63" t="n">
        <v>0</v>
      </c>
      <c r="G179" s="64" t="n">
        <v>0</v>
      </c>
      <c r="H179" s="59" t="n">
        <v>0</v>
      </c>
      <c r="I179" s="56" t="n">
        <v>0</v>
      </c>
      <c r="J179" s="56" t="n">
        <v>0</v>
      </c>
      <c r="K179" s="57" t="n">
        <v>0</v>
      </c>
      <c r="L179" s="60" t="n">
        <v>0</v>
      </c>
      <c r="M179" s="111" t="n">
        <v>0</v>
      </c>
      <c r="N179" s="56" t="n">
        <v>0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s">
        <v>43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1296.257805364</v>
      </c>
      <c r="D183" s="147" t="n">
        <v>1296.257805364</v>
      </c>
      <c r="E183" s="147" t="n">
        <v>0</v>
      </c>
      <c r="F183" s="148" t="n">
        <v>0</v>
      </c>
      <c r="G183" s="149" t="n">
        <v>0</v>
      </c>
      <c r="H183" s="150" t="n">
        <v>0.5607</v>
      </c>
      <c r="I183" s="147" t="n">
        <v>0.5607</v>
      </c>
      <c r="J183" s="147" t="n">
        <v>0</v>
      </c>
      <c r="K183" s="148" t="n">
        <v>0</v>
      </c>
      <c r="L183" s="149" t="n">
        <v>0</v>
      </c>
      <c r="M183" s="151" t="n">
        <v>12.958</v>
      </c>
      <c r="N183" s="147" t="n">
        <v>12.958</v>
      </c>
      <c r="O183" s="147" t="n">
        <v>0</v>
      </c>
      <c r="P183" s="148" t="n">
        <v>0</v>
      </c>
      <c r="Q183" s="149" t="n">
        <v>0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46</v>
      </c>
      <c r="D184" s="147" t="s">
        <v>4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451.33704</v>
      </c>
      <c r="D185" s="156" t="n">
        <v>451.34112</v>
      </c>
      <c r="E185" s="156" t="n">
        <v>0.00407999999998765</v>
      </c>
      <c r="F185" s="157" t="n">
        <v>0.000903980759032684</v>
      </c>
      <c r="G185" s="158" t="n">
        <v>7.25279171846337E-006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0</v>
      </c>
      <c r="D190" s="169" t="n">
        <v>5.89099564470239</v>
      </c>
      <c r="E190" s="169" t="n">
        <v>5.89099564470239</v>
      </c>
      <c r="F190" s="170" t="n">
        <v>100</v>
      </c>
      <c r="G190" s="171" t="n">
        <v>0.0104720991239046</v>
      </c>
      <c r="H190" s="172" t="n">
        <v>5.0510822109718</v>
      </c>
      <c r="I190" s="169" t="n">
        <v>0.0931</v>
      </c>
      <c r="J190" s="169" t="n">
        <v>-4.9579822109718</v>
      </c>
      <c r="K190" s="170" t="n">
        <v>-98.1568306332894</v>
      </c>
      <c r="L190" s="173" t="n">
        <v>-0.00881353243140536</v>
      </c>
      <c r="M190" s="40" t="n">
        <v>106.662405784828</v>
      </c>
      <c r="N190" s="38" t="n">
        <v>37.3574152593426</v>
      </c>
      <c r="O190" s="38" t="n">
        <v>-69.304990525485</v>
      </c>
      <c r="P190" s="35" t="n">
        <v>-64.9760241347785</v>
      </c>
      <c r="Q190" s="36" t="n">
        <v>-0.123199671895329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0</v>
      </c>
      <c r="I191" s="43" t="s">
        <v>46</v>
      </c>
      <c r="J191" s="43" t="n">
        <v>0</v>
      </c>
      <c r="K191" s="97" t="n">
        <v>0</v>
      </c>
      <c r="L191" s="98" t="n">
        <v>0</v>
      </c>
      <c r="M191" s="48" t="n">
        <v>0</v>
      </c>
      <c r="N191" s="49" t="n">
        <v>0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0</v>
      </c>
      <c r="D192" s="49" t="s">
        <v>80</v>
      </c>
      <c r="E192" s="49" t="n">
        <v>0</v>
      </c>
      <c r="F192" s="44" t="n">
        <v>0</v>
      </c>
      <c r="G192" s="50" t="n">
        <v>0</v>
      </c>
      <c r="H192" s="102" t="n">
        <v>0</v>
      </c>
      <c r="I192" s="49" t="s">
        <v>46</v>
      </c>
      <c r="J192" s="49" t="n">
        <v>0</v>
      </c>
      <c r="K192" s="44" t="n">
        <v>0</v>
      </c>
      <c r="L192" s="47" t="n">
        <v>0</v>
      </c>
      <c r="M192" s="48" t="n">
        <v>0</v>
      </c>
      <c r="N192" s="49" t="n">
        <v>0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0</v>
      </c>
      <c r="D193" s="49" t="n">
        <v>5.89099564470239</v>
      </c>
      <c r="E193" s="49" t="n">
        <v>5.89099564470239</v>
      </c>
      <c r="F193" s="44" t="n">
        <v>100</v>
      </c>
      <c r="G193" s="50" t="n">
        <v>0.0104720991239046</v>
      </c>
      <c r="H193" s="102" t="n">
        <v>5.0510822109718</v>
      </c>
      <c r="I193" s="49" t="n">
        <v>0.0931</v>
      </c>
      <c r="J193" s="49" t="n">
        <v>-4.9579822109718</v>
      </c>
      <c r="K193" s="44" t="n">
        <v>-98.1568306332894</v>
      </c>
      <c r="L193" s="47" t="n">
        <v>-0.00881353243140536</v>
      </c>
      <c r="M193" s="48" t="n">
        <v>106.662405784828</v>
      </c>
      <c r="N193" s="49" t="n">
        <v>37.3574152593426</v>
      </c>
      <c r="O193" s="49" t="n">
        <v>-69.304990525485</v>
      </c>
      <c r="P193" s="44" t="n">
        <v>-64.9760241347785</v>
      </c>
      <c r="Q193" s="50" t="n">
        <v>-0.123199671895329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s">
        <v>46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s">
        <v>46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s">
        <v>112</v>
      </c>
      <c r="D195" s="184" t="n">
        <v>50.9075825527443</v>
      </c>
      <c r="E195" s="184" t="n">
        <v>50.9075825527443</v>
      </c>
      <c r="F195" s="181" t="n">
        <v>100</v>
      </c>
      <c r="G195" s="126" t="n">
        <v>0.0904956110653559</v>
      </c>
      <c r="H195" s="185" t="s">
        <v>112</v>
      </c>
      <c r="I195" s="184" t="n">
        <v>0.143697586903681</v>
      </c>
      <c r="J195" s="184" t="n">
        <v>0.143697586903681</v>
      </c>
      <c r="K195" s="181" t="n">
        <v>100</v>
      </c>
      <c r="L195" s="182" t="n">
        <v>0.000255443301044447</v>
      </c>
      <c r="M195" s="86" t="n">
        <v>0</v>
      </c>
      <c r="N195" s="79" t="n">
        <v>44.7681750320468</v>
      </c>
      <c r="O195" s="79" t="n">
        <v>44.7681750320468</v>
      </c>
      <c r="P195" s="186" t="n">
        <v>100</v>
      </c>
      <c r="Q195" s="187" t="n">
        <v>0.079581923804934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55431.7855720949</v>
      </c>
      <c r="G199" s="46"/>
      <c r="H199" s="46"/>
      <c r="I199" s="43" t="n">
        <v>56603.9987744504</v>
      </c>
      <c r="J199" s="43"/>
      <c r="K199" s="43"/>
      <c r="L199" s="209" t="n">
        <v>1172.21320235548</v>
      </c>
      <c r="M199" s="45" t="n">
        <v>2.11469500803089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55804.1124232555</v>
      </c>
      <c r="G200" s="59"/>
      <c r="H200" s="59"/>
      <c r="I200" s="56" t="n">
        <v>56254.200566676</v>
      </c>
      <c r="J200" s="56"/>
      <c r="K200" s="56"/>
      <c r="L200" s="216" t="n">
        <v>450.088143420486</v>
      </c>
      <c r="M200" s="58" t="n">
        <v>0.806550133808631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32223.112603173</v>
      </c>
      <c r="D208" s="23" t="n">
        <v>32823.0199045707</v>
      </c>
      <c r="E208" s="23" t="n">
        <v>599.907301397696</v>
      </c>
      <c r="F208" s="24" t="n">
        <v>1.86172983592722</v>
      </c>
      <c r="G208" s="25" t="n">
        <v>1.06910360753655</v>
      </c>
      <c r="H208" s="26" t="n">
        <v>12528.2059265898</v>
      </c>
      <c r="I208" s="27" t="n">
        <v>13584.4751240255</v>
      </c>
      <c r="J208" s="27" t="n">
        <v>1056.26919743564</v>
      </c>
      <c r="K208" s="24" t="n">
        <v>8.4311289551349</v>
      </c>
      <c r="L208" s="25" t="n">
        <v>1.88239284115591</v>
      </c>
      <c r="M208" s="28" t="n">
        <v>10186.1930509823</v>
      </c>
      <c r="N208" s="27" t="n">
        <v>9779.97331896988</v>
      </c>
      <c r="O208" s="29" t="n">
        <v>-406.219732012436</v>
      </c>
      <c r="P208" s="30" t="n">
        <v>-3.98794456358023</v>
      </c>
      <c r="Q208" s="31" t="n">
        <v>-0.723930147099716</v>
      </c>
    </row>
    <row r="209" customFormat="false" ht="12.75" hidden="false" customHeight="false" outlineLevel="0" collapsed="false">
      <c r="A209" s="32" t="s">
        <v>14</v>
      </c>
      <c r="B209" s="33"/>
      <c r="C209" s="34" t="n">
        <v>30707.925132428</v>
      </c>
      <c r="D209" s="34" t="n">
        <v>30731.499328508</v>
      </c>
      <c r="E209" s="34" t="n">
        <v>23.5741960800078</v>
      </c>
      <c r="F209" s="35" t="n">
        <v>0.0767690945524455</v>
      </c>
      <c r="G209" s="36" t="n">
        <v>0.0420119208670916</v>
      </c>
      <c r="H209" s="37" t="n">
        <v>257.693385589836</v>
      </c>
      <c r="I209" s="38" t="n">
        <v>258.94362843048</v>
      </c>
      <c r="J209" s="38" t="n">
        <v>1.25024284064403</v>
      </c>
      <c r="K209" s="35" t="n">
        <v>0.485166834135981</v>
      </c>
      <c r="L209" s="39" t="n">
        <v>0.00222807611795208</v>
      </c>
      <c r="M209" s="40" t="n">
        <v>1040.6029706344</v>
      </c>
      <c r="N209" s="38" t="n">
        <v>1017.6958337344</v>
      </c>
      <c r="O209" s="38" t="n">
        <v>-22.9071369</v>
      </c>
      <c r="P209" s="35" t="n">
        <v>-2.20133302964095</v>
      </c>
      <c r="Q209" s="36" t="n">
        <v>-0.0408231449109976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30548.011132428</v>
      </c>
      <c r="D210" s="43" t="n">
        <v>30571.585328508</v>
      </c>
      <c r="E210" s="43" t="n">
        <v>23.5741960800078</v>
      </c>
      <c r="F210" s="44" t="n">
        <v>0.0771709686035266</v>
      </c>
      <c r="G210" s="45" t="n">
        <v>0.0420119208670916</v>
      </c>
      <c r="H210" s="46" t="n">
        <v>119.37461178048</v>
      </c>
      <c r="I210" s="43" t="n">
        <v>120.62502843048</v>
      </c>
      <c r="J210" s="43" t="n">
        <v>1.25041664999999</v>
      </c>
      <c r="K210" s="44" t="n">
        <v>1.04747285151335</v>
      </c>
      <c r="L210" s="47" t="n">
        <v>0.00222838586615658</v>
      </c>
      <c r="M210" s="48" t="n">
        <v>1040.6029706344</v>
      </c>
      <c r="N210" s="49" t="n">
        <v>1017.6958337344</v>
      </c>
      <c r="O210" s="49" t="n">
        <v>-22.9071369</v>
      </c>
      <c r="P210" s="44" t="n">
        <v>-2.20133302964095</v>
      </c>
      <c r="Q210" s="50" t="n">
        <v>-0.0408231449109976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12232.57</v>
      </c>
      <c r="D211" s="43" t="n">
        <v>12256.14419608</v>
      </c>
      <c r="E211" s="43" t="n">
        <v>23.5741960800005</v>
      </c>
      <c r="F211" s="44" t="n">
        <v>0.192716625206318</v>
      </c>
      <c r="G211" s="45" t="n">
        <v>0.0420119208670786</v>
      </c>
      <c r="H211" s="46" t="n">
        <v>0</v>
      </c>
      <c r="I211" s="43" t="n">
        <v>0.219807</v>
      </c>
      <c r="J211" s="43" t="n">
        <v>0.219807</v>
      </c>
      <c r="K211" s="44" t="n">
        <v>100</v>
      </c>
      <c r="L211" s="47" t="n">
        <v>0.000391721281128401</v>
      </c>
      <c r="M211" s="48" t="n">
        <v>493.83</v>
      </c>
      <c r="N211" s="49" t="n">
        <v>494.154477</v>
      </c>
      <c r="O211" s="49" t="n">
        <v>0.324477000000002</v>
      </c>
      <c r="P211" s="44" t="n">
        <v>0.0657062146892659</v>
      </c>
      <c r="Q211" s="50" t="n">
        <v>0.000578255224522881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3598.98</v>
      </c>
      <c r="D212" s="43" t="n">
        <v>3598.98</v>
      </c>
      <c r="E212" s="43" t="n">
        <v>0</v>
      </c>
      <c r="F212" s="44" t="n">
        <v>0</v>
      </c>
      <c r="G212" s="45" t="n">
        <v>0</v>
      </c>
      <c r="H212" s="46" t="n">
        <v>15.54</v>
      </c>
      <c r="I212" s="43" t="n">
        <v>16.6121361</v>
      </c>
      <c r="J212" s="43" t="n">
        <v>1.0721361</v>
      </c>
      <c r="K212" s="44" t="n">
        <v>6.89920270270271</v>
      </c>
      <c r="L212" s="47" t="n">
        <v>0.00191066948111756</v>
      </c>
      <c r="M212" s="48" t="n">
        <v>102.3</v>
      </c>
      <c r="N212" s="49" t="n">
        <v>79.8081918</v>
      </c>
      <c r="O212" s="49" t="n">
        <v>-22.4918082</v>
      </c>
      <c r="P212" s="44" t="n">
        <v>-21.9861272727273</v>
      </c>
      <c r="Q212" s="50" t="n">
        <v>-0.0400829815383417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5667.324692652</v>
      </c>
      <c r="D213" s="43" t="n">
        <v>5667.324692652</v>
      </c>
      <c r="E213" s="43" t="n">
        <v>0</v>
      </c>
      <c r="F213" s="44" t="n">
        <v>0</v>
      </c>
      <c r="G213" s="45" t="n">
        <v>0</v>
      </c>
      <c r="H213" s="46" t="n">
        <v>39.33512295048</v>
      </c>
      <c r="I213" s="43" t="n">
        <v>39.37712295048</v>
      </c>
      <c r="J213" s="43" t="n">
        <v>0.0420000000000016</v>
      </c>
      <c r="K213" s="44" t="n">
        <v>0.106774802897849</v>
      </c>
      <c r="L213" s="47" t="n">
        <v>7.48488164953503E-005</v>
      </c>
      <c r="M213" s="48" t="n">
        <v>139.0346038944</v>
      </c>
      <c r="N213" s="49" t="n">
        <v>139.0346038944</v>
      </c>
      <c r="O213" s="49" t="n">
        <v>-2.8421709430404E-014</v>
      </c>
      <c r="P213" s="44" t="n">
        <v>-2.04421839127121E-014</v>
      </c>
      <c r="Q213" s="50" t="n">
        <v>-5.06507455628666E-017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9049.136439776</v>
      </c>
      <c r="D214" s="43" t="n">
        <v>9049.136439776</v>
      </c>
      <c r="E214" s="43" t="n">
        <v>0</v>
      </c>
      <c r="F214" s="44" t="n">
        <v>2.01012485075414E-014</v>
      </c>
      <c r="G214" s="45" t="n">
        <v>3.24164771602346E-015</v>
      </c>
      <c r="H214" s="46" t="n">
        <v>64.41596238</v>
      </c>
      <c r="I214" s="43" t="n">
        <v>64.41596238</v>
      </c>
      <c r="J214" s="43" t="n">
        <v>0</v>
      </c>
      <c r="K214" s="44" t="n">
        <v>-2.20610764632684E-014</v>
      </c>
      <c r="L214" s="47" t="n">
        <v>-2.53253727814333E-017</v>
      </c>
      <c r="M214" s="48" t="n">
        <v>304.69856104</v>
      </c>
      <c r="N214" s="49" t="n">
        <v>304.69856104</v>
      </c>
      <c r="O214" s="49" t="n">
        <v>0</v>
      </c>
      <c r="P214" s="44" t="n">
        <v>0</v>
      </c>
      <c r="Q214" s="50" t="n">
        <v>0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0</v>
      </c>
      <c r="D215" s="43" t="s">
        <v>46</v>
      </c>
      <c r="E215" s="43" t="n">
        <v>0</v>
      </c>
      <c r="F215" s="44" t="n">
        <v>0</v>
      </c>
      <c r="G215" s="45" t="n">
        <v>0</v>
      </c>
      <c r="H215" s="46" t="n">
        <v>0.08352645</v>
      </c>
      <c r="I215" s="43" t="n">
        <v>0</v>
      </c>
      <c r="J215" s="43" t="n">
        <v>-0.08352645</v>
      </c>
      <c r="K215" s="44" t="n">
        <v>-100</v>
      </c>
      <c r="L215" s="47" t="n">
        <v>-0.00014885371258471</v>
      </c>
      <c r="M215" s="48" t="n">
        <v>0.7398057</v>
      </c>
      <c r="N215" s="49" t="n">
        <v>0</v>
      </c>
      <c r="O215" s="49" t="n">
        <v>-0.7398057</v>
      </c>
      <c r="P215" s="44" t="n">
        <v>-100</v>
      </c>
      <c r="Q215" s="50" t="n">
        <v>-0.00131841859717886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159.914</v>
      </c>
      <c r="D216" s="43" t="n">
        <v>159.914</v>
      </c>
      <c r="E216" s="43" t="n">
        <v>0</v>
      </c>
      <c r="F216" s="44" t="n">
        <v>0</v>
      </c>
      <c r="G216" s="45" t="n">
        <v>0</v>
      </c>
      <c r="H216" s="46" t="n">
        <v>138.318773809356</v>
      </c>
      <c r="I216" s="43" t="n">
        <v>138.3186</v>
      </c>
      <c r="J216" s="43" t="n">
        <v>-0.00017380935599931</v>
      </c>
      <c r="K216" s="44" t="n">
        <v>-0.000125658543097606</v>
      </c>
      <c r="L216" s="47" t="n">
        <v>-3.09748204580164E-007</v>
      </c>
      <c r="M216" s="48" t="n">
        <v>0</v>
      </c>
      <c r="N216" s="49" t="n">
        <v>0</v>
      </c>
      <c r="O216" s="49" t="n">
        <v>0</v>
      </c>
      <c r="P216" s="44" t="n">
        <v>0</v>
      </c>
      <c r="Q216" s="50" t="n">
        <v>0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0</v>
      </c>
      <c r="D217" s="43" t="s">
        <v>107</v>
      </c>
      <c r="E217" s="43" t="n">
        <v>0</v>
      </c>
      <c r="F217" s="44" t="n">
        <v>0</v>
      </c>
      <c r="G217" s="45" t="n">
        <v>0</v>
      </c>
      <c r="H217" s="46" t="n">
        <v>0</v>
      </c>
      <c r="I217" s="43" t="n">
        <v>0</v>
      </c>
      <c r="J217" s="43" t="n">
        <v>0</v>
      </c>
      <c r="K217" s="44" t="n">
        <v>0</v>
      </c>
      <c r="L217" s="47" t="n">
        <v>0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159.914</v>
      </c>
      <c r="D218" s="56" t="n">
        <v>159.914</v>
      </c>
      <c r="E218" s="56" t="n">
        <v>0</v>
      </c>
      <c r="F218" s="57" t="n">
        <v>0</v>
      </c>
      <c r="G218" s="58" t="n">
        <v>0</v>
      </c>
      <c r="H218" s="59" t="n">
        <v>138.318773809356</v>
      </c>
      <c r="I218" s="56" t="n">
        <v>138.3186</v>
      </c>
      <c r="J218" s="56" t="n">
        <v>-0.00017380935599931</v>
      </c>
      <c r="K218" s="57" t="n">
        <v>-0.000125658543097606</v>
      </c>
      <c r="L218" s="60" t="n">
        <v>-3.09748204580164E-007</v>
      </c>
      <c r="M218" s="61" t="n">
        <v>0</v>
      </c>
      <c r="N218" s="62" t="n">
        <v>0</v>
      </c>
      <c r="O218" s="62" t="n">
        <v>0</v>
      </c>
      <c r="P218" s="63" t="n">
        <v>0</v>
      </c>
      <c r="Q218" s="64" t="n">
        <v>0</v>
      </c>
    </row>
    <row r="219" customFormat="false" ht="12.75" hidden="false" customHeight="false" outlineLevel="0" collapsed="false">
      <c r="A219" s="32" t="s">
        <v>34</v>
      </c>
      <c r="B219" s="65"/>
      <c r="C219" s="38" t="n">
        <v>1877.71975</v>
      </c>
      <c r="D219" s="38" t="n">
        <v>1886.34692041576</v>
      </c>
      <c r="E219" s="38" t="n">
        <v>8.62717041576002</v>
      </c>
      <c r="F219" s="35" t="n">
        <v>0.459449308969564</v>
      </c>
      <c r="G219" s="36" t="n">
        <v>0.0153746070315074</v>
      </c>
      <c r="H219" s="37" t="n">
        <v>0</v>
      </c>
      <c r="I219" s="38" t="n">
        <v>0</v>
      </c>
      <c r="J219" s="38" t="n">
        <v>0</v>
      </c>
      <c r="K219" s="35" t="n">
        <v>0</v>
      </c>
      <c r="L219" s="39" t="n">
        <v>0</v>
      </c>
      <c r="M219" s="66" t="n">
        <v>812.448</v>
      </c>
      <c r="N219" s="67" t="n">
        <v>812.448</v>
      </c>
      <c r="O219" s="67" t="n">
        <v>0</v>
      </c>
      <c r="P219" s="68" t="n">
        <v>0</v>
      </c>
      <c r="Q219" s="69" t="n">
        <v>0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932.25975</v>
      </c>
      <c r="D220" s="43" t="n">
        <v>940.886920415758</v>
      </c>
      <c r="E220" s="43" t="n">
        <v>8.62717041575809</v>
      </c>
      <c r="F220" s="44" t="n">
        <v>0.925404150051323</v>
      </c>
      <c r="G220" s="45" t="n">
        <v>0.015374607031504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945.46</v>
      </c>
      <c r="D221" s="43" t="n">
        <v>945.46</v>
      </c>
      <c r="E221" s="43" t="n">
        <v>0</v>
      </c>
      <c r="F221" s="44" t="n">
        <v>0</v>
      </c>
      <c r="G221" s="45" t="n">
        <v>0</v>
      </c>
      <c r="H221" s="46" t="n">
        <v>0</v>
      </c>
      <c r="I221" s="43" t="n">
        <v>0</v>
      </c>
      <c r="J221" s="43" t="n">
        <v>0</v>
      </c>
      <c r="K221" s="44" t="n">
        <v>0</v>
      </c>
      <c r="L221" s="47" t="n">
        <v>0</v>
      </c>
      <c r="M221" s="48" t="n">
        <v>812.448</v>
      </c>
      <c r="N221" s="49" t="n">
        <v>812.448</v>
      </c>
      <c r="O221" s="49" t="n">
        <v>0</v>
      </c>
      <c r="P221" s="44" t="n">
        <v>0</v>
      </c>
      <c r="Q221" s="50" t="n">
        <v>0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0</v>
      </c>
      <c r="D222" s="43" t="s">
        <v>46</v>
      </c>
      <c r="E222" s="43" t="n">
        <v>0</v>
      </c>
      <c r="F222" s="44" t="n">
        <v>0</v>
      </c>
      <c r="G222" s="45" t="n">
        <v>0</v>
      </c>
      <c r="H222" s="46" t="n">
        <v>0</v>
      </c>
      <c r="I222" s="43" t="n">
        <v>0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s">
        <v>76</v>
      </c>
      <c r="D223" s="43" t="s">
        <v>76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s">
        <v>76</v>
      </c>
      <c r="D224" s="56" t="s">
        <v>46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94.659</v>
      </c>
      <c r="D225" s="79" t="n">
        <v>83.5031145827394</v>
      </c>
      <c r="E225" s="79" t="n">
        <v>-11.1558854172606</v>
      </c>
      <c r="F225" s="80" t="n">
        <v>-11.7853404507343</v>
      </c>
      <c r="G225" s="81" t="n">
        <v>-0.0198810671533253</v>
      </c>
      <c r="H225" s="82"/>
      <c r="I225" s="83"/>
      <c r="J225" s="83"/>
      <c r="K225" s="84"/>
      <c r="L225" s="85"/>
      <c r="M225" s="86" t="n">
        <v>0</v>
      </c>
      <c r="N225" s="79" t="n">
        <v>0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10913.681541</v>
      </c>
      <c r="I226" s="67" t="n">
        <v>11856.3231256481</v>
      </c>
      <c r="J226" s="67" t="n">
        <v>942.641584648094</v>
      </c>
      <c r="K226" s="68" t="n">
        <v>8.63724657080036</v>
      </c>
      <c r="L226" s="93" t="n">
        <v>1.67989540452878</v>
      </c>
      <c r="M226" s="66" t="n">
        <v>8215.83808034792</v>
      </c>
      <c r="N226" s="67" t="n">
        <v>7832.38899111948</v>
      </c>
      <c r="O226" s="67" t="n">
        <v>-383.449089228438</v>
      </c>
      <c r="P226" s="68" t="n">
        <v>-4.66719384533196</v>
      </c>
      <c r="Q226" s="69" t="n">
        <v>-0.683350250356368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9586.855824</v>
      </c>
      <c r="I227" s="43" t="n">
        <v>9573.72595858245</v>
      </c>
      <c r="J227" s="43" t="n">
        <v>-13.1298654175498</v>
      </c>
      <c r="K227" s="97" t="n">
        <v>-0.13695695083554</v>
      </c>
      <c r="L227" s="98" t="n">
        <v>-0.0233989258868284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1326.825717</v>
      </c>
      <c r="I228" s="49" t="n">
        <v>2282.59716706564</v>
      </c>
      <c r="J228" s="49" t="n">
        <v>955.771450065642</v>
      </c>
      <c r="K228" s="44" t="n">
        <v>72.0344381194747</v>
      </c>
      <c r="L228" s="47" t="n">
        <v>1.7032943304156</v>
      </c>
      <c r="M228" s="48" t="n">
        <v>655.504943491357</v>
      </c>
      <c r="N228" s="49" t="n">
        <v>432.48096723708</v>
      </c>
      <c r="O228" s="49" t="n">
        <v>-223.023976254278</v>
      </c>
      <c r="P228" s="44" t="n">
        <v>-34.023233305672</v>
      </c>
      <c r="Q228" s="50" t="n">
        <v>-0.397454301731409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0</v>
      </c>
      <c r="I229" s="49" t="n">
        <v>0</v>
      </c>
      <c r="J229" s="49" t="n">
        <v>0</v>
      </c>
      <c r="K229" s="44" t="n">
        <v>0</v>
      </c>
      <c r="L229" s="47" t="n">
        <v>0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7560.33313685656</v>
      </c>
      <c r="N230" s="49" t="n">
        <v>7399.90802388239</v>
      </c>
      <c r="O230" s="49" t="n">
        <v>-160.425112974172</v>
      </c>
      <c r="P230" s="44" t="n">
        <v>-2.12193179943489</v>
      </c>
      <c r="Q230" s="50" t="n">
        <v>-0.285895948624981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0</v>
      </c>
      <c r="I232" s="49" t="n">
        <v>0</v>
      </c>
      <c r="J232" s="49" t="n">
        <v>0</v>
      </c>
      <c r="K232" s="44" t="n">
        <v>0</v>
      </c>
      <c r="L232" s="47" t="n">
        <v>0</v>
      </c>
      <c r="M232" s="48" t="n">
        <v>0</v>
      </c>
      <c r="N232" s="49" t="n">
        <v>0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457.191279254993</v>
      </c>
      <c r="D234" s="38" t="n">
        <v>121.670541064209</v>
      </c>
      <c r="E234" s="38" t="n">
        <v>578.861820319202</v>
      </c>
      <c r="F234" s="35" t="n">
        <v>-126.612611960244</v>
      </c>
      <c r="G234" s="36" t="n">
        <v>1.0315981467913</v>
      </c>
      <c r="H234" s="37" t="n">
        <v>0</v>
      </c>
      <c r="I234" s="38" t="n">
        <v>0</v>
      </c>
      <c r="J234" s="38" t="n">
        <v>0</v>
      </c>
      <c r="K234" s="35" t="n">
        <v>0</v>
      </c>
      <c r="L234" s="39" t="n">
        <v>0</v>
      </c>
      <c r="M234" s="66" t="n">
        <v>0</v>
      </c>
      <c r="N234" s="67" t="n">
        <v>0</v>
      </c>
      <c r="O234" s="67" t="n">
        <v>0</v>
      </c>
      <c r="P234" s="68" t="n">
        <v>0</v>
      </c>
      <c r="Q234" s="69" t="n">
        <v>0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277.340284783219</v>
      </c>
      <c r="E235" s="115" t="n">
        <v>-277.340284783219</v>
      </c>
      <c r="F235" s="44"/>
      <c r="G235" s="50"/>
      <c r="H235" s="116"/>
      <c r="I235" s="117" t="n">
        <v>0</v>
      </c>
      <c r="J235" s="117" t="n">
        <v>0</v>
      </c>
      <c r="K235" s="118"/>
      <c r="L235" s="119"/>
      <c r="M235" s="120"/>
      <c r="N235" s="117" t="n">
        <v>0</v>
      </c>
      <c r="O235" s="117" t="n">
        <v>0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-57.7173783438717</v>
      </c>
      <c r="E236" s="49" t="n">
        <v>-57.7173783438717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0</v>
      </c>
      <c r="O236" s="49" t="n">
        <v>0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411.862858895438</v>
      </c>
      <c r="E237" s="49" t="n">
        <v>411.862858895438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44.3065516666667</v>
      </c>
      <c r="E238" s="49" t="n">
        <v>44.3065516666667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12.4789561859729</v>
      </c>
      <c r="E239" s="62" t="n">
        <v>12.4789561859729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-11.9201625567779</v>
      </c>
      <c r="E240" s="62" t="n">
        <v>-11.9201625567779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s">
        <v>76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0</v>
      </c>
      <c r="D242" s="34" t="s">
        <v>109</v>
      </c>
      <c r="E242" s="34" t="n">
        <v>0</v>
      </c>
      <c r="F242" s="35" t="n">
        <v>0</v>
      </c>
      <c r="G242" s="36" t="n">
        <v>0</v>
      </c>
      <c r="H242" s="37" t="n">
        <v>1356.831</v>
      </c>
      <c r="I242" s="38" t="n">
        <v>1469.2083699469</v>
      </c>
      <c r="J242" s="38" t="n">
        <v>112.377369946901</v>
      </c>
      <c r="K242" s="35" t="n">
        <v>8.28234098033585</v>
      </c>
      <c r="L242" s="39" t="n">
        <v>0.200269360509175</v>
      </c>
      <c r="M242" s="66" t="n">
        <v>117.304</v>
      </c>
      <c r="N242" s="67" t="n">
        <v>117.440494116</v>
      </c>
      <c r="O242" s="67" t="n">
        <v>0.136494115999994</v>
      </c>
      <c r="P242" s="68" t="n">
        <v>0.116359302325577</v>
      </c>
      <c r="Q242" s="69" t="n">
        <v>0.000243248167647101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s">
        <v>46</v>
      </c>
      <c r="D243" s="43" t="s">
        <v>80</v>
      </c>
      <c r="E243" s="43" t="n">
        <v>0</v>
      </c>
      <c r="F243" s="97" t="n">
        <v>0</v>
      </c>
      <c r="G243" s="45" t="n">
        <v>0</v>
      </c>
      <c r="H243" s="46" t="n">
        <v>1356.831</v>
      </c>
      <c r="I243" s="43" t="n">
        <v>1454.22671308926</v>
      </c>
      <c r="J243" s="43" t="n">
        <v>97.3957130892563</v>
      </c>
      <c r="K243" s="97" t="n">
        <v>7.1781756968448</v>
      </c>
      <c r="L243" s="98" t="n">
        <v>0.173570329915506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0</v>
      </c>
      <c r="I244" s="49" t="n">
        <v>14.981656857645</v>
      </c>
      <c r="J244" s="43" t="n">
        <v>14.981656857645</v>
      </c>
      <c r="K244" s="97" t="n">
        <v>100</v>
      </c>
      <c r="L244" s="98" t="n">
        <v>0.0266990305936699</v>
      </c>
      <c r="M244" s="48" t="n">
        <v>117.304</v>
      </c>
      <c r="N244" s="49" t="n">
        <v>117.440494116</v>
      </c>
      <c r="O244" s="49" t="n">
        <v>0.136494115999994</v>
      </c>
      <c r="P244" s="44" t="n">
        <v>0.116359302325577</v>
      </c>
      <c r="Q244" s="50" t="n">
        <v>0.000243248167647101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s">
        <v>46</v>
      </c>
      <c r="D245" s="49" t="s">
        <v>76</v>
      </c>
      <c r="E245" s="43" t="n">
        <v>0</v>
      </c>
      <c r="F245" s="97" t="n">
        <v>0</v>
      </c>
      <c r="G245" s="45" t="n">
        <v>0</v>
      </c>
      <c r="H245" s="102" t="n">
        <v>0</v>
      </c>
      <c r="I245" s="49" t="n">
        <v>0</v>
      </c>
      <c r="J245" s="43" t="n">
        <v>0</v>
      </c>
      <c r="K245" s="97" t="n">
        <v>0</v>
      </c>
      <c r="L245" s="98" t="n">
        <v>0</v>
      </c>
      <c r="M245" s="48" t="n">
        <v>0</v>
      </c>
      <c r="N245" s="49" t="n">
        <v>0</v>
      </c>
      <c r="O245" s="49" t="n">
        <v>0</v>
      </c>
      <c r="P245" s="44" t="n">
        <v>0</v>
      </c>
      <c r="Q245" s="50" t="n">
        <v>0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s">
        <v>46</v>
      </c>
      <c r="D246" s="62" t="s">
        <v>46</v>
      </c>
      <c r="E246" s="62" t="n">
        <v>0</v>
      </c>
      <c r="F246" s="63" t="n">
        <v>0</v>
      </c>
      <c r="G246" s="64" t="n">
        <v>0</v>
      </c>
      <c r="H246" s="59" t="n">
        <v>0</v>
      </c>
      <c r="I246" s="56" t="n">
        <v>0</v>
      </c>
      <c r="J246" s="56" t="n">
        <v>0</v>
      </c>
      <c r="K246" s="57" t="n">
        <v>0</v>
      </c>
      <c r="L246" s="60" t="n">
        <v>0</v>
      </c>
      <c r="M246" s="111" t="n">
        <v>0</v>
      </c>
      <c r="N246" s="56" t="n">
        <v>0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s">
        <v>43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1490.0413651</v>
      </c>
      <c r="D250" s="147" t="n">
        <v>1490.0413651</v>
      </c>
      <c r="E250" s="147" t="n">
        <v>0</v>
      </c>
      <c r="F250" s="148" t="n">
        <v>0</v>
      </c>
      <c r="G250" s="149" t="n">
        <v>0</v>
      </c>
      <c r="H250" s="150" t="n">
        <v>0.49728</v>
      </c>
      <c r="I250" s="147" t="n">
        <v>0.49728</v>
      </c>
      <c r="J250" s="147" t="n">
        <v>0</v>
      </c>
      <c r="K250" s="148" t="n">
        <v>0</v>
      </c>
      <c r="L250" s="149" t="n">
        <v>0</v>
      </c>
      <c r="M250" s="151" t="n">
        <v>13.609</v>
      </c>
      <c r="N250" s="147" t="n">
        <v>13.609</v>
      </c>
      <c r="O250" s="147" t="n">
        <v>0</v>
      </c>
      <c r="P250" s="148" t="n">
        <v>0</v>
      </c>
      <c r="Q250" s="149" t="n">
        <v>0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46</v>
      </c>
      <c r="D251" s="147" t="s">
        <v>4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474.36444</v>
      </c>
      <c r="D252" s="156" t="n">
        <v>474.36208</v>
      </c>
      <c r="E252" s="156" t="n">
        <v>-0.00235999999995329</v>
      </c>
      <c r="F252" s="157" t="n">
        <v>-0.000497507781138335</v>
      </c>
      <c r="G252" s="158" t="n">
        <v>-4.2057906410839E-006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0</v>
      </c>
      <c r="D257" s="169" t="n">
        <v>8.88724124286626</v>
      </c>
      <c r="E257" s="169" t="n">
        <v>8.88724124286626</v>
      </c>
      <c r="F257" s="170" t="n">
        <v>100</v>
      </c>
      <c r="G257" s="171" t="n">
        <v>0.0158380830699329</v>
      </c>
      <c r="H257" s="172" t="n">
        <v>29.7246188792415</v>
      </c>
      <c r="I257" s="169" t="n">
        <v>0.0931</v>
      </c>
      <c r="J257" s="169" t="n">
        <v>-29.6315188792415</v>
      </c>
      <c r="K257" s="170" t="n">
        <v>-99.686791610758</v>
      </c>
      <c r="L257" s="173" t="n">
        <v>-0.0528067647397802</v>
      </c>
      <c r="M257" s="40" t="n">
        <v>103.493253834614</v>
      </c>
      <c r="N257" s="38" t="n">
        <v>38.3335440222158</v>
      </c>
      <c r="O257" s="38" t="n">
        <v>-65.159709812398</v>
      </c>
      <c r="P257" s="35" t="n">
        <v>-62.9603451414579</v>
      </c>
      <c r="Q257" s="36" t="n">
        <v>-0.116122075300911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0</v>
      </c>
      <c r="I258" s="43" t="s">
        <v>46</v>
      </c>
      <c r="J258" s="43" t="n">
        <v>0</v>
      </c>
      <c r="K258" s="97" t="n">
        <v>0</v>
      </c>
      <c r="L258" s="98" t="n">
        <v>0</v>
      </c>
      <c r="M258" s="48" t="n">
        <v>0</v>
      </c>
      <c r="N258" s="49" t="n">
        <v>0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0</v>
      </c>
      <c r="D259" s="49" t="s">
        <v>80</v>
      </c>
      <c r="E259" s="49" t="n">
        <v>0</v>
      </c>
      <c r="F259" s="44" t="n">
        <v>0</v>
      </c>
      <c r="G259" s="50" t="n">
        <v>0</v>
      </c>
      <c r="H259" s="102" t="n">
        <v>0</v>
      </c>
      <c r="I259" s="49" t="s">
        <v>46</v>
      </c>
      <c r="J259" s="49" t="n">
        <v>0</v>
      </c>
      <c r="K259" s="44" t="n">
        <v>0</v>
      </c>
      <c r="L259" s="47" t="n">
        <v>0</v>
      </c>
      <c r="M259" s="48" t="n">
        <v>0</v>
      </c>
      <c r="N259" s="49" t="n">
        <v>0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0</v>
      </c>
      <c r="D260" s="49" t="n">
        <v>8.88724124286626</v>
      </c>
      <c r="E260" s="49" t="n">
        <v>8.88724124286626</v>
      </c>
      <c r="F260" s="44" t="n">
        <v>100</v>
      </c>
      <c r="G260" s="50" t="n">
        <v>0.0158380830699329</v>
      </c>
      <c r="H260" s="102" t="n">
        <v>29.7246188792415</v>
      </c>
      <c r="I260" s="49" t="n">
        <v>0.0931</v>
      </c>
      <c r="J260" s="49" t="n">
        <v>-29.6315188792415</v>
      </c>
      <c r="K260" s="44" t="n">
        <v>-99.686791610758</v>
      </c>
      <c r="L260" s="47" t="n">
        <v>-0.0528067647397802</v>
      </c>
      <c r="M260" s="48" t="n">
        <v>103.493253834614</v>
      </c>
      <c r="N260" s="49" t="n">
        <v>38.3335440222158</v>
      </c>
      <c r="O260" s="49" t="n">
        <v>-65.159709812398</v>
      </c>
      <c r="P260" s="44" t="n">
        <v>-62.9603451414579</v>
      </c>
      <c r="Q260" s="50" t="n">
        <v>-0.116122075300911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s">
        <v>46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s">
        <v>46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s">
        <v>112</v>
      </c>
      <c r="D262" s="184" t="n">
        <v>53.6358234902567</v>
      </c>
      <c r="E262" s="184" t="n">
        <v>53.6358234902567</v>
      </c>
      <c r="F262" s="181" t="n">
        <v>100</v>
      </c>
      <c r="G262" s="126" t="n">
        <v>0.0955851883333112</v>
      </c>
      <c r="H262" s="185" t="s">
        <v>112</v>
      </c>
      <c r="I262" s="184" t="n">
        <v>0.143697586903681</v>
      </c>
      <c r="J262" s="184" t="n">
        <v>0.143697586903681</v>
      </c>
      <c r="K262" s="181" t="n">
        <v>100</v>
      </c>
      <c r="L262" s="182" t="n">
        <v>0.000256085578880425</v>
      </c>
      <c r="M262" s="86" t="n">
        <v>0</v>
      </c>
      <c r="N262" s="79" t="n">
        <v>45.7241654720468</v>
      </c>
      <c r="O262" s="79" t="n">
        <v>45.7241654720468</v>
      </c>
      <c r="P262" s="186" t="n">
        <v>100</v>
      </c>
      <c r="Q262" s="187" t="n">
        <v>0.0814857064480984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55070.729453459</v>
      </c>
      <c r="G266" s="46"/>
      <c r="H266" s="46"/>
      <c r="I266" s="43" t="n">
        <v>56234.7822328311</v>
      </c>
      <c r="J266" s="43"/>
      <c r="K266" s="43"/>
      <c r="L266" s="209" t="n">
        <v>1164.05277937213</v>
      </c>
      <c r="M266" s="45" t="n">
        <v>2.11374134848875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55527.920732714</v>
      </c>
      <c r="G267" s="59"/>
      <c r="H267" s="59"/>
      <c r="I267" s="56" t="n">
        <v>56113.1116917669</v>
      </c>
      <c r="J267" s="56"/>
      <c r="K267" s="56"/>
      <c r="L267" s="216" t="n">
        <v>585.190959052925</v>
      </c>
      <c r="M267" s="58" t="n">
        <v>1.05386794846824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33675.3384893238</v>
      </c>
      <c r="D275" s="23" t="n">
        <v>34163.985245293</v>
      </c>
      <c r="E275" s="23" t="n">
        <v>488.646755969196</v>
      </c>
      <c r="F275" s="24" t="n">
        <v>1.45105224740091</v>
      </c>
      <c r="G275" s="25" t="n">
        <v>0.843013604314841</v>
      </c>
      <c r="H275" s="26" t="n">
        <v>12598.342205904</v>
      </c>
      <c r="I275" s="27" t="n">
        <v>13584.242688884</v>
      </c>
      <c r="J275" s="27" t="n">
        <v>985.900482980005</v>
      </c>
      <c r="K275" s="24" t="n">
        <v>7.8256366343024</v>
      </c>
      <c r="L275" s="25" t="n">
        <v>1.70087595896188</v>
      </c>
      <c r="M275" s="28" t="n">
        <v>10415.5991134166</v>
      </c>
      <c r="N275" s="27" t="n">
        <v>10086.5657394012</v>
      </c>
      <c r="O275" s="29" t="n">
        <v>-329.03337401534</v>
      </c>
      <c r="P275" s="30" t="n">
        <v>-3.15904414554036</v>
      </c>
      <c r="Q275" s="31" t="n">
        <v>-0.567648525606975</v>
      </c>
    </row>
    <row r="276" customFormat="false" ht="12.75" hidden="false" customHeight="false" outlineLevel="0" collapsed="false">
      <c r="A276" s="32" t="s">
        <v>14</v>
      </c>
      <c r="B276" s="33"/>
      <c r="C276" s="34" t="n">
        <v>31876.4458824</v>
      </c>
      <c r="D276" s="34" t="n">
        <v>31903.863225936</v>
      </c>
      <c r="E276" s="34" t="n">
        <v>27.417343535999</v>
      </c>
      <c r="F276" s="35" t="n">
        <v>0.0860112938473387</v>
      </c>
      <c r="G276" s="36" t="n">
        <v>0.0473004134636632</v>
      </c>
      <c r="H276" s="37" t="n">
        <v>235.217422104</v>
      </c>
      <c r="I276" s="38" t="n">
        <v>235.376190504</v>
      </c>
      <c r="J276" s="38" t="n">
        <v>0.158768399999985</v>
      </c>
      <c r="K276" s="35" t="n">
        <v>0.0674985715683028</v>
      </c>
      <c r="L276" s="39" t="n">
        <v>0.000273907315459034</v>
      </c>
      <c r="M276" s="40" t="n">
        <v>1129.730427</v>
      </c>
      <c r="N276" s="38" t="n">
        <v>1130.1197994</v>
      </c>
      <c r="O276" s="38" t="n">
        <v>0.389372399999957</v>
      </c>
      <c r="P276" s="35" t="n">
        <v>0.0344659567180053</v>
      </c>
      <c r="Q276" s="36" t="n">
        <v>0.000671745440514858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31713.7938824</v>
      </c>
      <c r="D277" s="43" t="n">
        <v>31741.211225936</v>
      </c>
      <c r="E277" s="43" t="n">
        <v>27.417343535999</v>
      </c>
      <c r="F277" s="44" t="n">
        <v>0.0864524239441897</v>
      </c>
      <c r="G277" s="45" t="n">
        <v>0.0473004134636632</v>
      </c>
      <c r="H277" s="46" t="n">
        <v>101.682622104</v>
      </c>
      <c r="I277" s="43" t="n">
        <v>101.841390504</v>
      </c>
      <c r="J277" s="43" t="n">
        <v>0.1587684</v>
      </c>
      <c r="K277" s="44" t="n">
        <v>0.156141134753206</v>
      </c>
      <c r="L277" s="47" t="n">
        <v>0.000273907315459059</v>
      </c>
      <c r="M277" s="48" t="n">
        <v>1129.730427</v>
      </c>
      <c r="N277" s="49" t="n">
        <v>1130.1197994</v>
      </c>
      <c r="O277" s="49" t="n">
        <v>0.389372399999957</v>
      </c>
      <c r="P277" s="44" t="n">
        <v>0.0344659567180053</v>
      </c>
      <c r="Q277" s="50" t="n">
        <v>0.000671745440514858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12573.771</v>
      </c>
      <c r="D278" s="43" t="n">
        <v>12601.188343536</v>
      </c>
      <c r="E278" s="43" t="n">
        <v>27.4173435360008</v>
      </c>
      <c r="F278" s="44" t="n">
        <v>0.218051875893086</v>
      </c>
      <c r="G278" s="45" t="n">
        <v>0.0473004134636664</v>
      </c>
      <c r="H278" s="46" t="n">
        <v>0.105</v>
      </c>
      <c r="I278" s="43" t="n">
        <v>0.2637684</v>
      </c>
      <c r="J278" s="43" t="n">
        <v>0.1587684</v>
      </c>
      <c r="K278" s="44" t="n">
        <v>151.208</v>
      </c>
      <c r="L278" s="47" t="n">
        <v>0.000273907315459059</v>
      </c>
      <c r="M278" s="48" t="n">
        <v>521.42</v>
      </c>
      <c r="N278" s="49" t="n">
        <v>521.8093724</v>
      </c>
      <c r="O278" s="49" t="n">
        <v>0.38937240000007</v>
      </c>
      <c r="P278" s="44" t="n">
        <v>0.0746753864447222</v>
      </c>
      <c r="Q278" s="50" t="n">
        <v>0.000671745440515054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3708.6988824</v>
      </c>
      <c r="D279" s="43" t="n">
        <v>3708.6988824</v>
      </c>
      <c r="E279" s="43" t="n">
        <v>0</v>
      </c>
      <c r="F279" s="44" t="n">
        <v>0</v>
      </c>
      <c r="G279" s="45" t="n">
        <v>0</v>
      </c>
      <c r="H279" s="46" t="n">
        <v>4.207216104</v>
      </c>
      <c r="I279" s="43" t="n">
        <v>4.207216104</v>
      </c>
      <c r="J279" s="43" t="n">
        <v>0</v>
      </c>
      <c r="K279" s="44" t="n">
        <v>-2.11108342843547E-014</v>
      </c>
      <c r="L279" s="47" t="n">
        <v>-1.53228581121137E-018</v>
      </c>
      <c r="M279" s="48" t="n">
        <v>122.013427</v>
      </c>
      <c r="N279" s="49" t="n">
        <v>122.013427</v>
      </c>
      <c r="O279" s="49" t="n">
        <v>0</v>
      </c>
      <c r="P279" s="44" t="n">
        <v>0</v>
      </c>
      <c r="Q279" s="50" t="n">
        <v>0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5882.575</v>
      </c>
      <c r="D280" s="43" t="n">
        <v>5882.575</v>
      </c>
      <c r="E280" s="43" t="n">
        <v>0</v>
      </c>
      <c r="F280" s="44" t="n">
        <v>-1.54608262839476E-014</v>
      </c>
      <c r="G280" s="45" t="n">
        <v>-1.56906067068044E-015</v>
      </c>
      <c r="H280" s="46" t="n">
        <v>39.35211</v>
      </c>
      <c r="I280" s="43" t="n">
        <v>39.35211</v>
      </c>
      <c r="J280" s="43" t="n">
        <v>0</v>
      </c>
      <c r="K280" s="44" t="n">
        <v>1.80560263670766E-014</v>
      </c>
      <c r="L280" s="47" t="n">
        <v>1.22582864896909E-017</v>
      </c>
      <c r="M280" s="48" t="n">
        <v>166.78</v>
      </c>
      <c r="N280" s="49" t="n">
        <v>166.78</v>
      </c>
      <c r="O280" s="49" t="n">
        <v>0</v>
      </c>
      <c r="P280" s="44" t="n">
        <v>0</v>
      </c>
      <c r="Q280" s="50" t="n">
        <v>0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9548.749</v>
      </c>
      <c r="D281" s="43" t="n">
        <v>9548.749</v>
      </c>
      <c r="E281" s="43" t="n">
        <v>0</v>
      </c>
      <c r="F281" s="44" t="n">
        <v>-1.90495048466124E-014</v>
      </c>
      <c r="G281" s="45" t="n">
        <v>-3.13812134136088E-015</v>
      </c>
      <c r="H281" s="46" t="n">
        <v>58.018296</v>
      </c>
      <c r="I281" s="43" t="n">
        <v>58.018296</v>
      </c>
      <c r="J281" s="43" t="n">
        <v>0</v>
      </c>
      <c r="K281" s="44" t="n">
        <v>0</v>
      </c>
      <c r="L281" s="47" t="n">
        <v>0</v>
      </c>
      <c r="M281" s="48" t="n">
        <v>319.517</v>
      </c>
      <c r="N281" s="49" t="n">
        <v>319.517</v>
      </c>
      <c r="O281" s="49" t="n">
        <v>-5.6843418860808E-014</v>
      </c>
      <c r="P281" s="44" t="n">
        <v>-1.77904208104132E-014</v>
      </c>
      <c r="Q281" s="50" t="n">
        <v>-9.80662919175276E-017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s">
        <v>46</v>
      </c>
      <c r="D282" s="43" t="s">
        <v>46</v>
      </c>
      <c r="E282" s="43" t="n">
        <v>0</v>
      </c>
      <c r="F282" s="44" t="n">
        <v>0</v>
      </c>
      <c r="G282" s="45" t="n">
        <v>0</v>
      </c>
      <c r="H282" s="46" t="n">
        <v>0</v>
      </c>
      <c r="I282" s="43" t="n">
        <v>0</v>
      </c>
      <c r="J282" s="43" t="n">
        <v>0</v>
      </c>
      <c r="K282" s="44" t="n">
        <v>0</v>
      </c>
      <c r="L282" s="47" t="n">
        <v>0</v>
      </c>
      <c r="M282" s="48" t="n">
        <v>0</v>
      </c>
      <c r="N282" s="49" t="n">
        <v>0</v>
      </c>
      <c r="O282" s="49" t="n">
        <v>0</v>
      </c>
      <c r="P282" s="44" t="n">
        <v>0</v>
      </c>
      <c r="Q282" s="50" t="n">
        <v>0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162.652</v>
      </c>
      <c r="D283" s="43" t="n">
        <v>162.652</v>
      </c>
      <c r="E283" s="43" t="n">
        <v>0</v>
      </c>
      <c r="F283" s="44" t="n">
        <v>0</v>
      </c>
      <c r="G283" s="45" t="n">
        <v>0</v>
      </c>
      <c r="H283" s="46" t="n">
        <v>133.5348</v>
      </c>
      <c r="I283" s="43" t="n">
        <v>133.5348</v>
      </c>
      <c r="J283" s="43" t="n">
        <v>0</v>
      </c>
      <c r="K283" s="44" t="n">
        <v>-2.12841217648164E-014</v>
      </c>
      <c r="L283" s="47" t="n">
        <v>-4.90331459587638E-017</v>
      </c>
      <c r="M283" s="48" t="n">
        <v>0</v>
      </c>
      <c r="N283" s="49" t="n">
        <v>0</v>
      </c>
      <c r="O283" s="49" t="n">
        <v>0</v>
      </c>
      <c r="P283" s="44" t="n">
        <v>0</v>
      </c>
      <c r="Q283" s="50" t="n">
        <v>0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0</v>
      </c>
      <c r="D284" s="43" t="s">
        <v>107</v>
      </c>
      <c r="E284" s="43" t="n">
        <v>0</v>
      </c>
      <c r="F284" s="44" t="n">
        <v>0</v>
      </c>
      <c r="G284" s="45" t="n">
        <v>0</v>
      </c>
      <c r="H284" s="46" t="n">
        <v>0</v>
      </c>
      <c r="I284" s="43" t="n">
        <v>0</v>
      </c>
      <c r="J284" s="43" t="n">
        <v>0</v>
      </c>
      <c r="K284" s="44" t="n">
        <v>0</v>
      </c>
      <c r="L284" s="47" t="n">
        <v>0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162.652</v>
      </c>
      <c r="D285" s="56" t="n">
        <v>162.652</v>
      </c>
      <c r="E285" s="56" t="n">
        <v>0</v>
      </c>
      <c r="F285" s="57" t="n">
        <v>0</v>
      </c>
      <c r="G285" s="58" t="n">
        <v>0</v>
      </c>
      <c r="H285" s="59" t="n">
        <v>133.5348</v>
      </c>
      <c r="I285" s="56" t="n">
        <v>133.5348</v>
      </c>
      <c r="J285" s="56" t="n">
        <v>0</v>
      </c>
      <c r="K285" s="57" t="n">
        <v>-2.12841217648164E-014</v>
      </c>
      <c r="L285" s="60" t="n">
        <v>-4.90331459587638E-017</v>
      </c>
      <c r="M285" s="61" t="n">
        <v>0</v>
      </c>
      <c r="N285" s="62" t="n">
        <v>0</v>
      </c>
      <c r="O285" s="62" t="n">
        <v>0</v>
      </c>
      <c r="P285" s="63" t="n">
        <v>0</v>
      </c>
      <c r="Q285" s="64" t="n">
        <v>0</v>
      </c>
    </row>
    <row r="286" customFormat="false" ht="12.75" hidden="false" customHeight="false" outlineLevel="0" collapsed="false">
      <c r="A286" s="32" t="s">
        <v>34</v>
      </c>
      <c r="B286" s="65"/>
      <c r="C286" s="38" t="n">
        <v>2141.045</v>
      </c>
      <c r="D286" s="38" t="n">
        <v>2127.52692041576</v>
      </c>
      <c r="E286" s="38" t="n">
        <v>-13.5180795842402</v>
      </c>
      <c r="F286" s="35" t="n">
        <v>-0.631377648963018</v>
      </c>
      <c r="G286" s="36" t="n">
        <v>-0.0233213970102436</v>
      </c>
      <c r="H286" s="37" t="n">
        <v>0</v>
      </c>
      <c r="I286" s="38" t="n">
        <v>0</v>
      </c>
      <c r="J286" s="38" t="n">
        <v>0</v>
      </c>
      <c r="K286" s="35" t="n">
        <v>0</v>
      </c>
      <c r="L286" s="39" t="n">
        <v>0</v>
      </c>
      <c r="M286" s="66" t="n">
        <v>812.448</v>
      </c>
      <c r="N286" s="67" t="n">
        <v>812.448</v>
      </c>
      <c r="O286" s="67" t="n">
        <v>0</v>
      </c>
      <c r="P286" s="68" t="n">
        <v>0</v>
      </c>
      <c r="Q286" s="69" t="n">
        <v>0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1085.24</v>
      </c>
      <c r="D287" s="43" t="n">
        <v>1071.72192041576</v>
      </c>
      <c r="E287" s="43" t="n">
        <v>-13.51807958424</v>
      </c>
      <c r="F287" s="44" t="n">
        <v>-1.24563042131142</v>
      </c>
      <c r="G287" s="45" t="n">
        <v>-0.0233213970102432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1055.805</v>
      </c>
      <c r="D288" s="43" t="n">
        <v>1055.805</v>
      </c>
      <c r="E288" s="43" t="n">
        <v>0</v>
      </c>
      <c r="F288" s="44" t="n">
        <v>0</v>
      </c>
      <c r="G288" s="45" t="n">
        <v>0</v>
      </c>
      <c r="H288" s="46" t="n">
        <v>0</v>
      </c>
      <c r="I288" s="43" t="n">
        <v>0</v>
      </c>
      <c r="J288" s="43" t="n">
        <v>0</v>
      </c>
      <c r="K288" s="44" t="n">
        <v>0</v>
      </c>
      <c r="L288" s="47" t="n">
        <v>0</v>
      </c>
      <c r="M288" s="48" t="n">
        <v>812.448</v>
      </c>
      <c r="N288" s="49" t="n">
        <v>812.448</v>
      </c>
      <c r="O288" s="49" t="n">
        <v>0</v>
      </c>
      <c r="P288" s="44" t="n">
        <v>0</v>
      </c>
      <c r="Q288" s="50" t="n">
        <v>0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0</v>
      </c>
      <c r="D289" s="43" t="s">
        <v>46</v>
      </c>
      <c r="E289" s="43" t="n">
        <v>0</v>
      </c>
      <c r="F289" s="44" t="n">
        <v>0</v>
      </c>
      <c r="G289" s="45" t="n">
        <v>0</v>
      </c>
      <c r="H289" s="46" t="n">
        <v>0</v>
      </c>
      <c r="I289" s="43" t="n">
        <v>0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n">
        <v>0</v>
      </c>
      <c r="D290" s="43" t="s">
        <v>76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s">
        <v>46</v>
      </c>
      <c r="D291" s="56" t="s">
        <v>46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96.448</v>
      </c>
      <c r="D292" s="79" t="n">
        <v>84.3955843563947</v>
      </c>
      <c r="E292" s="79" t="n">
        <v>-12.0524156436053</v>
      </c>
      <c r="F292" s="80" t="n">
        <v>-12.4962836384428</v>
      </c>
      <c r="G292" s="81" t="n">
        <v>-0.0207928329172348</v>
      </c>
      <c r="H292" s="82"/>
      <c r="I292" s="83"/>
      <c r="J292" s="83"/>
      <c r="K292" s="84"/>
      <c r="L292" s="85"/>
      <c r="M292" s="86" t="n">
        <v>0</v>
      </c>
      <c r="N292" s="79" t="n">
        <v>0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10955.9777838</v>
      </c>
      <c r="I293" s="67" t="n">
        <v>11827.37048575</v>
      </c>
      <c r="J293" s="67" t="n">
        <v>871.392701949966</v>
      </c>
      <c r="K293" s="68" t="n">
        <v>7.95358222831052</v>
      </c>
      <c r="L293" s="93" t="n">
        <v>1.50332708335999</v>
      </c>
      <c r="M293" s="66" t="n">
        <v>8358.84468641659</v>
      </c>
      <c r="N293" s="67" t="n">
        <v>8029.23018595838</v>
      </c>
      <c r="O293" s="67" t="n">
        <v>-329.61450045821</v>
      </c>
      <c r="P293" s="68" t="n">
        <v>-3.94330212874806</v>
      </c>
      <c r="Q293" s="69" t="n">
        <v>-0.56865108520894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9614.7097515</v>
      </c>
      <c r="I294" s="43" t="n">
        <v>9553.17141155217</v>
      </c>
      <c r="J294" s="43" t="n">
        <v>-61.5383399478324</v>
      </c>
      <c r="K294" s="97" t="n">
        <v>-0.640043657461752</v>
      </c>
      <c r="L294" s="98" t="n">
        <v>-0.106165971899432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1341.2680323</v>
      </c>
      <c r="I295" s="49" t="n">
        <v>2274.1990741978</v>
      </c>
      <c r="J295" s="49" t="n">
        <v>932.931041897799</v>
      </c>
      <c r="K295" s="44" t="n">
        <v>69.5558993006054</v>
      </c>
      <c r="L295" s="47" t="n">
        <v>1.60949305525942</v>
      </c>
      <c r="M295" s="48" t="n">
        <v>670.304951737929</v>
      </c>
      <c r="N295" s="49" t="n">
        <v>431.393457036904</v>
      </c>
      <c r="O295" s="49" t="n">
        <v>-238.911494701024</v>
      </c>
      <c r="P295" s="44" t="n">
        <v>-35.6422094274536</v>
      </c>
      <c r="Q295" s="50" t="n">
        <v>-0.412170218669892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0</v>
      </c>
      <c r="I296" s="49" t="n">
        <v>0</v>
      </c>
      <c r="J296" s="49" t="n">
        <v>0</v>
      </c>
      <c r="K296" s="44" t="n">
        <v>0</v>
      </c>
      <c r="L296" s="47" t="n">
        <v>0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7688.53973467866</v>
      </c>
      <c r="N297" s="49" t="n">
        <v>7597.83672892148</v>
      </c>
      <c r="O297" s="49" t="n">
        <v>-90.7030057571719</v>
      </c>
      <c r="P297" s="44" t="n">
        <v>-1.17971694089141</v>
      </c>
      <c r="Q297" s="50" t="n">
        <v>-0.156480866539025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0</v>
      </c>
      <c r="I299" s="49" t="n">
        <v>0</v>
      </c>
      <c r="J299" s="49" t="n">
        <v>0</v>
      </c>
      <c r="K299" s="44" t="n">
        <v>0</v>
      </c>
      <c r="L299" s="47" t="n">
        <v>0</v>
      </c>
      <c r="M299" s="48" t="n">
        <v>0</v>
      </c>
      <c r="N299" s="49" t="n">
        <v>0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438.600393076196</v>
      </c>
      <c r="D301" s="38" t="n">
        <v>48.1995145848851</v>
      </c>
      <c r="E301" s="38" t="n">
        <v>486.799907661081</v>
      </c>
      <c r="F301" s="35" t="n">
        <v>-110.989391561378</v>
      </c>
      <c r="G301" s="36" t="n">
        <v>0.839827420778723</v>
      </c>
      <c r="H301" s="37" t="n">
        <v>0</v>
      </c>
      <c r="I301" s="38" t="n">
        <v>0</v>
      </c>
      <c r="J301" s="38" t="n">
        <v>0</v>
      </c>
      <c r="K301" s="35" t="n">
        <v>0</v>
      </c>
      <c r="L301" s="39" t="n">
        <v>0</v>
      </c>
      <c r="M301" s="66" t="n">
        <v>0</v>
      </c>
      <c r="N301" s="67" t="n">
        <v>0</v>
      </c>
      <c r="O301" s="67" t="n">
        <v>0</v>
      </c>
      <c r="P301" s="68" t="n">
        <v>0</v>
      </c>
      <c r="Q301" s="69" t="n">
        <v>0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209.027794312581</v>
      </c>
      <c r="E302" s="115" t="n">
        <v>-209.027794312581</v>
      </c>
      <c r="F302" s="44"/>
      <c r="G302" s="50"/>
      <c r="H302" s="116"/>
      <c r="I302" s="117" t="n">
        <v>0</v>
      </c>
      <c r="J302" s="117" t="n">
        <v>0</v>
      </c>
      <c r="K302" s="118"/>
      <c r="L302" s="119"/>
      <c r="M302" s="120"/>
      <c r="N302" s="117" t="n">
        <v>0</v>
      </c>
      <c r="O302" s="117" t="n">
        <v>0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-14.618699558463</v>
      </c>
      <c r="E303" s="49" t="n">
        <v>-14.618699558463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0</v>
      </c>
      <c r="O303" s="49" t="n">
        <v>0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228.417304827263</v>
      </c>
      <c r="E304" s="49" t="n">
        <v>228.417304827263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42.3737416666667</v>
      </c>
      <c r="E305" s="49" t="n">
        <v>42.3737416666667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14.3622248243913</v>
      </c>
      <c r="E306" s="62" t="n">
        <v>14.3622248243913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-13.3072628623924</v>
      </c>
      <c r="E307" s="62" t="n">
        <v>-13.3072628623924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s">
        <v>76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0</v>
      </c>
      <c r="D309" s="34" t="s">
        <v>109</v>
      </c>
      <c r="E309" s="34" t="n">
        <v>0</v>
      </c>
      <c r="F309" s="35" t="n">
        <v>0</v>
      </c>
      <c r="G309" s="36" t="n">
        <v>0</v>
      </c>
      <c r="H309" s="37" t="n">
        <v>1407.147</v>
      </c>
      <c r="I309" s="38" t="n">
        <v>1521.49601263005</v>
      </c>
      <c r="J309" s="38" t="n">
        <v>114.349012630047</v>
      </c>
      <c r="K309" s="35" t="n">
        <v>8.12630184551059</v>
      </c>
      <c r="L309" s="39" t="n">
        <v>0.197274968286449</v>
      </c>
      <c r="M309" s="66" t="n">
        <v>114.576</v>
      </c>
      <c r="N309" s="67" t="n">
        <v>114.767754042857</v>
      </c>
      <c r="O309" s="67" t="n">
        <v>0.191754042857326</v>
      </c>
      <c r="P309" s="68" t="n">
        <v>0.167359693877711</v>
      </c>
      <c r="Q309" s="69" t="n">
        <v>0.0003308141614293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0</v>
      </c>
      <c r="D310" s="43" t="s">
        <v>80</v>
      </c>
      <c r="E310" s="43" t="n">
        <v>0</v>
      </c>
      <c r="F310" s="97" t="n">
        <v>0</v>
      </c>
      <c r="G310" s="45" t="n">
        <v>0</v>
      </c>
      <c r="H310" s="46" t="n">
        <v>1407.147</v>
      </c>
      <c r="I310" s="43" t="n">
        <v>1506.46489337602</v>
      </c>
      <c r="J310" s="43" t="n">
        <v>99.317893376016</v>
      </c>
      <c r="K310" s="97" t="n">
        <v>7.0581036221529</v>
      </c>
      <c r="L310" s="98" t="n">
        <v>0.171343274553838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0</v>
      </c>
      <c r="I311" s="49" t="n">
        <v>15.0311192540302</v>
      </c>
      <c r="J311" s="43" t="n">
        <v>15.0311192540302</v>
      </c>
      <c r="K311" s="97" t="n">
        <v>100</v>
      </c>
      <c r="L311" s="98" t="n">
        <v>0.0259316937326092</v>
      </c>
      <c r="M311" s="48" t="n">
        <v>114.576</v>
      </c>
      <c r="N311" s="49" t="n">
        <v>114.767754042857</v>
      </c>
      <c r="O311" s="49" t="n">
        <v>0.191754042857326</v>
      </c>
      <c r="P311" s="44" t="n">
        <v>0.167359693877711</v>
      </c>
      <c r="Q311" s="50" t="n">
        <v>0.0003308141614293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s">
        <v>46</v>
      </c>
      <c r="D312" s="49" t="s">
        <v>76</v>
      </c>
      <c r="E312" s="43" t="n">
        <v>0</v>
      </c>
      <c r="F312" s="97" t="n">
        <v>0</v>
      </c>
      <c r="G312" s="45" t="n">
        <v>0</v>
      </c>
      <c r="H312" s="102" t="n">
        <v>0</v>
      </c>
      <c r="I312" s="49" t="n">
        <v>0</v>
      </c>
      <c r="J312" s="43" t="n">
        <v>0</v>
      </c>
      <c r="K312" s="97" t="n">
        <v>0</v>
      </c>
      <c r="L312" s="98" t="n">
        <v>0</v>
      </c>
      <c r="M312" s="48" t="n">
        <v>0</v>
      </c>
      <c r="N312" s="49" t="n">
        <v>0</v>
      </c>
      <c r="O312" s="49" t="n">
        <v>0</v>
      </c>
      <c r="P312" s="44" t="n">
        <v>0</v>
      </c>
      <c r="Q312" s="50" t="n">
        <v>0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s">
        <v>46</v>
      </c>
      <c r="E313" s="62" t="n">
        <v>0</v>
      </c>
      <c r="F313" s="63" t="n">
        <v>0</v>
      </c>
      <c r="G313" s="64" t="n">
        <v>0</v>
      </c>
      <c r="H313" s="59" t="n">
        <v>0</v>
      </c>
      <c r="I313" s="56" t="n">
        <v>0</v>
      </c>
      <c r="J313" s="56" t="n">
        <v>0</v>
      </c>
      <c r="K313" s="57" t="n">
        <v>0</v>
      </c>
      <c r="L313" s="60" t="n">
        <v>0</v>
      </c>
      <c r="M313" s="111" t="n">
        <v>0</v>
      </c>
      <c r="N313" s="56" t="n">
        <v>0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s">
        <v>43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1228.144</v>
      </c>
      <c r="D317" s="147" t="n">
        <v>1228.144</v>
      </c>
      <c r="E317" s="147" t="n">
        <v>0</v>
      </c>
      <c r="F317" s="148" t="n">
        <v>0</v>
      </c>
      <c r="G317" s="149" t="n">
        <v>0</v>
      </c>
      <c r="H317" s="150" t="n">
        <v>0.52017</v>
      </c>
      <c r="I317" s="147" t="n">
        <v>0.52017</v>
      </c>
      <c r="J317" s="147" t="n">
        <v>0</v>
      </c>
      <c r="K317" s="148" t="n">
        <v>0</v>
      </c>
      <c r="L317" s="149" t="n">
        <v>0</v>
      </c>
      <c r="M317" s="151" t="n">
        <v>11.5413</v>
      </c>
      <c r="N317" s="147" t="n">
        <v>11.5413</v>
      </c>
      <c r="O317" s="147" t="n">
        <v>0</v>
      </c>
      <c r="P317" s="148" t="n">
        <v>0</v>
      </c>
      <c r="Q317" s="149" t="n">
        <v>0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46</v>
      </c>
      <c r="D318" s="147" t="s">
        <v>4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474.364</v>
      </c>
      <c r="D319" s="156" t="n">
        <v>474.364</v>
      </c>
      <c r="E319" s="156" t="n">
        <v>0</v>
      </c>
      <c r="F319" s="157" t="n">
        <v>-1.19830802634281E-014</v>
      </c>
      <c r="G319" s="158" t="n">
        <v>-9.80662919175276E-017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0</v>
      </c>
      <c r="D324" s="169" t="n">
        <v>20.4511746120697</v>
      </c>
      <c r="E324" s="169" t="n">
        <v>20.4511746120697</v>
      </c>
      <c r="F324" s="170" t="n">
        <v>100</v>
      </c>
      <c r="G324" s="171" t="n">
        <v>0.0352823756867014</v>
      </c>
      <c r="H324" s="172" t="n">
        <v>54.3981555475184</v>
      </c>
      <c r="I324" s="169" t="n">
        <v>75.382</v>
      </c>
      <c r="J324" s="169" t="n">
        <v>20.9838444524816</v>
      </c>
      <c r="K324" s="170" t="n">
        <v>38.5745513635138</v>
      </c>
      <c r="L324" s="173" t="n">
        <v>0.0362013379361996</v>
      </c>
      <c r="M324" s="40" t="n">
        <v>100.324101884401</v>
      </c>
      <c r="N324" s="38" t="n">
        <v>81.8514714018605</v>
      </c>
      <c r="O324" s="38" t="n">
        <v>-18.4726304825405</v>
      </c>
      <c r="P324" s="35" t="n">
        <v>-18.4129537524549</v>
      </c>
      <c r="Q324" s="36" t="n">
        <v>-0.0318689904599395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0</v>
      </c>
      <c r="I325" s="43" t="s">
        <v>46</v>
      </c>
      <c r="J325" s="43" t="n">
        <v>0</v>
      </c>
      <c r="K325" s="97" t="n">
        <v>0</v>
      </c>
      <c r="L325" s="98" t="n">
        <v>0</v>
      </c>
      <c r="M325" s="48" t="n">
        <v>0</v>
      </c>
      <c r="N325" s="49" t="n">
        <v>0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0</v>
      </c>
      <c r="D326" s="49" t="s">
        <v>80</v>
      </c>
      <c r="E326" s="49" t="n">
        <v>0</v>
      </c>
      <c r="F326" s="44" t="n">
        <v>0</v>
      </c>
      <c r="G326" s="50" t="n">
        <v>0</v>
      </c>
      <c r="H326" s="102" t="n">
        <v>0</v>
      </c>
      <c r="I326" s="49" t="s">
        <v>46</v>
      </c>
      <c r="J326" s="49" t="n">
        <v>0</v>
      </c>
      <c r="K326" s="44" t="n">
        <v>0</v>
      </c>
      <c r="L326" s="47" t="n">
        <v>0</v>
      </c>
      <c r="M326" s="48" t="n">
        <v>0</v>
      </c>
      <c r="N326" s="49" t="n">
        <v>0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0</v>
      </c>
      <c r="D327" s="49" t="n">
        <v>20.4511746120697</v>
      </c>
      <c r="E327" s="49" t="n">
        <v>20.4511746120697</v>
      </c>
      <c r="F327" s="44" t="n">
        <v>100</v>
      </c>
      <c r="G327" s="50" t="n">
        <v>0.0352823756867014</v>
      </c>
      <c r="H327" s="102" t="n">
        <v>54.3981555475184</v>
      </c>
      <c r="I327" s="49" t="n">
        <v>75.382</v>
      </c>
      <c r="J327" s="49" t="n">
        <v>20.9838444524816</v>
      </c>
      <c r="K327" s="44" t="n">
        <v>38.5745513635138</v>
      </c>
      <c r="L327" s="47" t="n">
        <v>0.0362013379361996</v>
      </c>
      <c r="M327" s="48" t="n">
        <v>100.324101884401</v>
      </c>
      <c r="N327" s="49" t="n">
        <v>81.8514714018605</v>
      </c>
      <c r="O327" s="49" t="n">
        <v>-18.4726304825405</v>
      </c>
      <c r="P327" s="44" t="n">
        <v>-18.4129537524549</v>
      </c>
      <c r="Q327" s="50" t="n">
        <v>-0.0318689904599395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s">
        <v>46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s">
        <v>46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s">
        <v>112</v>
      </c>
      <c r="D329" s="184" t="n">
        <v>67.1082153338263</v>
      </c>
      <c r="E329" s="184" t="n">
        <v>67.1082153338263</v>
      </c>
      <c r="F329" s="181" t="n">
        <v>100</v>
      </c>
      <c r="G329" s="126" t="n">
        <v>0.115775123433485</v>
      </c>
      <c r="H329" s="185" t="s">
        <v>112</v>
      </c>
      <c r="I329" s="184" t="n">
        <v>114.38327917533</v>
      </c>
      <c r="J329" s="184" t="n">
        <v>114.38327917533</v>
      </c>
      <c r="K329" s="181" t="n">
        <v>100</v>
      </c>
      <c r="L329" s="182" t="n">
        <v>0.197334084945863</v>
      </c>
      <c r="M329" s="86" t="n">
        <v>0</v>
      </c>
      <c r="N329" s="79" t="n">
        <v>108.67703544421</v>
      </c>
      <c r="O329" s="79" t="n">
        <v>108.67703544421</v>
      </c>
      <c r="P329" s="186" t="n">
        <v>100</v>
      </c>
      <c r="Q329" s="187" t="n">
        <v>0.187489670681148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56844.0020660763</v>
      </c>
      <c r="G333" s="46"/>
      <c r="H333" s="46"/>
      <c r="I333" s="43" t="n">
        <v>58012.4783195922</v>
      </c>
      <c r="J333" s="43"/>
      <c r="K333" s="43"/>
      <c r="L333" s="209" t="n">
        <v>1168.47625351587</v>
      </c>
      <c r="M333" s="45" t="n">
        <v>2.05558407403761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57282.6024591525</v>
      </c>
      <c r="G334" s="59"/>
      <c r="H334" s="59"/>
      <c r="I334" s="56" t="n">
        <v>57964.2788050073</v>
      </c>
      <c r="J334" s="56"/>
      <c r="K334" s="56"/>
      <c r="L334" s="216" t="n">
        <v>681.676345854794</v>
      </c>
      <c r="M334" s="58" t="n">
        <v>1.1900233519259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34327.7369037644</v>
      </c>
      <c r="D342" s="23" t="n">
        <v>34987.8889966481</v>
      </c>
      <c r="E342" s="23" t="n">
        <v>660.152092883742</v>
      </c>
      <c r="F342" s="24" t="n">
        <v>1.92308655456792</v>
      </c>
      <c r="G342" s="25" t="n">
        <v>1.12035674343912</v>
      </c>
      <c r="H342" s="26" t="n">
        <v>12691.3320885641</v>
      </c>
      <c r="I342" s="27" t="n">
        <v>13658.6691810037</v>
      </c>
      <c r="J342" s="27" t="n">
        <v>967.337092439657</v>
      </c>
      <c r="K342" s="24" t="n">
        <v>7.6220296316358</v>
      </c>
      <c r="L342" s="25" t="n">
        <v>1.64168628165573</v>
      </c>
      <c r="M342" s="28" t="n">
        <v>10552.090822184</v>
      </c>
      <c r="N342" s="27" t="n">
        <v>10279.235850395</v>
      </c>
      <c r="O342" s="29" t="n">
        <v>-272.854971788975</v>
      </c>
      <c r="P342" s="30" t="n">
        <v>-2.58579059247048</v>
      </c>
      <c r="Q342" s="31" t="n">
        <v>-0.463067391469291</v>
      </c>
    </row>
    <row r="343" customFormat="false" ht="12.75" hidden="false" customHeight="false" outlineLevel="0" collapsed="false">
      <c r="A343" s="32" t="s">
        <v>14</v>
      </c>
      <c r="B343" s="33"/>
      <c r="C343" s="34" t="n">
        <v>32619.755208376</v>
      </c>
      <c r="D343" s="34" t="n">
        <v>32648.985017632</v>
      </c>
      <c r="E343" s="34" t="n">
        <v>29.2298092560013</v>
      </c>
      <c r="F343" s="35" t="n">
        <v>0.0896076903989021</v>
      </c>
      <c r="G343" s="36" t="n">
        <v>0.049606468361477</v>
      </c>
      <c r="H343" s="37" t="n">
        <v>228.80528316408</v>
      </c>
      <c r="I343" s="38" t="n">
        <v>229.13205156408</v>
      </c>
      <c r="J343" s="38" t="n">
        <v>0.326768399999992</v>
      </c>
      <c r="K343" s="35" t="n">
        <v>0.142815058936231</v>
      </c>
      <c r="L343" s="39" t="n">
        <v>0.000554564901678308</v>
      </c>
      <c r="M343" s="40" t="n">
        <v>1124.3071117756</v>
      </c>
      <c r="N343" s="38" t="n">
        <v>1124.6964841756</v>
      </c>
      <c r="O343" s="38" t="n">
        <v>0.389372399999957</v>
      </c>
      <c r="P343" s="35" t="n">
        <v>0.0346322100004355</v>
      </c>
      <c r="Q343" s="36" t="n">
        <v>0.000660811347493295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32452.959208376</v>
      </c>
      <c r="D344" s="43" t="n">
        <v>32482.189017632</v>
      </c>
      <c r="E344" s="43" t="n">
        <v>29.2298092560013</v>
      </c>
      <c r="F344" s="44" t="n">
        <v>0.0900682402129209</v>
      </c>
      <c r="G344" s="45" t="n">
        <v>0.049606468361477</v>
      </c>
      <c r="H344" s="46" t="n">
        <v>98.76488316408</v>
      </c>
      <c r="I344" s="43" t="n">
        <v>99.09165156408</v>
      </c>
      <c r="J344" s="43" t="n">
        <v>0.32676840000002</v>
      </c>
      <c r="K344" s="44" t="n">
        <v>0.330854843879229</v>
      </c>
      <c r="L344" s="47" t="n">
        <v>0.000554564901678356</v>
      </c>
      <c r="M344" s="48" t="n">
        <v>1124.3071117756</v>
      </c>
      <c r="N344" s="49" t="n">
        <v>1124.6964841756</v>
      </c>
      <c r="O344" s="49" t="n">
        <v>0.389372399999957</v>
      </c>
      <c r="P344" s="44" t="n">
        <v>0.0346322100004355</v>
      </c>
      <c r="Q344" s="50" t="n">
        <v>0.000660811347493295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13239.329</v>
      </c>
      <c r="D345" s="43" t="n">
        <v>13268.558809256</v>
      </c>
      <c r="E345" s="43" t="n">
        <v>29.2298092560013</v>
      </c>
      <c r="F345" s="44" t="n">
        <v>0.220780141168796</v>
      </c>
      <c r="G345" s="45" t="n">
        <v>0.049606468361477</v>
      </c>
      <c r="H345" s="46" t="n">
        <v>0</v>
      </c>
      <c r="I345" s="43" t="n">
        <v>0.2637684</v>
      </c>
      <c r="J345" s="43" t="n">
        <v>0.2637684</v>
      </c>
      <c r="K345" s="44" t="n">
        <v>100</v>
      </c>
      <c r="L345" s="47" t="n">
        <v>0.000447646396689056</v>
      </c>
      <c r="M345" s="48" t="n">
        <v>520.8</v>
      </c>
      <c r="N345" s="49" t="n">
        <v>521.1893724</v>
      </c>
      <c r="O345" s="49" t="n">
        <v>0.38937240000007</v>
      </c>
      <c r="P345" s="44" t="n">
        <v>0.0747642857142992</v>
      </c>
      <c r="Q345" s="50" t="n">
        <v>0.000660811347493488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3527.724</v>
      </c>
      <c r="D346" s="43" t="n">
        <v>3527.724</v>
      </c>
      <c r="E346" s="43" t="n">
        <v>0</v>
      </c>
      <c r="F346" s="44" t="n">
        <v>1.28906725947513E-014</v>
      </c>
      <c r="G346" s="45" t="n">
        <v>7.71760427057296E-016</v>
      </c>
      <c r="H346" s="46" t="n">
        <v>5.052650736</v>
      </c>
      <c r="I346" s="43" t="n">
        <v>5.052650736</v>
      </c>
      <c r="J346" s="43" t="n">
        <v>0</v>
      </c>
      <c r="K346" s="44" t="n">
        <v>0</v>
      </c>
      <c r="L346" s="47" t="n">
        <v>0</v>
      </c>
      <c r="M346" s="48" t="n">
        <v>117.628477</v>
      </c>
      <c r="N346" s="49" t="n">
        <v>117.628477</v>
      </c>
      <c r="O346" s="49" t="n">
        <v>0</v>
      </c>
      <c r="P346" s="44" t="n">
        <v>0</v>
      </c>
      <c r="Q346" s="50" t="n">
        <v>0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6368.975564672</v>
      </c>
      <c r="D347" s="43" t="n">
        <v>6368.975564672</v>
      </c>
      <c r="E347" s="43" t="n">
        <v>0</v>
      </c>
      <c r="F347" s="44" t="n">
        <v>0</v>
      </c>
      <c r="G347" s="45" t="n">
        <v>0</v>
      </c>
      <c r="H347" s="46" t="n">
        <v>39.95935478808</v>
      </c>
      <c r="I347" s="43" t="n">
        <v>40.02235478808</v>
      </c>
      <c r="J347" s="43" t="n">
        <v>0.0630000000000095</v>
      </c>
      <c r="K347" s="44" t="n">
        <v>0.157660203309395</v>
      </c>
      <c r="L347" s="47" t="n">
        <v>0.000106918504989282</v>
      </c>
      <c r="M347" s="48" t="n">
        <v>173.5547284556</v>
      </c>
      <c r="N347" s="49" t="n">
        <v>173.5547284556</v>
      </c>
      <c r="O347" s="49" t="n">
        <v>-5.6843418860808E-014</v>
      </c>
      <c r="P347" s="44" t="n">
        <v>-3.27524460823608E-014</v>
      </c>
      <c r="Q347" s="50" t="n">
        <v>-9.6470053382162E-017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9316.930643704</v>
      </c>
      <c r="D348" s="43" t="n">
        <v>9316.930643704</v>
      </c>
      <c r="E348" s="43" t="n">
        <v>0</v>
      </c>
      <c r="F348" s="44" t="n">
        <v>-1.95234833563461E-014</v>
      </c>
      <c r="G348" s="45" t="n">
        <v>-3.08704170822918E-015</v>
      </c>
      <c r="H348" s="46" t="n">
        <v>53.75287764</v>
      </c>
      <c r="I348" s="43" t="n">
        <v>53.75287764</v>
      </c>
      <c r="J348" s="43" t="n">
        <v>0</v>
      </c>
      <c r="K348" s="44" t="n">
        <v>-2.64373840790005E-014</v>
      </c>
      <c r="L348" s="47" t="n">
        <v>-2.41175133455405E-017</v>
      </c>
      <c r="M348" s="48" t="n">
        <v>312.32390632</v>
      </c>
      <c r="N348" s="49" t="n">
        <v>312.32390632</v>
      </c>
      <c r="O348" s="49" t="n">
        <v>0</v>
      </c>
      <c r="P348" s="44" t="n">
        <v>0</v>
      </c>
      <c r="Q348" s="50" t="n">
        <v>0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s">
        <v>46</v>
      </c>
      <c r="D349" s="43" t="s">
        <v>46</v>
      </c>
      <c r="E349" s="43" t="n">
        <v>0</v>
      </c>
      <c r="F349" s="44" t="n">
        <v>0</v>
      </c>
      <c r="G349" s="45" t="n">
        <v>0</v>
      </c>
      <c r="H349" s="46" t="n">
        <v>0</v>
      </c>
      <c r="I349" s="43" t="n">
        <v>0</v>
      </c>
      <c r="J349" s="43" t="n">
        <v>0</v>
      </c>
      <c r="K349" s="44" t="n">
        <v>0</v>
      </c>
      <c r="L349" s="47" t="n">
        <v>0</v>
      </c>
      <c r="M349" s="48" t="n">
        <v>0</v>
      </c>
      <c r="N349" s="49" t="n">
        <v>0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166.796</v>
      </c>
      <c r="D350" s="43" t="n">
        <v>166.796</v>
      </c>
      <c r="E350" s="43" t="n">
        <v>0</v>
      </c>
      <c r="F350" s="44" t="n">
        <v>0</v>
      </c>
      <c r="G350" s="45" t="n">
        <v>0</v>
      </c>
      <c r="H350" s="46" t="n">
        <v>130.0404</v>
      </c>
      <c r="I350" s="43" t="n">
        <v>130.0404</v>
      </c>
      <c r="J350" s="43" t="n">
        <v>0</v>
      </c>
      <c r="K350" s="44" t="n">
        <v>0</v>
      </c>
      <c r="L350" s="47" t="n">
        <v>0</v>
      </c>
      <c r="M350" s="48" t="n">
        <v>0</v>
      </c>
      <c r="N350" s="49" t="n">
        <v>0</v>
      </c>
      <c r="O350" s="49" t="n">
        <v>0</v>
      </c>
      <c r="P350" s="44" t="n">
        <v>0</v>
      </c>
      <c r="Q350" s="50" t="n">
        <v>0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0</v>
      </c>
      <c r="D351" s="43" t="s">
        <v>107</v>
      </c>
      <c r="E351" s="43" t="n">
        <v>0</v>
      </c>
      <c r="F351" s="44" t="n">
        <v>0</v>
      </c>
      <c r="G351" s="45" t="n">
        <v>0</v>
      </c>
      <c r="H351" s="46" t="n">
        <v>0</v>
      </c>
      <c r="I351" s="43" t="n">
        <v>0</v>
      </c>
      <c r="J351" s="43" t="n">
        <v>0</v>
      </c>
      <c r="K351" s="44" t="n">
        <v>0</v>
      </c>
      <c r="L351" s="47" t="n">
        <v>0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166.796</v>
      </c>
      <c r="D352" s="56" t="n">
        <v>166.796</v>
      </c>
      <c r="E352" s="56" t="n">
        <v>0</v>
      </c>
      <c r="F352" s="57" t="n">
        <v>0</v>
      </c>
      <c r="G352" s="58" t="n">
        <v>0</v>
      </c>
      <c r="H352" s="59" t="n">
        <v>130.0404</v>
      </c>
      <c r="I352" s="56" t="n">
        <v>130.0404</v>
      </c>
      <c r="J352" s="56" t="n">
        <v>0</v>
      </c>
      <c r="K352" s="57" t="n">
        <v>0</v>
      </c>
      <c r="L352" s="60" t="n">
        <v>0</v>
      </c>
      <c r="M352" s="61" t="n">
        <v>0</v>
      </c>
      <c r="N352" s="62" t="n">
        <v>0</v>
      </c>
      <c r="O352" s="62" t="n">
        <v>0</v>
      </c>
      <c r="P352" s="63" t="n">
        <v>0</v>
      </c>
      <c r="Q352" s="64" t="n">
        <v>0</v>
      </c>
    </row>
    <row r="353" customFormat="false" ht="12.75" hidden="false" customHeight="false" outlineLevel="0" collapsed="false">
      <c r="A353" s="32" t="s">
        <v>34</v>
      </c>
      <c r="B353" s="65"/>
      <c r="C353" s="38" t="n">
        <v>2040.619</v>
      </c>
      <c r="D353" s="38" t="n">
        <v>2047.49592041576</v>
      </c>
      <c r="E353" s="38" t="n">
        <v>6.87692041575997</v>
      </c>
      <c r="F353" s="35" t="n">
        <v>0.337001685065167</v>
      </c>
      <c r="G353" s="36" t="n">
        <v>0.0116709531711621</v>
      </c>
      <c r="H353" s="37" t="n">
        <v>0</v>
      </c>
      <c r="I353" s="38" t="n">
        <v>0</v>
      </c>
      <c r="J353" s="38" t="n">
        <v>0</v>
      </c>
      <c r="K353" s="35" t="n">
        <v>0</v>
      </c>
      <c r="L353" s="39" t="n">
        <v>0</v>
      </c>
      <c r="M353" s="66" t="n">
        <v>812.448</v>
      </c>
      <c r="N353" s="67" t="n">
        <v>812.448</v>
      </c>
      <c r="O353" s="67" t="n">
        <v>0</v>
      </c>
      <c r="P353" s="68" t="n">
        <v>0</v>
      </c>
      <c r="Q353" s="69" t="n">
        <v>0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1067.623</v>
      </c>
      <c r="D354" s="43" t="n">
        <v>1074.49992041576</v>
      </c>
      <c r="E354" s="43" t="n">
        <v>6.87692041575997</v>
      </c>
      <c r="F354" s="44" t="n">
        <v>0.644133782782871</v>
      </c>
      <c r="G354" s="45" t="n">
        <v>0.0116709531711621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972.996</v>
      </c>
      <c r="D355" s="43" t="n">
        <v>972.996</v>
      </c>
      <c r="E355" s="43" t="n">
        <v>0</v>
      </c>
      <c r="F355" s="44" t="n">
        <v>0</v>
      </c>
      <c r="G355" s="45" t="n">
        <v>0</v>
      </c>
      <c r="H355" s="46" t="n">
        <v>0</v>
      </c>
      <c r="I355" s="43" t="n">
        <v>0</v>
      </c>
      <c r="J355" s="43" t="n">
        <v>0</v>
      </c>
      <c r="K355" s="44" t="n">
        <v>0</v>
      </c>
      <c r="L355" s="47" t="n">
        <v>0</v>
      </c>
      <c r="M355" s="48" t="n">
        <v>812.448</v>
      </c>
      <c r="N355" s="49" t="n">
        <v>812.448</v>
      </c>
      <c r="O355" s="49" t="n">
        <v>0</v>
      </c>
      <c r="P355" s="44" t="n">
        <v>0</v>
      </c>
      <c r="Q355" s="50" t="n">
        <v>0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0</v>
      </c>
      <c r="D356" s="43" t="s">
        <v>46</v>
      </c>
      <c r="E356" s="43" t="n">
        <v>0</v>
      </c>
      <c r="F356" s="44" t="n">
        <v>0</v>
      </c>
      <c r="G356" s="45" t="n">
        <v>0</v>
      </c>
      <c r="H356" s="46" t="n">
        <v>0</v>
      </c>
      <c r="I356" s="43" t="n">
        <v>0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n">
        <v>0</v>
      </c>
      <c r="D357" s="43" t="s">
        <v>76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s">
        <v>46</v>
      </c>
      <c r="D358" s="56" t="s">
        <v>46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98.299</v>
      </c>
      <c r="D359" s="79" t="n">
        <v>86.1904378609695</v>
      </c>
      <c r="E359" s="79" t="n">
        <v>-12.1085621390305</v>
      </c>
      <c r="F359" s="80" t="n">
        <v>-12.3180928992467</v>
      </c>
      <c r="G359" s="81" t="n">
        <v>-0.0205496724043613</v>
      </c>
      <c r="H359" s="82"/>
      <c r="I359" s="83"/>
      <c r="J359" s="83"/>
      <c r="K359" s="84"/>
      <c r="L359" s="85"/>
      <c r="M359" s="86" t="n">
        <v>0</v>
      </c>
      <c r="N359" s="79" t="n">
        <v>0</v>
      </c>
      <c r="O359" s="79" t="n">
        <v>0</v>
      </c>
      <c r="P359" s="80" t="n">
        <v>0</v>
      </c>
      <c r="Q359" s="87" t="n">
        <v>0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11001.7878054</v>
      </c>
      <c r="I360" s="67" t="n">
        <v>11852.2481026948</v>
      </c>
      <c r="J360" s="67" t="n">
        <v>850.460297294834</v>
      </c>
      <c r="K360" s="68" t="n">
        <v>7.73020087587404</v>
      </c>
      <c r="L360" s="93" t="n">
        <v>1.44333243713476</v>
      </c>
      <c r="M360" s="66" t="n">
        <v>8504.10771040839</v>
      </c>
      <c r="N360" s="67" t="n">
        <v>8230.82643280525</v>
      </c>
      <c r="O360" s="67" t="n">
        <v>-273.281277603141</v>
      </c>
      <c r="P360" s="68" t="n">
        <v>-3.21352088789591</v>
      </c>
      <c r="Q360" s="69" t="n">
        <v>-0.463790883220384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9646.1316945</v>
      </c>
      <c r="I361" s="43" t="n">
        <v>9568.29244696433</v>
      </c>
      <c r="J361" s="43" t="n">
        <v>-77.8392475356723</v>
      </c>
      <c r="K361" s="97" t="n">
        <v>-0.806947800433353</v>
      </c>
      <c r="L361" s="98" t="n">
        <v>-0.132102475809578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1355.6561109</v>
      </c>
      <c r="I362" s="49" t="n">
        <v>2283.9556557305</v>
      </c>
      <c r="J362" s="49" t="n">
        <v>928.299544830504</v>
      </c>
      <c r="K362" s="44" t="n">
        <v>68.4760343988875</v>
      </c>
      <c r="L362" s="47" t="n">
        <v>1.57543491294433</v>
      </c>
      <c r="M362" s="48" t="n">
        <v>666.831437175357</v>
      </c>
      <c r="N362" s="49" t="n">
        <v>438.604579711019</v>
      </c>
      <c r="O362" s="49" t="n">
        <v>-228.226857464338</v>
      </c>
      <c r="P362" s="44" t="n">
        <v>-34.2255695728877</v>
      </c>
      <c r="Q362" s="50" t="n">
        <v>-0.387328165055321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0</v>
      </c>
      <c r="I363" s="49" t="n">
        <v>0</v>
      </c>
      <c r="J363" s="49" t="n">
        <v>0</v>
      </c>
      <c r="K363" s="44" t="n">
        <v>0</v>
      </c>
      <c r="L363" s="47" t="n">
        <v>0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7837.27627323304</v>
      </c>
      <c r="N364" s="49" t="n">
        <v>7792.22185309422</v>
      </c>
      <c r="O364" s="49" t="n">
        <v>-45.0544201388111</v>
      </c>
      <c r="P364" s="44" t="n">
        <v>-0.574873445417348</v>
      </c>
      <c r="Q364" s="50" t="n">
        <v>-0.0764627181650783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0</v>
      </c>
      <c r="I366" s="49" t="n">
        <v>0</v>
      </c>
      <c r="J366" s="49" t="n">
        <v>0</v>
      </c>
      <c r="K366" s="44" t="n">
        <v>0</v>
      </c>
      <c r="L366" s="47" t="n">
        <v>0</v>
      </c>
      <c r="M366" s="48" t="n">
        <v>0</v>
      </c>
      <c r="N366" s="49" t="n">
        <v>0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430.936304611641</v>
      </c>
      <c r="D368" s="38" t="n">
        <v>205.217620739395</v>
      </c>
      <c r="E368" s="38" t="n">
        <v>636.153925351036</v>
      </c>
      <c r="F368" s="35" t="n">
        <v>-147.621334880183</v>
      </c>
      <c r="G368" s="36" t="n">
        <v>1.07962899431088</v>
      </c>
      <c r="H368" s="37" t="n">
        <v>0</v>
      </c>
      <c r="I368" s="38" t="n">
        <v>0</v>
      </c>
      <c r="J368" s="38" t="n">
        <v>0</v>
      </c>
      <c r="K368" s="35" t="n">
        <v>0</v>
      </c>
      <c r="L368" s="39" t="n">
        <v>0</v>
      </c>
      <c r="M368" s="66" t="n">
        <v>0</v>
      </c>
      <c r="N368" s="67" t="n">
        <v>0</v>
      </c>
      <c r="O368" s="67" t="n">
        <v>0</v>
      </c>
      <c r="P368" s="68" t="n">
        <v>0</v>
      </c>
      <c r="Q368" s="69" t="n">
        <v>0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246.59950604175</v>
      </c>
      <c r="E369" s="115" t="n">
        <v>-246.59950604175</v>
      </c>
      <c r="F369" s="44"/>
      <c r="G369" s="50"/>
      <c r="H369" s="116"/>
      <c r="I369" s="117" t="n">
        <v>0</v>
      </c>
      <c r="J369" s="117" t="n">
        <v>0</v>
      </c>
      <c r="K369" s="118"/>
      <c r="L369" s="119"/>
      <c r="M369" s="120"/>
      <c r="N369" s="117" t="n">
        <v>0</v>
      </c>
      <c r="O369" s="117" t="n">
        <v>0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-51.2395284681573</v>
      </c>
      <c r="E370" s="49" t="n">
        <v>-51.2395284681573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0</v>
      </c>
      <c r="O370" s="49" t="n">
        <v>0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463.257280514496</v>
      </c>
      <c r="E371" s="49" t="n">
        <v>463.257280514496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31.8706116666667</v>
      </c>
      <c r="E372" s="49" t="n">
        <v>31.8706116666667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14.353691650204</v>
      </c>
      <c r="E373" s="62" t="n">
        <v>14.353691650204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-6.42492858206458</v>
      </c>
      <c r="E374" s="62" t="n">
        <v>-6.42492858206458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s">
        <v>76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0</v>
      </c>
      <c r="D376" s="34" t="s">
        <v>109</v>
      </c>
      <c r="E376" s="34" t="n">
        <v>0</v>
      </c>
      <c r="F376" s="35" t="n">
        <v>0</v>
      </c>
      <c r="G376" s="36" t="n">
        <v>0</v>
      </c>
      <c r="H376" s="37" t="n">
        <v>1460.739</v>
      </c>
      <c r="I376" s="38" t="n">
        <v>1577.28902674483</v>
      </c>
      <c r="J376" s="38" t="n">
        <v>116.550026744825</v>
      </c>
      <c r="K376" s="35" t="n">
        <v>7.97883993956654</v>
      </c>
      <c r="L376" s="39" t="n">
        <v>0.197799279619295</v>
      </c>
      <c r="M376" s="66" t="n">
        <v>111.228</v>
      </c>
      <c r="N376" s="67" t="n">
        <v>111.264933414171</v>
      </c>
      <c r="O376" s="67" t="n">
        <v>0.0369334141713296</v>
      </c>
      <c r="P376" s="68" t="n">
        <v>0.0332051409459215</v>
      </c>
      <c r="Q376" s="69" t="n">
        <v>6.26804036086969E-005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0</v>
      </c>
      <c r="D377" s="43" t="s">
        <v>80</v>
      </c>
      <c r="E377" s="43" t="n">
        <v>0</v>
      </c>
      <c r="F377" s="97" t="n">
        <v>0</v>
      </c>
      <c r="G377" s="45" t="n">
        <v>0</v>
      </c>
      <c r="H377" s="46" t="n">
        <v>1460.739</v>
      </c>
      <c r="I377" s="43" t="n">
        <v>1562.40663171436</v>
      </c>
      <c r="J377" s="43" t="n">
        <v>101.667631714364</v>
      </c>
      <c r="K377" s="97" t="n">
        <v>6.96001350784528</v>
      </c>
      <c r="L377" s="98" t="n">
        <v>0.172542082360302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0</v>
      </c>
      <c r="I378" s="49" t="n">
        <v>14.882395030461</v>
      </c>
      <c r="J378" s="43" t="n">
        <v>14.882395030461</v>
      </c>
      <c r="K378" s="97" t="n">
        <v>100</v>
      </c>
      <c r="L378" s="98" t="n">
        <v>0.0252571972589931</v>
      </c>
      <c r="M378" s="48" t="n">
        <v>111.228</v>
      </c>
      <c r="N378" s="49" t="n">
        <v>111.264933414171</v>
      </c>
      <c r="O378" s="49" t="n">
        <v>0.0369334141713296</v>
      </c>
      <c r="P378" s="44" t="n">
        <v>0.0332051409459215</v>
      </c>
      <c r="Q378" s="50" t="n">
        <v>6.26804036086969E-005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s">
        <v>46</v>
      </c>
      <c r="D379" s="49" t="s">
        <v>76</v>
      </c>
      <c r="E379" s="43" t="n">
        <v>0</v>
      </c>
      <c r="F379" s="97" t="n">
        <v>0</v>
      </c>
      <c r="G379" s="45" t="n">
        <v>0</v>
      </c>
      <c r="H379" s="102" t="n">
        <v>0</v>
      </c>
      <c r="I379" s="49" t="n">
        <v>0</v>
      </c>
      <c r="J379" s="43" t="n">
        <v>0</v>
      </c>
      <c r="K379" s="97" t="n">
        <v>0</v>
      </c>
      <c r="L379" s="98" t="n">
        <v>0</v>
      </c>
      <c r="M379" s="48" t="n">
        <v>0</v>
      </c>
      <c r="N379" s="49" t="n">
        <v>0</v>
      </c>
      <c r="O379" s="49" t="n">
        <v>0</v>
      </c>
      <c r="P379" s="44" t="n">
        <v>0</v>
      </c>
      <c r="Q379" s="50" t="n">
        <v>0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s">
        <v>46</v>
      </c>
      <c r="E380" s="62" t="n">
        <v>0</v>
      </c>
      <c r="F380" s="63" t="n">
        <v>0</v>
      </c>
      <c r="G380" s="64" t="n">
        <v>0</v>
      </c>
      <c r="H380" s="59" t="n">
        <v>0</v>
      </c>
      <c r="I380" s="56" t="n">
        <v>0</v>
      </c>
      <c r="J380" s="56" t="n">
        <v>0</v>
      </c>
      <c r="K380" s="57" t="n">
        <v>0</v>
      </c>
      <c r="L380" s="60" t="n">
        <v>0</v>
      </c>
      <c r="M380" s="111" t="n">
        <v>0</v>
      </c>
      <c r="N380" s="56" t="n">
        <v>0</v>
      </c>
      <c r="O380" s="56" t="n">
        <v>0</v>
      </c>
      <c r="P380" s="57" t="n">
        <v>0</v>
      </c>
      <c r="Q380" s="58" t="n">
        <v>0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s">
        <v>43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1453.287102584</v>
      </c>
      <c r="D384" s="147" t="n">
        <v>1453.287102584</v>
      </c>
      <c r="E384" s="147" t="n">
        <v>0</v>
      </c>
      <c r="F384" s="148" t="n">
        <v>0</v>
      </c>
      <c r="G384" s="149" t="n">
        <v>0</v>
      </c>
      <c r="H384" s="150" t="n">
        <v>0.53256</v>
      </c>
      <c r="I384" s="147" t="n">
        <v>0.53256</v>
      </c>
      <c r="J384" s="147" t="n">
        <v>0</v>
      </c>
      <c r="K384" s="148" t="n">
        <v>0</v>
      </c>
      <c r="L384" s="149" t="n">
        <v>0</v>
      </c>
      <c r="M384" s="151" t="n">
        <v>11.3739</v>
      </c>
      <c r="N384" s="147" t="n">
        <v>11.3739</v>
      </c>
      <c r="O384" s="147" t="n">
        <v>0</v>
      </c>
      <c r="P384" s="148" t="n">
        <v>0</v>
      </c>
      <c r="Q384" s="149" t="n">
        <v>0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46</v>
      </c>
      <c r="D385" s="147" t="s">
        <v>4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819.77512</v>
      </c>
      <c r="D386" s="156" t="n">
        <v>819.77512</v>
      </c>
      <c r="E386" s="156" t="n">
        <v>0</v>
      </c>
      <c r="F386" s="157" t="n">
        <v>0</v>
      </c>
      <c r="G386" s="158" t="n">
        <v>0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20.7055844645455</v>
      </c>
      <c r="D391" s="169" t="n">
        <v>44.5972130506774</v>
      </c>
      <c r="E391" s="169" t="n">
        <v>23.8916285861319</v>
      </c>
      <c r="F391" s="170" t="n">
        <v>115.387366278127</v>
      </c>
      <c r="G391" s="171" t="n">
        <v>0.0405469398442544</v>
      </c>
      <c r="H391" s="172" t="n">
        <v>75.382</v>
      </c>
      <c r="I391" s="169" t="n">
        <v>75.382</v>
      </c>
      <c r="J391" s="169" t="n">
        <v>0</v>
      </c>
      <c r="K391" s="170" t="n">
        <v>0</v>
      </c>
      <c r="L391" s="173" t="n">
        <v>0</v>
      </c>
      <c r="M391" s="40" t="n">
        <v>83.0524522</v>
      </c>
      <c r="N391" s="38" t="n">
        <v>82.8271994121085</v>
      </c>
      <c r="O391" s="38" t="n">
        <v>-0.225252787891534</v>
      </c>
      <c r="P391" s="35" t="n">
        <v>-0.271217504028779</v>
      </c>
      <c r="Q391" s="36" t="n">
        <v>-0.000382280814698841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0</v>
      </c>
      <c r="I392" s="43" t="s">
        <v>46</v>
      </c>
      <c r="J392" s="43" t="n">
        <v>0</v>
      </c>
      <c r="K392" s="97" t="n">
        <v>0</v>
      </c>
      <c r="L392" s="98" t="n">
        <v>0</v>
      </c>
      <c r="M392" s="48" t="n">
        <v>0</v>
      </c>
      <c r="N392" s="49" t="n">
        <v>0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0</v>
      </c>
      <c r="D393" s="49" t="s">
        <v>80</v>
      </c>
      <c r="E393" s="49" t="n">
        <v>0</v>
      </c>
      <c r="F393" s="44" t="n">
        <v>0</v>
      </c>
      <c r="G393" s="50" t="n">
        <v>0</v>
      </c>
      <c r="H393" s="102" t="n">
        <v>0</v>
      </c>
      <c r="I393" s="49" t="s">
        <v>46</v>
      </c>
      <c r="J393" s="49" t="n">
        <v>0</v>
      </c>
      <c r="K393" s="44" t="n">
        <v>0</v>
      </c>
      <c r="L393" s="47" t="n">
        <v>0</v>
      </c>
      <c r="M393" s="48" t="n">
        <v>0</v>
      </c>
      <c r="N393" s="49" t="n">
        <v>0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20.7055844645455</v>
      </c>
      <c r="D394" s="49" t="n">
        <v>44.5972130506774</v>
      </c>
      <c r="E394" s="49" t="n">
        <v>23.8916285861319</v>
      </c>
      <c r="F394" s="44" t="n">
        <v>115.387366278127</v>
      </c>
      <c r="G394" s="50" t="n">
        <v>0.0405469398442544</v>
      </c>
      <c r="H394" s="102" t="n">
        <v>75.382</v>
      </c>
      <c r="I394" s="49" t="n">
        <v>75.382</v>
      </c>
      <c r="J394" s="49" t="n">
        <v>0</v>
      </c>
      <c r="K394" s="44" t="n">
        <v>0</v>
      </c>
      <c r="L394" s="47" t="n">
        <v>0</v>
      </c>
      <c r="M394" s="48" t="n">
        <v>83.0524522</v>
      </c>
      <c r="N394" s="49" t="n">
        <v>82.8271994121085</v>
      </c>
      <c r="O394" s="49" t="n">
        <v>-0.225252787891534</v>
      </c>
      <c r="P394" s="44" t="n">
        <v>-0.271217504028779</v>
      </c>
      <c r="Q394" s="50" t="n">
        <v>-0.000382280814698841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s">
        <v>46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s">
        <v>46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0</v>
      </c>
      <c r="D396" s="184" t="n">
        <v>156.05608311383</v>
      </c>
      <c r="E396" s="184" t="n">
        <v>156.05608311383</v>
      </c>
      <c r="F396" s="181" t="n">
        <v>100</v>
      </c>
      <c r="G396" s="126" t="n">
        <v>0.264845763508115</v>
      </c>
      <c r="H396" s="185" t="n">
        <v>0</v>
      </c>
      <c r="I396" s="184" t="n">
        <v>115.085</v>
      </c>
      <c r="J396" s="184" t="n">
        <v>115.085</v>
      </c>
      <c r="K396" s="181" t="n">
        <v>100</v>
      </c>
      <c r="L396" s="182" t="n">
        <v>0.195312954709359</v>
      </c>
      <c r="M396" s="86" t="n">
        <v>0</v>
      </c>
      <c r="N396" s="79" t="n">
        <v>107.7411522</v>
      </c>
      <c r="O396" s="79" t="n">
        <v>107.7411522</v>
      </c>
      <c r="P396" s="186" t="n">
        <v>100</v>
      </c>
      <c r="Q396" s="187" t="n">
        <v>0.18284957014357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57750.299851177</v>
      </c>
      <c r="G400" s="46"/>
      <c r="H400" s="46"/>
      <c r="I400" s="43" t="n">
        <v>59128.6004405096</v>
      </c>
      <c r="J400" s="43"/>
      <c r="K400" s="43"/>
      <c r="L400" s="209" t="n">
        <v>1378.30058933267</v>
      </c>
      <c r="M400" s="45" t="n">
        <v>2.38665529509728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58181.2361557886</v>
      </c>
      <c r="G401" s="59"/>
      <c r="H401" s="59"/>
      <c r="I401" s="56" t="n">
        <v>58923.3828197702</v>
      </c>
      <c r="J401" s="56"/>
      <c r="K401" s="56"/>
      <c r="L401" s="216" t="n">
        <v>742.146663981628</v>
      </c>
      <c r="M401" s="58" t="n">
        <v>1.27557733904866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35567.6923108433</v>
      </c>
      <c r="D409" s="23" t="n">
        <v>36374.4828900776</v>
      </c>
      <c r="E409" s="23" t="n">
        <v>806.790579234323</v>
      </c>
      <c r="F409" s="24" t="n">
        <v>2.26832422014729</v>
      </c>
      <c r="G409" s="25" t="n">
        <v>1.32727545480427</v>
      </c>
      <c r="H409" s="26" t="n">
        <v>12869.9880272586</v>
      </c>
      <c r="I409" s="27" t="n">
        <v>14061.5185547056</v>
      </c>
      <c r="J409" s="27" t="n">
        <v>1191.53052744697</v>
      </c>
      <c r="K409" s="24" t="n">
        <v>9.25821006921924</v>
      </c>
      <c r="L409" s="25" t="n">
        <v>1.96022271880175</v>
      </c>
      <c r="M409" s="28" t="n">
        <v>10770.7402857107</v>
      </c>
      <c r="N409" s="27" t="n">
        <v>10361.68375368</v>
      </c>
      <c r="O409" s="29" t="n">
        <v>-409.0565320307</v>
      </c>
      <c r="P409" s="30" t="n">
        <v>-3.79784974087053</v>
      </c>
      <c r="Q409" s="31" t="n">
        <v>-0.672951207619414</v>
      </c>
    </row>
    <row r="410" customFormat="false" ht="12.75" hidden="false" customHeight="false" outlineLevel="0" collapsed="false">
      <c r="A410" s="32" t="s">
        <v>14</v>
      </c>
      <c r="B410" s="33"/>
      <c r="C410" s="34" t="n">
        <v>33851.23425974</v>
      </c>
      <c r="D410" s="34" t="n">
        <v>33883.114062188</v>
      </c>
      <c r="E410" s="34" t="n">
        <v>31.8798024479911</v>
      </c>
      <c r="F410" s="35" t="n">
        <v>0.0941761892738618</v>
      </c>
      <c r="G410" s="36" t="n">
        <v>0.0524464221352023</v>
      </c>
      <c r="H410" s="37" t="n">
        <v>223.1874104586</v>
      </c>
      <c r="I410" s="38" t="n">
        <v>223.4406788586</v>
      </c>
      <c r="J410" s="38" t="n">
        <v>0.253268400000025</v>
      </c>
      <c r="K410" s="35" t="n">
        <v>0.113477906069888</v>
      </c>
      <c r="L410" s="39" t="n">
        <v>0.000416659464611757</v>
      </c>
      <c r="M410" s="40" t="n">
        <v>1181.0452091988</v>
      </c>
      <c r="N410" s="38" t="n">
        <v>1181.4345815988</v>
      </c>
      <c r="O410" s="38" t="n">
        <v>0.389372399999957</v>
      </c>
      <c r="P410" s="35" t="n">
        <v>0.0329684585287044</v>
      </c>
      <c r="Q410" s="36" t="n">
        <v>0.000640568249803612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33690.50625974</v>
      </c>
      <c r="D411" s="43" t="n">
        <v>33722.386062188</v>
      </c>
      <c r="E411" s="43" t="n">
        <v>31.8798024479984</v>
      </c>
      <c r="F411" s="44" t="n">
        <v>0.0946254775817797</v>
      </c>
      <c r="G411" s="45" t="n">
        <v>0.0524464221352142</v>
      </c>
      <c r="H411" s="46" t="n">
        <v>96.9102104586</v>
      </c>
      <c r="I411" s="43" t="n">
        <v>97.1634788586</v>
      </c>
      <c r="J411" s="43" t="n">
        <v>0.25326840000001</v>
      </c>
      <c r="K411" s="44" t="n">
        <v>0.261343359798198</v>
      </c>
      <c r="L411" s="47" t="n">
        <v>0.000416659464611733</v>
      </c>
      <c r="M411" s="48" t="n">
        <v>1181.0452091988</v>
      </c>
      <c r="N411" s="49" t="n">
        <v>1181.4345815988</v>
      </c>
      <c r="O411" s="49" t="n">
        <v>0.389372399999957</v>
      </c>
      <c r="P411" s="44" t="n">
        <v>0.0329684585287044</v>
      </c>
      <c r="Q411" s="50" t="n">
        <v>0.000640568249803612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13959.31</v>
      </c>
      <c r="D412" s="43" t="n">
        <v>13991.189802448</v>
      </c>
      <c r="E412" s="43" t="n">
        <v>31.8798024480002</v>
      </c>
      <c r="F412" s="44" t="n">
        <v>0.2283766350056</v>
      </c>
      <c r="G412" s="45" t="n">
        <v>0.0524464221352172</v>
      </c>
      <c r="H412" s="46" t="n">
        <v>0.0105</v>
      </c>
      <c r="I412" s="43" t="n">
        <v>0.2637684</v>
      </c>
      <c r="J412" s="43" t="n">
        <v>0.2532684</v>
      </c>
      <c r="K412" s="44" t="n">
        <v>2412.08</v>
      </c>
      <c r="L412" s="47" t="n">
        <v>0.000416659464611717</v>
      </c>
      <c r="M412" s="48" t="n">
        <v>536.61</v>
      </c>
      <c r="N412" s="49" t="n">
        <v>536.9993724</v>
      </c>
      <c r="O412" s="49" t="n">
        <v>0.389372399999957</v>
      </c>
      <c r="P412" s="44" t="n">
        <v>0.0725615251299746</v>
      </c>
      <c r="Q412" s="50" t="n">
        <v>0.000640568249803612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3511.76387464</v>
      </c>
      <c r="D413" s="43" t="n">
        <v>3511.76387464</v>
      </c>
      <c r="E413" s="43" t="n">
        <v>0</v>
      </c>
      <c r="F413" s="44" t="n">
        <v>0</v>
      </c>
      <c r="G413" s="45" t="n">
        <v>0</v>
      </c>
      <c r="H413" s="46" t="n">
        <v>4.83818412</v>
      </c>
      <c r="I413" s="43" t="n">
        <v>4.79618412</v>
      </c>
      <c r="J413" s="43" t="n">
        <v>-0.0420000000000007</v>
      </c>
      <c r="K413" s="44" t="n">
        <v>-0.86809428823475</v>
      </c>
      <c r="L413" s="47" t="n">
        <v>-6.90954636018247E-005</v>
      </c>
      <c r="M413" s="48" t="n">
        <v>114.39938308</v>
      </c>
      <c r="N413" s="49" t="n">
        <v>114.39938308</v>
      </c>
      <c r="O413" s="49" t="n">
        <v>-2.8421709430404E-014</v>
      </c>
      <c r="P413" s="44" t="n">
        <v>-2.48442855767225E-014</v>
      </c>
      <c r="Q413" s="50" t="n">
        <v>-4.67574092726211E-017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7127.85550972</v>
      </c>
      <c r="D414" s="43" t="n">
        <v>7127.85550972</v>
      </c>
      <c r="E414" s="43" t="n">
        <v>0</v>
      </c>
      <c r="F414" s="44" t="n">
        <v>0</v>
      </c>
      <c r="G414" s="45" t="n">
        <v>0</v>
      </c>
      <c r="H414" s="46" t="n">
        <v>42.6141417786</v>
      </c>
      <c r="I414" s="43" t="n">
        <v>42.6561417786</v>
      </c>
      <c r="J414" s="43" t="n">
        <v>0.0420000000000016</v>
      </c>
      <c r="K414" s="44" t="n">
        <v>0.0985588310524024</v>
      </c>
      <c r="L414" s="47" t="n">
        <v>6.90954636018262E-005</v>
      </c>
      <c r="M414" s="48" t="n">
        <v>220.7333434788</v>
      </c>
      <c r="N414" s="49" t="n">
        <v>220.7333434788</v>
      </c>
      <c r="O414" s="49" t="n">
        <v>-2.8421709430404E-014</v>
      </c>
      <c r="P414" s="44" t="n">
        <v>-1.28760381111763E-014</v>
      </c>
      <c r="Q414" s="50" t="n">
        <v>-4.67574092726211E-017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9091.57687538</v>
      </c>
      <c r="D415" s="43" t="n">
        <v>9091.57687538</v>
      </c>
      <c r="E415" s="43" t="n">
        <v>0</v>
      </c>
      <c r="F415" s="44" t="n">
        <v>0</v>
      </c>
      <c r="G415" s="45" t="n">
        <v>0</v>
      </c>
      <c r="H415" s="46" t="n">
        <v>49.44738456</v>
      </c>
      <c r="I415" s="43" t="n">
        <v>49.44738456</v>
      </c>
      <c r="J415" s="43" t="n">
        <v>0</v>
      </c>
      <c r="K415" s="44" t="n">
        <v>0</v>
      </c>
      <c r="L415" s="47" t="n">
        <v>0</v>
      </c>
      <c r="M415" s="48" t="n">
        <v>309.30248264</v>
      </c>
      <c r="N415" s="49" t="n">
        <v>309.30248264</v>
      </c>
      <c r="O415" s="49" t="n">
        <v>0</v>
      </c>
      <c r="P415" s="44" t="n">
        <v>0</v>
      </c>
      <c r="Q415" s="50" t="n">
        <v>0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s">
        <v>46</v>
      </c>
      <c r="D416" s="43" t="s">
        <v>46</v>
      </c>
      <c r="E416" s="43" t="n">
        <v>0</v>
      </c>
      <c r="F416" s="44" t="n">
        <v>0</v>
      </c>
      <c r="G416" s="45" t="n">
        <v>0</v>
      </c>
      <c r="H416" s="46" t="n">
        <v>0</v>
      </c>
      <c r="I416" s="43" t="n">
        <v>0</v>
      </c>
      <c r="J416" s="43" t="n">
        <v>0</v>
      </c>
      <c r="K416" s="44" t="n">
        <v>0</v>
      </c>
      <c r="L416" s="47" t="n">
        <v>0</v>
      </c>
      <c r="M416" s="48" t="n">
        <v>0</v>
      </c>
      <c r="N416" s="49" t="n">
        <v>0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160.728</v>
      </c>
      <c r="D417" s="43" t="n">
        <v>160.728</v>
      </c>
      <c r="E417" s="43" t="n">
        <v>0</v>
      </c>
      <c r="F417" s="44" t="n">
        <v>0</v>
      </c>
      <c r="G417" s="45" t="n">
        <v>0</v>
      </c>
      <c r="H417" s="46" t="n">
        <v>126.2772</v>
      </c>
      <c r="I417" s="43" t="n">
        <v>126.2772</v>
      </c>
      <c r="J417" s="43" t="n">
        <v>0</v>
      </c>
      <c r="K417" s="44" t="n">
        <v>1.12536979876035E-014</v>
      </c>
      <c r="L417" s="47" t="n">
        <v>2.33787046363106E-017</v>
      </c>
      <c r="M417" s="48" t="n">
        <v>0</v>
      </c>
      <c r="N417" s="49" t="n">
        <v>0</v>
      </c>
      <c r="O417" s="49" t="n">
        <v>0</v>
      </c>
      <c r="P417" s="44" t="n">
        <v>0</v>
      </c>
      <c r="Q417" s="50" t="n">
        <v>0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0</v>
      </c>
      <c r="D418" s="43" t="s">
        <v>46</v>
      </c>
      <c r="E418" s="43" t="n">
        <v>0</v>
      </c>
      <c r="F418" s="44" t="n">
        <v>0</v>
      </c>
      <c r="G418" s="45" t="n">
        <v>0</v>
      </c>
      <c r="H418" s="46" t="n">
        <v>0</v>
      </c>
      <c r="I418" s="43" t="n">
        <v>0</v>
      </c>
      <c r="J418" s="43" t="n">
        <v>0</v>
      </c>
      <c r="K418" s="44" t="n">
        <v>0</v>
      </c>
      <c r="L418" s="47" t="n">
        <v>0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160.728</v>
      </c>
      <c r="D419" s="56" t="n">
        <v>160.728</v>
      </c>
      <c r="E419" s="56" t="n">
        <v>0</v>
      </c>
      <c r="F419" s="57" t="n">
        <v>0</v>
      </c>
      <c r="G419" s="58" t="n">
        <v>0</v>
      </c>
      <c r="H419" s="59" t="n">
        <v>126.2772</v>
      </c>
      <c r="I419" s="56" t="n">
        <v>126.2772</v>
      </c>
      <c r="J419" s="56" t="n">
        <v>0</v>
      </c>
      <c r="K419" s="57" t="n">
        <v>1.12536979876035E-014</v>
      </c>
      <c r="L419" s="60" t="n">
        <v>2.33787046363106E-017</v>
      </c>
      <c r="M419" s="61" t="n">
        <v>0</v>
      </c>
      <c r="N419" s="62" t="n">
        <v>0</v>
      </c>
      <c r="O419" s="62" t="n">
        <v>0</v>
      </c>
      <c r="P419" s="63" t="n">
        <v>0</v>
      </c>
      <c r="Q419" s="64" t="n">
        <v>0</v>
      </c>
    </row>
    <row r="420" customFormat="false" ht="12.75" hidden="false" customHeight="false" outlineLevel="0" collapsed="false">
      <c r="A420" s="32" t="s">
        <v>34</v>
      </c>
      <c r="B420" s="65"/>
      <c r="C420" s="38" t="n">
        <v>2002.55925</v>
      </c>
      <c r="D420" s="38" t="n">
        <v>2111.48892041576</v>
      </c>
      <c r="E420" s="38" t="n">
        <v>108.92967041576</v>
      </c>
      <c r="F420" s="35" t="n">
        <v>5.43952297120597</v>
      </c>
      <c r="G420" s="36" t="n">
        <v>0.179203478032638</v>
      </c>
      <c r="H420" s="37" t="n">
        <v>0</v>
      </c>
      <c r="I420" s="38" t="n">
        <v>0</v>
      </c>
      <c r="J420" s="38" t="n">
        <v>0</v>
      </c>
      <c r="K420" s="35" t="n">
        <v>0</v>
      </c>
      <c r="L420" s="39" t="n">
        <v>0</v>
      </c>
      <c r="M420" s="66" t="n">
        <v>812.448</v>
      </c>
      <c r="N420" s="67" t="n">
        <v>812.448</v>
      </c>
      <c r="O420" s="67" t="n">
        <v>0</v>
      </c>
      <c r="P420" s="68" t="n">
        <v>0</v>
      </c>
      <c r="Q420" s="69" t="n">
        <v>0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1080.10125</v>
      </c>
      <c r="D421" s="43" t="n">
        <v>1189.03092041576</v>
      </c>
      <c r="E421" s="43" t="n">
        <v>108.92967041576</v>
      </c>
      <c r="F421" s="44" t="n">
        <v>10.085135112635</v>
      </c>
      <c r="G421" s="45" t="n">
        <v>0.179203478032638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922.458</v>
      </c>
      <c r="D422" s="43" t="n">
        <v>922.458</v>
      </c>
      <c r="E422" s="43" t="n">
        <v>0</v>
      </c>
      <c r="F422" s="44" t="n">
        <v>0</v>
      </c>
      <c r="G422" s="45" t="n">
        <v>0</v>
      </c>
      <c r="H422" s="46" t="n">
        <v>0</v>
      </c>
      <c r="I422" s="43" t="n">
        <v>0</v>
      </c>
      <c r="J422" s="43" t="n">
        <v>0</v>
      </c>
      <c r="K422" s="44" t="n">
        <v>0</v>
      </c>
      <c r="L422" s="47" t="n">
        <v>0</v>
      </c>
      <c r="M422" s="48" t="n">
        <v>812.448</v>
      </c>
      <c r="N422" s="49" t="n">
        <v>812.448</v>
      </c>
      <c r="O422" s="49" t="n">
        <v>0</v>
      </c>
      <c r="P422" s="44" t="n">
        <v>0</v>
      </c>
      <c r="Q422" s="50" t="n">
        <v>0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0</v>
      </c>
      <c r="D423" s="43" t="s">
        <v>46</v>
      </c>
      <c r="E423" s="43" t="n">
        <v>0</v>
      </c>
      <c r="F423" s="44" t="n">
        <v>0</v>
      </c>
      <c r="G423" s="45" t="n">
        <v>0</v>
      </c>
      <c r="H423" s="46" t="n">
        <v>0</v>
      </c>
      <c r="I423" s="43" t="n">
        <v>0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n">
        <v>0</v>
      </c>
      <c r="D424" s="43" t="s">
        <v>76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s">
        <v>46</v>
      </c>
      <c r="D425" s="56" t="s">
        <v>46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100.146</v>
      </c>
      <c r="D426" s="79" t="n">
        <v>86.8739944708707</v>
      </c>
      <c r="E426" s="79" t="n">
        <v>-13.2720055291293</v>
      </c>
      <c r="F426" s="80" t="n">
        <v>-13.2526566504197</v>
      </c>
      <c r="G426" s="81" t="n">
        <v>-0.0218341755943132</v>
      </c>
      <c r="H426" s="82"/>
      <c r="I426" s="83"/>
      <c r="J426" s="83"/>
      <c r="K426" s="84"/>
      <c r="L426" s="85"/>
      <c r="M426" s="86" t="n">
        <v>0</v>
      </c>
      <c r="N426" s="79" t="n">
        <v>0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11126.7996168</v>
      </c>
      <c r="I427" s="67" t="n">
        <v>12200.1245673721</v>
      </c>
      <c r="J427" s="67" t="n">
        <v>1073.32495057206</v>
      </c>
      <c r="K427" s="68" t="n">
        <v>9.64630430615003</v>
      </c>
      <c r="L427" s="93" t="n">
        <v>1.7657591679805</v>
      </c>
      <c r="M427" s="66" t="n">
        <v>8664.81007651185</v>
      </c>
      <c r="N427" s="67" t="n">
        <v>8255.35964687333</v>
      </c>
      <c r="O427" s="67" t="n">
        <v>-409.450429638526</v>
      </c>
      <c r="P427" s="68" t="n">
        <v>-4.72544032728939</v>
      </c>
      <c r="Q427" s="69" t="n">
        <v>-0.673599220424757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9749.339985</v>
      </c>
      <c r="I428" s="43" t="n">
        <v>9839.78522434419</v>
      </c>
      <c r="J428" s="43" t="n">
        <v>90.4452393441861</v>
      </c>
      <c r="K428" s="97" t="n">
        <v>0.927706280459416</v>
      </c>
      <c r="L428" s="98" t="n">
        <v>0.148794184358677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1377.4596318</v>
      </c>
      <c r="I429" s="49" t="n">
        <v>2360.33934302788</v>
      </c>
      <c r="J429" s="49" t="n">
        <v>982.879711227876</v>
      </c>
      <c r="K429" s="44" t="n">
        <v>71.3545202006025</v>
      </c>
      <c r="L429" s="47" t="n">
        <v>1.61696498362182</v>
      </c>
      <c r="M429" s="48" t="n">
        <v>679.205078969214</v>
      </c>
      <c r="N429" s="49" t="n">
        <v>443.147893052234</v>
      </c>
      <c r="O429" s="49" t="n">
        <v>-236.057185916981</v>
      </c>
      <c r="P429" s="44" t="n">
        <v>-34.7549206014816</v>
      </c>
      <c r="Q429" s="50" t="n">
        <v>-0.388344778511325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0</v>
      </c>
      <c r="I430" s="49" t="n">
        <v>0</v>
      </c>
      <c r="J430" s="49" t="n">
        <v>0</v>
      </c>
      <c r="K430" s="44" t="n">
        <v>0</v>
      </c>
      <c r="L430" s="47" t="n">
        <v>0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7985.60499754264</v>
      </c>
      <c r="N431" s="49" t="n">
        <v>7812.21175382108</v>
      </c>
      <c r="O431" s="49" t="n">
        <v>-173.393243721557</v>
      </c>
      <c r="P431" s="44" t="n">
        <v>-2.17132257073715</v>
      </c>
      <c r="Q431" s="50" t="n">
        <v>-0.285254441913452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0</v>
      </c>
      <c r="I433" s="49" t="n">
        <v>0</v>
      </c>
      <c r="J433" s="49" t="n">
        <v>0</v>
      </c>
      <c r="K433" s="44" t="n">
        <v>0</v>
      </c>
      <c r="L433" s="47" t="n">
        <v>0</v>
      </c>
      <c r="M433" s="48" t="n">
        <v>0</v>
      </c>
      <c r="N433" s="49" t="n">
        <v>0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386.247198896732</v>
      </c>
      <c r="D435" s="38" t="n">
        <v>293.005913002929</v>
      </c>
      <c r="E435" s="38" t="n">
        <v>679.253111899661</v>
      </c>
      <c r="F435" s="35" t="n">
        <v>-175.85968619057</v>
      </c>
      <c r="G435" s="36" t="n">
        <v>1.11745973023068</v>
      </c>
      <c r="H435" s="37" t="n">
        <v>0</v>
      </c>
      <c r="I435" s="38" t="n">
        <v>0</v>
      </c>
      <c r="J435" s="38" t="n">
        <v>0</v>
      </c>
      <c r="K435" s="35" t="n">
        <v>0</v>
      </c>
      <c r="L435" s="39" t="n">
        <v>0</v>
      </c>
      <c r="M435" s="66" t="n">
        <v>0</v>
      </c>
      <c r="N435" s="67" t="n">
        <v>0</v>
      </c>
      <c r="O435" s="67" t="n">
        <v>0</v>
      </c>
      <c r="P435" s="68" t="n">
        <v>0</v>
      </c>
      <c r="Q435" s="69" t="n">
        <v>0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218.634587569917</v>
      </c>
      <c r="E436" s="115" t="n">
        <v>-218.634587569917</v>
      </c>
      <c r="F436" s="44"/>
      <c r="G436" s="50"/>
      <c r="H436" s="116"/>
      <c r="I436" s="117" t="n">
        <v>0</v>
      </c>
      <c r="J436" s="117" t="n">
        <v>0</v>
      </c>
      <c r="K436" s="118"/>
      <c r="L436" s="119"/>
      <c r="M436" s="120"/>
      <c r="N436" s="117" t="n">
        <v>0</v>
      </c>
      <c r="O436" s="117" t="n">
        <v>0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-13.0020563493017</v>
      </c>
      <c r="E437" s="49" t="n">
        <v>-13.0020563493017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502.696907009316</v>
      </c>
      <c r="E438" s="49" t="n">
        <v>502.696907009316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31.4346816666667</v>
      </c>
      <c r="E439" s="49" t="n">
        <v>31.4346816666667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17.8531675780761</v>
      </c>
      <c r="E440" s="62" t="n">
        <v>17.8531675780761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-27.3421993319114</v>
      </c>
      <c r="E441" s="62" t="n">
        <v>-27.3421993319114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s">
        <v>76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0</v>
      </c>
      <c r="D443" s="34" t="s">
        <v>109</v>
      </c>
      <c r="E443" s="34" t="n">
        <v>0</v>
      </c>
      <c r="F443" s="35" t="n">
        <v>0</v>
      </c>
      <c r="G443" s="36" t="n">
        <v>0</v>
      </c>
      <c r="H443" s="37" t="n">
        <v>1520.001</v>
      </c>
      <c r="I443" s="38" t="n">
        <v>1637.95330847491</v>
      </c>
      <c r="J443" s="38" t="n">
        <v>117.952308474907</v>
      </c>
      <c r="K443" s="35" t="n">
        <v>7.76001518912865</v>
      </c>
      <c r="L443" s="39" t="n">
        <v>0.194046891356644</v>
      </c>
      <c r="M443" s="66" t="n">
        <v>112.437</v>
      </c>
      <c r="N443" s="67" t="n">
        <v>112.441525207817</v>
      </c>
      <c r="O443" s="67" t="n">
        <v>0.00452520781701082</v>
      </c>
      <c r="P443" s="68" t="n">
        <v>0.00402466075847881</v>
      </c>
      <c r="Q443" s="69" t="n">
        <v>7.44455552407045E-006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0</v>
      </c>
      <c r="D444" s="43" t="s">
        <v>80</v>
      </c>
      <c r="E444" s="43" t="n">
        <v>0</v>
      </c>
      <c r="F444" s="97" t="n">
        <v>0</v>
      </c>
      <c r="G444" s="45" t="n">
        <v>0</v>
      </c>
      <c r="H444" s="46" t="n">
        <v>1520.001</v>
      </c>
      <c r="I444" s="43" t="n">
        <v>1623.21963766802</v>
      </c>
      <c r="J444" s="43" t="n">
        <v>103.218637668017</v>
      </c>
      <c r="K444" s="97" t="n">
        <v>6.79069537901729</v>
      </c>
      <c r="L444" s="98" t="n">
        <v>0.169808086238577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0</v>
      </c>
      <c r="I445" s="49" t="n">
        <v>14.7336708068918</v>
      </c>
      <c r="J445" s="43" t="n">
        <v>14.7336708068918</v>
      </c>
      <c r="K445" s="97" t="n">
        <v>100</v>
      </c>
      <c r="L445" s="98" t="n">
        <v>0.0242388051180677</v>
      </c>
      <c r="M445" s="48" t="n">
        <v>112.437</v>
      </c>
      <c r="N445" s="49" t="n">
        <v>112.441525207817</v>
      </c>
      <c r="O445" s="49" t="n">
        <v>0.00452520781701082</v>
      </c>
      <c r="P445" s="44" t="n">
        <v>0.00402466075847881</v>
      </c>
      <c r="Q445" s="50" t="n">
        <v>7.44455552407045E-006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s">
        <v>46</v>
      </c>
      <c r="D446" s="49" t="s">
        <v>76</v>
      </c>
      <c r="E446" s="43" t="n">
        <v>0</v>
      </c>
      <c r="F446" s="97" t="n">
        <v>0</v>
      </c>
      <c r="G446" s="45" t="n">
        <v>0</v>
      </c>
      <c r="H446" s="102" t="n">
        <v>0</v>
      </c>
      <c r="I446" s="49" t="n">
        <v>0</v>
      </c>
      <c r="J446" s="43" t="n">
        <v>0</v>
      </c>
      <c r="K446" s="97" t="n">
        <v>0</v>
      </c>
      <c r="L446" s="98" t="n">
        <v>0</v>
      </c>
      <c r="M446" s="48" t="n">
        <v>0</v>
      </c>
      <c r="N446" s="49" t="n">
        <v>0</v>
      </c>
      <c r="O446" s="49" t="n">
        <v>0</v>
      </c>
      <c r="P446" s="44" t="n">
        <v>0</v>
      </c>
      <c r="Q446" s="50" t="n">
        <v>0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s">
        <v>46</v>
      </c>
      <c r="E447" s="62" t="n">
        <v>0</v>
      </c>
      <c r="F447" s="63" t="n">
        <v>0</v>
      </c>
      <c r="G447" s="64" t="n">
        <v>0</v>
      </c>
      <c r="H447" s="59" t="n">
        <v>0</v>
      </c>
      <c r="I447" s="56" t="n">
        <v>0</v>
      </c>
      <c r="J447" s="56" t="n">
        <v>0</v>
      </c>
      <c r="K447" s="57" t="n">
        <v>0</v>
      </c>
      <c r="L447" s="60" t="n">
        <v>0</v>
      </c>
      <c r="M447" s="111" t="n">
        <v>0</v>
      </c>
      <c r="N447" s="56" t="n">
        <v>0</v>
      </c>
      <c r="O447" s="56" t="n">
        <v>0</v>
      </c>
      <c r="P447" s="57" t="n">
        <v>0</v>
      </c>
      <c r="Q447" s="58" t="n">
        <v>0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s">
        <v>43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1703.59</v>
      </c>
      <c r="D451" s="147" t="n">
        <v>1703.59</v>
      </c>
      <c r="E451" s="147" t="n">
        <v>0</v>
      </c>
      <c r="F451" s="148" t="n">
        <v>0</v>
      </c>
      <c r="G451" s="149" t="n">
        <v>0</v>
      </c>
      <c r="H451" s="150" t="n">
        <v>0.59556</v>
      </c>
      <c r="I451" s="147" t="n">
        <v>0.59556</v>
      </c>
      <c r="J451" s="147" t="n">
        <v>0</v>
      </c>
      <c r="K451" s="148" t="n">
        <v>0</v>
      </c>
      <c r="L451" s="149" t="n">
        <v>0</v>
      </c>
      <c r="M451" s="151" t="n">
        <v>12.6449</v>
      </c>
      <c r="N451" s="147" t="n">
        <v>12.6449</v>
      </c>
      <c r="O451" s="147" t="n">
        <v>0</v>
      </c>
      <c r="P451" s="148" t="n">
        <v>0</v>
      </c>
      <c r="Q451" s="149" t="n">
        <v>0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46</v>
      </c>
      <c r="D452" s="147" t="s">
        <v>4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644.76524</v>
      </c>
      <c r="D453" s="156" t="n">
        <v>644.76524</v>
      </c>
      <c r="E453" s="156" t="n">
        <v>0</v>
      </c>
      <c r="F453" s="157" t="n">
        <v>0</v>
      </c>
      <c r="G453" s="158" t="n">
        <v>0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58.0433797818182</v>
      </c>
      <c r="D458" s="169" t="n">
        <v>75.6399997839086</v>
      </c>
      <c r="E458" s="169" t="n">
        <v>17.5966200020904</v>
      </c>
      <c r="F458" s="170" t="n">
        <v>30.3163255968814</v>
      </c>
      <c r="G458" s="171" t="n">
        <v>0.0289487289730848</v>
      </c>
      <c r="H458" s="172" t="n">
        <v>103.085</v>
      </c>
      <c r="I458" s="169" t="n">
        <v>103.085</v>
      </c>
      <c r="J458" s="169" t="n">
        <v>0</v>
      </c>
      <c r="K458" s="170" t="n">
        <v>0</v>
      </c>
      <c r="L458" s="173" t="n">
        <v>0</v>
      </c>
      <c r="M458" s="40" t="n">
        <v>101.026495</v>
      </c>
      <c r="N458" s="38" t="n">
        <v>102.062387406654</v>
      </c>
      <c r="O458" s="38" t="n">
        <v>1.03589240665404</v>
      </c>
      <c r="P458" s="35" t="n">
        <v>1.02536706500017</v>
      </c>
      <c r="Q458" s="36" t="n">
        <v>0.00170417776379452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0</v>
      </c>
      <c r="I459" s="43" t="s">
        <v>46</v>
      </c>
      <c r="J459" s="43" t="n">
        <v>0</v>
      </c>
      <c r="K459" s="97" t="n">
        <v>0</v>
      </c>
      <c r="L459" s="98" t="n">
        <v>0</v>
      </c>
      <c r="M459" s="48" t="n">
        <v>0</v>
      </c>
      <c r="N459" s="49" t="n">
        <v>0</v>
      </c>
      <c r="O459" s="49" t="n">
        <v>0</v>
      </c>
      <c r="P459" s="44" t="n">
        <v>0</v>
      </c>
      <c r="Q459" s="50" t="n">
        <v>0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0</v>
      </c>
      <c r="D460" s="49" t="s">
        <v>80</v>
      </c>
      <c r="E460" s="49" t="n">
        <v>0</v>
      </c>
      <c r="F460" s="44" t="n">
        <v>0</v>
      </c>
      <c r="G460" s="50" t="n">
        <v>0</v>
      </c>
      <c r="H460" s="102" t="n">
        <v>0</v>
      </c>
      <c r="I460" s="49" t="s">
        <v>46</v>
      </c>
      <c r="J460" s="49" t="n">
        <v>0</v>
      </c>
      <c r="K460" s="44" t="n">
        <v>0</v>
      </c>
      <c r="L460" s="47" t="n">
        <v>0</v>
      </c>
      <c r="M460" s="48" t="n">
        <v>0</v>
      </c>
      <c r="N460" s="49" t="n">
        <v>0</v>
      </c>
      <c r="O460" s="49" t="n">
        <v>0</v>
      </c>
      <c r="P460" s="44" t="n">
        <v>0</v>
      </c>
      <c r="Q460" s="50" t="n">
        <v>0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58.0433797818182</v>
      </c>
      <c r="D461" s="49" t="n">
        <v>75.6399997839086</v>
      </c>
      <c r="E461" s="49" t="n">
        <v>17.5966200020904</v>
      </c>
      <c r="F461" s="44" t="n">
        <v>30.3163255968814</v>
      </c>
      <c r="G461" s="50" t="n">
        <v>0.0289487289730848</v>
      </c>
      <c r="H461" s="102" t="n">
        <v>103.085</v>
      </c>
      <c r="I461" s="49" t="n">
        <v>103.085</v>
      </c>
      <c r="J461" s="49" t="n">
        <v>0</v>
      </c>
      <c r="K461" s="44" t="n">
        <v>0</v>
      </c>
      <c r="L461" s="47" t="n">
        <v>0</v>
      </c>
      <c r="M461" s="48" t="n">
        <v>101.026495</v>
      </c>
      <c r="N461" s="49" t="n">
        <v>102.062387406654</v>
      </c>
      <c r="O461" s="49" t="n">
        <v>1.03589240665404</v>
      </c>
      <c r="P461" s="44" t="n">
        <v>1.02536706500017</v>
      </c>
      <c r="Q461" s="50" t="n">
        <v>0.00170417776379452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s">
        <v>46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s">
        <v>46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0</v>
      </c>
      <c r="D463" s="184" t="n">
        <v>759.62423713629</v>
      </c>
      <c r="E463" s="184" t="n">
        <v>759.62423713629</v>
      </c>
      <c r="F463" s="181" t="n">
        <v>100</v>
      </c>
      <c r="G463" s="126" t="n">
        <v>1.24968068638366</v>
      </c>
      <c r="H463" s="185" t="n">
        <v>0</v>
      </c>
      <c r="I463" s="184" t="n">
        <v>161.5006</v>
      </c>
      <c r="J463" s="184" t="n">
        <v>161.5006</v>
      </c>
      <c r="K463" s="181" t="n">
        <v>100</v>
      </c>
      <c r="L463" s="182" t="n">
        <v>0.265689495927921</v>
      </c>
      <c r="M463" s="86" t="n">
        <v>0</v>
      </c>
      <c r="N463" s="79" t="n">
        <v>132.7645</v>
      </c>
      <c r="O463" s="79" t="n">
        <v>132.7645</v>
      </c>
      <c r="P463" s="186" t="n">
        <v>100</v>
      </c>
      <c r="Q463" s="187" t="n">
        <v>0.218414873270579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59470.5754985943</v>
      </c>
      <c r="G467" s="46"/>
      <c r="H467" s="46"/>
      <c r="I467" s="43" t="n">
        <v>61078.4725856537</v>
      </c>
      <c r="J467" s="43"/>
      <c r="K467" s="43"/>
      <c r="L467" s="209" t="n">
        <v>1607.89708705933</v>
      </c>
      <c r="M467" s="45" t="n">
        <v>2.70368509734253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59856.8226974911</v>
      </c>
      <c r="G468" s="59"/>
      <c r="H468" s="59"/>
      <c r="I468" s="56" t="n">
        <v>60785.4666726508</v>
      </c>
      <c r="J468" s="56"/>
      <c r="K468" s="56"/>
      <c r="L468" s="216" t="n">
        <v>928.643975159677</v>
      </c>
      <c r="M468" s="58" t="n">
        <v>1.55144214695947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37860.2928433882</v>
      </c>
      <c r="D476" s="23" t="n">
        <v>38639.7363434951</v>
      </c>
      <c r="E476" s="23" t="n">
        <v>779.443500106943</v>
      </c>
      <c r="F476" s="24" t="n">
        <v>2.05873605714348</v>
      </c>
      <c r="G476" s="25" t="n">
        <v>1.22675004914961</v>
      </c>
      <c r="H476" s="26" t="n">
        <v>13056.7447481184</v>
      </c>
      <c r="I476" s="27" t="n">
        <v>14319.0195174673</v>
      </c>
      <c r="J476" s="27" t="n">
        <v>1262.27476934893</v>
      </c>
      <c r="K476" s="24" t="n">
        <v>9.66760700082485</v>
      </c>
      <c r="L476" s="25" t="n">
        <v>1.98666822563361</v>
      </c>
      <c r="M476" s="28" t="n">
        <v>10940.6000616751</v>
      </c>
      <c r="N476" s="27" t="n">
        <v>10320.5831658787</v>
      </c>
      <c r="O476" s="29" t="n">
        <v>-620.01689579636</v>
      </c>
      <c r="P476" s="30" t="n">
        <v>-5.66711964884155</v>
      </c>
      <c r="Q476" s="31" t="n">
        <v>-0.975831804726599</v>
      </c>
    </row>
    <row r="477" customFormat="false" ht="12.75" hidden="false" customHeight="false" outlineLevel="0" collapsed="false">
      <c r="A477" s="32" t="s">
        <v>14</v>
      </c>
      <c r="B477" s="33"/>
      <c r="C477" s="34" t="n">
        <v>35945.709923272</v>
      </c>
      <c r="D477" s="34" t="n">
        <v>35966.573752504</v>
      </c>
      <c r="E477" s="34" t="n">
        <v>20.8638292320029</v>
      </c>
      <c r="F477" s="35" t="n">
        <v>0.0580426128084209</v>
      </c>
      <c r="G477" s="36" t="n">
        <v>0.0328371505212334</v>
      </c>
      <c r="H477" s="37" t="n">
        <v>231.2165375184</v>
      </c>
      <c r="I477" s="38" t="n">
        <v>231.4238831184</v>
      </c>
      <c r="J477" s="38" t="n">
        <v>0.207345600000025</v>
      </c>
      <c r="K477" s="35" t="n">
        <v>0.0896759385057068</v>
      </c>
      <c r="L477" s="39" t="n">
        <v>0.000326336963431073</v>
      </c>
      <c r="M477" s="40" t="n">
        <v>1295.01391812</v>
      </c>
      <c r="N477" s="38" t="n">
        <v>1295.27351212</v>
      </c>
      <c r="O477" s="38" t="n">
        <v>0.259594000000106</v>
      </c>
      <c r="P477" s="35" t="n">
        <v>0.0200456532835543</v>
      </c>
      <c r="Q477" s="36" t="n">
        <v>0.000408569642591646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35804.690803272</v>
      </c>
      <c r="D478" s="43" t="n">
        <v>35825.554632504</v>
      </c>
      <c r="E478" s="43" t="n">
        <v>20.8638292319956</v>
      </c>
      <c r="F478" s="44" t="n">
        <v>0.0582712174408415</v>
      </c>
      <c r="G478" s="45" t="n">
        <v>0.032837150521222</v>
      </c>
      <c r="H478" s="46" t="n">
        <v>109.2021275184</v>
      </c>
      <c r="I478" s="43" t="n">
        <v>109.4094731184</v>
      </c>
      <c r="J478" s="43" t="n">
        <v>0.207345599999996</v>
      </c>
      <c r="K478" s="44" t="n">
        <v>0.189873223820717</v>
      </c>
      <c r="L478" s="47" t="n">
        <v>0.000326336963431028</v>
      </c>
      <c r="M478" s="48" t="n">
        <v>1295.01391812</v>
      </c>
      <c r="N478" s="49" t="n">
        <v>1295.27351212</v>
      </c>
      <c r="O478" s="49" t="n">
        <v>0.259594000000106</v>
      </c>
      <c r="P478" s="44" t="n">
        <v>0.0200456532835543</v>
      </c>
      <c r="Q478" s="50" t="n">
        <v>0.000408569642591646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14643.48</v>
      </c>
      <c r="D479" s="43" t="n">
        <v>14664.343829232</v>
      </c>
      <c r="E479" s="43" t="n">
        <v>20.8638292320011</v>
      </c>
      <c r="F479" s="44" t="n">
        <v>0.142478626883781</v>
      </c>
      <c r="G479" s="45" t="n">
        <v>0.0328371505212306</v>
      </c>
      <c r="H479" s="46" t="n">
        <v>0.0105</v>
      </c>
      <c r="I479" s="43" t="n">
        <v>0.1758456</v>
      </c>
      <c r="J479" s="43" t="n">
        <v>0.1653456</v>
      </c>
      <c r="K479" s="44" t="n">
        <v>1574.72</v>
      </c>
      <c r="L479" s="47" t="n">
        <v>0.000260234029661986</v>
      </c>
      <c r="M479" s="48" t="n">
        <v>572.57</v>
      </c>
      <c r="N479" s="49" t="n">
        <v>572.829594</v>
      </c>
      <c r="O479" s="49" t="n">
        <v>0.259593999999993</v>
      </c>
      <c r="P479" s="44" t="n">
        <v>0.0453383865728195</v>
      </c>
      <c r="Q479" s="50" t="n">
        <v>0.000408569642591467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3987.60126696</v>
      </c>
      <c r="D480" s="43" t="n">
        <v>3987.60126696</v>
      </c>
      <c r="E480" s="43" t="n">
        <v>0</v>
      </c>
      <c r="F480" s="44" t="n">
        <v>-1.14040326612983E-014</v>
      </c>
      <c r="G480" s="45" t="n">
        <v>-7.15717476602327E-016</v>
      </c>
      <c r="H480" s="46" t="n">
        <v>5.321008056</v>
      </c>
      <c r="I480" s="43" t="n">
        <v>5.321008056</v>
      </c>
      <c r="J480" s="43" t="n">
        <v>0</v>
      </c>
      <c r="K480" s="44" t="n">
        <v>0</v>
      </c>
      <c r="L480" s="47" t="n">
        <v>0</v>
      </c>
      <c r="M480" s="48" t="n">
        <v>134.77481632</v>
      </c>
      <c r="N480" s="49" t="n">
        <v>134.77481632</v>
      </c>
      <c r="O480" s="49" t="n">
        <v>-2.8421709430404E-014</v>
      </c>
      <c r="P480" s="44" t="n">
        <v>-2.10882939457483E-014</v>
      </c>
      <c r="Q480" s="50" t="n">
        <v>-4.47323422876454E-017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7752.889270824</v>
      </c>
      <c r="D481" s="43" t="n">
        <v>7752.889270824</v>
      </c>
      <c r="E481" s="43" t="n">
        <v>0</v>
      </c>
      <c r="F481" s="44" t="n">
        <v>0</v>
      </c>
      <c r="G481" s="45" t="n">
        <v>0</v>
      </c>
      <c r="H481" s="46" t="n">
        <v>44.3469038124</v>
      </c>
      <c r="I481" s="43" t="n">
        <v>44.3889038124</v>
      </c>
      <c r="J481" s="43" t="n">
        <v>0.0419999999999945</v>
      </c>
      <c r="K481" s="44" t="n">
        <v>0.0947078519340751</v>
      </c>
      <c r="L481" s="47" t="n">
        <v>6.61029337690388E-005</v>
      </c>
      <c r="M481" s="48" t="n">
        <v>265.9982652</v>
      </c>
      <c r="N481" s="49" t="n">
        <v>265.9982652</v>
      </c>
      <c r="O481" s="49" t="n">
        <v>0</v>
      </c>
      <c r="P481" s="44" t="n">
        <v>0</v>
      </c>
      <c r="Q481" s="50" t="n">
        <v>0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9420.720265488</v>
      </c>
      <c r="D482" s="43" t="n">
        <v>9420.720265488</v>
      </c>
      <c r="E482" s="43" t="n">
        <v>0</v>
      </c>
      <c r="F482" s="44" t="n">
        <v>-1.93083899349986E-014</v>
      </c>
      <c r="G482" s="45" t="n">
        <v>-2.86286990640931E-015</v>
      </c>
      <c r="H482" s="46" t="n">
        <v>59.52371565</v>
      </c>
      <c r="I482" s="43" t="n">
        <v>59.52371565</v>
      </c>
      <c r="J482" s="43" t="n">
        <v>0</v>
      </c>
      <c r="K482" s="44" t="n">
        <v>0</v>
      </c>
      <c r="L482" s="47" t="n">
        <v>0</v>
      </c>
      <c r="M482" s="48" t="n">
        <v>321.6708366</v>
      </c>
      <c r="N482" s="49" t="n">
        <v>321.6708366</v>
      </c>
      <c r="O482" s="49" t="n">
        <v>0</v>
      </c>
      <c r="P482" s="44" t="n">
        <v>0</v>
      </c>
      <c r="Q482" s="50" t="n">
        <v>0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s">
        <v>46</v>
      </c>
      <c r="D483" s="43" t="s">
        <v>46</v>
      </c>
      <c r="E483" s="43" t="n">
        <v>0</v>
      </c>
      <c r="F483" s="44" t="n">
        <v>0</v>
      </c>
      <c r="G483" s="45" t="n">
        <v>0</v>
      </c>
      <c r="H483" s="46" t="n">
        <v>0</v>
      </c>
      <c r="I483" s="43" t="n">
        <v>0</v>
      </c>
      <c r="J483" s="43" t="n">
        <v>0</v>
      </c>
      <c r="K483" s="44" t="n">
        <v>0</v>
      </c>
      <c r="L483" s="47" t="n">
        <v>0</v>
      </c>
      <c r="M483" s="48" t="n">
        <v>0</v>
      </c>
      <c r="N483" s="49" t="n">
        <v>0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141.01912</v>
      </c>
      <c r="D484" s="43" t="n">
        <v>141.01912</v>
      </c>
      <c r="E484" s="43" t="n">
        <v>0</v>
      </c>
      <c r="F484" s="44" t="n">
        <v>0</v>
      </c>
      <c r="G484" s="45" t="n">
        <v>0</v>
      </c>
      <c r="H484" s="46" t="n">
        <v>122.01441</v>
      </c>
      <c r="I484" s="43" t="n">
        <v>122.01441</v>
      </c>
      <c r="J484" s="43" t="n">
        <v>0</v>
      </c>
      <c r="K484" s="44" t="n">
        <v>0</v>
      </c>
      <c r="L484" s="47" t="n">
        <v>0</v>
      </c>
      <c r="M484" s="48" t="n">
        <v>0</v>
      </c>
      <c r="N484" s="49" t="n">
        <v>0</v>
      </c>
      <c r="O484" s="49" t="n">
        <v>0</v>
      </c>
      <c r="P484" s="44" t="n">
        <v>0</v>
      </c>
      <c r="Q484" s="50" t="n">
        <v>0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0</v>
      </c>
      <c r="D485" s="43" t="s">
        <v>46</v>
      </c>
      <c r="E485" s="43" t="n">
        <v>0</v>
      </c>
      <c r="F485" s="44" t="n">
        <v>0</v>
      </c>
      <c r="G485" s="45" t="n">
        <v>0</v>
      </c>
      <c r="H485" s="46" t="n">
        <v>0</v>
      </c>
      <c r="I485" s="43" t="n">
        <v>0</v>
      </c>
      <c r="J485" s="43" t="n">
        <v>0</v>
      </c>
      <c r="K485" s="44" t="n">
        <v>0</v>
      </c>
      <c r="L485" s="47" t="n">
        <v>0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141.01912</v>
      </c>
      <c r="D486" s="56" t="n">
        <v>141.01912</v>
      </c>
      <c r="E486" s="56" t="n">
        <v>0</v>
      </c>
      <c r="F486" s="57" t="n">
        <v>0</v>
      </c>
      <c r="G486" s="58" t="n">
        <v>0</v>
      </c>
      <c r="H486" s="59" t="n">
        <v>122.01441</v>
      </c>
      <c r="I486" s="56" t="n">
        <v>122.01441</v>
      </c>
      <c r="J486" s="56" t="n">
        <v>0</v>
      </c>
      <c r="K486" s="57" t="n">
        <v>0</v>
      </c>
      <c r="L486" s="60" t="n">
        <v>0</v>
      </c>
      <c r="M486" s="61" t="n">
        <v>0</v>
      </c>
      <c r="N486" s="62" t="n">
        <v>0</v>
      </c>
      <c r="O486" s="62" t="n">
        <v>0</v>
      </c>
      <c r="P486" s="63" t="n">
        <v>0</v>
      </c>
      <c r="Q486" s="64" t="n">
        <v>0</v>
      </c>
    </row>
    <row r="487" customFormat="false" ht="12.75" hidden="false" customHeight="false" outlineLevel="0" collapsed="false">
      <c r="A487" s="32" t="s">
        <v>34</v>
      </c>
      <c r="B487" s="65"/>
      <c r="C487" s="38" t="n">
        <v>2263.98</v>
      </c>
      <c r="D487" s="38" t="n">
        <v>2449.89492041576</v>
      </c>
      <c r="E487" s="38" t="n">
        <v>185.91492041576</v>
      </c>
      <c r="F487" s="35" t="n">
        <v>8.21186231396745</v>
      </c>
      <c r="G487" s="36" t="n">
        <v>0.292607658831446</v>
      </c>
      <c r="H487" s="37" t="n">
        <v>0</v>
      </c>
      <c r="I487" s="38" t="n">
        <v>0</v>
      </c>
      <c r="J487" s="38" t="n">
        <v>0</v>
      </c>
      <c r="K487" s="35" t="n">
        <v>0</v>
      </c>
      <c r="L487" s="39" t="n">
        <v>0</v>
      </c>
      <c r="M487" s="66" t="n">
        <v>812.448</v>
      </c>
      <c r="N487" s="67" t="n">
        <v>812.448</v>
      </c>
      <c r="O487" s="67" t="n">
        <v>0</v>
      </c>
      <c r="P487" s="68" t="n">
        <v>0</v>
      </c>
      <c r="Q487" s="69" t="n">
        <v>0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1189.77</v>
      </c>
      <c r="D488" s="43" t="n">
        <v>1375.68492041576</v>
      </c>
      <c r="E488" s="43" t="n">
        <v>185.91492041576</v>
      </c>
      <c r="F488" s="44" t="n">
        <v>15.6261227309278</v>
      </c>
      <c r="G488" s="45" t="n">
        <v>0.292607658831445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1074.21</v>
      </c>
      <c r="D489" s="43" t="n">
        <v>1074.21</v>
      </c>
      <c r="E489" s="43" t="n">
        <v>0</v>
      </c>
      <c r="F489" s="44" t="n">
        <v>0</v>
      </c>
      <c r="G489" s="45" t="n">
        <v>0</v>
      </c>
      <c r="H489" s="46" t="n">
        <v>0</v>
      </c>
      <c r="I489" s="43" t="n">
        <v>0</v>
      </c>
      <c r="J489" s="43" t="n">
        <v>0</v>
      </c>
      <c r="K489" s="44" t="n">
        <v>0</v>
      </c>
      <c r="L489" s="47" t="n">
        <v>0</v>
      </c>
      <c r="M489" s="48" t="n">
        <v>812.448</v>
      </c>
      <c r="N489" s="49" t="n">
        <v>812.448</v>
      </c>
      <c r="O489" s="49" t="n">
        <v>0</v>
      </c>
      <c r="P489" s="44" t="n">
        <v>0</v>
      </c>
      <c r="Q489" s="50" t="n">
        <v>0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0</v>
      </c>
      <c r="D490" s="43" t="s">
        <v>46</v>
      </c>
      <c r="E490" s="43" t="n">
        <v>0</v>
      </c>
      <c r="F490" s="44" t="n">
        <v>0</v>
      </c>
      <c r="G490" s="45" t="n">
        <v>0</v>
      </c>
      <c r="H490" s="46" t="n">
        <v>0</v>
      </c>
      <c r="I490" s="43" t="n">
        <v>0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n">
        <v>0</v>
      </c>
      <c r="D491" s="43" t="s">
        <v>76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s">
        <v>46</v>
      </c>
      <c r="D492" s="56" t="s">
        <v>46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102.761</v>
      </c>
      <c r="D493" s="79" t="n">
        <v>87.2820014756056</v>
      </c>
      <c r="E493" s="79" t="n">
        <v>-15.4789985243944</v>
      </c>
      <c r="F493" s="80" t="n">
        <v>-15.0631061632277</v>
      </c>
      <c r="G493" s="81" t="n">
        <v>-0.0243620765302197</v>
      </c>
      <c r="H493" s="82"/>
      <c r="I493" s="83"/>
      <c r="J493" s="83"/>
      <c r="K493" s="84"/>
      <c r="L493" s="85"/>
      <c r="M493" s="86" t="n">
        <v>0</v>
      </c>
      <c r="N493" s="79" t="n">
        <v>0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11345.7842106</v>
      </c>
      <c r="I494" s="67" t="n">
        <v>12485.0859320014</v>
      </c>
      <c r="J494" s="67" t="n">
        <v>1139.30172140143</v>
      </c>
      <c r="K494" s="68" t="n">
        <v>10.0416304439936</v>
      </c>
      <c r="L494" s="93" t="n">
        <v>1.7931234817324</v>
      </c>
      <c r="M494" s="66" t="n">
        <v>8717.44614355508</v>
      </c>
      <c r="N494" s="67" t="n">
        <v>8097.04413203426</v>
      </c>
      <c r="O494" s="67" t="n">
        <v>-620.402011520825</v>
      </c>
      <c r="P494" s="68" t="n">
        <v>-7.11678628470216</v>
      </c>
      <c r="Q494" s="69" t="n">
        <v>-0.976437930422498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9937.0236735</v>
      </c>
      <c r="I495" s="43" t="n">
        <v>10061.2609128094</v>
      </c>
      <c r="J495" s="43" t="n">
        <v>124.237239309412</v>
      </c>
      <c r="K495" s="97" t="n">
        <v>1.2502459830173</v>
      </c>
      <c r="L495" s="98" t="n">
        <v>0.195534428612366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1408.7605371</v>
      </c>
      <c r="I496" s="49" t="n">
        <v>2423.82501919202</v>
      </c>
      <c r="J496" s="49" t="n">
        <v>1015.06448209202</v>
      </c>
      <c r="K496" s="44" t="n">
        <v>72.0537277528786</v>
      </c>
      <c r="L496" s="47" t="n">
        <v>1.59758905312004</v>
      </c>
      <c r="M496" s="48" t="n">
        <v>696.805021044</v>
      </c>
      <c r="N496" s="49" t="n">
        <v>451.286861549086</v>
      </c>
      <c r="O496" s="49" t="n">
        <v>-245.518159494914</v>
      </c>
      <c r="P496" s="44" t="n">
        <v>-35.2348436191034</v>
      </c>
      <c r="Q496" s="50" t="n">
        <v>-0.386415967528351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0</v>
      </c>
      <c r="I497" s="49" t="n">
        <v>0</v>
      </c>
      <c r="J497" s="49" t="n">
        <v>0</v>
      </c>
      <c r="K497" s="44" t="n">
        <v>0</v>
      </c>
      <c r="L497" s="47" t="n">
        <v>0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8020.64112251108</v>
      </c>
      <c r="N498" s="49" t="n">
        <v>7645.75727048516</v>
      </c>
      <c r="O498" s="49" t="n">
        <v>-374.883852025917</v>
      </c>
      <c r="P498" s="44" t="n">
        <v>-4.6739886039004</v>
      </c>
      <c r="Q498" s="50" t="n">
        <v>-0.590021962894156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0</v>
      </c>
      <c r="I500" s="49" t="n">
        <v>0</v>
      </c>
      <c r="J500" s="49" t="n">
        <v>0</v>
      </c>
      <c r="K500" s="44" t="n">
        <v>0</v>
      </c>
      <c r="L500" s="47" t="n">
        <v>0</v>
      </c>
      <c r="M500" s="48" t="n">
        <v>0</v>
      </c>
      <c r="N500" s="49" t="n">
        <v>0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452.158079883846</v>
      </c>
      <c r="D502" s="38" t="n">
        <v>135.985669099764</v>
      </c>
      <c r="E502" s="38" t="n">
        <v>588.14374898361</v>
      </c>
      <c r="F502" s="35" t="n">
        <v>-130.074806831871</v>
      </c>
      <c r="G502" s="36" t="n">
        <v>0.92566731632721</v>
      </c>
      <c r="H502" s="37" t="n">
        <v>0</v>
      </c>
      <c r="I502" s="38" t="n">
        <v>0</v>
      </c>
      <c r="J502" s="38" t="n">
        <v>0</v>
      </c>
      <c r="K502" s="35" t="n">
        <v>0</v>
      </c>
      <c r="L502" s="39" t="n">
        <v>0</v>
      </c>
      <c r="M502" s="66" t="n">
        <v>0</v>
      </c>
      <c r="N502" s="67" t="n">
        <v>0</v>
      </c>
      <c r="O502" s="67" t="n">
        <v>0</v>
      </c>
      <c r="P502" s="68" t="n">
        <v>0</v>
      </c>
      <c r="Q502" s="69" t="n">
        <v>0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351.122548388527</v>
      </c>
      <c r="E503" s="115" t="n">
        <v>-351.122548388527</v>
      </c>
      <c r="F503" s="44"/>
      <c r="G503" s="50"/>
      <c r="H503" s="116"/>
      <c r="I503" s="117" t="n">
        <v>0</v>
      </c>
      <c r="J503" s="117" t="n">
        <v>0</v>
      </c>
      <c r="K503" s="118"/>
      <c r="L503" s="119"/>
      <c r="M503" s="120"/>
      <c r="N503" s="117" t="n">
        <v>0</v>
      </c>
      <c r="O503" s="117" t="n">
        <v>0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39.1618072265763</v>
      </c>
      <c r="E504" s="49" t="n">
        <v>39.1618072265763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0</v>
      </c>
      <c r="O504" s="49" t="n">
        <v>0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396.662499518035</v>
      </c>
      <c r="E505" s="49" t="n">
        <v>396.662499518035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30.9987516666667</v>
      </c>
      <c r="E506" s="49" t="n">
        <v>30.9987516666667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20.2851590770126</v>
      </c>
      <c r="E507" s="62" t="n">
        <v>20.2851590770126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s">
        <v>109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s">
        <v>76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0</v>
      </c>
      <c r="D510" s="34" t="s">
        <v>109</v>
      </c>
      <c r="E510" s="34" t="n">
        <v>0</v>
      </c>
      <c r="F510" s="35" t="n">
        <v>0</v>
      </c>
      <c r="G510" s="36" t="n">
        <v>0</v>
      </c>
      <c r="H510" s="37" t="n">
        <v>1479.744</v>
      </c>
      <c r="I510" s="38" t="n">
        <v>1602.5097023475</v>
      </c>
      <c r="J510" s="38" t="n">
        <v>122.765702347495</v>
      </c>
      <c r="K510" s="35" t="n">
        <v>8.29641494390214</v>
      </c>
      <c r="L510" s="39" t="n">
        <v>0.193218406937788</v>
      </c>
      <c r="M510" s="66" t="n">
        <v>115.692</v>
      </c>
      <c r="N510" s="67" t="n">
        <v>115.817521724457</v>
      </c>
      <c r="O510" s="67" t="n">
        <v>0.125521724457016</v>
      </c>
      <c r="P510" s="68" t="n">
        <v>0.10849645996008</v>
      </c>
      <c r="Q510" s="69" t="n">
        <v>0.000197556053294256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s">
        <v>80</v>
      </c>
      <c r="E511" s="43" t="n">
        <v>0</v>
      </c>
      <c r="F511" s="97" t="n">
        <v>0</v>
      </c>
      <c r="G511" s="45" t="n">
        <v>0</v>
      </c>
      <c r="H511" s="46" t="n">
        <v>1479.744</v>
      </c>
      <c r="I511" s="43" t="n">
        <v>1584.37700188866</v>
      </c>
      <c r="J511" s="43" t="n">
        <v>104.63300188866</v>
      </c>
      <c r="K511" s="97" t="n">
        <v>7.07102052035083</v>
      </c>
      <c r="L511" s="98" t="n">
        <v>0.16467972366435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0</v>
      </c>
      <c r="I512" s="49" t="n">
        <v>18.1327004588342</v>
      </c>
      <c r="J512" s="43" t="n">
        <v>18.1327004588342</v>
      </c>
      <c r="K512" s="97" t="n">
        <v>100</v>
      </c>
      <c r="L512" s="98" t="n">
        <v>0.0285386832734356</v>
      </c>
      <c r="M512" s="48" t="n">
        <v>115.692</v>
      </c>
      <c r="N512" s="49" t="n">
        <v>115.817521724457</v>
      </c>
      <c r="O512" s="49" t="n">
        <v>0.125521724457016</v>
      </c>
      <c r="P512" s="44" t="n">
        <v>0.10849645996008</v>
      </c>
      <c r="Q512" s="50" t="n">
        <v>0.000197556053294256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s">
        <v>46</v>
      </c>
      <c r="D513" s="49" t="s">
        <v>76</v>
      </c>
      <c r="E513" s="43" t="n">
        <v>0</v>
      </c>
      <c r="F513" s="97" t="n">
        <v>0</v>
      </c>
      <c r="G513" s="45" t="n">
        <v>0</v>
      </c>
      <c r="H513" s="102" t="n">
        <v>0</v>
      </c>
      <c r="I513" s="49" t="n">
        <v>0</v>
      </c>
      <c r="J513" s="43" t="n">
        <v>0</v>
      </c>
      <c r="K513" s="97" t="n">
        <v>0</v>
      </c>
      <c r="L513" s="98" t="n">
        <v>0</v>
      </c>
      <c r="M513" s="48" t="n">
        <v>0</v>
      </c>
      <c r="N513" s="49" t="n">
        <v>0</v>
      </c>
      <c r="O513" s="49" t="n">
        <v>0</v>
      </c>
      <c r="P513" s="44" t="n">
        <v>0</v>
      </c>
      <c r="Q513" s="50" t="n">
        <v>0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s">
        <v>46</v>
      </c>
      <c r="E514" s="62" t="n">
        <v>0</v>
      </c>
      <c r="F514" s="63" t="n">
        <v>0</v>
      </c>
      <c r="G514" s="64" t="n">
        <v>0</v>
      </c>
      <c r="H514" s="59" t="n">
        <v>0</v>
      </c>
      <c r="I514" s="56" t="n">
        <v>0</v>
      </c>
      <c r="J514" s="56" t="n">
        <v>0</v>
      </c>
      <c r="K514" s="57" t="n">
        <v>0</v>
      </c>
      <c r="L514" s="60" t="n">
        <v>0</v>
      </c>
      <c r="M514" s="111" t="n">
        <v>0</v>
      </c>
      <c r="N514" s="56" t="n">
        <v>0</v>
      </c>
      <c r="O514" s="56" t="n">
        <v>0</v>
      </c>
      <c r="P514" s="57" t="n">
        <v>0</v>
      </c>
      <c r="Q514" s="58" t="n">
        <v>0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s">
        <v>43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1742.371109756</v>
      </c>
      <c r="D518" s="147" t="n">
        <v>1742.371109756</v>
      </c>
      <c r="E518" s="147" t="n">
        <v>0</v>
      </c>
      <c r="F518" s="148" t="n">
        <v>-1.30496697385595E-014</v>
      </c>
      <c r="G518" s="149" t="n">
        <v>-3.57858738301163E-016</v>
      </c>
      <c r="H518" s="150" t="n">
        <v>0.59955</v>
      </c>
      <c r="I518" s="147" t="n">
        <v>0.59955</v>
      </c>
      <c r="J518" s="147" t="n">
        <v>0</v>
      </c>
      <c r="K518" s="148" t="n">
        <v>0</v>
      </c>
      <c r="L518" s="149" t="n">
        <v>0</v>
      </c>
      <c r="M518" s="151" t="n">
        <v>13.1595</v>
      </c>
      <c r="N518" s="147" t="n">
        <v>13.1595</v>
      </c>
      <c r="O518" s="147" t="n">
        <v>0</v>
      </c>
      <c r="P518" s="148" t="n">
        <v>0</v>
      </c>
      <c r="Q518" s="149" t="n">
        <v>0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46</v>
      </c>
      <c r="D519" s="147" t="s">
        <v>4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640.16112</v>
      </c>
      <c r="D520" s="156" t="n">
        <v>640.16112</v>
      </c>
      <c r="E520" s="156" t="n">
        <v>0</v>
      </c>
      <c r="F520" s="157" t="n">
        <v>0</v>
      </c>
      <c r="G520" s="158" t="n">
        <v>0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78.62259995</v>
      </c>
      <c r="D525" s="169" t="n">
        <v>130.994056227693</v>
      </c>
      <c r="E525" s="169" t="n">
        <v>52.371456277693</v>
      </c>
      <c r="F525" s="170" t="n">
        <v>66.6111987024069</v>
      </c>
      <c r="G525" s="171" t="n">
        <v>0.0824263548979263</v>
      </c>
      <c r="H525" s="172" t="n">
        <v>130.8232</v>
      </c>
      <c r="I525" s="169" t="n">
        <v>130.8232</v>
      </c>
      <c r="J525" s="169" t="n">
        <v>0</v>
      </c>
      <c r="K525" s="170" t="n">
        <v>2.17252822361814E-014</v>
      </c>
      <c r="L525" s="173" t="n">
        <v>4.47323422876454E-017</v>
      </c>
      <c r="M525" s="40" t="n">
        <v>132.0921452</v>
      </c>
      <c r="N525" s="38" t="n">
        <v>132.100132199254</v>
      </c>
      <c r="O525" s="38" t="n">
        <v>0.00798699925411484</v>
      </c>
      <c r="P525" s="35" t="n">
        <v>0.00604653610706508</v>
      </c>
      <c r="Q525" s="36" t="n">
        <v>1.25705733978139E-005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0</v>
      </c>
      <c r="I526" s="43" t="s">
        <v>46</v>
      </c>
      <c r="J526" s="43" t="n">
        <v>0</v>
      </c>
      <c r="K526" s="97" t="n">
        <v>0</v>
      </c>
      <c r="L526" s="98" t="n">
        <v>0</v>
      </c>
      <c r="M526" s="48" t="n">
        <v>0</v>
      </c>
      <c r="N526" s="49" t="n">
        <v>0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0</v>
      </c>
      <c r="D527" s="49" t="s">
        <v>80</v>
      </c>
      <c r="E527" s="49" t="n">
        <v>0</v>
      </c>
      <c r="F527" s="44" t="n">
        <v>0</v>
      </c>
      <c r="G527" s="50" t="n">
        <v>0</v>
      </c>
      <c r="H527" s="102" t="n">
        <v>0</v>
      </c>
      <c r="I527" s="49" t="s">
        <v>46</v>
      </c>
      <c r="J527" s="49" t="n">
        <v>0</v>
      </c>
      <c r="K527" s="44" t="n">
        <v>0</v>
      </c>
      <c r="L527" s="47" t="n">
        <v>0</v>
      </c>
      <c r="M527" s="48" t="n">
        <v>0</v>
      </c>
      <c r="N527" s="49" t="n">
        <v>0</v>
      </c>
      <c r="O527" s="49" t="n">
        <v>0</v>
      </c>
      <c r="P527" s="44" t="n">
        <v>0</v>
      </c>
      <c r="Q527" s="50" t="n">
        <v>0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78.62259995</v>
      </c>
      <c r="D528" s="49" t="n">
        <v>130.994056227693</v>
      </c>
      <c r="E528" s="49" t="n">
        <v>52.371456277693</v>
      </c>
      <c r="F528" s="44" t="n">
        <v>66.6111987024069</v>
      </c>
      <c r="G528" s="50" t="n">
        <v>0.0824263548979263</v>
      </c>
      <c r="H528" s="102" t="n">
        <v>130.8232</v>
      </c>
      <c r="I528" s="49" t="n">
        <v>130.8232</v>
      </c>
      <c r="J528" s="49" t="n">
        <v>0</v>
      </c>
      <c r="K528" s="44" t="n">
        <v>2.17252822361814E-014</v>
      </c>
      <c r="L528" s="47" t="n">
        <v>4.47323422876454E-017</v>
      </c>
      <c r="M528" s="48" t="n">
        <v>132.0921452</v>
      </c>
      <c r="N528" s="49" t="n">
        <v>132.100132199254</v>
      </c>
      <c r="O528" s="49" t="n">
        <v>0.00798699925411484</v>
      </c>
      <c r="P528" s="44" t="n">
        <v>0.00604653610706508</v>
      </c>
      <c r="Q528" s="50" t="n">
        <v>1.25705733978139E-005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s">
        <v>46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s">
        <v>46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0</v>
      </c>
      <c r="D530" s="184" t="n">
        <v>947.598450334736</v>
      </c>
      <c r="E530" s="184" t="n">
        <v>947.598450334736</v>
      </c>
      <c r="F530" s="181" t="n">
        <v>100</v>
      </c>
      <c r="G530" s="126" t="n">
        <v>1.49140565719355</v>
      </c>
      <c r="H530" s="185" t="n">
        <v>0</v>
      </c>
      <c r="I530" s="184" t="n">
        <v>208.0667</v>
      </c>
      <c r="J530" s="184" t="n">
        <v>208.0667</v>
      </c>
      <c r="K530" s="181" t="n">
        <v>100</v>
      </c>
      <c r="L530" s="182" t="n">
        <v>0.327471887848673</v>
      </c>
      <c r="M530" s="86" t="n">
        <v>0</v>
      </c>
      <c r="N530" s="79" t="n">
        <v>172.4385</v>
      </c>
      <c r="O530" s="79" t="n">
        <v>172.4385</v>
      </c>
      <c r="P530" s="186" t="n">
        <v>100</v>
      </c>
      <c r="Q530" s="187" t="n">
        <v>0.27139739868414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62199.1755983316</v>
      </c>
      <c r="G534" s="46"/>
      <c r="H534" s="46"/>
      <c r="I534" s="43" t="n">
        <v>63673.2564152681</v>
      </c>
      <c r="J534" s="43"/>
      <c r="K534" s="43"/>
      <c r="L534" s="209" t="n">
        <v>1474.08081693645</v>
      </c>
      <c r="M534" s="45" t="n">
        <v>2.36993626162465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62651.3336782155</v>
      </c>
      <c r="G535" s="59"/>
      <c r="H535" s="59"/>
      <c r="I535" s="56" t="n">
        <v>63537.2707461683</v>
      </c>
      <c r="J535" s="56"/>
      <c r="K535" s="56"/>
      <c r="L535" s="216" t="n">
        <v>885.937067952844</v>
      </c>
      <c r="M535" s="58" t="n">
        <v>1.41407535313313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39628.84827228</v>
      </c>
      <c r="D543" s="23" t="n">
        <v>40090.5919348289</v>
      </c>
      <c r="E543" s="23" t="n">
        <v>461.743662548906</v>
      </c>
      <c r="F543" s="24" t="n">
        <v>1.16517053278051</v>
      </c>
      <c r="G543" s="25" t="n">
        <v>0.701576588664355</v>
      </c>
      <c r="H543" s="26" t="n">
        <v>13079.283105</v>
      </c>
      <c r="I543" s="27" t="n">
        <v>14259.3459796435</v>
      </c>
      <c r="J543" s="27" t="n">
        <v>1180.0628746435</v>
      </c>
      <c r="K543" s="24" t="n">
        <v>9.02238192391735</v>
      </c>
      <c r="L543" s="25" t="n">
        <v>1.79299588310895</v>
      </c>
      <c r="M543" s="28" t="n">
        <v>11179.6497703511</v>
      </c>
      <c r="N543" s="27" t="n">
        <v>10905.140969514</v>
      </c>
      <c r="O543" s="29" t="n">
        <v>-274.508800837097</v>
      </c>
      <c r="P543" s="30" t="n">
        <v>-2.45543292031477</v>
      </c>
      <c r="Q543" s="31" t="n">
        <v>-0.417090614707105</v>
      </c>
    </row>
    <row r="544" customFormat="false" ht="12.75" hidden="false" customHeight="false" outlineLevel="0" collapsed="false">
      <c r="A544" s="32" t="s">
        <v>14</v>
      </c>
      <c r="B544" s="33"/>
      <c r="C544" s="34" t="n">
        <v>37894.333</v>
      </c>
      <c r="D544" s="34" t="n">
        <v>37879.8010874</v>
      </c>
      <c r="E544" s="34" t="n">
        <v>-14.5319125999958</v>
      </c>
      <c r="F544" s="35" t="n">
        <v>-0.0383485113723887</v>
      </c>
      <c r="G544" s="36" t="n">
        <v>-0.0220798908476493</v>
      </c>
      <c r="H544" s="37" t="n">
        <v>222.0480675</v>
      </c>
      <c r="I544" s="38" t="n">
        <v>222.9046323</v>
      </c>
      <c r="J544" s="38" t="n">
        <v>0.856564800000001</v>
      </c>
      <c r="K544" s="35" t="n">
        <v>0.385756475903579</v>
      </c>
      <c r="L544" s="39" t="n">
        <v>0.00130147061908038</v>
      </c>
      <c r="M544" s="40" t="n">
        <v>1408.34488</v>
      </c>
      <c r="N544" s="38" t="n">
        <v>1409.8779478</v>
      </c>
      <c r="O544" s="38" t="n">
        <v>1.53306780000025</v>
      </c>
      <c r="P544" s="35" t="n">
        <v>0.108855992716802</v>
      </c>
      <c r="Q544" s="36" t="n">
        <v>0.002329354064933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37786.481</v>
      </c>
      <c r="D545" s="43" t="n">
        <v>37771.9490874</v>
      </c>
      <c r="E545" s="43" t="n">
        <v>-14.5319126000031</v>
      </c>
      <c r="F545" s="44" t="n">
        <v>-0.0384579675466554</v>
      </c>
      <c r="G545" s="45" t="n">
        <v>-0.0220798908476603</v>
      </c>
      <c r="H545" s="46" t="n">
        <v>113.5410675</v>
      </c>
      <c r="I545" s="43" t="n">
        <v>114.3976323</v>
      </c>
      <c r="J545" s="43" t="n">
        <v>0.856564800000001</v>
      </c>
      <c r="K545" s="44" t="n">
        <v>0.754409676481156</v>
      </c>
      <c r="L545" s="47" t="n">
        <v>0.00130147061908038</v>
      </c>
      <c r="M545" s="48" t="n">
        <v>1408.34488</v>
      </c>
      <c r="N545" s="49" t="n">
        <v>1409.8779478</v>
      </c>
      <c r="O545" s="49" t="n">
        <v>1.53306780000025</v>
      </c>
      <c r="P545" s="44" t="n">
        <v>0.108855992716802</v>
      </c>
      <c r="Q545" s="50" t="n">
        <v>0.002329354064933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15047.24</v>
      </c>
      <c r="D546" s="43" t="n">
        <v>15032.7080874</v>
      </c>
      <c r="E546" s="43" t="n">
        <v>-14.5319125999995</v>
      </c>
      <c r="F546" s="44" t="n">
        <v>-0.0965752696175477</v>
      </c>
      <c r="G546" s="45" t="n">
        <v>-0.0220798908476548</v>
      </c>
      <c r="H546" s="46" t="n">
        <v>0</v>
      </c>
      <c r="I546" s="43" t="n">
        <v>0.8563548</v>
      </c>
      <c r="J546" s="43" t="n">
        <v>0.8563548</v>
      </c>
      <c r="K546" s="44" t="n">
        <v>100</v>
      </c>
      <c r="L546" s="47" t="n">
        <v>0.00130115154359419</v>
      </c>
      <c r="M546" s="48" t="n">
        <v>618.57648</v>
      </c>
      <c r="N546" s="49" t="n">
        <v>620.1095478</v>
      </c>
      <c r="O546" s="49" t="n">
        <v>1.53306779999991</v>
      </c>
      <c r="P546" s="44" t="n">
        <v>0.247838036130943</v>
      </c>
      <c r="Q546" s="50" t="n">
        <v>0.00232935406493248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3917.481</v>
      </c>
      <c r="D547" s="43" t="n">
        <v>3917.481</v>
      </c>
      <c r="E547" s="43" t="n">
        <v>0</v>
      </c>
      <c r="F547" s="44" t="n">
        <v>1.16081571521716E-014</v>
      </c>
      <c r="G547" s="45" t="n">
        <v>6.90946343211124E-016</v>
      </c>
      <c r="H547" s="46" t="n">
        <v>5.203506</v>
      </c>
      <c r="I547" s="43" t="n">
        <v>5.203506</v>
      </c>
      <c r="J547" s="43" t="n">
        <v>0</v>
      </c>
      <c r="K547" s="44" t="n">
        <v>0</v>
      </c>
      <c r="L547" s="47" t="n">
        <v>0</v>
      </c>
      <c r="M547" s="48" t="n">
        <v>129.38098</v>
      </c>
      <c r="N547" s="49" t="n">
        <v>129.38098</v>
      </c>
      <c r="O547" s="49" t="n">
        <v>0</v>
      </c>
      <c r="P547" s="44" t="n">
        <v>0</v>
      </c>
      <c r="Q547" s="50" t="n">
        <v>0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8847.78</v>
      </c>
      <c r="D548" s="43" t="n">
        <v>8847.78</v>
      </c>
      <c r="E548" s="43" t="n">
        <v>0</v>
      </c>
      <c r="F548" s="44" t="n">
        <v>0</v>
      </c>
      <c r="G548" s="45" t="n">
        <v>0</v>
      </c>
      <c r="H548" s="46" t="n">
        <v>47.7112755</v>
      </c>
      <c r="I548" s="43" t="n">
        <v>47.7114855</v>
      </c>
      <c r="J548" s="43" t="n">
        <v>0.000209999999988497</v>
      </c>
      <c r="K548" s="44" t="n">
        <v>0.000440147528624543</v>
      </c>
      <c r="L548" s="47" t="n">
        <v>3.19075486165096E-007</v>
      </c>
      <c r="M548" s="48" t="n">
        <v>319.73338</v>
      </c>
      <c r="N548" s="49" t="n">
        <v>319.73338</v>
      </c>
      <c r="O548" s="49" t="n">
        <v>0</v>
      </c>
      <c r="P548" s="44" t="n">
        <v>0</v>
      </c>
      <c r="Q548" s="50" t="n">
        <v>0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9973.98</v>
      </c>
      <c r="D549" s="43" t="n">
        <v>9973.98</v>
      </c>
      <c r="E549" s="43" t="n">
        <v>0</v>
      </c>
      <c r="F549" s="44" t="n">
        <v>0</v>
      </c>
      <c r="G549" s="45" t="n">
        <v>0</v>
      </c>
      <c r="H549" s="46" t="n">
        <v>60.626286</v>
      </c>
      <c r="I549" s="43" t="n">
        <v>60.626286</v>
      </c>
      <c r="J549" s="43" t="n">
        <v>0</v>
      </c>
      <c r="K549" s="44" t="n">
        <v>1.17200439386985E-014</v>
      </c>
      <c r="L549" s="47" t="n">
        <v>1.07960366126738E-017</v>
      </c>
      <c r="M549" s="48" t="n">
        <v>340.65404</v>
      </c>
      <c r="N549" s="49" t="n">
        <v>340.65404</v>
      </c>
      <c r="O549" s="49" t="n">
        <v>-5.6843418860808E-014</v>
      </c>
      <c r="P549" s="44" t="n">
        <v>-1.668655356643E-014</v>
      </c>
      <c r="Q549" s="50" t="n">
        <v>-8.63682929013905E-017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s">
        <v>46</v>
      </c>
      <c r="D550" s="43" t="s">
        <v>46</v>
      </c>
      <c r="E550" s="43" t="n">
        <v>0</v>
      </c>
      <c r="F550" s="44" t="n">
        <v>0</v>
      </c>
      <c r="G550" s="45" t="n">
        <v>0</v>
      </c>
      <c r="H550" s="46" t="n">
        <v>0</v>
      </c>
      <c r="I550" s="43" t="n">
        <v>0</v>
      </c>
      <c r="J550" s="43" t="n">
        <v>0</v>
      </c>
      <c r="K550" s="44" t="n">
        <v>0</v>
      </c>
      <c r="L550" s="47" t="n">
        <v>0</v>
      </c>
      <c r="M550" s="48" t="n">
        <v>0</v>
      </c>
      <c r="N550" s="49" t="n">
        <v>0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107.852</v>
      </c>
      <c r="D551" s="43" t="n">
        <v>107.852</v>
      </c>
      <c r="E551" s="43" t="n">
        <v>0</v>
      </c>
      <c r="F551" s="44" t="n">
        <v>0</v>
      </c>
      <c r="G551" s="45" t="n">
        <v>0</v>
      </c>
      <c r="H551" s="46" t="n">
        <v>108.507</v>
      </c>
      <c r="I551" s="43" t="n">
        <v>108.507</v>
      </c>
      <c r="J551" s="43" t="n">
        <v>0</v>
      </c>
      <c r="K551" s="44" t="n">
        <v>0</v>
      </c>
      <c r="L551" s="47" t="n">
        <v>0</v>
      </c>
      <c r="M551" s="48" t="n">
        <v>0</v>
      </c>
      <c r="N551" s="49" t="n">
        <v>0</v>
      </c>
      <c r="O551" s="49" t="n">
        <v>0</v>
      </c>
      <c r="P551" s="44" t="n">
        <v>0</v>
      </c>
      <c r="Q551" s="50" t="n">
        <v>0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s">
        <v>46</v>
      </c>
      <c r="D552" s="43" t="s">
        <v>46</v>
      </c>
      <c r="E552" s="43" t="n">
        <v>0</v>
      </c>
      <c r="F552" s="44" t="n">
        <v>0</v>
      </c>
      <c r="G552" s="45" t="n">
        <v>0</v>
      </c>
      <c r="H552" s="46" t="n">
        <v>0</v>
      </c>
      <c r="I552" s="43" t="n">
        <v>0</v>
      </c>
      <c r="J552" s="43" t="n">
        <v>0</v>
      </c>
      <c r="K552" s="44" t="n">
        <v>0</v>
      </c>
      <c r="L552" s="47" t="n">
        <v>0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107.852</v>
      </c>
      <c r="D553" s="56" t="n">
        <v>107.852</v>
      </c>
      <c r="E553" s="56" t="n">
        <v>0</v>
      </c>
      <c r="F553" s="57" t="n">
        <v>0</v>
      </c>
      <c r="G553" s="58" t="n">
        <v>0</v>
      </c>
      <c r="H553" s="59" t="n">
        <v>108.507</v>
      </c>
      <c r="I553" s="56" t="n">
        <v>108.507</v>
      </c>
      <c r="J553" s="56" t="n">
        <v>0</v>
      </c>
      <c r="K553" s="57" t="n">
        <v>0</v>
      </c>
      <c r="L553" s="60" t="n">
        <v>0</v>
      </c>
      <c r="M553" s="61" t="n">
        <v>0</v>
      </c>
      <c r="N553" s="62" t="n">
        <v>0</v>
      </c>
      <c r="O553" s="62" t="n">
        <v>0</v>
      </c>
      <c r="P553" s="63" t="n">
        <v>0</v>
      </c>
      <c r="Q553" s="64" t="n">
        <v>0</v>
      </c>
    </row>
    <row r="554" customFormat="false" ht="12.75" hidden="false" customHeight="false" outlineLevel="0" collapsed="false">
      <c r="A554" s="32" t="s">
        <v>34</v>
      </c>
      <c r="B554" s="65"/>
      <c r="C554" s="38" t="n">
        <v>2250.17</v>
      </c>
      <c r="D554" s="38" t="n">
        <v>2337.40092041576</v>
      </c>
      <c r="E554" s="38" t="n">
        <v>87.23092041576</v>
      </c>
      <c r="F554" s="35" t="n">
        <v>3.87663689480173</v>
      </c>
      <c r="G554" s="36" t="n">
        <v>0.132539277818153</v>
      </c>
      <c r="H554" s="37" t="n">
        <v>0</v>
      </c>
      <c r="I554" s="38" t="n">
        <v>0</v>
      </c>
      <c r="J554" s="38" t="n">
        <v>0</v>
      </c>
      <c r="K554" s="35" t="n">
        <v>0</v>
      </c>
      <c r="L554" s="39" t="n">
        <v>0</v>
      </c>
      <c r="M554" s="66" t="n">
        <v>812.2</v>
      </c>
      <c r="N554" s="67" t="n">
        <v>812.2</v>
      </c>
      <c r="O554" s="67" t="n">
        <v>0</v>
      </c>
      <c r="P554" s="68" t="n">
        <v>0</v>
      </c>
      <c r="Q554" s="69" t="n">
        <v>0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1192.07</v>
      </c>
      <c r="D555" s="43" t="n">
        <v>1279.30092041576</v>
      </c>
      <c r="E555" s="43" t="n">
        <v>87.23092041576</v>
      </c>
      <c r="F555" s="44" t="n">
        <v>7.31760051135923</v>
      </c>
      <c r="G555" s="45" t="n">
        <v>0.132539277818153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1058.1</v>
      </c>
      <c r="D556" s="43" t="n">
        <v>1058.1</v>
      </c>
      <c r="E556" s="43" t="n">
        <v>0</v>
      </c>
      <c r="F556" s="44" t="n">
        <v>0</v>
      </c>
      <c r="G556" s="45" t="n">
        <v>0</v>
      </c>
      <c r="H556" s="46" t="n">
        <v>0</v>
      </c>
      <c r="I556" s="43" t="n">
        <v>0</v>
      </c>
      <c r="J556" s="43" t="n">
        <v>0</v>
      </c>
      <c r="K556" s="44" t="n">
        <v>0</v>
      </c>
      <c r="L556" s="47" t="n">
        <v>0</v>
      </c>
      <c r="M556" s="48" t="n">
        <v>812.2</v>
      </c>
      <c r="N556" s="49" t="n">
        <v>812.2</v>
      </c>
      <c r="O556" s="49" t="n">
        <v>0</v>
      </c>
      <c r="P556" s="44" t="n">
        <v>0</v>
      </c>
      <c r="Q556" s="50" t="n">
        <v>0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0</v>
      </c>
      <c r="D557" s="43" t="s">
        <v>46</v>
      </c>
      <c r="E557" s="43" t="n">
        <v>0</v>
      </c>
      <c r="F557" s="44" t="n">
        <v>0</v>
      </c>
      <c r="G557" s="45" t="n">
        <v>0</v>
      </c>
      <c r="H557" s="46" t="n">
        <v>0</v>
      </c>
      <c r="I557" s="43" t="n">
        <v>0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s">
        <v>46</v>
      </c>
      <c r="D558" s="43" t="s">
        <v>76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s">
        <v>46</v>
      </c>
      <c r="D559" s="56" t="s">
        <v>46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105.323</v>
      </c>
      <c r="D560" s="79" t="n">
        <v>88.3270700975623</v>
      </c>
      <c r="E560" s="79" t="n">
        <v>-16.9959299024377</v>
      </c>
      <c r="F560" s="80" t="n">
        <v>-16.136959545814</v>
      </c>
      <c r="G560" s="81" t="n">
        <v>-0.0258237361749774</v>
      </c>
      <c r="H560" s="82"/>
      <c r="I560" s="83"/>
      <c r="J560" s="83"/>
      <c r="K560" s="84"/>
      <c r="L560" s="85"/>
      <c r="M560" s="86" t="n">
        <v>0</v>
      </c>
      <c r="N560" s="79" t="n">
        <v>0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11589.1710375</v>
      </c>
      <c r="I561" s="67" t="n">
        <v>12642.4161133741</v>
      </c>
      <c r="J561" s="67" t="n">
        <v>1053.24507587414</v>
      </c>
      <c r="K561" s="68" t="n">
        <v>9.08818303281632</v>
      </c>
      <c r="L561" s="93" t="n">
        <v>1.60030802216163</v>
      </c>
      <c r="M561" s="66" t="n">
        <v>8841.49089035114</v>
      </c>
      <c r="N561" s="67" t="n">
        <v>8564.86029824821</v>
      </c>
      <c r="O561" s="67" t="n">
        <v>-276.630592102929</v>
      </c>
      <c r="P561" s="68" t="n">
        <v>-3.12877766355921</v>
      </c>
      <c r="Q561" s="69" t="n">
        <v>-0.420314479372454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10144.2207195</v>
      </c>
      <c r="I562" s="43" t="n">
        <v>10189.8960944925</v>
      </c>
      <c r="J562" s="43" t="n">
        <v>45.6753749924847</v>
      </c>
      <c r="K562" s="97" t="n">
        <v>0.450260066844602</v>
      </c>
      <c r="L562" s="98" t="n">
        <v>0.0693994880109449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1444.950318</v>
      </c>
      <c r="I563" s="49" t="n">
        <v>2452.52001888165</v>
      </c>
      <c r="J563" s="49" t="n">
        <v>1007.56970088165</v>
      </c>
      <c r="K563" s="44" t="n">
        <v>69.7304044526777</v>
      </c>
      <c r="L563" s="47" t="n">
        <v>1.53090853415069</v>
      </c>
      <c r="M563" s="48" t="n">
        <v>715.250428702857</v>
      </c>
      <c r="N563" s="49" t="n">
        <v>462.424839287073</v>
      </c>
      <c r="O563" s="49" t="n">
        <v>-252.825589415784</v>
      </c>
      <c r="P563" s="44" t="n">
        <v>-35.3478417166832</v>
      </c>
      <c r="Q563" s="50" t="n">
        <v>-0.384144989820177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0</v>
      </c>
      <c r="I564" s="49" t="n">
        <v>0</v>
      </c>
      <c r="J564" s="49" t="n">
        <v>0</v>
      </c>
      <c r="K564" s="44" t="n">
        <v>0</v>
      </c>
      <c r="L564" s="47" t="n">
        <v>0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8126.24046164828</v>
      </c>
      <c r="N565" s="49" t="n">
        <v>8102.43545896114</v>
      </c>
      <c r="O565" s="49" t="n">
        <v>-23.8050026871451</v>
      </c>
      <c r="P565" s="44" t="n">
        <v>-0.292939924673564</v>
      </c>
      <c r="Q565" s="50" t="n">
        <v>-0.0361694895522777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0</v>
      </c>
      <c r="I567" s="49" t="n">
        <v>0</v>
      </c>
      <c r="J567" s="49" t="n">
        <v>0</v>
      </c>
      <c r="K567" s="44" t="n">
        <v>0</v>
      </c>
      <c r="L567" s="47" t="n">
        <v>0</v>
      </c>
      <c r="M567" s="48" t="n">
        <v>0</v>
      </c>
      <c r="N567" s="49" t="n">
        <v>0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620.977727719998</v>
      </c>
      <c r="D569" s="38" t="n">
        <v>-214.937143084459</v>
      </c>
      <c r="E569" s="38" t="n">
        <v>406.040584635539</v>
      </c>
      <c r="F569" s="35" t="n">
        <v>-65.3873023959121</v>
      </c>
      <c r="G569" s="36" t="n">
        <v>0.616940937868767</v>
      </c>
      <c r="H569" s="37" t="n">
        <v>0</v>
      </c>
      <c r="I569" s="38" t="n">
        <v>0</v>
      </c>
      <c r="J569" s="38" t="n">
        <v>0</v>
      </c>
      <c r="K569" s="35" t="n">
        <v>0</v>
      </c>
      <c r="L569" s="39" t="n">
        <v>0</v>
      </c>
      <c r="M569" s="66" t="n">
        <v>0</v>
      </c>
      <c r="N569" s="67" t="n">
        <v>0</v>
      </c>
      <c r="O569" s="67" t="n">
        <v>0</v>
      </c>
      <c r="P569" s="68" t="n">
        <v>0</v>
      </c>
      <c r="Q569" s="69" t="n">
        <v>0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506.731595548493</v>
      </c>
      <c r="E570" s="115" t="n">
        <v>-506.731595548493</v>
      </c>
      <c r="F570" s="44"/>
      <c r="G570" s="50"/>
      <c r="H570" s="116"/>
      <c r="I570" s="117" t="n">
        <v>0</v>
      </c>
      <c r="J570" s="117" t="n">
        <v>0</v>
      </c>
      <c r="K570" s="118"/>
      <c r="L570" s="119"/>
      <c r="M570" s="120"/>
      <c r="N570" s="117" t="n">
        <v>0</v>
      </c>
      <c r="O570" s="117" t="n">
        <v>0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51.5768707468649</v>
      </c>
      <c r="E571" s="49" t="n">
        <v>51.5768707468649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0</v>
      </c>
      <c r="O571" s="49" t="n">
        <v>0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191.069387017547</v>
      </c>
      <c r="E572" s="49" t="n">
        <v>191.069387017547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30.5628216666667</v>
      </c>
      <c r="E573" s="49" t="n">
        <v>30.5628216666667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23.6852985830827</v>
      </c>
      <c r="E574" s="62" t="n">
        <v>23.6852985830827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-5.09992555012641</v>
      </c>
      <c r="E575" s="62" t="n">
        <v>-5.09992555012641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s">
        <v>76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0</v>
      </c>
      <c r="D577" s="34" t="s">
        <v>109</v>
      </c>
      <c r="E577" s="34" t="n">
        <v>0</v>
      </c>
      <c r="F577" s="35" t="n">
        <v>0</v>
      </c>
      <c r="G577" s="36" t="n">
        <v>0</v>
      </c>
      <c r="H577" s="37" t="n">
        <v>1268.064</v>
      </c>
      <c r="I577" s="38" t="n">
        <v>1394.02523396937</v>
      </c>
      <c r="J577" s="38" t="n">
        <v>125.961233969367</v>
      </c>
      <c r="K577" s="35" t="n">
        <v>9.93334989159594</v>
      </c>
      <c r="L577" s="39" t="n">
        <v>0.191386390328251</v>
      </c>
      <c r="M577" s="66" t="n">
        <v>117.614</v>
      </c>
      <c r="N577" s="67" t="n">
        <v>118.202723465829</v>
      </c>
      <c r="O577" s="67" t="n">
        <v>0.588723465828664</v>
      </c>
      <c r="P577" s="68" t="n">
        <v>0.500555602078549</v>
      </c>
      <c r="Q577" s="69" t="n">
        <v>0.000894510600411291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s">
        <v>80</v>
      </c>
      <c r="E578" s="43" t="n">
        <v>0</v>
      </c>
      <c r="F578" s="97" t="n">
        <v>0</v>
      </c>
      <c r="G578" s="45" t="n">
        <v>0</v>
      </c>
      <c r="H578" s="46" t="n">
        <v>1268.064</v>
      </c>
      <c r="I578" s="43" t="n">
        <v>1373.50399803324</v>
      </c>
      <c r="J578" s="43" t="n">
        <v>105.439998033243</v>
      </c>
      <c r="K578" s="97" t="n">
        <v>8.31503757170328</v>
      </c>
      <c r="L578" s="98" t="n">
        <v>0.160206279216889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0</v>
      </c>
      <c r="I579" s="49" t="n">
        <v>20.521235936124</v>
      </c>
      <c r="J579" s="43" t="n">
        <v>20.521235936124</v>
      </c>
      <c r="K579" s="97" t="n">
        <v>100</v>
      </c>
      <c r="L579" s="98" t="n">
        <v>0.0311801111113623</v>
      </c>
      <c r="M579" s="48" t="n">
        <v>117.614</v>
      </c>
      <c r="N579" s="49" t="n">
        <v>118.202723465829</v>
      </c>
      <c r="O579" s="49" t="n">
        <v>0.588723465828664</v>
      </c>
      <c r="P579" s="44" t="n">
        <v>0.500555602078549</v>
      </c>
      <c r="Q579" s="50" t="n">
        <v>0.000894510600411291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s">
        <v>46</v>
      </c>
      <c r="D580" s="49" t="s">
        <v>76</v>
      </c>
      <c r="E580" s="43" t="n">
        <v>0</v>
      </c>
      <c r="F580" s="97" t="n">
        <v>0</v>
      </c>
      <c r="G580" s="45" t="n">
        <v>0</v>
      </c>
      <c r="H580" s="102" t="n">
        <v>0</v>
      </c>
      <c r="I580" s="49" t="n">
        <v>0</v>
      </c>
      <c r="J580" s="43" t="n">
        <v>0</v>
      </c>
      <c r="K580" s="97" t="n">
        <v>0</v>
      </c>
      <c r="L580" s="98" t="n">
        <v>0</v>
      </c>
      <c r="M580" s="48" t="n">
        <v>0</v>
      </c>
      <c r="N580" s="49" t="n">
        <v>0</v>
      </c>
      <c r="O580" s="49" t="n">
        <v>0</v>
      </c>
      <c r="P580" s="44" t="n">
        <v>0</v>
      </c>
      <c r="Q580" s="50" t="n">
        <v>0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s">
        <v>46</v>
      </c>
      <c r="D581" s="56" t="s">
        <v>46</v>
      </c>
      <c r="E581" s="62" t="n">
        <v>0</v>
      </c>
      <c r="F581" s="63" t="n">
        <v>0</v>
      </c>
      <c r="G581" s="64" t="n">
        <v>0</v>
      </c>
      <c r="H581" s="59" t="n">
        <v>0</v>
      </c>
      <c r="I581" s="56" t="n">
        <v>0</v>
      </c>
      <c r="J581" s="56" t="n">
        <v>0</v>
      </c>
      <c r="K581" s="57" t="n">
        <v>0</v>
      </c>
      <c r="L581" s="60" t="n">
        <v>0</v>
      </c>
      <c r="M581" s="111" t="n">
        <v>0</v>
      </c>
      <c r="N581" s="56" t="n">
        <v>0</v>
      </c>
      <c r="O581" s="56" t="n">
        <v>0</v>
      </c>
      <c r="P581" s="57" t="n">
        <v>0</v>
      </c>
      <c r="Q581" s="58" t="n">
        <v>0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s">
        <v>43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1798.139</v>
      </c>
      <c r="D585" s="147" t="n">
        <v>1798.139</v>
      </c>
      <c r="E585" s="147" t="n">
        <v>0</v>
      </c>
      <c r="F585" s="148" t="n">
        <v>-1.2644944325396E-014</v>
      </c>
      <c r="G585" s="149" t="n">
        <v>-3.45473171605562E-016</v>
      </c>
      <c r="H585" s="150" t="n">
        <v>0.6363</v>
      </c>
      <c r="I585" s="147" t="n">
        <v>0.6363</v>
      </c>
      <c r="J585" s="147" t="n">
        <v>0</v>
      </c>
      <c r="K585" s="148" t="n">
        <v>0</v>
      </c>
      <c r="L585" s="149" t="n">
        <v>0</v>
      </c>
      <c r="M585" s="151" t="n">
        <v>13.547</v>
      </c>
      <c r="N585" s="147" t="n">
        <v>13.547</v>
      </c>
      <c r="O585" s="147" t="n">
        <v>0</v>
      </c>
      <c r="P585" s="148" t="n">
        <v>0</v>
      </c>
      <c r="Q585" s="149" t="n">
        <v>0</v>
      </c>
    </row>
    <row r="586" customFormat="false" ht="12.75" hidden="false" customHeight="false" outlineLevel="0" collapsed="false">
      <c r="A586" s="145" t="s">
        <v>89</v>
      </c>
      <c r="B586" s="146"/>
      <c r="C586" s="147" t="s">
        <v>46</v>
      </c>
      <c r="D586" s="147" t="s">
        <v>4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653.976</v>
      </c>
      <c r="D587" s="156" t="n">
        <v>701.816</v>
      </c>
      <c r="E587" s="156" t="n">
        <v>47.84</v>
      </c>
      <c r="F587" s="157" t="n">
        <v>7.31525315913734</v>
      </c>
      <c r="G587" s="158" t="n">
        <v>0.0726884345665445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104.137738</v>
      </c>
      <c r="D592" s="169" t="n">
        <v>189.016215688225</v>
      </c>
      <c r="E592" s="169" t="n">
        <v>84.878477688225</v>
      </c>
      <c r="F592" s="170" t="n">
        <v>81.5059740285745</v>
      </c>
      <c r="G592" s="171" t="n">
        <v>0.128964959689558</v>
      </c>
      <c r="H592" s="172" t="n">
        <v>61.87</v>
      </c>
      <c r="I592" s="169" t="n">
        <v>61.87</v>
      </c>
      <c r="J592" s="169" t="n">
        <v>0</v>
      </c>
      <c r="K592" s="170" t="n">
        <v>0</v>
      </c>
      <c r="L592" s="173" t="n">
        <v>0</v>
      </c>
      <c r="M592" s="40" t="n">
        <v>90.59295</v>
      </c>
      <c r="N592" s="38" t="n">
        <v>94.2446719865151</v>
      </c>
      <c r="O592" s="38" t="n">
        <v>3.6517219865151</v>
      </c>
      <c r="P592" s="35" t="n">
        <v>4.03091188278459</v>
      </c>
      <c r="Q592" s="36" t="n">
        <v>0.00554845222976619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0</v>
      </c>
      <c r="I593" s="43" t="s">
        <v>46</v>
      </c>
      <c r="J593" s="43" t="n">
        <v>0</v>
      </c>
      <c r="K593" s="97" t="n">
        <v>0</v>
      </c>
      <c r="L593" s="98" t="n">
        <v>0</v>
      </c>
      <c r="M593" s="48" t="n">
        <v>0</v>
      </c>
      <c r="N593" s="49" t="n">
        <v>0</v>
      </c>
      <c r="O593" s="49" t="n">
        <v>0</v>
      </c>
      <c r="P593" s="44" t="n">
        <v>0</v>
      </c>
      <c r="Q593" s="50" t="n">
        <v>0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0</v>
      </c>
      <c r="D594" s="49" t="s">
        <v>80</v>
      </c>
      <c r="E594" s="49" t="n">
        <v>0</v>
      </c>
      <c r="F594" s="44" t="n">
        <v>0</v>
      </c>
      <c r="G594" s="50" t="n">
        <v>0</v>
      </c>
      <c r="H594" s="102" t="n">
        <v>0</v>
      </c>
      <c r="I594" s="49" t="s">
        <v>46</v>
      </c>
      <c r="J594" s="49" t="n">
        <v>0</v>
      </c>
      <c r="K594" s="44" t="n">
        <v>0</v>
      </c>
      <c r="L594" s="47" t="n">
        <v>0</v>
      </c>
      <c r="M594" s="48" t="n">
        <v>0</v>
      </c>
      <c r="N594" s="49" t="n">
        <v>0</v>
      </c>
      <c r="O594" s="49" t="n">
        <v>0</v>
      </c>
      <c r="P594" s="44" t="n">
        <v>0</v>
      </c>
      <c r="Q594" s="50" t="n">
        <v>0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104.137738</v>
      </c>
      <c r="D595" s="49" t="n">
        <v>189.016215688225</v>
      </c>
      <c r="E595" s="49" t="n">
        <v>84.878477688225</v>
      </c>
      <c r="F595" s="44" t="n">
        <v>81.5059740285745</v>
      </c>
      <c r="G595" s="50" t="n">
        <v>0.128964959689558</v>
      </c>
      <c r="H595" s="102" t="n">
        <v>61.87</v>
      </c>
      <c r="I595" s="49" t="n">
        <v>61.87</v>
      </c>
      <c r="J595" s="49" t="n">
        <v>0</v>
      </c>
      <c r="K595" s="44" t="n">
        <v>0</v>
      </c>
      <c r="L595" s="47" t="n">
        <v>0</v>
      </c>
      <c r="M595" s="48" t="n">
        <v>90.59295</v>
      </c>
      <c r="N595" s="49" t="n">
        <v>94.2446719865151</v>
      </c>
      <c r="O595" s="49" t="n">
        <v>3.6517219865151</v>
      </c>
      <c r="P595" s="44" t="n">
        <v>4.03091188278459</v>
      </c>
      <c r="Q595" s="50" t="n">
        <v>0.00554845222976619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s">
        <v>46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s">
        <v>46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0</v>
      </c>
      <c r="D597" s="184" t="n">
        <v>1171.34888175</v>
      </c>
      <c r="E597" s="184" t="n">
        <v>1171.34888175</v>
      </c>
      <c r="F597" s="181" t="n">
        <v>100</v>
      </c>
      <c r="G597" s="126" t="n">
        <v>1.77975578063712</v>
      </c>
      <c r="H597" s="185" t="n">
        <v>0</v>
      </c>
      <c r="I597" s="184" t="n">
        <v>117.4</v>
      </c>
      <c r="J597" s="184" t="n">
        <v>117.4</v>
      </c>
      <c r="K597" s="181" t="n">
        <v>100</v>
      </c>
      <c r="L597" s="182" t="n">
        <v>0.178378390846829</v>
      </c>
      <c r="M597" s="86" t="n">
        <v>0</v>
      </c>
      <c r="N597" s="79" t="n">
        <v>121.2208</v>
      </c>
      <c r="O597" s="79" t="n">
        <v>121.2208</v>
      </c>
      <c r="P597" s="186" t="n">
        <v>100</v>
      </c>
      <c r="Q597" s="187" t="n">
        <v>0.18418374140686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64144.3818356311</v>
      </c>
      <c r="G601" s="46"/>
      <c r="H601" s="46"/>
      <c r="I601" s="43" t="n">
        <v>65600.2097716612</v>
      </c>
      <c r="J601" s="43"/>
      <c r="K601" s="43"/>
      <c r="L601" s="209" t="n">
        <v>1455.82793603005</v>
      </c>
      <c r="M601" s="45" t="n">
        <v>2.26961098442041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64765.3595633511</v>
      </c>
      <c r="G602" s="59"/>
      <c r="H602" s="59"/>
      <c r="I602" s="56" t="n">
        <v>65815.1469147457</v>
      </c>
      <c r="J602" s="56"/>
      <c r="K602" s="56"/>
      <c r="L602" s="216" t="n">
        <v>1049.78735139452</v>
      </c>
      <c r="M602" s="58" t="n">
        <v>1.62090870562936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41757.4606443353</v>
      </c>
      <c r="D610" s="23" t="n">
        <v>41890.7372611931</v>
      </c>
      <c r="E610" s="23" t="n">
        <v>133.276616857816</v>
      </c>
      <c r="F610" s="24" t="n">
        <v>0.319168394824067</v>
      </c>
      <c r="G610" s="25" t="n">
        <v>0.197851184496</v>
      </c>
      <c r="H610" s="26" t="n">
        <v>12982.7826786</v>
      </c>
      <c r="I610" s="27" t="n">
        <v>13732.074289565</v>
      </c>
      <c r="J610" s="27" t="n">
        <v>749.291610964976</v>
      </c>
      <c r="K610" s="24" t="n">
        <v>5.77142535244051</v>
      </c>
      <c r="L610" s="25" t="n">
        <v>1.11233490358246</v>
      </c>
      <c r="M610" s="28" t="n">
        <v>11360.6943992689</v>
      </c>
      <c r="N610" s="27" t="n">
        <v>11034.2274675536</v>
      </c>
      <c r="O610" s="29" t="n">
        <v>-326.466931715331</v>
      </c>
      <c r="P610" s="30" t="n">
        <v>-2.87365296734273</v>
      </c>
      <c r="Q610" s="31" t="n">
        <v>-0.484645173785898</v>
      </c>
    </row>
    <row r="611" customFormat="false" ht="12.75" hidden="false" customHeight="false" outlineLevel="0" collapsed="false">
      <c r="A611" s="32" t="s">
        <v>14</v>
      </c>
      <c r="B611" s="33"/>
      <c r="C611" s="34" t="n">
        <v>39804.062</v>
      </c>
      <c r="D611" s="34" t="n">
        <v>39762.912804684</v>
      </c>
      <c r="E611" s="34" t="n">
        <v>-41.1491953160003</v>
      </c>
      <c r="F611" s="35" t="n">
        <v>-0.103379387048488</v>
      </c>
      <c r="G611" s="36" t="n">
        <v>-0.0610866123876284</v>
      </c>
      <c r="H611" s="37" t="n">
        <v>211.544004</v>
      </c>
      <c r="I611" s="38" t="n">
        <v>212.6852238</v>
      </c>
      <c r="J611" s="38" t="n">
        <v>1.14121979999999</v>
      </c>
      <c r="K611" s="35" t="n">
        <v>0.539471589088381</v>
      </c>
      <c r="L611" s="39" t="n">
        <v>0.00169415831916837</v>
      </c>
      <c r="M611" s="40" t="n">
        <v>1522.837118</v>
      </c>
      <c r="N611" s="38" t="n">
        <v>1524.4042858</v>
      </c>
      <c r="O611" s="38" t="n">
        <v>1.56716780000033</v>
      </c>
      <c r="P611" s="35" t="n">
        <v>0.102911058673074</v>
      </c>
      <c r="Q611" s="36" t="n">
        <v>0.00232648466658517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39687.006</v>
      </c>
      <c r="D612" s="43" t="n">
        <v>39645.856804684</v>
      </c>
      <c r="E612" s="43" t="n">
        <v>-41.1491953160003</v>
      </c>
      <c r="F612" s="44" t="n">
        <v>-0.103684302403664</v>
      </c>
      <c r="G612" s="45" t="n">
        <v>-0.0610866123876284</v>
      </c>
      <c r="H612" s="46" t="n">
        <v>105.683004</v>
      </c>
      <c r="I612" s="43" t="n">
        <v>106.8242238</v>
      </c>
      <c r="J612" s="43" t="n">
        <v>1.14121979999999</v>
      </c>
      <c r="K612" s="44" t="n">
        <v>1.07985178014053</v>
      </c>
      <c r="L612" s="47" t="n">
        <v>0.00169415831916837</v>
      </c>
      <c r="M612" s="48" t="n">
        <v>1522.837118</v>
      </c>
      <c r="N612" s="49" t="n">
        <v>1524.4042858</v>
      </c>
      <c r="O612" s="49" t="n">
        <v>1.56716780000033</v>
      </c>
      <c r="P612" s="44" t="n">
        <v>0.102911058673074</v>
      </c>
      <c r="Q612" s="50" t="n">
        <v>0.00232648466658517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15727.89</v>
      </c>
      <c r="D613" s="43" t="n">
        <v>15686.740804684</v>
      </c>
      <c r="E613" s="43" t="n">
        <v>-41.1491953160003</v>
      </c>
      <c r="F613" s="44" t="n">
        <v>-0.261632013677615</v>
      </c>
      <c r="G613" s="45" t="n">
        <v>-0.0610866123876284</v>
      </c>
      <c r="H613" s="46" t="n">
        <v>0.0105</v>
      </c>
      <c r="I613" s="43" t="n">
        <v>1.1517198</v>
      </c>
      <c r="J613" s="43" t="n">
        <v>1.1412198</v>
      </c>
      <c r="K613" s="44" t="n">
        <v>10868.76</v>
      </c>
      <c r="L613" s="47" t="n">
        <v>0.00169415831916839</v>
      </c>
      <c r="M613" s="48" t="n">
        <v>638.4078</v>
      </c>
      <c r="N613" s="49" t="n">
        <v>639.9749678</v>
      </c>
      <c r="O613" s="49" t="n">
        <v>1.56716780000011</v>
      </c>
      <c r="P613" s="44" t="n">
        <v>0.245480678650873</v>
      </c>
      <c r="Q613" s="50" t="n">
        <v>0.00232648466658483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4237.746</v>
      </c>
      <c r="D614" s="43" t="n">
        <v>4237.746</v>
      </c>
      <c r="E614" s="43" t="n">
        <v>0</v>
      </c>
      <c r="F614" s="44" t="n">
        <v>0</v>
      </c>
      <c r="G614" s="45" t="n">
        <v>0</v>
      </c>
      <c r="H614" s="46" t="n">
        <v>5.03769</v>
      </c>
      <c r="I614" s="43" t="n">
        <v>5.03769</v>
      </c>
      <c r="J614" s="43" t="n">
        <v>0</v>
      </c>
      <c r="K614" s="44" t="n">
        <v>0</v>
      </c>
      <c r="L614" s="47" t="n">
        <v>0</v>
      </c>
      <c r="M614" s="48" t="n">
        <v>140.78898</v>
      </c>
      <c r="N614" s="49" t="n">
        <v>140.78898</v>
      </c>
      <c r="O614" s="49" t="n">
        <v>0</v>
      </c>
      <c r="P614" s="44" t="n">
        <v>0</v>
      </c>
      <c r="Q614" s="50" t="n">
        <v>0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9818.64</v>
      </c>
      <c r="D615" s="43" t="n">
        <v>9818.64</v>
      </c>
      <c r="E615" s="43" t="n">
        <v>0</v>
      </c>
      <c r="F615" s="44" t="n">
        <v>0</v>
      </c>
      <c r="G615" s="45" t="n">
        <v>0</v>
      </c>
      <c r="H615" s="46" t="n">
        <v>49.82691</v>
      </c>
      <c r="I615" s="43" t="n">
        <v>49.82691</v>
      </c>
      <c r="J615" s="43" t="n">
        <v>0</v>
      </c>
      <c r="K615" s="44" t="n">
        <v>0</v>
      </c>
      <c r="L615" s="47" t="n">
        <v>0</v>
      </c>
      <c r="M615" s="48" t="n">
        <v>390.0203</v>
      </c>
      <c r="N615" s="49" t="n">
        <v>390.0203</v>
      </c>
      <c r="O615" s="49" t="n">
        <v>5.6843418860808E-014</v>
      </c>
      <c r="P615" s="44" t="n">
        <v>1.45744769851231E-014</v>
      </c>
      <c r="Q615" s="50" t="n">
        <v>8.43849282609812E-017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9902.73</v>
      </c>
      <c r="D616" s="43" t="n">
        <v>9902.73</v>
      </c>
      <c r="E616" s="43" t="n">
        <v>0</v>
      </c>
      <c r="F616" s="44" t="n">
        <v>0</v>
      </c>
      <c r="G616" s="45" t="n">
        <v>0</v>
      </c>
      <c r="H616" s="46" t="n">
        <v>50.807904</v>
      </c>
      <c r="I616" s="43" t="n">
        <v>50.807904</v>
      </c>
      <c r="J616" s="43" t="n">
        <v>0</v>
      </c>
      <c r="K616" s="44" t="n">
        <v>0</v>
      </c>
      <c r="L616" s="47" t="n">
        <v>0</v>
      </c>
      <c r="M616" s="48" t="n">
        <v>353.620038</v>
      </c>
      <c r="N616" s="49" t="n">
        <v>353.620038</v>
      </c>
      <c r="O616" s="49" t="n">
        <v>1.13686837721616E-013</v>
      </c>
      <c r="P616" s="44" t="n">
        <v>3.21494331499439E-014</v>
      </c>
      <c r="Q616" s="50" t="n">
        <v>1.68769856521962E-016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s">
        <v>46</v>
      </c>
      <c r="D617" s="43" t="s">
        <v>46</v>
      </c>
      <c r="E617" s="43" t="n">
        <v>0</v>
      </c>
      <c r="F617" s="44" t="n">
        <v>0</v>
      </c>
      <c r="G617" s="45" t="n">
        <v>0</v>
      </c>
      <c r="H617" s="46" t="n">
        <v>0</v>
      </c>
      <c r="I617" s="43" t="n">
        <v>0</v>
      </c>
      <c r="J617" s="43" t="n">
        <v>0</v>
      </c>
      <c r="K617" s="44" t="n">
        <v>0</v>
      </c>
      <c r="L617" s="47" t="n">
        <v>0</v>
      </c>
      <c r="M617" s="48" t="n">
        <v>0</v>
      </c>
      <c r="N617" s="49" t="n">
        <v>0</v>
      </c>
      <c r="O617" s="49" t="n">
        <v>0</v>
      </c>
      <c r="P617" s="44" t="n">
        <v>0</v>
      </c>
      <c r="Q617" s="50" t="n">
        <v>0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117.056</v>
      </c>
      <c r="D618" s="43" t="n">
        <v>117.056</v>
      </c>
      <c r="E618" s="43" t="n">
        <v>0</v>
      </c>
      <c r="F618" s="44" t="n">
        <v>0</v>
      </c>
      <c r="G618" s="45" t="n">
        <v>0</v>
      </c>
      <c r="H618" s="46" t="n">
        <v>105.861</v>
      </c>
      <c r="I618" s="43" t="n">
        <v>105.861</v>
      </c>
      <c r="J618" s="43" t="n">
        <v>0</v>
      </c>
      <c r="K618" s="44" t="n">
        <v>0</v>
      </c>
      <c r="L618" s="47" t="n">
        <v>0</v>
      </c>
      <c r="M618" s="48" t="n">
        <v>0</v>
      </c>
      <c r="N618" s="49" t="n">
        <v>0</v>
      </c>
      <c r="O618" s="49" t="n">
        <v>0</v>
      </c>
      <c r="P618" s="44" t="n">
        <v>0</v>
      </c>
      <c r="Q618" s="50" t="n">
        <v>0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s">
        <v>46</v>
      </c>
      <c r="D619" s="43" t="s">
        <v>46</v>
      </c>
      <c r="E619" s="43" t="n">
        <v>0</v>
      </c>
      <c r="F619" s="44" t="n">
        <v>0</v>
      </c>
      <c r="G619" s="45" t="n">
        <v>0</v>
      </c>
      <c r="H619" s="46" t="n">
        <v>0</v>
      </c>
      <c r="I619" s="43" t="n">
        <v>0</v>
      </c>
      <c r="J619" s="43" t="n">
        <v>0</v>
      </c>
      <c r="K619" s="44" t="n">
        <v>0</v>
      </c>
      <c r="L619" s="47" t="n">
        <v>0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117.056</v>
      </c>
      <c r="D620" s="56" t="n">
        <v>117.056</v>
      </c>
      <c r="E620" s="56" t="n">
        <v>0</v>
      </c>
      <c r="F620" s="57" t="n">
        <v>0</v>
      </c>
      <c r="G620" s="58" t="n">
        <v>0</v>
      </c>
      <c r="H620" s="59" t="n">
        <v>105.861</v>
      </c>
      <c r="I620" s="56" t="n">
        <v>105.861</v>
      </c>
      <c r="J620" s="56" t="n">
        <v>0</v>
      </c>
      <c r="K620" s="57" t="n">
        <v>0</v>
      </c>
      <c r="L620" s="60" t="n">
        <v>0</v>
      </c>
      <c r="M620" s="61" t="n">
        <v>0</v>
      </c>
      <c r="N620" s="62" t="n">
        <v>0</v>
      </c>
      <c r="O620" s="62" t="n">
        <v>0</v>
      </c>
      <c r="P620" s="63" t="n">
        <v>0</v>
      </c>
      <c r="Q620" s="64" t="n">
        <v>0</v>
      </c>
    </row>
    <row r="621" customFormat="false" ht="12.75" hidden="false" customHeight="false" outlineLevel="0" collapsed="false">
      <c r="A621" s="32" t="s">
        <v>34</v>
      </c>
      <c r="B621" s="65"/>
      <c r="C621" s="38" t="n">
        <v>2222.41</v>
      </c>
      <c r="D621" s="38" t="n">
        <v>2288.10792041576</v>
      </c>
      <c r="E621" s="38" t="n">
        <v>65.6979204157601</v>
      </c>
      <c r="F621" s="35" t="n">
        <v>2.95615662347452</v>
      </c>
      <c r="G621" s="36" t="n">
        <v>0.0975295718006495</v>
      </c>
      <c r="H621" s="37" t="n">
        <v>0</v>
      </c>
      <c r="I621" s="38" t="n">
        <v>0</v>
      </c>
      <c r="J621" s="38" t="n">
        <v>0</v>
      </c>
      <c r="K621" s="35" t="n">
        <v>0</v>
      </c>
      <c r="L621" s="39" t="n">
        <v>0</v>
      </c>
      <c r="M621" s="66" t="n">
        <v>812.2</v>
      </c>
      <c r="N621" s="67" t="n">
        <v>812.2</v>
      </c>
      <c r="O621" s="67" t="n">
        <v>0</v>
      </c>
      <c r="P621" s="68" t="n">
        <v>0</v>
      </c>
      <c r="Q621" s="69" t="n">
        <v>0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1279.32</v>
      </c>
      <c r="D622" s="43" t="n">
        <v>1345.01792041576</v>
      </c>
      <c r="E622" s="43" t="n">
        <v>65.6979204157601</v>
      </c>
      <c r="F622" s="44" t="n">
        <v>5.13537820215115</v>
      </c>
      <c r="G622" s="45" t="n">
        <v>0.0975295718006495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943.09</v>
      </c>
      <c r="D623" s="43" t="n">
        <v>943.09</v>
      </c>
      <c r="E623" s="43" t="n">
        <v>0</v>
      </c>
      <c r="F623" s="44" t="n">
        <v>0</v>
      </c>
      <c r="G623" s="45" t="n">
        <v>0</v>
      </c>
      <c r="H623" s="46" t="n">
        <v>0</v>
      </c>
      <c r="I623" s="43" t="n">
        <v>0</v>
      </c>
      <c r="J623" s="43" t="n">
        <v>0</v>
      </c>
      <c r="K623" s="44" t="n">
        <v>0</v>
      </c>
      <c r="L623" s="47" t="n">
        <v>0</v>
      </c>
      <c r="M623" s="48" t="n">
        <v>812.2</v>
      </c>
      <c r="N623" s="49" t="n">
        <v>812.2</v>
      </c>
      <c r="O623" s="49" t="n">
        <v>0</v>
      </c>
      <c r="P623" s="44" t="n">
        <v>0</v>
      </c>
      <c r="Q623" s="50" t="n">
        <v>0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s">
        <v>76</v>
      </c>
      <c r="D624" s="43" t="s">
        <v>46</v>
      </c>
      <c r="E624" s="43" t="n">
        <v>0</v>
      </c>
      <c r="F624" s="44" t="n">
        <v>0</v>
      </c>
      <c r="G624" s="45" t="n">
        <v>0</v>
      </c>
      <c r="H624" s="46" t="n">
        <v>0</v>
      </c>
      <c r="I624" s="43" t="n">
        <v>0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s">
        <v>46</v>
      </c>
      <c r="D625" s="43" t="s">
        <v>76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s">
        <v>46</v>
      </c>
      <c r="D626" s="56" t="s">
        <v>46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106.787</v>
      </c>
      <c r="D627" s="79" t="n">
        <v>85.0073560371725</v>
      </c>
      <c r="E627" s="79" t="n">
        <v>-21.7796439628275</v>
      </c>
      <c r="F627" s="80" t="n">
        <v>-20.3954076459003</v>
      </c>
      <c r="G627" s="81" t="n">
        <v>-0.0323322159396024</v>
      </c>
      <c r="H627" s="82"/>
      <c r="I627" s="83"/>
      <c r="J627" s="83"/>
      <c r="K627" s="84"/>
      <c r="L627" s="85"/>
      <c r="M627" s="86" t="n">
        <v>0</v>
      </c>
      <c r="N627" s="79" t="n">
        <v>0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11591.4166746</v>
      </c>
      <c r="I628" s="67" t="n">
        <v>12211.3963886364</v>
      </c>
      <c r="J628" s="67" t="n">
        <v>619.979714036404</v>
      </c>
      <c r="K628" s="68" t="n">
        <v>5.34861036783322</v>
      </c>
      <c r="L628" s="93" t="n">
        <v>0.920369406708869</v>
      </c>
      <c r="M628" s="66" t="n">
        <v>8904.63328126893</v>
      </c>
      <c r="N628" s="67" t="n">
        <v>8576.0626344055</v>
      </c>
      <c r="O628" s="67" t="n">
        <v>-328.570646863434</v>
      </c>
      <c r="P628" s="68" t="n">
        <v>-3.6898840916289</v>
      </c>
      <c r="Q628" s="69" t="n">
        <v>-0.487768171230666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10142.0867835</v>
      </c>
      <c r="I629" s="43" t="n">
        <v>9866.41157576359</v>
      </c>
      <c r="J629" s="43" t="n">
        <v>-275.675207736411</v>
      </c>
      <c r="K629" s="97" t="n">
        <v>-2.71813102787587</v>
      </c>
      <c r="L629" s="98" t="n">
        <v>-0.409244079514844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1449.3298911</v>
      </c>
      <c r="I630" s="49" t="n">
        <v>2344.98481287281</v>
      </c>
      <c r="J630" s="49" t="n">
        <v>895.654921772814</v>
      </c>
      <c r="K630" s="44" t="n">
        <v>61.7978644663871</v>
      </c>
      <c r="L630" s="47" t="n">
        <v>1.32961348622371</v>
      </c>
      <c r="M630" s="48" t="n">
        <v>715.837406008214</v>
      </c>
      <c r="N630" s="49" t="n">
        <v>469.090274208009</v>
      </c>
      <c r="O630" s="49" t="n">
        <v>-246.747131800206</v>
      </c>
      <c r="P630" s="44" t="n">
        <v>-34.4697175265209</v>
      </c>
      <c r="Q630" s="50" t="n">
        <v>-0.366299906530064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0</v>
      </c>
      <c r="I631" s="49" t="n">
        <v>0</v>
      </c>
      <c r="J631" s="49" t="n">
        <v>0</v>
      </c>
      <c r="K631" s="44" t="n">
        <v>0</v>
      </c>
      <c r="L631" s="47" t="n">
        <v>0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8188.79587526072</v>
      </c>
      <c r="N632" s="49" t="n">
        <v>8106.97236019748</v>
      </c>
      <c r="O632" s="49" t="n">
        <v>-81.8235150632409</v>
      </c>
      <c r="P632" s="44" t="n">
        <v>-0.999213026062098</v>
      </c>
      <c r="Q632" s="50" t="n">
        <v>-0.121468264700621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0</v>
      </c>
      <c r="I634" s="49" t="n">
        <v>0</v>
      </c>
      <c r="J634" s="49" t="n">
        <v>0</v>
      </c>
      <c r="K634" s="44" t="n">
        <v>0</v>
      </c>
      <c r="L634" s="47" t="n">
        <v>0</v>
      </c>
      <c r="M634" s="48" t="n">
        <v>0</v>
      </c>
      <c r="N634" s="49" t="n">
        <v>0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375.798355664711</v>
      </c>
      <c r="D636" s="38" t="n">
        <v>-245.29081994384</v>
      </c>
      <c r="E636" s="38" t="n">
        <v>130.507535720871</v>
      </c>
      <c r="F636" s="35" t="n">
        <v>-34.7280752439775</v>
      </c>
      <c r="G636" s="36" t="n">
        <v>0.193740441022561</v>
      </c>
      <c r="H636" s="37" t="n">
        <v>0</v>
      </c>
      <c r="I636" s="38" t="n">
        <v>0</v>
      </c>
      <c r="J636" s="38" t="n">
        <v>0</v>
      </c>
      <c r="K636" s="35" t="n">
        <v>0</v>
      </c>
      <c r="L636" s="39" t="n">
        <v>0</v>
      </c>
      <c r="M636" s="66" t="n">
        <v>0</v>
      </c>
      <c r="N636" s="67" t="n">
        <v>0</v>
      </c>
      <c r="O636" s="67" t="n">
        <v>0</v>
      </c>
      <c r="P636" s="68" t="n">
        <v>0</v>
      </c>
      <c r="Q636" s="69" t="n">
        <v>0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593.20487831241</v>
      </c>
      <c r="E637" s="115" t="n">
        <v>-593.20487831241</v>
      </c>
      <c r="F637" s="44"/>
      <c r="G637" s="50"/>
      <c r="H637" s="116"/>
      <c r="I637" s="117" t="n">
        <v>0</v>
      </c>
      <c r="J637" s="117" t="n">
        <v>0</v>
      </c>
      <c r="K637" s="118"/>
      <c r="L637" s="119"/>
      <c r="M637" s="120"/>
      <c r="N637" s="117" t="n">
        <v>0</v>
      </c>
      <c r="O637" s="117" t="n">
        <v>0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-7.2022912408534</v>
      </c>
      <c r="E638" s="49" t="n">
        <v>-7.2022912408534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0</v>
      </c>
      <c r="O638" s="49" t="n">
        <v>0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300.568607302524</v>
      </c>
      <c r="E639" s="49" t="n">
        <v>300.568607302524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30.1268916666667</v>
      </c>
      <c r="E640" s="49" t="n">
        <v>30.1268916666667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24.4208506402322</v>
      </c>
      <c r="E641" s="62" t="n">
        <v>24.4208506402322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s">
        <v>109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s">
        <v>76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0</v>
      </c>
      <c r="D644" s="34" t="s">
        <v>109</v>
      </c>
      <c r="E644" s="34" t="n">
        <v>0</v>
      </c>
      <c r="F644" s="35" t="n">
        <v>0</v>
      </c>
      <c r="G644" s="36" t="n">
        <v>0</v>
      </c>
      <c r="H644" s="37" t="n">
        <v>1179.822</v>
      </c>
      <c r="I644" s="38" t="n">
        <v>1307.99267712856</v>
      </c>
      <c r="J644" s="38" t="n">
        <v>128.170677128565</v>
      </c>
      <c r="K644" s="35" t="n">
        <v>10.8635605310432</v>
      </c>
      <c r="L644" s="39" t="n">
        <v>0.190271338554417</v>
      </c>
      <c r="M644" s="66" t="n">
        <v>121.024</v>
      </c>
      <c r="N644" s="67" t="n">
        <v>121.560547348114</v>
      </c>
      <c r="O644" s="67" t="n">
        <v>0.536547348114326</v>
      </c>
      <c r="P644" s="68" t="n">
        <v>0.443339625292773</v>
      </c>
      <c r="Q644" s="69" t="n">
        <v>0.000796512778200679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s">
        <v>80</v>
      </c>
      <c r="E645" s="43" t="n">
        <v>0</v>
      </c>
      <c r="F645" s="97" t="n">
        <v>0</v>
      </c>
      <c r="G645" s="45" t="n">
        <v>0</v>
      </c>
      <c r="H645" s="46" t="n">
        <v>1179.822</v>
      </c>
      <c r="I645" s="43" t="n">
        <v>1286.68250792751</v>
      </c>
      <c r="J645" s="43" t="n">
        <v>106.86050792751</v>
      </c>
      <c r="K645" s="97" t="n">
        <v>9.05734152503595</v>
      </c>
      <c r="L645" s="98" t="n">
        <v>0.158636065108536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0</v>
      </c>
      <c r="I646" s="49" t="n">
        <v>21.3101692010546</v>
      </c>
      <c r="J646" s="43" t="n">
        <v>21.3101692010546</v>
      </c>
      <c r="K646" s="97" t="n">
        <v>100</v>
      </c>
      <c r="L646" s="98" t="n">
        <v>0.0316352734458801</v>
      </c>
      <c r="M646" s="48" t="n">
        <v>121.024</v>
      </c>
      <c r="N646" s="49" t="n">
        <v>121.560547348114</v>
      </c>
      <c r="O646" s="49" t="n">
        <v>0.536547348114326</v>
      </c>
      <c r="P646" s="44" t="n">
        <v>0.443339625292773</v>
      </c>
      <c r="Q646" s="50" t="n">
        <v>0.000796512778200679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s">
        <v>46</v>
      </c>
      <c r="D647" s="49" t="s">
        <v>76</v>
      </c>
      <c r="E647" s="43" t="n">
        <v>0</v>
      </c>
      <c r="F647" s="97" t="n">
        <v>0</v>
      </c>
      <c r="G647" s="45" t="n">
        <v>0</v>
      </c>
      <c r="H647" s="102" t="n">
        <v>0</v>
      </c>
      <c r="I647" s="49" t="n">
        <v>0</v>
      </c>
      <c r="J647" s="43" t="n">
        <v>0</v>
      </c>
      <c r="K647" s="97" t="n">
        <v>0</v>
      </c>
      <c r="L647" s="98" t="n">
        <v>0</v>
      </c>
      <c r="M647" s="48" t="n">
        <v>0</v>
      </c>
      <c r="N647" s="49" t="n">
        <v>0</v>
      </c>
      <c r="O647" s="49" t="n">
        <v>0</v>
      </c>
      <c r="P647" s="44" t="n">
        <v>0</v>
      </c>
      <c r="Q647" s="50" t="n">
        <v>0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s">
        <v>46</v>
      </c>
      <c r="D648" s="56" t="s">
        <v>46</v>
      </c>
      <c r="E648" s="62" t="n">
        <v>0</v>
      </c>
      <c r="F648" s="63" t="n">
        <v>0</v>
      </c>
      <c r="G648" s="64" t="n">
        <v>0</v>
      </c>
      <c r="H648" s="59" t="n">
        <v>0</v>
      </c>
      <c r="I648" s="56" t="n">
        <v>0</v>
      </c>
      <c r="J648" s="56" t="n">
        <v>0</v>
      </c>
      <c r="K648" s="57" t="n">
        <v>0</v>
      </c>
      <c r="L648" s="60" t="n">
        <v>0</v>
      </c>
      <c r="M648" s="111" t="n">
        <v>0</v>
      </c>
      <c r="N648" s="56" t="n">
        <v>0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s">
        <v>43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2084.228</v>
      </c>
      <c r="D652" s="147" t="n">
        <v>2084.228</v>
      </c>
      <c r="E652" s="147" t="n">
        <v>0</v>
      </c>
      <c r="F652" s="148" t="n">
        <v>0</v>
      </c>
      <c r="G652" s="149" t="n">
        <v>0</v>
      </c>
      <c r="H652" s="150" t="n">
        <v>0.6867</v>
      </c>
      <c r="I652" s="147" t="n">
        <v>0.6867</v>
      </c>
      <c r="J652" s="147" t="n">
        <v>0</v>
      </c>
      <c r="K652" s="148" t="n">
        <v>0</v>
      </c>
      <c r="L652" s="149" t="n">
        <v>0</v>
      </c>
      <c r="M652" s="151" t="n">
        <v>16.0549</v>
      </c>
      <c r="N652" s="147" t="n">
        <v>16.0549</v>
      </c>
      <c r="O652" s="147" t="n">
        <v>0</v>
      </c>
      <c r="P652" s="148" t="n">
        <v>0</v>
      </c>
      <c r="Q652" s="149" t="n">
        <v>0</v>
      </c>
    </row>
    <row r="653" customFormat="false" ht="12.75" hidden="false" customHeight="false" outlineLevel="0" collapsed="false">
      <c r="A653" s="145" t="s">
        <v>89</v>
      </c>
      <c r="B653" s="146"/>
      <c r="C653" s="147" t="s">
        <v>46</v>
      </c>
      <c r="D653" s="147" t="s">
        <v>4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622.107</v>
      </c>
      <c r="D654" s="156" t="n">
        <v>695.717</v>
      </c>
      <c r="E654" s="156" t="n">
        <v>73.61</v>
      </c>
      <c r="F654" s="157" t="n">
        <v>11.8323696727412</v>
      </c>
      <c r="G654" s="158" t="n">
        <v>0.109275175451727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151.6997937</v>
      </c>
      <c r="D659" s="169" t="n">
        <v>194.832808951981</v>
      </c>
      <c r="E659" s="169" t="n">
        <v>43.133015251981</v>
      </c>
      <c r="F659" s="170" t="n">
        <v>28.4331403490768</v>
      </c>
      <c r="G659" s="171" t="n">
        <v>0.0640316235487333</v>
      </c>
      <c r="H659" s="172" t="n">
        <v>195.93295</v>
      </c>
      <c r="I659" s="169" t="n">
        <v>195.93295</v>
      </c>
      <c r="J659" s="169" t="n">
        <v>0</v>
      </c>
      <c r="K659" s="170" t="n">
        <v>1.45058344859321E-014</v>
      </c>
      <c r="L659" s="173" t="n">
        <v>4.21924641304906E-017</v>
      </c>
      <c r="M659" s="40" t="n">
        <v>63.4560296</v>
      </c>
      <c r="N659" s="38" t="n">
        <v>68.9559352720189</v>
      </c>
      <c r="O659" s="38" t="n">
        <v>5.49990567201888</v>
      </c>
      <c r="P659" s="35" t="n">
        <v>8.66727040233681</v>
      </c>
      <c r="Q659" s="36" t="n">
        <v>0.00816469443387874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s">
        <v>76</v>
      </c>
      <c r="I660" s="43" t="s">
        <v>46</v>
      </c>
      <c r="J660" s="43" t="n">
        <v>0</v>
      </c>
      <c r="K660" s="97" t="n">
        <v>0</v>
      </c>
      <c r="L660" s="98" t="n">
        <v>0</v>
      </c>
      <c r="M660" s="48" t="n">
        <v>0</v>
      </c>
      <c r="N660" s="49" t="n">
        <v>0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0</v>
      </c>
      <c r="D661" s="49" t="s">
        <v>80</v>
      </c>
      <c r="E661" s="49" t="n">
        <v>0</v>
      </c>
      <c r="F661" s="44" t="n">
        <v>0</v>
      </c>
      <c r="G661" s="50" t="n">
        <v>0</v>
      </c>
      <c r="H661" s="102" t="n">
        <v>0</v>
      </c>
      <c r="I661" s="49" t="s">
        <v>46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151.6997937</v>
      </c>
      <c r="D662" s="49" t="n">
        <v>194.832808951981</v>
      </c>
      <c r="E662" s="49" t="n">
        <v>43.133015251981</v>
      </c>
      <c r="F662" s="44" t="n">
        <v>28.4331403490768</v>
      </c>
      <c r="G662" s="50" t="n">
        <v>0.0640316235487333</v>
      </c>
      <c r="H662" s="102" t="n">
        <v>195.93295</v>
      </c>
      <c r="I662" s="49" t="n">
        <v>195.93295</v>
      </c>
      <c r="J662" s="49" t="n">
        <v>0</v>
      </c>
      <c r="K662" s="44" t="n">
        <v>1.45058344859321E-014</v>
      </c>
      <c r="L662" s="47" t="n">
        <v>4.21924641304906E-017</v>
      </c>
      <c r="M662" s="48" t="n">
        <v>63.4560296</v>
      </c>
      <c r="N662" s="49" t="n">
        <v>68.9559352720189</v>
      </c>
      <c r="O662" s="49" t="n">
        <v>5.49990567201888</v>
      </c>
      <c r="P662" s="44" t="n">
        <v>8.66727040233681</v>
      </c>
      <c r="Q662" s="50" t="n">
        <v>0.00816469443387874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s">
        <v>46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s">
        <v>46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0</v>
      </c>
      <c r="D664" s="184" t="n">
        <v>1539.979321</v>
      </c>
      <c r="E664" s="184" t="n">
        <v>1539.979321</v>
      </c>
      <c r="F664" s="181" t="n">
        <v>100</v>
      </c>
      <c r="G664" s="126" t="n">
        <v>2.28612295196722</v>
      </c>
      <c r="H664" s="185" t="n">
        <v>0</v>
      </c>
      <c r="I664" s="184" t="n">
        <v>304.2741</v>
      </c>
      <c r="J664" s="184" t="n">
        <v>304.2741</v>
      </c>
      <c r="K664" s="181" t="n">
        <v>100</v>
      </c>
      <c r="L664" s="182" t="n">
        <v>0.45169957428225</v>
      </c>
      <c r="M664" s="86" t="n">
        <v>0</v>
      </c>
      <c r="N664" s="79" t="n">
        <v>78.47804</v>
      </c>
      <c r="O664" s="79" t="n">
        <v>78.47804</v>
      </c>
      <c r="P664" s="186" t="n">
        <v>100</v>
      </c>
      <c r="Q664" s="187" t="n">
        <v>0.116501855591736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66512.0264955042</v>
      </c>
      <c r="G668" s="46"/>
      <c r="H668" s="46"/>
      <c r="I668" s="43" t="n">
        <v>67116.7607125357</v>
      </c>
      <c r="J668" s="43"/>
      <c r="K668" s="43"/>
      <c r="L668" s="209" t="n">
        <v>604.734217031466</v>
      </c>
      <c r="M668" s="45" t="n">
        <v>0.909210332168036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66887.8248511689</v>
      </c>
      <c r="G669" s="59"/>
      <c r="H669" s="59"/>
      <c r="I669" s="56" t="n">
        <v>67362.0515324795</v>
      </c>
      <c r="J669" s="56"/>
      <c r="K669" s="56"/>
      <c r="L669" s="216" t="n">
        <v>474.226681310596</v>
      </c>
      <c r="M669" s="58" t="n">
        <v>0.70898804433511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43564.8669045453</v>
      </c>
      <c r="D677" s="23" t="n">
        <v>44238.9585151584</v>
      </c>
      <c r="E677" s="23" t="n">
        <v>674.091610613068</v>
      </c>
      <c r="F677" s="24" t="n">
        <v>1.54732852068633</v>
      </c>
      <c r="G677" s="25" t="n">
        <v>0.980801201971936</v>
      </c>
      <c r="H677" s="26" t="n">
        <v>12954.022881912</v>
      </c>
      <c r="I677" s="27" t="n">
        <v>13376.0653976157</v>
      </c>
      <c r="J677" s="27" t="n">
        <v>422.042515703743</v>
      </c>
      <c r="K677" s="24" t="n">
        <v>3.25800347545356</v>
      </c>
      <c r="L677" s="25" t="n">
        <v>0.614070550898895</v>
      </c>
      <c r="M677" s="28" t="n">
        <v>11307.1361378521</v>
      </c>
      <c r="N677" s="27" t="n">
        <v>10521.4283077603</v>
      </c>
      <c r="O677" s="29" t="n">
        <v>-785.707830091729</v>
      </c>
      <c r="P677" s="30" t="n">
        <v>-6.94877836892291</v>
      </c>
      <c r="Q677" s="31" t="n">
        <v>-1.14320245500737</v>
      </c>
    </row>
    <row r="678" customFormat="false" ht="12.75" hidden="false" customHeight="false" outlineLevel="0" collapsed="false">
      <c r="A678" s="32" t="s">
        <v>14</v>
      </c>
      <c r="B678" s="33"/>
      <c r="C678" s="34" t="n">
        <v>41406.039361812</v>
      </c>
      <c r="D678" s="34" t="n">
        <v>41376.652060252</v>
      </c>
      <c r="E678" s="34" t="n">
        <v>-29.3873015599966</v>
      </c>
      <c r="F678" s="35" t="n">
        <v>-0.0709734667042313</v>
      </c>
      <c r="G678" s="36" t="n">
        <v>-0.042758432591295</v>
      </c>
      <c r="H678" s="37" t="n">
        <v>214.724652912</v>
      </c>
      <c r="I678" s="38" t="n">
        <v>215.561439912</v>
      </c>
      <c r="J678" s="38" t="n">
        <v>0.836786999999987</v>
      </c>
      <c r="K678" s="35" t="n">
        <v>0.389702341418116</v>
      </c>
      <c r="L678" s="39" t="n">
        <v>0.00121752248874311</v>
      </c>
      <c r="M678" s="40" t="n">
        <v>1504.06542202</v>
      </c>
      <c r="N678" s="38" t="n">
        <v>1505.58339902</v>
      </c>
      <c r="O678" s="38" t="n">
        <v>1.5179770000002</v>
      </c>
      <c r="P678" s="35" t="n">
        <v>0.100924931706861</v>
      </c>
      <c r="Q678" s="36" t="n">
        <v>0.00220865182524953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41335.224361812</v>
      </c>
      <c r="D679" s="43" t="n">
        <v>41305.837060252</v>
      </c>
      <c r="E679" s="43" t="n">
        <v>-29.3873015599966</v>
      </c>
      <c r="F679" s="44" t="n">
        <v>-0.0710950575779294</v>
      </c>
      <c r="G679" s="45" t="n">
        <v>-0.042758432591295</v>
      </c>
      <c r="H679" s="46" t="n">
        <v>112.685652912</v>
      </c>
      <c r="I679" s="43" t="n">
        <v>113.522439912</v>
      </c>
      <c r="J679" s="43" t="n">
        <v>0.836787000000001</v>
      </c>
      <c r="K679" s="44" t="n">
        <v>0.742585216818574</v>
      </c>
      <c r="L679" s="47" t="n">
        <v>0.00121752248874314</v>
      </c>
      <c r="M679" s="48" t="n">
        <v>1504.06542202</v>
      </c>
      <c r="N679" s="49" t="n">
        <v>1505.58339902</v>
      </c>
      <c r="O679" s="49" t="n">
        <v>1.5179770000002</v>
      </c>
      <c r="P679" s="44" t="n">
        <v>0.100924931706861</v>
      </c>
      <c r="Q679" s="50" t="n">
        <v>0.00220865182524953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16016.45</v>
      </c>
      <c r="D680" s="43" t="n">
        <v>15987.06269844</v>
      </c>
      <c r="E680" s="43" t="n">
        <v>-29.3873015600002</v>
      </c>
      <c r="F680" s="44" t="n">
        <v>-0.18348199232664</v>
      </c>
      <c r="G680" s="45" t="n">
        <v>-0.0427584325913003</v>
      </c>
      <c r="H680" s="46" t="n">
        <v>0.0105</v>
      </c>
      <c r="I680" s="43" t="n">
        <v>0.826287</v>
      </c>
      <c r="J680" s="43" t="n">
        <v>0.815787</v>
      </c>
      <c r="K680" s="44" t="n">
        <v>7769.4</v>
      </c>
      <c r="L680" s="47" t="n">
        <v>0.00118696755389878</v>
      </c>
      <c r="M680" s="48" t="n">
        <v>605.12</v>
      </c>
      <c r="N680" s="49" t="n">
        <v>606.637977</v>
      </c>
      <c r="O680" s="49" t="n">
        <v>1.51797699999997</v>
      </c>
      <c r="P680" s="44" t="n">
        <v>0.250855532786881</v>
      </c>
      <c r="Q680" s="50" t="n">
        <v>0.0022086518252492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4743.3358824</v>
      </c>
      <c r="D681" s="43" t="n">
        <v>4743.3358824</v>
      </c>
      <c r="E681" s="43" t="n">
        <v>0</v>
      </c>
      <c r="F681" s="44" t="n">
        <v>-1.91741576882122E-014</v>
      </c>
      <c r="G681" s="45" t="n">
        <v>-1.32331196923622E-015</v>
      </c>
      <c r="H681" s="46" t="n">
        <v>5.542444488</v>
      </c>
      <c r="I681" s="43" t="n">
        <v>5.542444488</v>
      </c>
      <c r="J681" s="43" t="n">
        <v>0</v>
      </c>
      <c r="K681" s="44" t="n">
        <v>0</v>
      </c>
      <c r="L681" s="47" t="n">
        <v>0</v>
      </c>
      <c r="M681" s="48" t="n">
        <v>155.36641008</v>
      </c>
      <c r="N681" s="49" t="n">
        <v>155.36641008</v>
      </c>
      <c r="O681" s="49" t="n">
        <v>0</v>
      </c>
      <c r="P681" s="44" t="n">
        <v>0</v>
      </c>
      <c r="Q681" s="50" t="n">
        <v>0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0210.972887008</v>
      </c>
      <c r="D682" s="43" t="n">
        <v>10210.972887008</v>
      </c>
      <c r="E682" s="43" t="n">
        <v>0</v>
      </c>
      <c r="F682" s="44" t="n">
        <v>1.78140655515819E-014</v>
      </c>
      <c r="G682" s="45" t="n">
        <v>2.64662393847244E-015</v>
      </c>
      <c r="H682" s="46" t="n">
        <v>54.632708424</v>
      </c>
      <c r="I682" s="43" t="n">
        <v>54.653708424</v>
      </c>
      <c r="J682" s="43" t="n">
        <v>0.0209999999999937</v>
      </c>
      <c r="K682" s="44" t="n">
        <v>0.0384385116641379</v>
      </c>
      <c r="L682" s="47" t="n">
        <v>3.05549348443488E-005</v>
      </c>
      <c r="M682" s="48" t="n">
        <v>373.84201194</v>
      </c>
      <c r="N682" s="49" t="n">
        <v>373.84201194</v>
      </c>
      <c r="O682" s="49" t="n">
        <v>0</v>
      </c>
      <c r="P682" s="44" t="n">
        <v>0</v>
      </c>
      <c r="Q682" s="50" t="n">
        <v>0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10364.465592404</v>
      </c>
      <c r="D683" s="43" t="n">
        <v>10364.465592404</v>
      </c>
      <c r="E683" s="43" t="n">
        <v>0</v>
      </c>
      <c r="F683" s="44" t="n">
        <v>-1.75502478861908E-014</v>
      </c>
      <c r="G683" s="45" t="n">
        <v>-2.64662393847244E-015</v>
      </c>
      <c r="H683" s="46" t="n">
        <v>52.5</v>
      </c>
      <c r="I683" s="43" t="n">
        <v>52.5</v>
      </c>
      <c r="J683" s="43" t="n">
        <v>0</v>
      </c>
      <c r="K683" s="44" t="n">
        <v>0</v>
      </c>
      <c r="L683" s="47" t="n">
        <v>0</v>
      </c>
      <c r="M683" s="48" t="n">
        <v>369.737</v>
      </c>
      <c r="N683" s="49" t="n">
        <v>369.737</v>
      </c>
      <c r="O683" s="49" t="n">
        <v>5.6843418860808E-014</v>
      </c>
      <c r="P683" s="44" t="n">
        <v>1.53740141940915E-014</v>
      </c>
      <c r="Q683" s="50" t="n">
        <v>8.27069980772638E-017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s">
        <v>46</v>
      </c>
      <c r="D684" s="43" t="s">
        <v>46</v>
      </c>
      <c r="E684" s="43" t="n">
        <v>0</v>
      </c>
      <c r="F684" s="44" t="n">
        <v>0</v>
      </c>
      <c r="G684" s="45" t="n">
        <v>0</v>
      </c>
      <c r="H684" s="46" t="n">
        <v>0</v>
      </c>
      <c r="I684" s="43" t="n">
        <v>0</v>
      </c>
      <c r="J684" s="43" t="n">
        <v>0</v>
      </c>
      <c r="K684" s="44" t="n">
        <v>0</v>
      </c>
      <c r="L684" s="47" t="n">
        <v>0</v>
      </c>
      <c r="M684" s="48" t="n">
        <v>0</v>
      </c>
      <c r="N684" s="49" t="n">
        <v>0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70.815</v>
      </c>
      <c r="D685" s="43" t="n">
        <v>70.815</v>
      </c>
      <c r="E685" s="43" t="n">
        <v>0</v>
      </c>
      <c r="F685" s="44" t="n">
        <v>0</v>
      </c>
      <c r="G685" s="45" t="n">
        <v>0</v>
      </c>
      <c r="H685" s="46" t="n">
        <v>102.039</v>
      </c>
      <c r="I685" s="43" t="n">
        <v>102.039</v>
      </c>
      <c r="J685" s="43" t="n">
        <v>0</v>
      </c>
      <c r="K685" s="44" t="n">
        <v>0</v>
      </c>
      <c r="L685" s="47" t="n">
        <v>0</v>
      </c>
      <c r="M685" s="48" t="n">
        <v>0</v>
      </c>
      <c r="N685" s="49" t="n">
        <v>0</v>
      </c>
      <c r="O685" s="49" t="n">
        <v>0</v>
      </c>
      <c r="P685" s="44" t="n">
        <v>0</v>
      </c>
      <c r="Q685" s="50" t="n">
        <v>0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0</v>
      </c>
      <c r="D686" s="43" t="s">
        <v>46</v>
      </c>
      <c r="E686" s="43" t="n">
        <v>0</v>
      </c>
      <c r="F686" s="44" t="n">
        <v>0</v>
      </c>
      <c r="G686" s="45" t="n">
        <v>0</v>
      </c>
      <c r="H686" s="46" t="n">
        <v>0</v>
      </c>
      <c r="I686" s="43" t="n">
        <v>0</v>
      </c>
      <c r="J686" s="43" t="n">
        <v>0</v>
      </c>
      <c r="K686" s="44" t="n">
        <v>0</v>
      </c>
      <c r="L686" s="47" t="n">
        <v>0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70.815</v>
      </c>
      <c r="D687" s="56" t="n">
        <v>70.815</v>
      </c>
      <c r="E687" s="56" t="n">
        <v>0</v>
      </c>
      <c r="F687" s="57" t="n">
        <v>0</v>
      </c>
      <c r="G687" s="58" t="n">
        <v>0</v>
      </c>
      <c r="H687" s="59" t="n">
        <v>102.039</v>
      </c>
      <c r="I687" s="56" t="n">
        <v>102.039</v>
      </c>
      <c r="J687" s="56" t="n">
        <v>0</v>
      </c>
      <c r="K687" s="57" t="n">
        <v>0</v>
      </c>
      <c r="L687" s="60" t="n">
        <v>0</v>
      </c>
      <c r="M687" s="61" t="n">
        <v>0</v>
      </c>
      <c r="N687" s="62" t="n">
        <v>0</v>
      </c>
      <c r="O687" s="62" t="n">
        <v>0</v>
      </c>
      <c r="P687" s="63" t="n">
        <v>0</v>
      </c>
      <c r="Q687" s="64" t="n">
        <v>0</v>
      </c>
    </row>
    <row r="688" customFormat="false" ht="12.75" hidden="false" customHeight="false" outlineLevel="0" collapsed="false">
      <c r="A688" s="32" t="s">
        <v>34</v>
      </c>
      <c r="B688" s="65"/>
      <c r="C688" s="38" t="n">
        <v>2644.517</v>
      </c>
      <c r="D688" s="38" t="n">
        <v>2783.96441562676</v>
      </c>
      <c r="E688" s="38" t="n">
        <v>139.44741562676</v>
      </c>
      <c r="F688" s="35" t="n">
        <v>5.27307692205269</v>
      </c>
      <c r="G688" s="36" t="n">
        <v>0.202895557080465</v>
      </c>
      <c r="H688" s="37" t="n">
        <v>0</v>
      </c>
      <c r="I688" s="38" t="n">
        <v>0</v>
      </c>
      <c r="J688" s="38" t="n">
        <v>0</v>
      </c>
      <c r="K688" s="35" t="n">
        <v>0</v>
      </c>
      <c r="L688" s="39" t="n">
        <v>0</v>
      </c>
      <c r="M688" s="66" t="n">
        <v>812.448</v>
      </c>
      <c r="N688" s="67" t="n">
        <v>812.448</v>
      </c>
      <c r="O688" s="67" t="n">
        <v>0</v>
      </c>
      <c r="P688" s="68" t="n">
        <v>0</v>
      </c>
      <c r="Q688" s="69" t="n">
        <v>0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1761.23</v>
      </c>
      <c r="D689" s="43" t="n">
        <v>1900.67741562676</v>
      </c>
      <c r="E689" s="43" t="n">
        <v>139.44741562676</v>
      </c>
      <c r="F689" s="44" t="n">
        <v>7.91761528174968</v>
      </c>
      <c r="G689" s="45" t="n">
        <v>0.202895557080465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883.287</v>
      </c>
      <c r="D690" s="43" t="n">
        <v>883.287</v>
      </c>
      <c r="E690" s="43" t="n">
        <v>0</v>
      </c>
      <c r="F690" s="44" t="n">
        <v>0</v>
      </c>
      <c r="G690" s="45" t="n">
        <v>0</v>
      </c>
      <c r="H690" s="46" t="n">
        <v>0</v>
      </c>
      <c r="I690" s="43" t="n">
        <v>0</v>
      </c>
      <c r="J690" s="43" t="n">
        <v>0</v>
      </c>
      <c r="K690" s="44" t="n">
        <v>0</v>
      </c>
      <c r="L690" s="47" t="n">
        <v>0</v>
      </c>
      <c r="M690" s="48" t="n">
        <v>812.448</v>
      </c>
      <c r="N690" s="49" t="n">
        <v>812.448</v>
      </c>
      <c r="O690" s="49" t="n">
        <v>0</v>
      </c>
      <c r="P690" s="44" t="n">
        <v>0</v>
      </c>
      <c r="Q690" s="50" t="n">
        <v>0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0</v>
      </c>
      <c r="D691" s="43" t="s">
        <v>46</v>
      </c>
      <c r="E691" s="43" t="n">
        <v>0</v>
      </c>
      <c r="F691" s="44" t="n">
        <v>0</v>
      </c>
      <c r="G691" s="45" t="n">
        <v>0</v>
      </c>
      <c r="H691" s="46" t="n">
        <v>0</v>
      </c>
      <c r="I691" s="43" t="n">
        <v>0</v>
      </c>
      <c r="J691" s="43" t="n">
        <v>0</v>
      </c>
      <c r="K691" s="44" t="n">
        <v>0</v>
      </c>
      <c r="L691" s="47" t="n">
        <v>0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n">
        <v>0</v>
      </c>
      <c r="D692" s="43" t="s">
        <v>76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s">
        <v>46</v>
      </c>
      <c r="D693" s="56" t="s">
        <v>46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109.165</v>
      </c>
      <c r="D694" s="79" t="n">
        <v>80.3178514461491</v>
      </c>
      <c r="E694" s="79" t="n">
        <v>-28.8471485538509</v>
      </c>
      <c r="F694" s="80" t="n">
        <v>-26.4252723435633</v>
      </c>
      <c r="G694" s="81" t="n">
        <v>-0.0419725116432586</v>
      </c>
      <c r="H694" s="82"/>
      <c r="I694" s="83"/>
      <c r="J694" s="83"/>
      <c r="K694" s="84"/>
      <c r="L694" s="85"/>
      <c r="M694" s="86" t="n">
        <v>0</v>
      </c>
      <c r="N694" s="79" t="n">
        <v>0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11350.127229</v>
      </c>
      <c r="I695" s="67" t="n">
        <v>11636.2836637039</v>
      </c>
      <c r="J695" s="67" t="n">
        <v>286.156434703884</v>
      </c>
      <c r="K695" s="68" t="n">
        <v>2.52117380651684</v>
      </c>
      <c r="L695" s="93" t="n">
        <v>0.416356724650998</v>
      </c>
      <c r="M695" s="66" t="n">
        <v>8865.25871583206</v>
      </c>
      <c r="N695" s="67" t="n">
        <v>8076.69973412</v>
      </c>
      <c r="O695" s="67" t="n">
        <v>-788.558981712061</v>
      </c>
      <c r="P695" s="68" t="n">
        <v>-8.89493478970681</v>
      </c>
      <c r="Q695" s="69" t="n">
        <v>-1.14735087176883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9924.9318105</v>
      </c>
      <c r="I696" s="43" t="n">
        <v>9407.93380723776</v>
      </c>
      <c r="J696" s="43" t="n">
        <v>-516.998003262237</v>
      </c>
      <c r="K696" s="97" t="n">
        <v>-5.20908368070885</v>
      </c>
      <c r="L696" s="98" t="n">
        <v>-0.752230490682898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1425.1954185</v>
      </c>
      <c r="I697" s="49" t="n">
        <v>2228.34985646612</v>
      </c>
      <c r="J697" s="49" t="n">
        <v>803.154437966118</v>
      </c>
      <c r="K697" s="44" t="n">
        <v>56.3539867965214</v>
      </c>
      <c r="L697" s="47" t="n">
        <v>1.16858721533389</v>
      </c>
      <c r="M697" s="48" t="n">
        <v>700.443876081714</v>
      </c>
      <c r="N697" s="49" t="n">
        <v>444.990072530497</v>
      </c>
      <c r="O697" s="49" t="n">
        <v>-255.453803551218</v>
      </c>
      <c r="P697" s="44" t="n">
        <v>-36.4702743894667</v>
      </c>
      <c r="Q697" s="50" t="n">
        <v>-0.371684491583376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0</v>
      </c>
      <c r="I698" s="49" t="n">
        <v>0</v>
      </c>
      <c r="J698" s="49" t="n">
        <v>0</v>
      </c>
      <c r="K698" s="44" t="n">
        <v>0</v>
      </c>
      <c r="L698" s="47" t="n">
        <v>0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8164.81483975034</v>
      </c>
      <c r="N699" s="49" t="n">
        <v>7631.70966158949</v>
      </c>
      <c r="O699" s="49" t="n">
        <v>-533.105178160854</v>
      </c>
      <c r="P699" s="44" t="n">
        <v>-6.52929905483509</v>
      </c>
      <c r="Q699" s="50" t="n">
        <v>-0.775666380185465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0</v>
      </c>
      <c r="I701" s="49" t="n">
        <v>0</v>
      </c>
      <c r="J701" s="49" t="n">
        <v>0</v>
      </c>
      <c r="K701" s="44" t="n">
        <v>0</v>
      </c>
      <c r="L701" s="47" t="n">
        <v>0</v>
      </c>
      <c r="M701" s="48" t="n">
        <v>0</v>
      </c>
      <c r="N701" s="49" t="n">
        <v>0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594.854457266667</v>
      </c>
      <c r="D703" s="38" t="n">
        <v>-1.97581216651054</v>
      </c>
      <c r="E703" s="38" t="n">
        <v>592.878645100157</v>
      </c>
      <c r="F703" s="35" t="n">
        <v>-99.6678494811001</v>
      </c>
      <c r="G703" s="36" t="n">
        <v>0.862636589126026</v>
      </c>
      <c r="H703" s="37" t="n">
        <v>0</v>
      </c>
      <c r="I703" s="38" t="n">
        <v>0</v>
      </c>
      <c r="J703" s="38" t="n">
        <v>0</v>
      </c>
      <c r="K703" s="35" t="n">
        <v>0</v>
      </c>
      <c r="L703" s="39" t="n">
        <v>0</v>
      </c>
      <c r="M703" s="66" t="n">
        <v>0</v>
      </c>
      <c r="N703" s="67" t="n">
        <v>0</v>
      </c>
      <c r="O703" s="67" t="n">
        <v>0</v>
      </c>
      <c r="P703" s="68" t="n">
        <v>0</v>
      </c>
      <c r="Q703" s="69" t="n">
        <v>0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475.403047068471</v>
      </c>
      <c r="E704" s="115" t="n">
        <v>-475.403047068471</v>
      </c>
      <c r="F704" s="44"/>
      <c r="G704" s="50"/>
      <c r="H704" s="116"/>
      <c r="I704" s="117" t="n">
        <v>0</v>
      </c>
      <c r="J704" s="117" t="n">
        <v>0</v>
      </c>
      <c r="K704" s="118"/>
      <c r="L704" s="119"/>
      <c r="M704" s="120"/>
      <c r="N704" s="117" t="n">
        <v>0</v>
      </c>
      <c r="O704" s="117" t="n">
        <v>0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36.2528588786503</v>
      </c>
      <c r="E705" s="49" t="n">
        <v>36.2528588786503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0</v>
      </c>
      <c r="O705" s="49" t="n">
        <v>0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388.595089913851</v>
      </c>
      <c r="E706" s="49" t="n">
        <v>388.595089913851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23.3593616666667</v>
      </c>
      <c r="E707" s="49" t="n">
        <v>23.3593616666667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25.2199244427925</v>
      </c>
      <c r="E708" s="62" t="n">
        <v>25.2199244427925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s">
        <v>109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s">
        <v>76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0</v>
      </c>
      <c r="D711" s="34" t="s">
        <v>109</v>
      </c>
      <c r="E711" s="34" t="n">
        <v>0</v>
      </c>
      <c r="F711" s="35" t="n">
        <v>0</v>
      </c>
      <c r="G711" s="36" t="n">
        <v>0</v>
      </c>
      <c r="H711" s="37" t="n">
        <v>1389.171</v>
      </c>
      <c r="I711" s="38" t="n">
        <v>1524.22029399986</v>
      </c>
      <c r="J711" s="38" t="n">
        <v>135.049293999856</v>
      </c>
      <c r="K711" s="35" t="n">
        <v>9.72157452177277</v>
      </c>
      <c r="L711" s="39" t="n">
        <v>0.19649630375915</v>
      </c>
      <c r="M711" s="66" t="n">
        <v>125.364</v>
      </c>
      <c r="N711" s="67" t="n">
        <v>126.697174620343</v>
      </c>
      <c r="O711" s="67" t="n">
        <v>1.333174620343</v>
      </c>
      <c r="P711" s="68" t="n">
        <v>1.06344295040283</v>
      </c>
      <c r="Q711" s="69" t="n">
        <v>0.00193976493622534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s">
        <v>80</v>
      </c>
      <c r="E712" s="43" t="n">
        <v>0</v>
      </c>
      <c r="F712" s="97" t="n">
        <v>0</v>
      </c>
      <c r="G712" s="45" t="n">
        <v>0</v>
      </c>
      <c r="H712" s="46" t="n">
        <v>1389.171</v>
      </c>
      <c r="I712" s="43" t="n">
        <v>1501.98853145772</v>
      </c>
      <c r="J712" s="43" t="n">
        <v>112.817531457721</v>
      </c>
      <c r="K712" s="97" t="n">
        <v>8.12121268423547</v>
      </c>
      <c r="L712" s="98" t="n">
        <v>0.164149158237713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0</v>
      </c>
      <c r="I713" s="49" t="n">
        <v>22.2317625421349</v>
      </c>
      <c r="J713" s="43" t="n">
        <v>22.2317625421349</v>
      </c>
      <c r="K713" s="97" t="n">
        <v>100</v>
      </c>
      <c r="L713" s="98" t="n">
        <v>0.0323471455214367</v>
      </c>
      <c r="M713" s="48" t="n">
        <v>125.364</v>
      </c>
      <c r="N713" s="49" t="n">
        <v>126.697174620343</v>
      </c>
      <c r="O713" s="49" t="n">
        <v>1.333174620343</v>
      </c>
      <c r="P713" s="44" t="n">
        <v>1.06344295040283</v>
      </c>
      <c r="Q713" s="50" t="n">
        <v>0.00193976493622534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s">
        <v>46</v>
      </c>
      <c r="D714" s="49" t="s">
        <v>76</v>
      </c>
      <c r="E714" s="43" t="n">
        <v>0</v>
      </c>
      <c r="F714" s="97" t="n">
        <v>0</v>
      </c>
      <c r="G714" s="45" t="n">
        <v>0</v>
      </c>
      <c r="H714" s="102" t="n">
        <v>0</v>
      </c>
      <c r="I714" s="49" t="n">
        <v>0</v>
      </c>
      <c r="J714" s="43" t="n">
        <v>0</v>
      </c>
      <c r="K714" s="97" t="n">
        <v>0</v>
      </c>
      <c r="L714" s="98" t="n">
        <v>0</v>
      </c>
      <c r="M714" s="48" t="n">
        <v>0</v>
      </c>
      <c r="N714" s="49" t="n">
        <v>0</v>
      </c>
      <c r="O714" s="49" t="n">
        <v>0</v>
      </c>
      <c r="P714" s="44" t="n">
        <v>0</v>
      </c>
      <c r="Q714" s="50" t="n">
        <v>0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s">
        <v>46</v>
      </c>
      <c r="E715" s="62" t="n">
        <v>0</v>
      </c>
      <c r="F715" s="63" t="n">
        <v>0</v>
      </c>
      <c r="G715" s="64" t="n">
        <v>0</v>
      </c>
      <c r="H715" s="59" t="n">
        <v>0</v>
      </c>
      <c r="I715" s="56" t="n">
        <v>0</v>
      </c>
      <c r="J715" s="56" t="n">
        <v>0</v>
      </c>
      <c r="K715" s="57" t="n">
        <v>0</v>
      </c>
      <c r="L715" s="60" t="n">
        <v>0</v>
      </c>
      <c r="M715" s="111" t="n">
        <v>0</v>
      </c>
      <c r="N715" s="56" t="n">
        <v>0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s">
        <v>43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2042.565128404</v>
      </c>
      <c r="D719" s="147" t="n">
        <v>2042.565128404</v>
      </c>
      <c r="E719" s="147" t="n">
        <v>0</v>
      </c>
      <c r="F719" s="148" t="n">
        <v>0</v>
      </c>
      <c r="G719" s="149" t="n">
        <v>0</v>
      </c>
      <c r="H719" s="150" t="n">
        <v>0.735</v>
      </c>
      <c r="I719" s="147" t="n">
        <v>0.735</v>
      </c>
      <c r="J719" s="147" t="n">
        <v>0</v>
      </c>
      <c r="K719" s="148" t="n">
        <v>1.51050751649681E-014</v>
      </c>
      <c r="L719" s="149" t="n">
        <v>1.61537105619656E-019</v>
      </c>
      <c r="M719" s="151" t="n">
        <v>16.368</v>
      </c>
      <c r="N719" s="147" t="n">
        <v>16.368</v>
      </c>
      <c r="O719" s="147" t="n">
        <v>0</v>
      </c>
      <c r="P719" s="148" t="n">
        <v>0</v>
      </c>
      <c r="Q719" s="149" t="n">
        <v>0</v>
      </c>
    </row>
    <row r="720" customFormat="false" ht="12.75" hidden="false" customHeight="false" outlineLevel="0" collapsed="false">
      <c r="A720" s="145" t="s">
        <v>89</v>
      </c>
      <c r="B720" s="146"/>
      <c r="C720" s="147" t="s">
        <v>46</v>
      </c>
      <c r="D720" s="147" t="s">
        <v>4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644.767</v>
      </c>
      <c r="D721" s="156" t="n">
        <v>697.677</v>
      </c>
      <c r="E721" s="156" t="n">
        <v>52.9100000000001</v>
      </c>
      <c r="F721" s="157" t="n">
        <v>8.20606513670831</v>
      </c>
      <c r="G721" s="158" t="n">
        <v>0.0769838858388088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190.084705375</v>
      </c>
      <c r="D726" s="169" t="n">
        <v>228.928180183825</v>
      </c>
      <c r="E726" s="169" t="n">
        <v>38.843474808825</v>
      </c>
      <c r="F726" s="170" t="n">
        <v>20.4348239024252</v>
      </c>
      <c r="G726" s="171" t="n">
        <v>0.0565171353291481</v>
      </c>
      <c r="H726" s="172" t="n">
        <v>305.4059</v>
      </c>
      <c r="I726" s="169" t="n">
        <v>305.4059</v>
      </c>
      <c r="J726" s="169" t="n">
        <v>0</v>
      </c>
      <c r="K726" s="170" t="n">
        <v>0</v>
      </c>
      <c r="L726" s="173" t="n">
        <v>0</v>
      </c>
      <c r="M726" s="40" t="n">
        <v>51.8928272</v>
      </c>
      <c r="N726" s="38" t="n">
        <v>55.9067812583641</v>
      </c>
      <c r="O726" s="38" t="n">
        <v>4.01395405836413</v>
      </c>
      <c r="P726" s="35" t="n">
        <v>7.73508454818613</v>
      </c>
      <c r="Q726" s="36" t="n">
        <v>0.00584029070102678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0</v>
      </c>
      <c r="I727" s="43" t="s">
        <v>46</v>
      </c>
      <c r="J727" s="43" t="n">
        <v>0</v>
      </c>
      <c r="K727" s="97" t="n">
        <v>0</v>
      </c>
      <c r="L727" s="98" t="n">
        <v>0</v>
      </c>
      <c r="M727" s="48" t="n">
        <v>0</v>
      </c>
      <c r="N727" s="49" t="n">
        <v>0</v>
      </c>
      <c r="O727" s="49" t="n">
        <v>0</v>
      </c>
      <c r="P727" s="44" t="n">
        <v>0</v>
      </c>
      <c r="Q727" s="50" t="n">
        <v>0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0</v>
      </c>
      <c r="D728" s="49" t="s">
        <v>80</v>
      </c>
      <c r="E728" s="49" t="n">
        <v>0</v>
      </c>
      <c r="F728" s="44" t="n">
        <v>0</v>
      </c>
      <c r="G728" s="50" t="n">
        <v>0</v>
      </c>
      <c r="H728" s="102" t="n">
        <v>0</v>
      </c>
      <c r="I728" s="49" t="s">
        <v>46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190.084705375</v>
      </c>
      <c r="D729" s="49" t="n">
        <v>228.928180183825</v>
      </c>
      <c r="E729" s="49" t="n">
        <v>38.843474808825</v>
      </c>
      <c r="F729" s="44" t="n">
        <v>20.4348239024252</v>
      </c>
      <c r="G729" s="50" t="n">
        <v>0.0565171353291481</v>
      </c>
      <c r="H729" s="102" t="n">
        <v>305.4059</v>
      </c>
      <c r="I729" s="49" t="n">
        <v>305.4059</v>
      </c>
      <c r="J729" s="49" t="n">
        <v>0</v>
      </c>
      <c r="K729" s="44" t="n">
        <v>0</v>
      </c>
      <c r="L729" s="47" t="n">
        <v>0</v>
      </c>
      <c r="M729" s="48" t="n">
        <v>51.8928272</v>
      </c>
      <c r="N729" s="49" t="n">
        <v>55.9067812583641</v>
      </c>
      <c r="O729" s="49" t="n">
        <v>4.01395405836413</v>
      </c>
      <c r="P729" s="44" t="n">
        <v>7.73508454818613</v>
      </c>
      <c r="Q729" s="50" t="n">
        <v>0.00584029070102678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s">
        <v>46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s">
        <v>46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0</v>
      </c>
      <c r="D731" s="184" t="n">
        <v>1595.93003286265</v>
      </c>
      <c r="E731" s="184" t="n">
        <v>1595.93003286265</v>
      </c>
      <c r="F731" s="181" t="n">
        <v>100</v>
      </c>
      <c r="G731" s="126" t="n">
        <v>2.32207324620345</v>
      </c>
      <c r="H731" s="185" t="n">
        <v>0</v>
      </c>
      <c r="I731" s="184" t="n">
        <v>456.3195</v>
      </c>
      <c r="J731" s="184" t="n">
        <v>456.3195</v>
      </c>
      <c r="K731" s="181" t="n">
        <v>100</v>
      </c>
      <c r="L731" s="182" t="n">
        <v>0.663943456700478</v>
      </c>
      <c r="M731" s="86" t="n">
        <v>0</v>
      </c>
      <c r="N731" s="79" t="n">
        <v>72.9667</v>
      </c>
      <c r="O731" s="79" t="n">
        <v>72.9667</v>
      </c>
      <c r="P731" s="186" t="n">
        <v>100</v>
      </c>
      <c r="Q731" s="187" t="n">
        <v>0.106166322109896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68373.4093568844</v>
      </c>
      <c r="G735" s="46"/>
      <c r="H735" s="46"/>
      <c r="I735" s="43" t="n">
        <v>68726.6930819767</v>
      </c>
      <c r="J735" s="43"/>
      <c r="K735" s="43"/>
      <c r="L735" s="209" t="n">
        <v>353.28372509226</v>
      </c>
      <c r="M735" s="45" t="n">
        <v>0.5166975413618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68968.2638141511</v>
      </c>
      <c r="G736" s="59"/>
      <c r="H736" s="59"/>
      <c r="I736" s="56" t="n">
        <v>68728.6688941432</v>
      </c>
      <c r="J736" s="56"/>
      <c r="K736" s="56"/>
      <c r="L736" s="216" t="n">
        <v>-239.59492000789</v>
      </c>
      <c r="M736" s="58" t="n">
        <v>-0.347398798748258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45721.2878659528</v>
      </c>
      <c r="D744" s="23" t="n">
        <v>46530.372816775</v>
      </c>
      <c r="E744" s="23" t="n">
        <v>809.084950822231</v>
      </c>
      <c r="F744" s="24" t="n">
        <v>1.76960227628394</v>
      </c>
      <c r="G744" s="25" t="n">
        <v>1.14682842454699</v>
      </c>
      <c r="H744" s="26" t="n">
        <v>12770.15586</v>
      </c>
      <c r="I744" s="27" t="n">
        <v>13172.8493646024</v>
      </c>
      <c r="J744" s="27" t="n">
        <v>402.693504602428</v>
      </c>
      <c r="K744" s="24" t="n">
        <v>3.15339537760683</v>
      </c>
      <c r="L744" s="25" t="n">
        <v>0.570793409257191</v>
      </c>
      <c r="M744" s="28" t="n">
        <v>10915.97947</v>
      </c>
      <c r="N744" s="27" t="n">
        <v>10054.1945210392</v>
      </c>
      <c r="O744" s="29" t="n">
        <v>-861.784948960849</v>
      </c>
      <c r="P744" s="30" t="n">
        <v>-7.89471023950954</v>
      </c>
      <c r="Q744" s="31" t="n">
        <v>-1.22152744815078</v>
      </c>
    </row>
    <row r="745" customFormat="false" ht="12.75" hidden="false" customHeight="false" outlineLevel="0" collapsed="false">
      <c r="A745" s="32" t="s">
        <v>14</v>
      </c>
      <c r="B745" s="33"/>
      <c r="C745" s="34" t="n">
        <v>43481.854</v>
      </c>
      <c r="D745" s="34" t="n">
        <v>43533.240564196</v>
      </c>
      <c r="E745" s="34" t="n">
        <v>51.3865641960001</v>
      </c>
      <c r="F745" s="35" t="n">
        <v>0.118179331074522</v>
      </c>
      <c r="G745" s="36" t="n">
        <v>0.0728373113353453</v>
      </c>
      <c r="H745" s="37" t="n">
        <v>213.93036</v>
      </c>
      <c r="I745" s="38" t="n">
        <v>215.0258754</v>
      </c>
      <c r="J745" s="38" t="n">
        <v>1.09551540000004</v>
      </c>
      <c r="K745" s="35" t="n">
        <v>0.512089728638815</v>
      </c>
      <c r="L745" s="39" t="n">
        <v>0.00155282606476888</v>
      </c>
      <c r="M745" s="40" t="n">
        <v>1652.3124</v>
      </c>
      <c r="N745" s="38" t="n">
        <v>1654.2721394</v>
      </c>
      <c r="O745" s="38" t="n">
        <v>1.95973939999999</v>
      </c>
      <c r="P745" s="35" t="n">
        <v>0.118605864121094</v>
      </c>
      <c r="Q745" s="36" t="n">
        <v>0.00277781071856626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43347.853</v>
      </c>
      <c r="D746" s="43" t="n">
        <v>43399.239564196</v>
      </c>
      <c r="E746" s="43" t="n">
        <v>51.3865641960001</v>
      </c>
      <c r="F746" s="44" t="n">
        <v>0.118544658246396</v>
      </c>
      <c r="G746" s="45" t="n">
        <v>0.0728373113353453</v>
      </c>
      <c r="H746" s="46" t="n">
        <v>110.56836</v>
      </c>
      <c r="I746" s="43" t="n">
        <v>111.6638754</v>
      </c>
      <c r="J746" s="43" t="n">
        <v>1.0955154</v>
      </c>
      <c r="K746" s="44" t="n">
        <v>0.990803698273174</v>
      </c>
      <c r="L746" s="47" t="n">
        <v>0.00155282606476882</v>
      </c>
      <c r="M746" s="48" t="n">
        <v>1652.3124</v>
      </c>
      <c r="N746" s="49" t="n">
        <v>1654.2721394</v>
      </c>
      <c r="O746" s="49" t="n">
        <v>1.95973939999999</v>
      </c>
      <c r="P746" s="44" t="n">
        <v>0.118605864121094</v>
      </c>
      <c r="Q746" s="50" t="n">
        <v>0.00277781071856626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17144.753</v>
      </c>
      <c r="D747" s="43" t="n">
        <v>17196.139564196</v>
      </c>
      <c r="E747" s="43" t="n">
        <v>51.3865641960001</v>
      </c>
      <c r="F747" s="44" t="n">
        <v>0.299721811075377</v>
      </c>
      <c r="G747" s="45" t="n">
        <v>0.0728373113353453</v>
      </c>
      <c r="H747" s="46" t="n">
        <v>0.021</v>
      </c>
      <c r="I747" s="43" t="n">
        <v>1.1165154</v>
      </c>
      <c r="J747" s="43" t="n">
        <v>1.0955154</v>
      </c>
      <c r="K747" s="44" t="n">
        <v>5216.74</v>
      </c>
      <c r="L747" s="47" t="n">
        <v>0.00155282606476882</v>
      </c>
      <c r="M747" s="48" t="n">
        <v>677.35</v>
      </c>
      <c r="N747" s="49" t="n">
        <v>679.3097394</v>
      </c>
      <c r="O747" s="49" t="n">
        <v>1.95973939999988</v>
      </c>
      <c r="P747" s="44" t="n">
        <v>0.28932448512584</v>
      </c>
      <c r="Q747" s="50" t="n">
        <v>0.00277781071856609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4726.285</v>
      </c>
      <c r="D748" s="43" t="n">
        <v>4726.285</v>
      </c>
      <c r="E748" s="43" t="n">
        <v>0</v>
      </c>
      <c r="F748" s="44" t="n">
        <v>0</v>
      </c>
      <c r="G748" s="45" t="n">
        <v>0</v>
      </c>
      <c r="H748" s="46" t="n">
        <v>5.84766</v>
      </c>
      <c r="I748" s="43" t="n">
        <v>5.84766</v>
      </c>
      <c r="J748" s="43" t="n">
        <v>0</v>
      </c>
      <c r="K748" s="44" t="n">
        <v>0</v>
      </c>
      <c r="L748" s="47" t="n">
        <v>0</v>
      </c>
      <c r="M748" s="48" t="n">
        <v>154.163</v>
      </c>
      <c r="N748" s="49" t="n">
        <v>154.163</v>
      </c>
      <c r="O748" s="49" t="n">
        <v>2.8421709430404E-014</v>
      </c>
      <c r="P748" s="44" t="n">
        <v>1.84361418955288E-014</v>
      </c>
      <c r="Q748" s="50" t="n">
        <v>4.02860345083394E-017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1062.843</v>
      </c>
      <c r="D749" s="43" t="n">
        <v>11062.843</v>
      </c>
      <c r="E749" s="43" t="n">
        <v>0</v>
      </c>
      <c r="F749" s="44" t="n">
        <v>0</v>
      </c>
      <c r="G749" s="45" t="n">
        <v>0</v>
      </c>
      <c r="H749" s="46" t="n">
        <v>54.3627</v>
      </c>
      <c r="I749" s="43" t="n">
        <v>54.3627</v>
      </c>
      <c r="J749" s="43" t="n">
        <v>0</v>
      </c>
      <c r="K749" s="44" t="n">
        <v>0</v>
      </c>
      <c r="L749" s="47" t="n">
        <v>0</v>
      </c>
      <c r="M749" s="48" t="n">
        <v>413.7694</v>
      </c>
      <c r="N749" s="49" t="n">
        <v>413.7694</v>
      </c>
      <c r="O749" s="49" t="n">
        <v>0</v>
      </c>
      <c r="P749" s="44" t="n">
        <v>0</v>
      </c>
      <c r="Q749" s="50" t="n">
        <v>0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10413.972</v>
      </c>
      <c r="D750" s="43" t="n">
        <v>10413.972</v>
      </c>
      <c r="E750" s="43" t="n">
        <v>0</v>
      </c>
      <c r="F750" s="44" t="n">
        <v>-1.74668167299265E-014</v>
      </c>
      <c r="G750" s="45" t="n">
        <v>-2.57830620853372E-015</v>
      </c>
      <c r="H750" s="46" t="n">
        <v>50.337</v>
      </c>
      <c r="I750" s="43" t="n">
        <v>50.337</v>
      </c>
      <c r="J750" s="43" t="n">
        <v>0</v>
      </c>
      <c r="K750" s="44" t="n">
        <v>-1.41157147974671E-014</v>
      </c>
      <c r="L750" s="47" t="n">
        <v>-1.00715086270848E-017</v>
      </c>
      <c r="M750" s="48" t="n">
        <v>407.03</v>
      </c>
      <c r="N750" s="49" t="n">
        <v>407.03</v>
      </c>
      <c r="O750" s="49" t="n">
        <v>0</v>
      </c>
      <c r="P750" s="44" t="n">
        <v>0</v>
      </c>
      <c r="Q750" s="50" t="n">
        <v>0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s">
        <v>46</v>
      </c>
      <c r="D751" s="43" t="s">
        <v>46</v>
      </c>
      <c r="E751" s="43" t="n">
        <v>0</v>
      </c>
      <c r="F751" s="44" t="n">
        <v>0</v>
      </c>
      <c r="G751" s="45" t="n">
        <v>0</v>
      </c>
      <c r="H751" s="46" t="n">
        <v>0</v>
      </c>
      <c r="I751" s="43" t="n">
        <v>0</v>
      </c>
      <c r="J751" s="43" t="n">
        <v>0</v>
      </c>
      <c r="K751" s="44" t="n">
        <v>0</v>
      </c>
      <c r="L751" s="47" t="n">
        <v>0</v>
      </c>
      <c r="M751" s="48" t="n">
        <v>0</v>
      </c>
      <c r="N751" s="49" t="n">
        <v>0</v>
      </c>
      <c r="O751" s="49" t="n">
        <v>0</v>
      </c>
      <c r="P751" s="44" t="n">
        <v>0</v>
      </c>
      <c r="Q751" s="50" t="n">
        <v>0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134.001</v>
      </c>
      <c r="D752" s="43" t="n">
        <v>134.001</v>
      </c>
      <c r="E752" s="43" t="n">
        <v>0</v>
      </c>
      <c r="F752" s="44" t="n">
        <v>0</v>
      </c>
      <c r="G752" s="45" t="n">
        <v>0</v>
      </c>
      <c r="H752" s="46" t="n">
        <v>103.362</v>
      </c>
      <c r="I752" s="43" t="n">
        <v>103.362</v>
      </c>
      <c r="J752" s="43" t="n">
        <v>0</v>
      </c>
      <c r="K752" s="44" t="n">
        <v>0</v>
      </c>
      <c r="L752" s="47" t="n">
        <v>0</v>
      </c>
      <c r="M752" s="48" t="n">
        <v>0</v>
      </c>
      <c r="N752" s="49" t="n">
        <v>0</v>
      </c>
      <c r="O752" s="49" t="n">
        <v>0</v>
      </c>
      <c r="P752" s="44" t="n">
        <v>0</v>
      </c>
      <c r="Q752" s="50" t="n">
        <v>0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0</v>
      </c>
      <c r="D753" s="43" t="s">
        <v>46</v>
      </c>
      <c r="E753" s="43" t="n">
        <v>0</v>
      </c>
      <c r="F753" s="44" t="n">
        <v>0</v>
      </c>
      <c r="G753" s="45" t="n">
        <v>0</v>
      </c>
      <c r="H753" s="46" t="n">
        <v>0</v>
      </c>
      <c r="I753" s="43" t="n">
        <v>0</v>
      </c>
      <c r="J753" s="43" t="n">
        <v>0</v>
      </c>
      <c r="K753" s="44" t="n">
        <v>0</v>
      </c>
      <c r="L753" s="47" t="n">
        <v>0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134.001</v>
      </c>
      <c r="D754" s="56" t="n">
        <v>134.001</v>
      </c>
      <c r="E754" s="56" t="n">
        <v>0</v>
      </c>
      <c r="F754" s="57" t="n">
        <v>0</v>
      </c>
      <c r="G754" s="58" t="n">
        <v>0</v>
      </c>
      <c r="H754" s="59" t="n">
        <v>103.362</v>
      </c>
      <c r="I754" s="56" t="n">
        <v>103.362</v>
      </c>
      <c r="J754" s="56" t="n">
        <v>0</v>
      </c>
      <c r="K754" s="57" t="n">
        <v>0</v>
      </c>
      <c r="L754" s="60" t="n">
        <v>0</v>
      </c>
      <c r="M754" s="61" t="n">
        <v>0</v>
      </c>
      <c r="N754" s="62" t="n">
        <v>0</v>
      </c>
      <c r="O754" s="62" t="n">
        <v>0</v>
      </c>
      <c r="P754" s="63" t="n">
        <v>0</v>
      </c>
      <c r="Q754" s="64" t="n">
        <v>0</v>
      </c>
    </row>
    <row r="755" customFormat="false" ht="12.75" hidden="false" customHeight="false" outlineLevel="0" collapsed="false">
      <c r="A755" s="32" t="s">
        <v>34</v>
      </c>
      <c r="B755" s="65"/>
      <c r="C755" s="38" t="n">
        <v>2870.028</v>
      </c>
      <c r="D755" s="38" t="n">
        <v>3091.4669</v>
      </c>
      <c r="E755" s="38" t="n">
        <v>221.4389</v>
      </c>
      <c r="F755" s="35" t="n">
        <v>7.71556584116948</v>
      </c>
      <c r="G755" s="36" t="n">
        <v>0.313876094917275</v>
      </c>
      <c r="H755" s="37" t="n">
        <v>0</v>
      </c>
      <c r="I755" s="38" t="n">
        <v>0</v>
      </c>
      <c r="J755" s="38" t="n">
        <v>0</v>
      </c>
      <c r="K755" s="35" t="n">
        <v>0</v>
      </c>
      <c r="L755" s="39" t="n">
        <v>0</v>
      </c>
      <c r="M755" s="66" t="n">
        <v>584.35</v>
      </c>
      <c r="N755" s="67" t="n">
        <v>584.35</v>
      </c>
      <c r="O755" s="67" t="n">
        <v>0</v>
      </c>
      <c r="P755" s="68" t="n">
        <v>0</v>
      </c>
      <c r="Q755" s="69" t="n">
        <v>0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1832.625</v>
      </c>
      <c r="D756" s="43" t="n">
        <v>2054.0639</v>
      </c>
      <c r="E756" s="43" t="n">
        <v>221.4389</v>
      </c>
      <c r="F756" s="44" t="n">
        <v>12.0831539458427</v>
      </c>
      <c r="G756" s="45" t="n">
        <v>0.313876094917276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1037.403</v>
      </c>
      <c r="D757" s="43" t="n">
        <v>1037.403</v>
      </c>
      <c r="E757" s="43" t="n">
        <v>0</v>
      </c>
      <c r="F757" s="44" t="n">
        <v>0</v>
      </c>
      <c r="G757" s="45" t="n">
        <v>0</v>
      </c>
      <c r="H757" s="46" t="n">
        <v>0</v>
      </c>
      <c r="I757" s="43" t="n">
        <v>0</v>
      </c>
      <c r="J757" s="43" t="n">
        <v>0</v>
      </c>
      <c r="K757" s="44" t="n">
        <v>0</v>
      </c>
      <c r="L757" s="47" t="n">
        <v>0</v>
      </c>
      <c r="M757" s="48" t="n">
        <v>584.35</v>
      </c>
      <c r="N757" s="49" t="n">
        <v>584.35</v>
      </c>
      <c r="O757" s="49" t="n">
        <v>0</v>
      </c>
      <c r="P757" s="44" t="n">
        <v>0</v>
      </c>
      <c r="Q757" s="50" t="n">
        <v>0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0</v>
      </c>
      <c r="D758" s="43" t="s">
        <v>46</v>
      </c>
      <c r="E758" s="43" t="n">
        <v>0</v>
      </c>
      <c r="F758" s="44" t="n">
        <v>0</v>
      </c>
      <c r="G758" s="45" t="n">
        <v>0</v>
      </c>
      <c r="H758" s="46" t="n">
        <v>0</v>
      </c>
      <c r="I758" s="43" t="n">
        <v>0</v>
      </c>
      <c r="J758" s="43" t="n">
        <v>0</v>
      </c>
      <c r="K758" s="44" t="n">
        <v>0</v>
      </c>
      <c r="L758" s="47" t="n">
        <v>0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n">
        <v>0</v>
      </c>
      <c r="D759" s="43" t="s">
        <v>76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s">
        <v>46</v>
      </c>
      <c r="D760" s="56" t="s">
        <v>46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108.59</v>
      </c>
      <c r="D761" s="79" t="n">
        <v>79.5459159519187</v>
      </c>
      <c r="E761" s="79" t="n">
        <v>-29.0440840480813</v>
      </c>
      <c r="F761" s="80" t="n">
        <v>-26.7465549756712</v>
      </c>
      <c r="G761" s="81" t="n">
        <v>-0.0411682124570746</v>
      </c>
      <c r="H761" s="82"/>
      <c r="I761" s="83"/>
      <c r="J761" s="83"/>
      <c r="K761" s="84"/>
      <c r="L761" s="85"/>
      <c r="M761" s="86" t="n">
        <v>0</v>
      </c>
      <c r="N761" s="79" t="n">
        <v>0</v>
      </c>
      <c r="O761" s="79" t="n">
        <v>0</v>
      </c>
      <c r="P761" s="80" t="n">
        <v>0</v>
      </c>
      <c r="Q761" s="87" t="n">
        <v>0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11072.5335</v>
      </c>
      <c r="I762" s="67" t="n">
        <v>11606.1139991197</v>
      </c>
      <c r="J762" s="67" t="n">
        <v>533.58049911974</v>
      </c>
      <c r="K762" s="68" t="n">
        <v>4.81895583445054</v>
      </c>
      <c r="L762" s="93" t="n">
        <v>0.756317717382604</v>
      </c>
      <c r="M762" s="66" t="n">
        <v>8553.58107</v>
      </c>
      <c r="N762" s="67" t="n">
        <v>7689.92430696395</v>
      </c>
      <c r="O762" s="67" t="n">
        <v>-863.656763036048</v>
      </c>
      <c r="P762" s="68" t="n">
        <v>-10.0970196689332</v>
      </c>
      <c r="Q762" s="69" t="n">
        <v>-1.22418063009999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9676.9575</v>
      </c>
      <c r="I763" s="43" t="n">
        <v>9375.07460101701</v>
      </c>
      <c r="J763" s="43" t="n">
        <v>-301.882898982985</v>
      </c>
      <c r="K763" s="97" t="n">
        <v>-3.11960550599696</v>
      </c>
      <c r="L763" s="98" t="n">
        <v>-0.427900542565402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1395.576</v>
      </c>
      <c r="I764" s="49" t="n">
        <v>2231.03939810273</v>
      </c>
      <c r="J764" s="49" t="n">
        <v>835.463398102725</v>
      </c>
      <c r="K764" s="44" t="n">
        <v>59.865130820731</v>
      </c>
      <c r="L764" s="47" t="n">
        <v>1.18421825994801</v>
      </c>
      <c r="M764" s="48" t="n">
        <v>683.519</v>
      </c>
      <c r="N764" s="49" t="n">
        <v>429.055831093739</v>
      </c>
      <c r="O764" s="49" t="n">
        <v>-254.463168906261</v>
      </c>
      <c r="P764" s="44" t="n">
        <v>-37.2283972949195</v>
      </c>
      <c r="Q764" s="50" t="n">
        <v>-0.360685975935449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0</v>
      </c>
      <c r="I765" s="49" t="n">
        <v>0</v>
      </c>
      <c r="J765" s="49" t="n">
        <v>0</v>
      </c>
      <c r="K765" s="44" t="n">
        <v>0</v>
      </c>
      <c r="L765" s="47" t="n">
        <v>0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7870.06207</v>
      </c>
      <c r="N766" s="49" t="n">
        <v>7260.86847587022</v>
      </c>
      <c r="O766" s="49" t="n">
        <v>-609.193594129781</v>
      </c>
      <c r="P766" s="44" t="n">
        <v>-7.74064535592387</v>
      </c>
      <c r="Q766" s="50" t="n">
        <v>-0.863494654164536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0</v>
      </c>
      <c r="I768" s="49" t="n">
        <v>0</v>
      </c>
      <c r="J768" s="49" t="n">
        <v>0</v>
      </c>
      <c r="K768" s="44" t="n">
        <v>0</v>
      </c>
      <c r="L768" s="47" t="n">
        <v>0</v>
      </c>
      <c r="M768" s="48" t="n">
        <v>0</v>
      </c>
      <c r="N768" s="49" t="n">
        <v>0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739.184134047224</v>
      </c>
      <c r="D770" s="38" t="n">
        <v>-173.880563372965</v>
      </c>
      <c r="E770" s="38" t="n">
        <v>565.303570674259</v>
      </c>
      <c r="F770" s="35" t="n">
        <v>-76.4766916166173</v>
      </c>
      <c r="G770" s="36" t="n">
        <v>0.801283230751365</v>
      </c>
      <c r="H770" s="37" t="n">
        <v>0</v>
      </c>
      <c r="I770" s="38" t="n">
        <v>0</v>
      </c>
      <c r="J770" s="38" t="n">
        <v>0</v>
      </c>
      <c r="K770" s="35" t="n">
        <v>0</v>
      </c>
      <c r="L770" s="39" t="n">
        <v>0</v>
      </c>
      <c r="M770" s="66" t="n">
        <v>0</v>
      </c>
      <c r="N770" s="67" t="n">
        <v>0</v>
      </c>
      <c r="O770" s="67" t="n">
        <v>0</v>
      </c>
      <c r="P770" s="68" t="n">
        <v>0</v>
      </c>
      <c r="Q770" s="69" t="n">
        <v>0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626.242040041305</v>
      </c>
      <c r="E771" s="115" t="n">
        <v>-626.242040041305</v>
      </c>
      <c r="F771" s="44"/>
      <c r="G771" s="50"/>
      <c r="H771" s="116"/>
      <c r="I771" s="117" t="n">
        <v>0</v>
      </c>
      <c r="J771" s="117" t="n">
        <v>0</v>
      </c>
      <c r="K771" s="118"/>
      <c r="L771" s="119"/>
      <c r="M771" s="120"/>
      <c r="N771" s="117" t="n">
        <v>0</v>
      </c>
      <c r="O771" s="117" t="n">
        <v>0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29.3635427180129</v>
      </c>
      <c r="E772" s="49" t="n">
        <v>29.3635427180129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376.036752701102</v>
      </c>
      <c r="E773" s="49" t="n">
        <v>376.036752701102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22.9234316666667</v>
      </c>
      <c r="E774" s="49" t="n">
        <v>22.9234316666667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37.6061998971467</v>
      </c>
      <c r="E775" s="62" t="n">
        <v>37.6061998971467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-13.5684503145882</v>
      </c>
      <c r="E776" s="62" t="n">
        <v>-13.5684503145882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s">
        <v>76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0</v>
      </c>
      <c r="D778" s="34" t="s">
        <v>109</v>
      </c>
      <c r="E778" s="34" t="n">
        <v>0</v>
      </c>
      <c r="F778" s="35" t="n">
        <v>0</v>
      </c>
      <c r="G778" s="36" t="n">
        <v>0</v>
      </c>
      <c r="H778" s="37" t="n">
        <v>1483.692</v>
      </c>
      <c r="I778" s="38" t="n">
        <v>1351.7094900827</v>
      </c>
      <c r="J778" s="38" t="n">
        <v>-131.982509917303</v>
      </c>
      <c r="K778" s="35" t="n">
        <v>-8.89554637467233</v>
      </c>
      <c r="L778" s="39" t="n">
        <v>-0.187077134190171</v>
      </c>
      <c r="M778" s="66" t="n">
        <v>125.736</v>
      </c>
      <c r="N778" s="67" t="n">
        <v>125.6480746752</v>
      </c>
      <c r="O778" s="67" t="n">
        <v>-0.0879253248000111</v>
      </c>
      <c r="P778" s="68" t="n">
        <v>-0.069928520710068</v>
      </c>
      <c r="Q778" s="69" t="n">
        <v>-0.000124628769347032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s">
        <v>80</v>
      </c>
      <c r="E779" s="43" t="n">
        <v>0</v>
      </c>
      <c r="F779" s="97" t="n">
        <v>0</v>
      </c>
      <c r="G779" s="45" t="n">
        <v>0</v>
      </c>
      <c r="H779" s="46" t="n">
        <v>1483.692</v>
      </c>
      <c r="I779" s="43" t="n">
        <v>1328.85228572749</v>
      </c>
      <c r="J779" s="43" t="n">
        <v>-154.839714272513</v>
      </c>
      <c r="K779" s="97" t="n">
        <v>-10.4361089951629</v>
      </c>
      <c r="L779" s="98" t="n">
        <v>-0.219475823145631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0</v>
      </c>
      <c r="I780" s="49" t="n">
        <v>22.857204355209</v>
      </c>
      <c r="J780" s="43" t="n">
        <v>22.857204355209</v>
      </c>
      <c r="K780" s="97" t="n">
        <v>100</v>
      </c>
      <c r="L780" s="98" t="n">
        <v>0.0323986889554597</v>
      </c>
      <c r="M780" s="48" t="n">
        <v>125.736</v>
      </c>
      <c r="N780" s="49" t="n">
        <v>125.6480746752</v>
      </c>
      <c r="O780" s="49" t="n">
        <v>-0.0879253248000111</v>
      </c>
      <c r="P780" s="44" t="n">
        <v>-0.069928520710068</v>
      </c>
      <c r="Q780" s="50" t="n">
        <v>-0.000124628769347032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s">
        <v>46</v>
      </c>
      <c r="D781" s="49" t="s">
        <v>76</v>
      </c>
      <c r="E781" s="43" t="n">
        <v>0</v>
      </c>
      <c r="F781" s="97" t="n">
        <v>0</v>
      </c>
      <c r="G781" s="45" t="n">
        <v>0</v>
      </c>
      <c r="H781" s="102" t="n">
        <v>0</v>
      </c>
      <c r="I781" s="49" t="n">
        <v>0</v>
      </c>
      <c r="J781" s="43" t="n">
        <v>0</v>
      </c>
      <c r="K781" s="97" t="n">
        <v>0</v>
      </c>
      <c r="L781" s="98" t="n">
        <v>0</v>
      </c>
      <c r="M781" s="48" t="n">
        <v>0</v>
      </c>
      <c r="N781" s="49" t="n">
        <v>0</v>
      </c>
      <c r="O781" s="49" t="n">
        <v>0</v>
      </c>
      <c r="P781" s="44" t="n">
        <v>0</v>
      </c>
      <c r="Q781" s="50" t="n">
        <v>0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s">
        <v>46</v>
      </c>
      <c r="E782" s="62" t="n">
        <v>0</v>
      </c>
      <c r="F782" s="63" t="n">
        <v>0</v>
      </c>
      <c r="G782" s="64" t="n">
        <v>0</v>
      </c>
      <c r="H782" s="59" t="n">
        <v>0</v>
      </c>
      <c r="I782" s="56" t="n">
        <v>0</v>
      </c>
      <c r="J782" s="56" t="n">
        <v>0</v>
      </c>
      <c r="K782" s="57" t="n">
        <v>0</v>
      </c>
      <c r="L782" s="60" t="n">
        <v>0</v>
      </c>
      <c r="M782" s="111" t="n">
        <v>0</v>
      </c>
      <c r="N782" s="56" t="n">
        <v>0</v>
      </c>
      <c r="O782" s="56" t="n">
        <v>0</v>
      </c>
      <c r="P782" s="57" t="n">
        <v>0</v>
      </c>
      <c r="Q782" s="58" t="n">
        <v>0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s">
        <v>43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2376.202</v>
      </c>
      <c r="D786" s="147" t="n">
        <v>2376.202</v>
      </c>
      <c r="E786" s="147" t="n">
        <v>0</v>
      </c>
      <c r="F786" s="148" t="n">
        <v>0</v>
      </c>
      <c r="G786" s="149" t="n">
        <v>0</v>
      </c>
      <c r="H786" s="150" t="n">
        <v>0.7287</v>
      </c>
      <c r="I786" s="147" t="n">
        <v>0.7287</v>
      </c>
      <c r="J786" s="147" t="n">
        <v>0</v>
      </c>
      <c r="K786" s="148" t="n">
        <v>0</v>
      </c>
      <c r="L786" s="149" t="n">
        <v>0</v>
      </c>
      <c r="M786" s="151" t="n">
        <v>20.46</v>
      </c>
      <c r="N786" s="147" t="n">
        <v>20.46</v>
      </c>
      <c r="O786" s="147" t="n">
        <v>0</v>
      </c>
      <c r="P786" s="148" t="n">
        <v>0</v>
      </c>
      <c r="Q786" s="149" t="n">
        <v>0</v>
      </c>
    </row>
    <row r="787" customFormat="false" ht="12.75" hidden="false" customHeight="false" outlineLevel="0" collapsed="false">
      <c r="A787" s="145" t="s">
        <v>89</v>
      </c>
      <c r="B787" s="146"/>
      <c r="C787" s="147" t="s">
        <v>46</v>
      </c>
      <c r="D787" s="147" t="s">
        <v>4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773.66</v>
      </c>
      <c r="D788" s="156" t="n">
        <v>773.66</v>
      </c>
      <c r="E788" s="156" t="n">
        <v>0</v>
      </c>
      <c r="F788" s="157" t="n">
        <v>0</v>
      </c>
      <c r="G788" s="158" t="n">
        <v>0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230.90159705</v>
      </c>
      <c r="D793" s="169" t="n">
        <v>253.0710480732</v>
      </c>
      <c r="E793" s="169" t="n">
        <v>22.1694510232</v>
      </c>
      <c r="F793" s="170" t="n">
        <v>9.60125495294835</v>
      </c>
      <c r="G793" s="171" t="n">
        <v>0.0314238406784978</v>
      </c>
      <c r="H793" s="172" t="n">
        <v>296.502</v>
      </c>
      <c r="I793" s="169" t="n">
        <v>295.9841</v>
      </c>
      <c r="J793" s="169" t="n">
        <v>-0.517899999999997</v>
      </c>
      <c r="K793" s="170" t="n">
        <v>-0.174669985362661</v>
      </c>
      <c r="L793" s="173" t="n">
        <v>-0.000734091569085902</v>
      </c>
      <c r="M793" s="40" t="n">
        <v>66.74792</v>
      </c>
      <c r="N793" s="38" t="n">
        <v>69.4293585790063</v>
      </c>
      <c r="O793" s="38" t="n">
        <v>2.68143857900627</v>
      </c>
      <c r="P793" s="35" t="n">
        <v>4.01726163003472</v>
      </c>
      <c r="Q793" s="36" t="n">
        <v>0.00380077515711565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0</v>
      </c>
      <c r="I794" s="43" t="s">
        <v>46</v>
      </c>
      <c r="J794" s="43" t="n">
        <v>0</v>
      </c>
      <c r="K794" s="97" t="n">
        <v>0</v>
      </c>
      <c r="L794" s="98" t="n">
        <v>0</v>
      </c>
      <c r="M794" s="48" t="n">
        <v>0</v>
      </c>
      <c r="N794" s="49" t="n">
        <v>0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0</v>
      </c>
      <c r="D795" s="49" t="s">
        <v>80</v>
      </c>
      <c r="E795" s="49" t="n">
        <v>0</v>
      </c>
      <c r="F795" s="44" t="n">
        <v>0</v>
      </c>
      <c r="G795" s="50" t="n">
        <v>0</v>
      </c>
      <c r="H795" s="102" t="n">
        <v>0</v>
      </c>
      <c r="I795" s="49" t="s">
        <v>46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230.90159705</v>
      </c>
      <c r="D796" s="49" t="n">
        <v>253.0710480732</v>
      </c>
      <c r="E796" s="49" t="n">
        <v>22.1694510232</v>
      </c>
      <c r="F796" s="44" t="n">
        <v>9.60125495294835</v>
      </c>
      <c r="G796" s="50" t="n">
        <v>0.0314238406784978</v>
      </c>
      <c r="H796" s="102" t="n">
        <v>296.502</v>
      </c>
      <c r="I796" s="49" t="n">
        <v>295.9841</v>
      </c>
      <c r="J796" s="49" t="n">
        <v>-0.517899999999997</v>
      </c>
      <c r="K796" s="44" t="n">
        <v>-0.174669985362661</v>
      </c>
      <c r="L796" s="47" t="n">
        <v>-0.000734091569085902</v>
      </c>
      <c r="M796" s="48" t="n">
        <v>66.74792</v>
      </c>
      <c r="N796" s="49" t="n">
        <v>69.4293585790063</v>
      </c>
      <c r="O796" s="49" t="n">
        <v>2.68143857900627</v>
      </c>
      <c r="P796" s="44" t="n">
        <v>4.01726163003472</v>
      </c>
      <c r="Q796" s="50" t="n">
        <v>0.00380077515711565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s">
        <v>46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s">
        <v>46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0</v>
      </c>
      <c r="D798" s="184" t="n">
        <v>875.919519742253</v>
      </c>
      <c r="E798" s="184" t="n">
        <v>875.919519742253</v>
      </c>
      <c r="F798" s="181" t="n">
        <v>100</v>
      </c>
      <c r="G798" s="126" t="n">
        <v>1.24156233759522</v>
      </c>
      <c r="H798" s="185" t="n">
        <v>0</v>
      </c>
      <c r="I798" s="184" t="n">
        <v>446.0765</v>
      </c>
      <c r="J798" s="184" t="n">
        <v>446.0765</v>
      </c>
      <c r="K798" s="181" t="n">
        <v>100</v>
      </c>
      <c r="L798" s="182" t="n">
        <v>0.632286151414074</v>
      </c>
      <c r="M798" s="86" t="n">
        <v>0</v>
      </c>
      <c r="N798" s="79" t="n">
        <v>95.8654990298094</v>
      </c>
      <c r="O798" s="79" t="n">
        <v>95.8654990298094</v>
      </c>
      <c r="P798" s="186" t="n">
        <v>100</v>
      </c>
      <c r="Q798" s="187" t="n">
        <v>0.135883480602426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70001.5747130028</v>
      </c>
      <c r="G802" s="46"/>
      <c r="H802" s="46"/>
      <c r="I802" s="43" t="n">
        <v>70375.9012090688</v>
      </c>
      <c r="J802" s="43"/>
      <c r="K802" s="43"/>
      <c r="L802" s="209" t="n">
        <v>374.326496066016</v>
      </c>
      <c r="M802" s="45" t="n">
        <v>0.534740107777154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70740.75884705</v>
      </c>
      <c r="G803" s="59"/>
      <c r="H803" s="59"/>
      <c r="I803" s="56" t="n">
        <v>70549.7817724418</v>
      </c>
      <c r="J803" s="56"/>
      <c r="K803" s="56"/>
      <c r="L803" s="216" t="n">
        <v>-190.97707460825</v>
      </c>
      <c r="M803" s="58" t="n">
        <v>-0.269967523279141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44830.3207344681</v>
      </c>
      <c r="D811" s="23" t="n">
        <v>45509.3935578987</v>
      </c>
      <c r="E811" s="23" t="n">
        <v>679.072823430579</v>
      </c>
      <c r="F811" s="24" t="n">
        <v>1.51476235794242</v>
      </c>
      <c r="G811" s="25" t="n">
        <v>0.984383927119823</v>
      </c>
      <c r="H811" s="26" t="n">
        <v>12795.044955</v>
      </c>
      <c r="I811" s="27" t="n">
        <v>13146.9371267708</v>
      </c>
      <c r="J811" s="27" t="n">
        <v>351.892171770804</v>
      </c>
      <c r="K811" s="24" t="n">
        <v>2.75022223843999</v>
      </c>
      <c r="L811" s="25" t="n">
        <v>0.510102872649974</v>
      </c>
      <c r="M811" s="28" t="n">
        <v>10249.8878667679</v>
      </c>
      <c r="N811" s="27" t="n">
        <v>9565.63579818155</v>
      </c>
      <c r="O811" s="29" t="n">
        <v>-684.252068586304</v>
      </c>
      <c r="P811" s="30" t="n">
        <v>-6.67570296846644</v>
      </c>
      <c r="Q811" s="31" t="n">
        <v>-0.991891760609835</v>
      </c>
    </row>
    <row r="812" customFormat="false" ht="12.75" hidden="false" customHeight="false" outlineLevel="0" collapsed="false">
      <c r="A812" s="32" t="s">
        <v>14</v>
      </c>
      <c r="B812" s="33"/>
      <c r="C812" s="34" t="n">
        <v>42685.906</v>
      </c>
      <c r="D812" s="34" t="n">
        <v>42752.564377744</v>
      </c>
      <c r="E812" s="34" t="n">
        <v>66.6583777439955</v>
      </c>
      <c r="F812" s="35" t="n">
        <v>0.156160156806782</v>
      </c>
      <c r="G812" s="36" t="n">
        <v>0.0966279806745631</v>
      </c>
      <c r="H812" s="37" t="n">
        <v>190.318905</v>
      </c>
      <c r="I812" s="38" t="n">
        <v>191.4383436</v>
      </c>
      <c r="J812" s="38" t="n">
        <v>1.11943859999997</v>
      </c>
      <c r="K812" s="35" t="n">
        <v>0.588190962952402</v>
      </c>
      <c r="L812" s="39" t="n">
        <v>0.00162273813237077</v>
      </c>
      <c r="M812" s="40" t="n">
        <v>1562.0435</v>
      </c>
      <c r="N812" s="38" t="n">
        <v>1563.9843356</v>
      </c>
      <c r="O812" s="38" t="n">
        <v>1.94083560000013</v>
      </c>
      <c r="P812" s="35" t="n">
        <v>0.124249779215504</v>
      </c>
      <c r="Q812" s="36" t="n">
        <v>0.0028134351779392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42620.502</v>
      </c>
      <c r="D813" s="43" t="n">
        <v>42687.160377744</v>
      </c>
      <c r="E813" s="43" t="n">
        <v>66.6583777440028</v>
      </c>
      <c r="F813" s="44" t="n">
        <v>0.156399794971919</v>
      </c>
      <c r="G813" s="45" t="n">
        <v>0.0966279806745736</v>
      </c>
      <c r="H813" s="46" t="n">
        <v>107.935905</v>
      </c>
      <c r="I813" s="43" t="n">
        <v>109.0553436</v>
      </c>
      <c r="J813" s="43" t="n">
        <v>1.1194386</v>
      </c>
      <c r="K813" s="44" t="n">
        <v>1.03713273168923</v>
      </c>
      <c r="L813" s="47" t="n">
        <v>0.00162273813237081</v>
      </c>
      <c r="M813" s="48" t="n">
        <v>1562.0435</v>
      </c>
      <c r="N813" s="49" t="n">
        <v>1563.9843356</v>
      </c>
      <c r="O813" s="49" t="n">
        <v>1.94083560000013</v>
      </c>
      <c r="P813" s="44" t="n">
        <v>0.124249779215504</v>
      </c>
      <c r="Q813" s="50" t="n">
        <v>0.0028134351779392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16201.213</v>
      </c>
      <c r="D814" s="43" t="n">
        <v>16267.871377744</v>
      </c>
      <c r="E814" s="43" t="n">
        <v>66.6583777439992</v>
      </c>
      <c r="F814" s="44" t="n">
        <v>0.411440660301171</v>
      </c>
      <c r="G814" s="45" t="n">
        <v>0.0966279806745683</v>
      </c>
      <c r="H814" s="46" t="n">
        <v>0.021</v>
      </c>
      <c r="I814" s="43" t="n">
        <v>1.1404386</v>
      </c>
      <c r="J814" s="43" t="n">
        <v>1.1194386</v>
      </c>
      <c r="K814" s="44" t="n">
        <v>5330.66</v>
      </c>
      <c r="L814" s="47" t="n">
        <v>0.00162273813237082</v>
      </c>
      <c r="M814" s="48" t="n">
        <v>611.63</v>
      </c>
      <c r="N814" s="49" t="n">
        <v>613.5708356</v>
      </c>
      <c r="O814" s="49" t="n">
        <v>1.94083560000001</v>
      </c>
      <c r="P814" s="44" t="n">
        <v>0.317321844906236</v>
      </c>
      <c r="Q814" s="50" t="n">
        <v>0.00281343517793903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4892.169</v>
      </c>
      <c r="D815" s="43" t="n">
        <v>4892.169</v>
      </c>
      <c r="E815" s="43" t="n">
        <v>0</v>
      </c>
      <c r="F815" s="44" t="n">
        <v>0</v>
      </c>
      <c r="G815" s="45" t="n">
        <v>0</v>
      </c>
      <c r="H815" s="46" t="n">
        <v>6.0039</v>
      </c>
      <c r="I815" s="43" t="n">
        <v>6.0039</v>
      </c>
      <c r="J815" s="43" t="n">
        <v>0</v>
      </c>
      <c r="K815" s="44" t="n">
        <v>0</v>
      </c>
      <c r="L815" s="47" t="n">
        <v>0</v>
      </c>
      <c r="M815" s="48" t="n">
        <v>154.1475</v>
      </c>
      <c r="N815" s="49" t="n">
        <v>154.1475</v>
      </c>
      <c r="O815" s="49" t="n">
        <v>0</v>
      </c>
      <c r="P815" s="44" t="n">
        <v>0</v>
      </c>
      <c r="Q815" s="50" t="n">
        <v>0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11230.629</v>
      </c>
      <c r="D816" s="43" t="n">
        <v>11230.629</v>
      </c>
      <c r="E816" s="43" t="n">
        <v>0</v>
      </c>
      <c r="F816" s="44" t="n">
        <v>0</v>
      </c>
      <c r="G816" s="45" t="n">
        <v>0</v>
      </c>
      <c r="H816" s="46" t="n">
        <v>52.162005</v>
      </c>
      <c r="I816" s="43" t="n">
        <v>52.162005</v>
      </c>
      <c r="J816" s="43" t="n">
        <v>0</v>
      </c>
      <c r="K816" s="44" t="n">
        <v>0</v>
      </c>
      <c r="L816" s="47" t="n">
        <v>0</v>
      </c>
      <c r="M816" s="48" t="n">
        <v>395.436</v>
      </c>
      <c r="N816" s="49" t="n">
        <v>395.436</v>
      </c>
      <c r="O816" s="49" t="n">
        <v>0</v>
      </c>
      <c r="P816" s="44" t="n">
        <v>0</v>
      </c>
      <c r="Q816" s="50" t="n">
        <v>0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10296.491</v>
      </c>
      <c r="D817" s="43" t="n">
        <v>10296.491</v>
      </c>
      <c r="E817" s="43" t="n">
        <v>0</v>
      </c>
      <c r="F817" s="44" t="n">
        <v>0</v>
      </c>
      <c r="G817" s="45" t="n">
        <v>0</v>
      </c>
      <c r="H817" s="46" t="n">
        <v>49.749</v>
      </c>
      <c r="I817" s="43" t="n">
        <v>49.749</v>
      </c>
      <c r="J817" s="43" t="n">
        <v>0</v>
      </c>
      <c r="K817" s="44" t="n">
        <v>1.42825531319243E-014</v>
      </c>
      <c r="L817" s="47" t="n">
        <v>1.03000271028442E-017</v>
      </c>
      <c r="M817" s="48" t="n">
        <v>400.83</v>
      </c>
      <c r="N817" s="49" t="n">
        <v>400.83</v>
      </c>
      <c r="O817" s="49" t="n">
        <v>0</v>
      </c>
      <c r="P817" s="44" t="n">
        <v>0</v>
      </c>
      <c r="Q817" s="50" t="n">
        <v>0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s">
        <v>46</v>
      </c>
      <c r="D818" s="43" t="s">
        <v>46</v>
      </c>
      <c r="E818" s="43" t="n">
        <v>0</v>
      </c>
      <c r="F818" s="44" t="n">
        <v>0</v>
      </c>
      <c r="G818" s="45" t="n">
        <v>0</v>
      </c>
      <c r="H818" s="46" t="n">
        <v>0</v>
      </c>
      <c r="I818" s="43" t="n">
        <v>0</v>
      </c>
      <c r="J818" s="43" t="n">
        <v>0</v>
      </c>
      <c r="K818" s="44" t="n">
        <v>0</v>
      </c>
      <c r="L818" s="47" t="n">
        <v>0</v>
      </c>
      <c r="M818" s="48" t="n">
        <v>0</v>
      </c>
      <c r="N818" s="49" t="n">
        <v>0</v>
      </c>
      <c r="O818" s="49" t="n">
        <v>0</v>
      </c>
      <c r="P818" s="44" t="n">
        <v>0</v>
      </c>
      <c r="Q818" s="50" t="n">
        <v>0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65.404</v>
      </c>
      <c r="D819" s="43" t="n">
        <v>65.404</v>
      </c>
      <c r="E819" s="43" t="n">
        <v>0</v>
      </c>
      <c r="F819" s="44" t="n">
        <v>0</v>
      </c>
      <c r="G819" s="45" t="n">
        <v>0</v>
      </c>
      <c r="H819" s="46" t="n">
        <v>82.383</v>
      </c>
      <c r="I819" s="43" t="n">
        <v>82.383</v>
      </c>
      <c r="J819" s="43" t="n">
        <v>0</v>
      </c>
      <c r="K819" s="44" t="n">
        <v>0</v>
      </c>
      <c r="L819" s="47" t="n">
        <v>0</v>
      </c>
      <c r="M819" s="48" t="n">
        <v>0</v>
      </c>
      <c r="N819" s="49" t="n">
        <v>0</v>
      </c>
      <c r="O819" s="49" t="n">
        <v>0</v>
      </c>
      <c r="P819" s="44" t="n">
        <v>0</v>
      </c>
      <c r="Q819" s="50" t="n">
        <v>0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0</v>
      </c>
      <c r="D820" s="43" t="s">
        <v>46</v>
      </c>
      <c r="E820" s="43" t="n">
        <v>0</v>
      </c>
      <c r="F820" s="44" t="n">
        <v>0</v>
      </c>
      <c r="G820" s="45" t="n">
        <v>0</v>
      </c>
      <c r="H820" s="46" t="n">
        <v>0</v>
      </c>
      <c r="I820" s="43" t="n">
        <v>0</v>
      </c>
      <c r="J820" s="43" t="n">
        <v>0</v>
      </c>
      <c r="K820" s="44" t="n">
        <v>0</v>
      </c>
      <c r="L820" s="47" t="n">
        <v>0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65.404</v>
      </c>
      <c r="D821" s="56" t="n">
        <v>65.404</v>
      </c>
      <c r="E821" s="56" t="n">
        <v>0</v>
      </c>
      <c r="F821" s="57" t="n">
        <v>0</v>
      </c>
      <c r="G821" s="58" t="n">
        <v>0</v>
      </c>
      <c r="H821" s="59" t="n">
        <v>82.383</v>
      </c>
      <c r="I821" s="56" t="n">
        <v>82.383</v>
      </c>
      <c r="J821" s="56" t="n">
        <v>0</v>
      </c>
      <c r="K821" s="57" t="n">
        <v>0</v>
      </c>
      <c r="L821" s="60" t="n">
        <v>0</v>
      </c>
      <c r="M821" s="61" t="n">
        <v>0</v>
      </c>
      <c r="N821" s="62" t="n">
        <v>0</v>
      </c>
      <c r="O821" s="62" t="n">
        <v>0</v>
      </c>
      <c r="P821" s="63" t="n">
        <v>0</v>
      </c>
      <c r="Q821" s="64" t="n">
        <v>0</v>
      </c>
    </row>
    <row r="822" customFormat="false" ht="12.75" hidden="false" customHeight="false" outlineLevel="0" collapsed="false">
      <c r="A822" s="32" t="s">
        <v>34</v>
      </c>
      <c r="B822" s="65"/>
      <c r="C822" s="38" t="n">
        <v>3013.035</v>
      </c>
      <c r="D822" s="38" t="n">
        <v>2870.7452</v>
      </c>
      <c r="E822" s="38" t="n">
        <v>-142.2898</v>
      </c>
      <c r="F822" s="35" t="n">
        <v>-4.72247418300816</v>
      </c>
      <c r="G822" s="36" t="n">
        <v>-0.206263286175247</v>
      </c>
      <c r="H822" s="37" t="n">
        <v>0</v>
      </c>
      <c r="I822" s="38" t="n">
        <v>0</v>
      </c>
      <c r="J822" s="38" t="n">
        <v>0</v>
      </c>
      <c r="K822" s="35" t="n">
        <v>0</v>
      </c>
      <c r="L822" s="39" t="n">
        <v>0</v>
      </c>
      <c r="M822" s="66" t="n">
        <v>292.175</v>
      </c>
      <c r="N822" s="67" t="n">
        <v>292.175</v>
      </c>
      <c r="O822" s="67" t="n">
        <v>0</v>
      </c>
      <c r="P822" s="68" t="n">
        <v>0</v>
      </c>
      <c r="Q822" s="69" t="n">
        <v>0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2203.355</v>
      </c>
      <c r="D823" s="43" t="n">
        <v>2061.0652</v>
      </c>
      <c r="E823" s="43" t="n">
        <v>-142.2898</v>
      </c>
      <c r="F823" s="44" t="n">
        <v>-6.45786993017467</v>
      </c>
      <c r="G823" s="45" t="n">
        <v>-0.206263286175247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809.68</v>
      </c>
      <c r="D824" s="43" t="n">
        <v>809.68</v>
      </c>
      <c r="E824" s="43" t="n">
        <v>0</v>
      </c>
      <c r="F824" s="44" t="n">
        <v>0</v>
      </c>
      <c r="G824" s="45" t="n">
        <v>0</v>
      </c>
      <c r="H824" s="46" t="n">
        <v>0</v>
      </c>
      <c r="I824" s="43" t="n">
        <v>0</v>
      </c>
      <c r="J824" s="43" t="n">
        <v>0</v>
      </c>
      <c r="K824" s="44" t="n">
        <v>0</v>
      </c>
      <c r="L824" s="47" t="n">
        <v>0</v>
      </c>
      <c r="M824" s="48" t="n">
        <v>292.175</v>
      </c>
      <c r="N824" s="49" t="n">
        <v>292.175</v>
      </c>
      <c r="O824" s="49" t="n">
        <v>0</v>
      </c>
      <c r="P824" s="44" t="n">
        <v>0</v>
      </c>
      <c r="Q824" s="50" t="n">
        <v>0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0</v>
      </c>
      <c r="D825" s="43" t="s">
        <v>46</v>
      </c>
      <c r="E825" s="43" t="n">
        <v>0</v>
      </c>
      <c r="F825" s="44" t="n">
        <v>0</v>
      </c>
      <c r="G825" s="45" t="n">
        <v>0</v>
      </c>
      <c r="H825" s="46" t="n">
        <v>0</v>
      </c>
      <c r="I825" s="43" t="n">
        <v>0</v>
      </c>
      <c r="J825" s="43" t="n">
        <v>0</v>
      </c>
      <c r="K825" s="44" t="n">
        <v>0</v>
      </c>
      <c r="L825" s="47" t="n">
        <v>0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n">
        <v>0</v>
      </c>
      <c r="D826" s="43" t="s">
        <v>76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s">
        <v>46</v>
      </c>
      <c r="D827" s="56" t="s">
        <v>46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109.2</v>
      </c>
      <c r="D828" s="79" t="n">
        <v>77.2001581950582</v>
      </c>
      <c r="E828" s="79" t="n">
        <v>-31.9998418049418</v>
      </c>
      <c r="F828" s="80" t="n">
        <v>-29.3038844367599</v>
      </c>
      <c r="G828" s="81" t="n">
        <v>-0.0463869689027276</v>
      </c>
      <c r="H828" s="82"/>
      <c r="I828" s="83"/>
      <c r="J828" s="83"/>
      <c r="K828" s="84"/>
      <c r="L828" s="85"/>
      <c r="M828" s="86" t="n">
        <v>0</v>
      </c>
      <c r="N828" s="79" t="n">
        <v>0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10904.14605</v>
      </c>
      <c r="I829" s="67" t="n">
        <v>11476.6303405878</v>
      </c>
      <c r="J829" s="67" t="n">
        <v>572.484290587796</v>
      </c>
      <c r="K829" s="68" t="n">
        <v>5.25015244625961</v>
      </c>
      <c r="L829" s="93" t="n">
        <v>0.829873195832334</v>
      </c>
      <c r="M829" s="66" t="n">
        <v>8269.06536676786</v>
      </c>
      <c r="N829" s="67" t="n">
        <v>7582.21086068075</v>
      </c>
      <c r="O829" s="67" t="n">
        <v>-686.854506087104</v>
      </c>
      <c r="P829" s="68" t="n">
        <v>-8.30631365967271</v>
      </c>
      <c r="Q829" s="69" t="n">
        <v>-0.995664253866419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9524.17305</v>
      </c>
      <c r="I830" s="43" t="n">
        <v>9259.19396626027</v>
      </c>
      <c r="J830" s="43" t="n">
        <v>-264.979083739736</v>
      </c>
      <c r="K830" s="97" t="n">
        <v>-2.78217418298312</v>
      </c>
      <c r="L830" s="98" t="n">
        <v>-0.3841136650685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1379.973</v>
      </c>
      <c r="I831" s="49" t="n">
        <v>2217.43637432753</v>
      </c>
      <c r="J831" s="49" t="n">
        <v>837.463374327531</v>
      </c>
      <c r="K831" s="44" t="n">
        <v>60.6869391160212</v>
      </c>
      <c r="L831" s="47" t="n">
        <v>1.21398686090083</v>
      </c>
      <c r="M831" s="48" t="n">
        <v>673.816</v>
      </c>
      <c r="N831" s="49" t="n">
        <v>417.049143689356</v>
      </c>
      <c r="O831" s="49" t="n">
        <v>-256.766856310644</v>
      </c>
      <c r="P831" s="44" t="n">
        <v>-38.1063756738701</v>
      </c>
      <c r="Q831" s="50" t="n">
        <v>-0.37220922064351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0</v>
      </c>
      <c r="I832" s="49" t="n">
        <v>0</v>
      </c>
      <c r="J832" s="49" t="n">
        <v>0</v>
      </c>
      <c r="K832" s="44" t="n">
        <v>0</v>
      </c>
      <c r="L832" s="47" t="n">
        <v>0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7595.24936676786</v>
      </c>
      <c r="N833" s="49" t="n">
        <v>7165.16171699139</v>
      </c>
      <c r="O833" s="49" t="n">
        <v>-430.087649776471</v>
      </c>
      <c r="P833" s="44" t="n">
        <v>-5.6625876124393</v>
      </c>
      <c r="Q833" s="50" t="n">
        <v>-0.623455033222926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0</v>
      </c>
      <c r="I835" s="49" t="n">
        <v>0</v>
      </c>
      <c r="J835" s="49" t="n">
        <v>0</v>
      </c>
      <c r="K835" s="44" t="n">
        <v>0</v>
      </c>
      <c r="L835" s="47" t="n">
        <v>0</v>
      </c>
      <c r="M835" s="48" t="n">
        <v>0</v>
      </c>
      <c r="N835" s="49" t="n">
        <v>0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977.820265531884</v>
      </c>
      <c r="D837" s="38" t="n">
        <v>-191.116178040335</v>
      </c>
      <c r="E837" s="38" t="n">
        <v>786.704087491549</v>
      </c>
      <c r="F837" s="35" t="n">
        <v>-80.4548765476468</v>
      </c>
      <c r="G837" s="36" t="n">
        <v>1.14040620152327</v>
      </c>
      <c r="H837" s="37" t="n">
        <v>0</v>
      </c>
      <c r="I837" s="38" t="n">
        <v>0</v>
      </c>
      <c r="J837" s="38" t="n">
        <v>0</v>
      </c>
      <c r="K837" s="35" t="n">
        <v>0</v>
      </c>
      <c r="L837" s="39" t="n">
        <v>0</v>
      </c>
      <c r="M837" s="66" t="n">
        <v>0</v>
      </c>
      <c r="N837" s="67" t="n">
        <v>0</v>
      </c>
      <c r="O837" s="67" t="n">
        <v>0</v>
      </c>
      <c r="P837" s="68" t="n">
        <v>0</v>
      </c>
      <c r="Q837" s="69" t="n">
        <v>0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739.868635397354</v>
      </c>
      <c r="E838" s="115" t="n">
        <v>-739.868635397354</v>
      </c>
      <c r="F838" s="44"/>
      <c r="G838" s="50"/>
      <c r="H838" s="116"/>
      <c r="I838" s="117" t="n">
        <v>0</v>
      </c>
      <c r="J838" s="117" t="n">
        <v>0</v>
      </c>
      <c r="K838" s="118"/>
      <c r="L838" s="119"/>
      <c r="M838" s="120"/>
      <c r="N838" s="117" t="n">
        <v>0</v>
      </c>
      <c r="O838" s="117" t="n">
        <v>0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120.744775292911</v>
      </c>
      <c r="E839" s="49" t="n">
        <v>120.744775292911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404.087034370335</v>
      </c>
      <c r="E840" s="49" t="n">
        <v>404.087034370335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22.4875016666667</v>
      </c>
      <c r="E841" s="49" t="n">
        <v>22.4875016666667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31.7314269296004</v>
      </c>
      <c r="E842" s="62" t="n">
        <v>31.7314269296004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-30.2982809024936</v>
      </c>
      <c r="E843" s="62" t="n">
        <v>-30.2982809024936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s">
        <v>76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0</v>
      </c>
      <c r="D845" s="34" t="s">
        <v>109</v>
      </c>
      <c r="E845" s="34" t="n">
        <v>0</v>
      </c>
      <c r="F845" s="35" t="n">
        <v>0</v>
      </c>
      <c r="G845" s="36" t="n">
        <v>0</v>
      </c>
      <c r="H845" s="37" t="n">
        <v>1700.58</v>
      </c>
      <c r="I845" s="38" t="n">
        <v>1478.86844258301</v>
      </c>
      <c r="J845" s="38" t="n">
        <v>-221.711557416989</v>
      </c>
      <c r="K845" s="35" t="n">
        <v>-13.03740826171</v>
      </c>
      <c r="L845" s="39" t="n">
        <v>-0.321393061314725</v>
      </c>
      <c r="M845" s="66" t="n">
        <v>126.604</v>
      </c>
      <c r="N845" s="67" t="n">
        <v>127.2656019008</v>
      </c>
      <c r="O845" s="67" t="n">
        <v>0.661601900799994</v>
      </c>
      <c r="P845" s="68" t="n">
        <v>0.522575827619976</v>
      </c>
      <c r="Q845" s="69" t="n">
        <v>0.000959058078645105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s">
        <v>80</v>
      </c>
      <c r="E846" s="43" t="n">
        <v>0</v>
      </c>
      <c r="F846" s="97" t="n">
        <v>0</v>
      </c>
      <c r="G846" s="45" t="n">
        <v>0</v>
      </c>
      <c r="H846" s="46" t="n">
        <v>1700.58</v>
      </c>
      <c r="I846" s="43" t="n">
        <v>1455.38579641473</v>
      </c>
      <c r="J846" s="43" t="n">
        <v>-245.194203585271</v>
      </c>
      <c r="K846" s="97" t="n">
        <v>-14.4182692719702</v>
      </c>
      <c r="L846" s="98" t="n">
        <v>-0.355433503895715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0</v>
      </c>
      <c r="I847" s="49" t="n">
        <v>23.4826461682831</v>
      </c>
      <c r="J847" s="43" t="n">
        <v>23.4826461682831</v>
      </c>
      <c r="K847" s="97" t="n">
        <v>100</v>
      </c>
      <c r="L847" s="98" t="n">
        <v>0.0340404425809906</v>
      </c>
      <c r="M847" s="48" t="n">
        <v>126.604</v>
      </c>
      <c r="N847" s="49" t="n">
        <v>127.2656019008</v>
      </c>
      <c r="O847" s="49" t="n">
        <v>0.661601900799994</v>
      </c>
      <c r="P847" s="44" t="n">
        <v>0.522575827619976</v>
      </c>
      <c r="Q847" s="50" t="n">
        <v>0.000959058078645105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s">
        <v>46</v>
      </c>
      <c r="D848" s="49" t="s">
        <v>76</v>
      </c>
      <c r="E848" s="43" t="n">
        <v>0</v>
      </c>
      <c r="F848" s="97" t="n">
        <v>0</v>
      </c>
      <c r="G848" s="45" t="n">
        <v>0</v>
      </c>
      <c r="H848" s="102" t="n">
        <v>0</v>
      </c>
      <c r="I848" s="49" t="n">
        <v>0</v>
      </c>
      <c r="J848" s="43" t="n">
        <v>0</v>
      </c>
      <c r="K848" s="97" t="n">
        <v>0</v>
      </c>
      <c r="L848" s="98" t="n">
        <v>0</v>
      </c>
      <c r="M848" s="48" t="n">
        <v>0</v>
      </c>
      <c r="N848" s="49" t="n">
        <v>0</v>
      </c>
      <c r="O848" s="49" t="n">
        <v>0</v>
      </c>
      <c r="P848" s="44" t="n">
        <v>0</v>
      </c>
      <c r="Q848" s="50" t="n">
        <v>0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s">
        <v>46</v>
      </c>
      <c r="E849" s="62" t="n">
        <v>0</v>
      </c>
      <c r="F849" s="63" t="n">
        <v>0</v>
      </c>
      <c r="G849" s="64" t="n">
        <v>0</v>
      </c>
      <c r="H849" s="59" t="n">
        <v>0</v>
      </c>
      <c r="I849" s="56" t="n">
        <v>0</v>
      </c>
      <c r="J849" s="56" t="n">
        <v>0</v>
      </c>
      <c r="K849" s="57" t="n">
        <v>0</v>
      </c>
      <c r="L849" s="60" t="n">
        <v>0</v>
      </c>
      <c r="M849" s="111" t="n">
        <v>0</v>
      </c>
      <c r="N849" s="56" t="n">
        <v>0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s">
        <v>43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2572.758</v>
      </c>
      <c r="D853" s="147" t="n">
        <v>2572.758</v>
      </c>
      <c r="E853" s="147" t="n">
        <v>0</v>
      </c>
      <c r="F853" s="148" t="n">
        <v>0</v>
      </c>
      <c r="G853" s="149" t="n">
        <v>0</v>
      </c>
      <c r="H853" s="150" t="n">
        <v>0.67515</v>
      </c>
      <c r="I853" s="147" t="n">
        <v>0.67515</v>
      </c>
      <c r="J853" s="147" t="n">
        <v>0</v>
      </c>
      <c r="K853" s="148" t="n">
        <v>0</v>
      </c>
      <c r="L853" s="149" t="n">
        <v>0</v>
      </c>
      <c r="M853" s="151" t="n">
        <v>22.9183</v>
      </c>
      <c r="N853" s="147" t="n">
        <v>22.9183</v>
      </c>
      <c r="O853" s="147" t="n">
        <v>-3.5527136788005E-015</v>
      </c>
      <c r="P853" s="148" t="n">
        <v>-1.55016457538321E-014</v>
      </c>
      <c r="Q853" s="149" t="n">
        <v>-5.15001355142211E-018</v>
      </c>
    </row>
    <row r="854" customFormat="false" ht="12.75" hidden="false" customHeight="false" outlineLevel="0" collapsed="false">
      <c r="A854" s="145" t="s">
        <v>89</v>
      </c>
      <c r="B854" s="146"/>
      <c r="C854" s="147" t="s">
        <v>46</v>
      </c>
      <c r="D854" s="147" t="s">
        <v>4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764.236</v>
      </c>
      <c r="D855" s="156" t="n">
        <v>764.236</v>
      </c>
      <c r="E855" s="156" t="n">
        <v>0</v>
      </c>
      <c r="F855" s="157" t="n">
        <v>0</v>
      </c>
      <c r="G855" s="158" t="n">
        <v>0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252.9192553</v>
      </c>
      <c r="D860" s="169" t="n">
        <v>288.840417837281</v>
      </c>
      <c r="E860" s="169" t="n">
        <v>35.921162537281</v>
      </c>
      <c r="F860" s="170" t="n">
        <v>14.2026207117655</v>
      </c>
      <c r="G860" s="171" t="n">
        <v>0.0520713152184818</v>
      </c>
      <c r="H860" s="172" t="n">
        <v>207.2643</v>
      </c>
      <c r="I860" s="169" t="n">
        <v>212.4033</v>
      </c>
      <c r="J860" s="169" t="n">
        <v>5.13899999999998</v>
      </c>
      <c r="K860" s="170" t="n">
        <v>2.47944291419216</v>
      </c>
      <c r="L860" s="173" t="n">
        <v>0.00744949411450848</v>
      </c>
      <c r="M860" s="40" t="n">
        <v>71.24829</v>
      </c>
      <c r="N860" s="38" t="n">
        <v>70.2237263767285</v>
      </c>
      <c r="O860" s="38" t="n">
        <v>-1.02456362327149</v>
      </c>
      <c r="P860" s="35" t="n">
        <v>-1.43801854510682</v>
      </c>
      <c r="Q860" s="36" t="n">
        <v>-0.00148520737137585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0</v>
      </c>
      <c r="I861" s="43" t="s">
        <v>46</v>
      </c>
      <c r="J861" s="43" t="n">
        <v>0</v>
      </c>
      <c r="K861" s="97" t="n">
        <v>0</v>
      </c>
      <c r="L861" s="98" t="n">
        <v>0</v>
      </c>
      <c r="M861" s="48" t="n">
        <v>0</v>
      </c>
      <c r="N861" s="49" t="n">
        <v>0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0</v>
      </c>
      <c r="D862" s="49" t="s">
        <v>80</v>
      </c>
      <c r="E862" s="49" t="n">
        <v>0</v>
      </c>
      <c r="F862" s="44" t="n">
        <v>0</v>
      </c>
      <c r="G862" s="50" t="n">
        <v>0</v>
      </c>
      <c r="H862" s="102" t="n">
        <v>0</v>
      </c>
      <c r="I862" s="49" t="s">
        <v>46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252.9192553</v>
      </c>
      <c r="D863" s="49" t="n">
        <v>288.840417837281</v>
      </c>
      <c r="E863" s="49" t="n">
        <v>35.921162537281</v>
      </c>
      <c r="F863" s="44" t="n">
        <v>14.2026207117655</v>
      </c>
      <c r="G863" s="50" t="n">
        <v>0.0520713152184818</v>
      </c>
      <c r="H863" s="102" t="n">
        <v>207.2643</v>
      </c>
      <c r="I863" s="49" t="n">
        <v>212.4033</v>
      </c>
      <c r="J863" s="49" t="n">
        <v>5.13899999999998</v>
      </c>
      <c r="K863" s="44" t="n">
        <v>2.47944291419216</v>
      </c>
      <c r="L863" s="47" t="n">
        <v>0.00744949411450848</v>
      </c>
      <c r="M863" s="48" t="n">
        <v>71.24829</v>
      </c>
      <c r="N863" s="49" t="n">
        <v>70.2237263767285</v>
      </c>
      <c r="O863" s="49" t="n">
        <v>-1.02456362327149</v>
      </c>
      <c r="P863" s="44" t="n">
        <v>-1.43801854510682</v>
      </c>
      <c r="Q863" s="50" t="n">
        <v>-0.00148520737137585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s">
        <v>46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s">
        <v>46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2341.6242</v>
      </c>
      <c r="D865" s="184" t="n">
        <v>1013.66125474488</v>
      </c>
      <c r="E865" s="184" t="n">
        <v>-1327.96294525512</v>
      </c>
      <c r="F865" s="181" t="n">
        <v>-56.7111898337539</v>
      </c>
      <c r="G865" s="126" t="n">
        <v>-1.9250150116683</v>
      </c>
      <c r="H865" s="185" t="n">
        <v>327.9469</v>
      </c>
      <c r="I865" s="184" t="n">
        <v>330.3291</v>
      </c>
      <c r="J865" s="184" t="n">
        <v>2.38219999999996</v>
      </c>
      <c r="K865" s="181" t="n">
        <v>0.726398084567945</v>
      </c>
      <c r="L865" s="182" t="n">
        <v>0.00345323698765943</v>
      </c>
      <c r="M865" s="86" t="n">
        <v>110.0595</v>
      </c>
      <c r="N865" s="79" t="n">
        <v>117.214387039511</v>
      </c>
      <c r="O865" s="79" t="n">
        <v>7.15488703951134</v>
      </c>
      <c r="P865" s="186" t="n">
        <v>6.50092635302844</v>
      </c>
      <c r="Q865" s="187" t="n">
        <v>0.0103717238549938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68406.685401536</v>
      </c>
      <c r="G869" s="46"/>
      <c r="H869" s="46"/>
      <c r="I869" s="43" t="n">
        <v>68793.4339270651</v>
      </c>
      <c r="J869" s="43"/>
      <c r="K869" s="43"/>
      <c r="L869" s="209" t="n">
        <v>386.748525529096</v>
      </c>
      <c r="M869" s="45" t="n">
        <v>0.56536656214074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69384.5056670679</v>
      </c>
      <c r="G870" s="59"/>
      <c r="H870" s="59"/>
      <c r="I870" s="56" t="n">
        <v>68984.5501051054</v>
      </c>
      <c r="J870" s="56"/>
      <c r="K870" s="56"/>
      <c r="L870" s="216" t="n">
        <v>-399.955561962473</v>
      </c>
      <c r="M870" s="58" t="n">
        <v>-0.576433539617052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43468.6908859463</v>
      </c>
      <c r="D878" s="23" t="n">
        <v>44136.5986261924</v>
      </c>
      <c r="E878" s="23" t="n">
        <v>667.907740246134</v>
      </c>
      <c r="F878" s="24" t="n">
        <v>1.53652600672654</v>
      </c>
      <c r="G878" s="25" t="n">
        <v>0.977037490240228</v>
      </c>
      <c r="H878" s="26" t="n">
        <v>12753.26052</v>
      </c>
      <c r="I878" s="27" t="n">
        <v>13735.9728362801</v>
      </c>
      <c r="J878" s="27" t="n">
        <v>982.712316280067</v>
      </c>
      <c r="K878" s="24" t="n">
        <v>7.70557705411061</v>
      </c>
      <c r="L878" s="25" t="n">
        <v>1.43754401584358</v>
      </c>
      <c r="M878" s="28" t="n">
        <v>9739.0437</v>
      </c>
      <c r="N878" s="27" t="n">
        <v>9399.85103293645</v>
      </c>
      <c r="O878" s="29" t="n">
        <v>-339.192667063553</v>
      </c>
      <c r="P878" s="30" t="n">
        <v>-3.48281286656053</v>
      </c>
      <c r="Q878" s="31" t="n">
        <v>-0.496182230218706</v>
      </c>
    </row>
    <row r="879" customFormat="false" ht="12.75" hidden="false" customHeight="false" outlineLevel="0" collapsed="false">
      <c r="A879" s="32" t="s">
        <v>14</v>
      </c>
      <c r="B879" s="33"/>
      <c r="C879" s="34" t="n">
        <v>41979.494</v>
      </c>
      <c r="D879" s="34" t="n">
        <v>42098.0453354</v>
      </c>
      <c r="E879" s="34" t="n">
        <v>118.551335400007</v>
      </c>
      <c r="F879" s="35" t="n">
        <v>0.282402964171047</v>
      </c>
      <c r="G879" s="36" t="n">
        <v>0.173420806833539</v>
      </c>
      <c r="H879" s="37" t="n">
        <v>178.52772</v>
      </c>
      <c r="I879" s="38" t="n">
        <v>739.011714</v>
      </c>
      <c r="J879" s="38" t="n">
        <v>560.483994</v>
      </c>
      <c r="K879" s="35" t="n">
        <v>313.947881034945</v>
      </c>
      <c r="L879" s="39" t="n">
        <v>0.819894488145586</v>
      </c>
      <c r="M879" s="40" t="n">
        <v>1506.569</v>
      </c>
      <c r="N879" s="38" t="n">
        <v>1509.042645</v>
      </c>
      <c r="O879" s="38" t="n">
        <v>2.47364499999981</v>
      </c>
      <c r="P879" s="35" t="n">
        <v>0.164190621206185</v>
      </c>
      <c r="Q879" s="36" t="n">
        <v>0.00361852956166439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41920.612</v>
      </c>
      <c r="D880" s="43" t="n">
        <v>42039.1633354</v>
      </c>
      <c r="E880" s="43" t="n">
        <v>118.551335400007</v>
      </c>
      <c r="F880" s="44" t="n">
        <v>0.282799629451991</v>
      </c>
      <c r="G880" s="45" t="n">
        <v>0.173420806833539</v>
      </c>
      <c r="H880" s="46" t="n">
        <v>99.9789</v>
      </c>
      <c r="I880" s="43" t="n">
        <v>101.489514</v>
      </c>
      <c r="J880" s="43" t="n">
        <v>1.51061400000002</v>
      </c>
      <c r="K880" s="44" t="n">
        <v>1.51093280682226</v>
      </c>
      <c r="L880" s="47" t="n">
        <v>0.00220977602496098</v>
      </c>
      <c r="M880" s="48" t="n">
        <v>1506.569</v>
      </c>
      <c r="N880" s="49" t="n">
        <v>1509.042645</v>
      </c>
      <c r="O880" s="49" t="n">
        <v>2.47364499999981</v>
      </c>
      <c r="P880" s="44" t="n">
        <v>0.164190621206185</v>
      </c>
      <c r="Q880" s="50" t="n">
        <v>0.00361852956166439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15480.3</v>
      </c>
      <c r="D881" s="43" t="n">
        <v>15598.8513354</v>
      </c>
      <c r="E881" s="43" t="n">
        <v>118.551335400001</v>
      </c>
      <c r="F881" s="44" t="n">
        <v>0.765820658514379</v>
      </c>
      <c r="G881" s="45" t="n">
        <v>0.173420806833531</v>
      </c>
      <c r="H881" s="46" t="n">
        <v>0.021</v>
      </c>
      <c r="I881" s="43" t="n">
        <v>1.531614</v>
      </c>
      <c r="J881" s="43" t="n">
        <v>1.510614</v>
      </c>
      <c r="K881" s="44" t="n">
        <v>7193.4</v>
      </c>
      <c r="L881" s="47" t="n">
        <v>0.00220977602496095</v>
      </c>
      <c r="M881" s="48" t="n">
        <v>547.77</v>
      </c>
      <c r="N881" s="49" t="n">
        <v>550.243645</v>
      </c>
      <c r="O881" s="49" t="n">
        <v>2.47364500000003</v>
      </c>
      <c r="P881" s="44" t="n">
        <v>0.451584606677991</v>
      </c>
      <c r="Q881" s="50" t="n">
        <v>0.00361852956166473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4784.709</v>
      </c>
      <c r="D882" s="43" t="n">
        <v>4784.709</v>
      </c>
      <c r="E882" s="43" t="n">
        <v>0</v>
      </c>
      <c r="F882" s="44" t="n">
        <v>-1.90083597931019E-014</v>
      </c>
      <c r="G882" s="45" t="n">
        <v>-1.33043887241004E-015</v>
      </c>
      <c r="H882" s="46" t="n">
        <v>6.699</v>
      </c>
      <c r="I882" s="43" t="n">
        <v>6.699</v>
      </c>
      <c r="J882" s="43" t="n">
        <v>0</v>
      </c>
      <c r="K882" s="44" t="n">
        <v>0</v>
      </c>
      <c r="L882" s="47" t="n">
        <v>0</v>
      </c>
      <c r="M882" s="48" t="n">
        <v>150.66</v>
      </c>
      <c r="N882" s="49" t="n">
        <v>150.66</v>
      </c>
      <c r="O882" s="49" t="n">
        <v>0</v>
      </c>
      <c r="P882" s="44" t="n">
        <v>0</v>
      </c>
      <c r="Q882" s="50" t="n">
        <v>0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11392.653</v>
      </c>
      <c r="D883" s="43" t="n">
        <v>11392.653</v>
      </c>
      <c r="E883" s="43" t="n">
        <v>0</v>
      </c>
      <c r="F883" s="44" t="n">
        <v>1.59663372837377E-014</v>
      </c>
      <c r="G883" s="45" t="n">
        <v>2.66087774482009E-015</v>
      </c>
      <c r="H883" s="46" t="n">
        <v>49.0749</v>
      </c>
      <c r="I883" s="43" t="n">
        <v>49.0749</v>
      </c>
      <c r="J883" s="43" t="n">
        <v>0</v>
      </c>
      <c r="K883" s="44" t="n">
        <v>0</v>
      </c>
      <c r="L883" s="47" t="n">
        <v>0</v>
      </c>
      <c r="M883" s="48" t="n">
        <v>409.045</v>
      </c>
      <c r="N883" s="49" t="n">
        <v>409.045</v>
      </c>
      <c r="O883" s="49" t="n">
        <v>-5.6843418860808E-014</v>
      </c>
      <c r="P883" s="44" t="n">
        <v>-1.3896617453045E-014</v>
      </c>
      <c r="Q883" s="50" t="n">
        <v>-8.31524295256277E-017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10262.95</v>
      </c>
      <c r="D884" s="43" t="n">
        <v>10262.95</v>
      </c>
      <c r="E884" s="43" t="n">
        <v>0</v>
      </c>
      <c r="F884" s="44" t="n">
        <v>0</v>
      </c>
      <c r="G884" s="45" t="n">
        <v>0</v>
      </c>
      <c r="H884" s="46" t="n">
        <v>44.184</v>
      </c>
      <c r="I884" s="43" t="n">
        <v>44.184</v>
      </c>
      <c r="J884" s="43" t="n">
        <v>0</v>
      </c>
      <c r="K884" s="44" t="n">
        <v>0</v>
      </c>
      <c r="L884" s="47" t="n">
        <v>0</v>
      </c>
      <c r="M884" s="48" t="n">
        <v>399.094</v>
      </c>
      <c r="N884" s="49" t="n">
        <v>399.094</v>
      </c>
      <c r="O884" s="49" t="n">
        <v>0</v>
      </c>
      <c r="P884" s="44" t="n">
        <v>0</v>
      </c>
      <c r="Q884" s="50" t="n">
        <v>0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s">
        <v>46</v>
      </c>
      <c r="D885" s="43" t="s">
        <v>46</v>
      </c>
      <c r="E885" s="43" t="n">
        <v>0</v>
      </c>
      <c r="F885" s="44" t="n">
        <v>0</v>
      </c>
      <c r="G885" s="45" t="n">
        <v>0</v>
      </c>
      <c r="H885" s="46" t="n">
        <v>0</v>
      </c>
      <c r="I885" s="43" t="n">
        <v>0</v>
      </c>
      <c r="J885" s="43" t="n">
        <v>0</v>
      </c>
      <c r="K885" s="44" t="n">
        <v>0</v>
      </c>
      <c r="L885" s="47" t="n">
        <v>0</v>
      </c>
      <c r="M885" s="48" t="n">
        <v>0</v>
      </c>
      <c r="N885" s="49" t="n">
        <v>0</v>
      </c>
      <c r="O885" s="49" t="n">
        <v>0</v>
      </c>
      <c r="P885" s="44" t="n">
        <v>0</v>
      </c>
      <c r="Q885" s="50" t="n">
        <v>0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58.882</v>
      </c>
      <c r="D886" s="43" t="n">
        <v>58.882</v>
      </c>
      <c r="E886" s="43" t="n">
        <v>0</v>
      </c>
      <c r="F886" s="44" t="n">
        <v>0</v>
      </c>
      <c r="G886" s="45" t="n">
        <v>0</v>
      </c>
      <c r="H886" s="46" t="n">
        <v>78.54882</v>
      </c>
      <c r="I886" s="43" t="n">
        <v>637.5222</v>
      </c>
      <c r="J886" s="43" t="n">
        <v>558.97338</v>
      </c>
      <c r="K886" s="44" t="n">
        <v>711.625432438069</v>
      </c>
      <c r="L886" s="47" t="n">
        <v>0.817684712120625</v>
      </c>
      <c r="M886" s="48" t="n">
        <v>0</v>
      </c>
      <c r="N886" s="49" t="n">
        <v>0</v>
      </c>
      <c r="O886" s="49" t="n">
        <v>0</v>
      </c>
      <c r="P886" s="44" t="n">
        <v>0</v>
      </c>
      <c r="Q886" s="50" t="n">
        <v>0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0</v>
      </c>
      <c r="D887" s="43" t="s">
        <v>46</v>
      </c>
      <c r="E887" s="43" t="n">
        <v>0</v>
      </c>
      <c r="F887" s="44" t="n">
        <v>0</v>
      </c>
      <c r="G887" s="45" t="n">
        <v>0</v>
      </c>
      <c r="H887" s="46" t="n">
        <v>0</v>
      </c>
      <c r="I887" s="43" t="n">
        <v>0</v>
      </c>
      <c r="J887" s="43" t="n">
        <v>0</v>
      </c>
      <c r="K887" s="44" t="n">
        <v>0</v>
      </c>
      <c r="L887" s="47" t="n">
        <v>0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58.882</v>
      </c>
      <c r="D888" s="56" t="n">
        <v>58.882</v>
      </c>
      <c r="E888" s="56" t="n">
        <v>0</v>
      </c>
      <c r="F888" s="57" t="n">
        <v>0</v>
      </c>
      <c r="G888" s="58" t="n">
        <v>0</v>
      </c>
      <c r="H888" s="59" t="n">
        <v>78.54882</v>
      </c>
      <c r="I888" s="56" t="n">
        <v>637.5222</v>
      </c>
      <c r="J888" s="56" t="n">
        <v>558.97338</v>
      </c>
      <c r="K888" s="57" t="n">
        <v>711.625432438069</v>
      </c>
      <c r="L888" s="60" t="n">
        <v>0.817684712120625</v>
      </c>
      <c r="M888" s="61" t="n">
        <v>0</v>
      </c>
      <c r="N888" s="62" t="n">
        <v>0</v>
      </c>
      <c r="O888" s="62" t="n">
        <v>0</v>
      </c>
      <c r="P888" s="63" t="n">
        <v>0</v>
      </c>
      <c r="Q888" s="64" t="n">
        <v>0</v>
      </c>
    </row>
    <row r="889" customFormat="false" ht="12.75" hidden="false" customHeight="false" outlineLevel="0" collapsed="false">
      <c r="A889" s="32" t="s">
        <v>34</v>
      </c>
      <c r="B889" s="65"/>
      <c r="C889" s="38" t="n">
        <v>2359.664</v>
      </c>
      <c r="D889" s="38" t="n">
        <v>2345.6247</v>
      </c>
      <c r="E889" s="38" t="n">
        <v>-14.0393000000004</v>
      </c>
      <c r="F889" s="35" t="n">
        <v>-0.594970300856409</v>
      </c>
      <c r="G889" s="36" t="n">
        <v>-0.0205371514809442</v>
      </c>
      <c r="H889" s="37" t="n">
        <v>0</v>
      </c>
      <c r="I889" s="38" t="n">
        <v>0</v>
      </c>
      <c r="J889" s="38" t="n">
        <v>0</v>
      </c>
      <c r="K889" s="35" t="n">
        <v>0</v>
      </c>
      <c r="L889" s="39" t="n">
        <v>0</v>
      </c>
      <c r="M889" s="66" t="n">
        <v>0</v>
      </c>
      <c r="N889" s="67" t="n">
        <v>0</v>
      </c>
      <c r="O889" s="67" t="n">
        <v>0</v>
      </c>
      <c r="P889" s="68" t="n">
        <v>0</v>
      </c>
      <c r="Q889" s="69" t="n">
        <v>0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2359.664</v>
      </c>
      <c r="D890" s="43" t="n">
        <v>2345.6247</v>
      </c>
      <c r="E890" s="43" t="n">
        <v>-14.0393000000004</v>
      </c>
      <c r="F890" s="44" t="n">
        <v>-0.594970300856409</v>
      </c>
      <c r="G890" s="45" t="n">
        <v>-0.0205371514809442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0</v>
      </c>
      <c r="D891" s="43" t="s">
        <v>46</v>
      </c>
      <c r="E891" s="43" t="n">
        <v>0</v>
      </c>
      <c r="F891" s="44" t="n">
        <v>0</v>
      </c>
      <c r="G891" s="45" t="n">
        <v>0</v>
      </c>
      <c r="H891" s="46" t="n">
        <v>0</v>
      </c>
      <c r="I891" s="43" t="n">
        <v>0</v>
      </c>
      <c r="J891" s="43" t="n">
        <v>0</v>
      </c>
      <c r="K891" s="44" t="n">
        <v>0</v>
      </c>
      <c r="L891" s="47" t="n">
        <v>0</v>
      </c>
      <c r="M891" s="48" t="n">
        <v>0</v>
      </c>
      <c r="N891" s="49" t="n">
        <v>0</v>
      </c>
      <c r="O891" s="49" t="n">
        <v>0</v>
      </c>
      <c r="P891" s="44" t="n">
        <v>0</v>
      </c>
      <c r="Q891" s="50" t="n">
        <v>0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0</v>
      </c>
      <c r="D892" s="43" t="s">
        <v>46</v>
      </c>
      <c r="E892" s="43" t="n">
        <v>0</v>
      </c>
      <c r="F892" s="44" t="n">
        <v>0</v>
      </c>
      <c r="G892" s="45" t="n">
        <v>0</v>
      </c>
      <c r="H892" s="46" t="n">
        <v>0</v>
      </c>
      <c r="I892" s="43" t="n">
        <v>0</v>
      </c>
      <c r="J892" s="43" t="n">
        <v>0</v>
      </c>
      <c r="K892" s="44" t="n">
        <v>0</v>
      </c>
      <c r="L892" s="47" t="n">
        <v>0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n">
        <v>0</v>
      </c>
      <c r="D893" s="43" t="s">
        <v>76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s">
        <v>46</v>
      </c>
      <c r="D894" s="56" t="s">
        <v>46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110.796</v>
      </c>
      <c r="D895" s="79" t="n">
        <v>75.7133677527747</v>
      </c>
      <c r="E895" s="79" t="n">
        <v>-35.0826322472253</v>
      </c>
      <c r="F895" s="80" t="n">
        <v>-31.6641686046656</v>
      </c>
      <c r="G895" s="81" t="n">
        <v>-0.0513200325380543</v>
      </c>
      <c r="H895" s="82"/>
      <c r="I895" s="83"/>
      <c r="J895" s="83"/>
      <c r="K895" s="84"/>
      <c r="L895" s="85"/>
      <c r="M895" s="86" t="n">
        <v>0</v>
      </c>
      <c r="N895" s="79" t="n">
        <v>0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10644.2028</v>
      </c>
      <c r="I896" s="67" t="n">
        <v>11375.9481756861</v>
      </c>
      <c r="J896" s="67" t="n">
        <v>731.745375686134</v>
      </c>
      <c r="K896" s="68" t="n">
        <v>6.87459069913751</v>
      </c>
      <c r="L896" s="93" t="n">
        <v>1.07042129065881</v>
      </c>
      <c r="M896" s="66" t="n">
        <v>8103.2047</v>
      </c>
      <c r="N896" s="67" t="n">
        <v>7761.53821960115</v>
      </c>
      <c r="O896" s="67" t="n">
        <v>-341.666480398855</v>
      </c>
      <c r="P896" s="68" t="n">
        <v>-4.21643649701772</v>
      </c>
      <c r="Q896" s="69" t="n">
        <v>-0.499801006026808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9293.8188</v>
      </c>
      <c r="I897" s="43" t="n">
        <v>9203.77652618321</v>
      </c>
      <c r="J897" s="43" t="n">
        <v>-90.0422738167872</v>
      </c>
      <c r="K897" s="97" t="n">
        <v>-0.968840427755996</v>
      </c>
      <c r="L897" s="98" t="n">
        <v>-0.131716810458069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1350.384</v>
      </c>
      <c r="I898" s="49" t="n">
        <v>2172.17164950293</v>
      </c>
      <c r="J898" s="49" t="n">
        <v>821.787649502925</v>
      </c>
      <c r="K898" s="44" t="n">
        <v>60.8558491142464</v>
      </c>
      <c r="L898" s="47" t="n">
        <v>1.20213810111688</v>
      </c>
      <c r="M898" s="48" t="n">
        <v>659.959</v>
      </c>
      <c r="N898" s="49" t="n">
        <v>413.941559647905</v>
      </c>
      <c r="O898" s="49" t="n">
        <v>-246.017440352095</v>
      </c>
      <c r="P898" s="44" t="n">
        <v>-37.2776854853248</v>
      </c>
      <c r="Q898" s="50" t="n">
        <v>-0.359882432846723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0</v>
      </c>
      <c r="I899" s="49" t="n">
        <v>0</v>
      </c>
      <c r="J899" s="49" t="n">
        <v>0</v>
      </c>
      <c r="K899" s="44" t="n">
        <v>0</v>
      </c>
      <c r="L899" s="47" t="n">
        <v>0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7443.2457</v>
      </c>
      <c r="N900" s="49" t="n">
        <v>7347.59665995325</v>
      </c>
      <c r="O900" s="49" t="n">
        <v>-95.6490400467537</v>
      </c>
      <c r="P900" s="44" t="n">
        <v>-1.28504477618888</v>
      </c>
      <c r="Q900" s="50" t="n">
        <v>-0.139918573180075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0</v>
      </c>
      <c r="I902" s="49" t="n">
        <v>0</v>
      </c>
      <c r="J902" s="49" t="n">
        <v>0</v>
      </c>
      <c r="K902" s="44" t="n">
        <v>0</v>
      </c>
      <c r="L902" s="47" t="n">
        <v>0</v>
      </c>
      <c r="M902" s="48" t="n">
        <v>0</v>
      </c>
      <c r="N902" s="49" t="n">
        <v>0</v>
      </c>
      <c r="O902" s="49" t="n">
        <v>0</v>
      </c>
      <c r="P902" s="44" t="n">
        <v>0</v>
      </c>
      <c r="Q902" s="50" t="n">
        <v>0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981.263114053729</v>
      </c>
      <c r="D904" s="38" t="n">
        <v>-382.784776960422</v>
      </c>
      <c r="E904" s="38" t="n">
        <v>598.478337093307</v>
      </c>
      <c r="F904" s="35" t="n">
        <v>-60.9906077709283</v>
      </c>
      <c r="G904" s="36" t="n">
        <v>0.87547386742562</v>
      </c>
      <c r="H904" s="37" t="n">
        <v>0</v>
      </c>
      <c r="I904" s="38" t="n">
        <v>0</v>
      </c>
      <c r="J904" s="38" t="n">
        <v>0</v>
      </c>
      <c r="K904" s="35" t="n">
        <v>0</v>
      </c>
      <c r="L904" s="39" t="n">
        <v>0</v>
      </c>
      <c r="M904" s="66" t="n">
        <v>0</v>
      </c>
      <c r="N904" s="67" t="n">
        <v>0</v>
      </c>
      <c r="O904" s="67" t="n">
        <v>0</v>
      </c>
      <c r="P904" s="68" t="n">
        <v>0</v>
      </c>
      <c r="Q904" s="69" t="n">
        <v>0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1061.36461246803</v>
      </c>
      <c r="E905" s="115" t="n">
        <v>-1061.36461246803</v>
      </c>
      <c r="F905" s="44"/>
      <c r="G905" s="50"/>
      <c r="H905" s="116"/>
      <c r="I905" s="117" t="n">
        <v>0</v>
      </c>
      <c r="J905" s="117" t="n">
        <v>0</v>
      </c>
      <c r="K905" s="118"/>
      <c r="L905" s="119"/>
      <c r="M905" s="120"/>
      <c r="N905" s="117" t="n">
        <v>0</v>
      </c>
      <c r="O905" s="117" t="n">
        <v>0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103.421072535703</v>
      </c>
      <c r="E906" s="49" t="n">
        <v>103.421072535703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540.278629166947</v>
      </c>
      <c r="E907" s="49" t="n">
        <v>540.278629166947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22.0515716666667</v>
      </c>
      <c r="E908" s="49" t="n">
        <v>22.0515716666667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40.3675363160044</v>
      </c>
      <c r="E909" s="62" t="n">
        <v>40.3675363160044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-27.5389741777164</v>
      </c>
      <c r="E910" s="62" t="n">
        <v>-27.5389741777164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s">
        <v>76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0</v>
      </c>
      <c r="D912" s="34" t="s">
        <v>109</v>
      </c>
      <c r="E912" s="34" t="n">
        <v>0</v>
      </c>
      <c r="F912" s="35" t="n">
        <v>0</v>
      </c>
      <c r="G912" s="36" t="n">
        <v>0</v>
      </c>
      <c r="H912" s="37" t="n">
        <v>1930.53</v>
      </c>
      <c r="I912" s="38" t="n">
        <v>1621.01294659392</v>
      </c>
      <c r="J912" s="38" t="n">
        <v>-309.517053406075</v>
      </c>
      <c r="K912" s="35" t="n">
        <v>-16.0327502502461</v>
      </c>
      <c r="L912" s="39" t="n">
        <v>-0.452771762960824</v>
      </c>
      <c r="M912" s="66" t="n">
        <v>129.27</v>
      </c>
      <c r="N912" s="67" t="n">
        <v>129.270168335314</v>
      </c>
      <c r="O912" s="67" t="n">
        <v>0.000168335314327805</v>
      </c>
      <c r="P912" s="68" t="n">
        <v>0.000130219938367607</v>
      </c>
      <c r="Q912" s="69" t="n">
        <v>2.46246454591212E-007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s">
        <v>80</v>
      </c>
      <c r="E913" s="43" t="n">
        <v>0</v>
      </c>
      <c r="F913" s="97" t="n">
        <v>0</v>
      </c>
      <c r="G913" s="45" t="n">
        <v>0</v>
      </c>
      <c r="H913" s="46" t="n">
        <v>1930.53</v>
      </c>
      <c r="I913" s="43" t="n">
        <v>1597.16042417</v>
      </c>
      <c r="J913" s="43" t="n">
        <v>-333.369575829996</v>
      </c>
      <c r="K913" s="97" t="n">
        <v>-17.2682929470144</v>
      </c>
      <c r="L913" s="98" t="n">
        <v>-0.487664020140504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0</v>
      </c>
      <c r="I914" s="49" t="n">
        <v>23.8525224239207</v>
      </c>
      <c r="J914" s="43" t="n">
        <v>23.8525224239207</v>
      </c>
      <c r="K914" s="97" t="n">
        <v>100</v>
      </c>
      <c r="L914" s="98" t="n">
        <v>0.0348922571796788</v>
      </c>
      <c r="M914" s="48" t="n">
        <v>129.27</v>
      </c>
      <c r="N914" s="49" t="n">
        <v>129.270168335314</v>
      </c>
      <c r="O914" s="49" t="n">
        <v>0.000168335314327805</v>
      </c>
      <c r="P914" s="44" t="n">
        <v>0.000130219938367607</v>
      </c>
      <c r="Q914" s="50" t="n">
        <v>2.46246454591212E-007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s">
        <v>46</v>
      </c>
      <c r="D915" s="49" t="s">
        <v>76</v>
      </c>
      <c r="E915" s="43" t="n">
        <v>0</v>
      </c>
      <c r="F915" s="97" t="n">
        <v>0</v>
      </c>
      <c r="G915" s="45" t="n">
        <v>0</v>
      </c>
      <c r="H915" s="102" t="n">
        <v>0</v>
      </c>
      <c r="I915" s="49" t="n">
        <v>0</v>
      </c>
      <c r="J915" s="43" t="n">
        <v>0</v>
      </c>
      <c r="K915" s="97" t="n">
        <v>0</v>
      </c>
      <c r="L915" s="98" t="n">
        <v>0</v>
      </c>
      <c r="M915" s="48" t="n">
        <v>0</v>
      </c>
      <c r="N915" s="49" t="n">
        <v>0</v>
      </c>
      <c r="O915" s="49" t="n">
        <v>0</v>
      </c>
      <c r="P915" s="44" t="n">
        <v>0</v>
      </c>
      <c r="Q915" s="50" t="n">
        <v>0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s">
        <v>46</v>
      </c>
      <c r="E916" s="62" t="n">
        <v>0</v>
      </c>
      <c r="F916" s="63" t="n">
        <v>0</v>
      </c>
      <c r="G916" s="64" t="n">
        <v>0</v>
      </c>
      <c r="H916" s="59" t="n">
        <v>0</v>
      </c>
      <c r="I916" s="56" t="n">
        <v>0</v>
      </c>
      <c r="J916" s="56" t="n">
        <v>0</v>
      </c>
      <c r="K916" s="57" t="n">
        <v>0</v>
      </c>
      <c r="L916" s="60" t="n">
        <v>0</v>
      </c>
      <c r="M916" s="111" t="n">
        <v>0</v>
      </c>
      <c r="N916" s="56" t="n">
        <v>0</v>
      </c>
      <c r="O916" s="56" t="n">
        <v>0</v>
      </c>
      <c r="P916" s="57" t="n">
        <v>0</v>
      </c>
      <c r="Q916" s="58" t="n">
        <v>0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s">
        <v>43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2774.735</v>
      </c>
      <c r="D920" s="147" t="n">
        <v>2774.735</v>
      </c>
      <c r="E920" s="147" t="n">
        <v>0</v>
      </c>
      <c r="F920" s="148" t="n">
        <v>1.6388856985855E-014</v>
      </c>
      <c r="G920" s="149" t="n">
        <v>6.65219436205022E-016</v>
      </c>
      <c r="H920" s="150" t="n">
        <v>0.693</v>
      </c>
      <c r="I920" s="147" t="n">
        <v>0.693</v>
      </c>
      <c r="J920" s="147" t="n">
        <v>0</v>
      </c>
      <c r="K920" s="148" t="n">
        <v>0</v>
      </c>
      <c r="L920" s="149" t="n">
        <v>0</v>
      </c>
      <c r="M920" s="151" t="n">
        <v>22.9927</v>
      </c>
      <c r="N920" s="147" t="n">
        <v>22.9927</v>
      </c>
      <c r="O920" s="147" t="n">
        <v>0</v>
      </c>
      <c r="P920" s="148" t="n">
        <v>0</v>
      </c>
      <c r="Q920" s="149" t="n">
        <v>0</v>
      </c>
    </row>
    <row r="921" customFormat="false" ht="12.75" hidden="false" customHeight="false" outlineLevel="0" collapsed="false">
      <c r="A921" s="145" t="s">
        <v>89</v>
      </c>
      <c r="B921" s="146"/>
      <c r="C921" s="147" t="s">
        <v>46</v>
      </c>
      <c r="D921" s="147" t="s">
        <v>4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745.356</v>
      </c>
      <c r="D922" s="156" t="n">
        <v>745.356</v>
      </c>
      <c r="E922" s="156" t="n">
        <v>0</v>
      </c>
      <c r="F922" s="157" t="n">
        <v>0</v>
      </c>
      <c r="G922" s="158" t="n">
        <v>0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288.3919026</v>
      </c>
      <c r="D927" s="169" t="n">
        <v>357.91061077022</v>
      </c>
      <c r="E927" s="169" t="n">
        <v>69.51870817022</v>
      </c>
      <c r="F927" s="170" t="n">
        <v>24.1056380375016</v>
      </c>
      <c r="G927" s="171" t="n">
        <v>0.101694261142032</v>
      </c>
      <c r="H927" s="172" t="n">
        <v>223.6272</v>
      </c>
      <c r="I927" s="169" t="n">
        <v>228.7945</v>
      </c>
      <c r="J927" s="169" t="n">
        <v>5.16730000000001</v>
      </c>
      <c r="K927" s="170" t="n">
        <v>2.31067598217033</v>
      </c>
      <c r="L927" s="173" t="n">
        <v>0.00755889701391669</v>
      </c>
      <c r="M927" s="40" t="n">
        <v>100.19597</v>
      </c>
      <c r="N927" s="38" t="n">
        <v>118.590352729144</v>
      </c>
      <c r="O927" s="38" t="n">
        <v>18.3943827291436</v>
      </c>
      <c r="P927" s="35" t="n">
        <v>18.358405761373</v>
      </c>
      <c r="Q927" s="36" t="n">
        <v>0.0269079102595482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0</v>
      </c>
      <c r="I928" s="43" t="s">
        <v>46</v>
      </c>
      <c r="J928" s="43" t="n">
        <v>0</v>
      </c>
      <c r="K928" s="97" t="n">
        <v>0</v>
      </c>
      <c r="L928" s="98" t="n">
        <v>0</v>
      </c>
      <c r="M928" s="48" t="n">
        <v>0</v>
      </c>
      <c r="N928" s="49" t="n">
        <v>0</v>
      </c>
      <c r="O928" s="49" t="n">
        <v>0</v>
      </c>
      <c r="P928" s="44" t="n">
        <v>0</v>
      </c>
      <c r="Q928" s="50" t="n">
        <v>0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0</v>
      </c>
      <c r="D929" s="49" t="s">
        <v>80</v>
      </c>
      <c r="E929" s="49" t="n">
        <v>0</v>
      </c>
      <c r="F929" s="44" t="n">
        <v>0</v>
      </c>
      <c r="G929" s="50" t="n">
        <v>0</v>
      </c>
      <c r="H929" s="102" t="n">
        <v>0</v>
      </c>
      <c r="I929" s="49" t="s">
        <v>46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288.3919026</v>
      </c>
      <c r="D930" s="49" t="n">
        <v>357.91061077022</v>
      </c>
      <c r="E930" s="49" t="n">
        <v>69.51870817022</v>
      </c>
      <c r="F930" s="44" t="n">
        <v>24.1056380375016</v>
      </c>
      <c r="G930" s="50" t="n">
        <v>0.101694261142032</v>
      </c>
      <c r="H930" s="102" t="n">
        <v>223.6272</v>
      </c>
      <c r="I930" s="49" t="n">
        <v>228.7945</v>
      </c>
      <c r="J930" s="49" t="n">
        <v>5.16730000000001</v>
      </c>
      <c r="K930" s="44" t="n">
        <v>2.31067598217033</v>
      </c>
      <c r="L930" s="47" t="n">
        <v>0.00755889701391669</v>
      </c>
      <c r="M930" s="48" t="n">
        <v>100.19597</v>
      </c>
      <c r="N930" s="49" t="n">
        <v>118.590352729144</v>
      </c>
      <c r="O930" s="49" t="n">
        <v>18.3943827291436</v>
      </c>
      <c r="P930" s="44" t="n">
        <v>18.358405761373</v>
      </c>
      <c r="Q930" s="50" t="n">
        <v>0.0269079102595482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s">
        <v>46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s">
        <v>46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2666.06645</v>
      </c>
      <c r="D932" s="184" t="n">
        <v>1316.92965960754</v>
      </c>
      <c r="E932" s="184" t="n">
        <v>-1349.13679039246</v>
      </c>
      <c r="F932" s="181" t="n">
        <v>-50.6040196557164</v>
      </c>
      <c r="G932" s="126" t="n">
        <v>-1.97356183234236</v>
      </c>
      <c r="H932" s="185" t="n">
        <v>352.2631</v>
      </c>
      <c r="I932" s="184" t="n">
        <v>353.9754</v>
      </c>
      <c r="J932" s="184" t="n">
        <v>1.71229999999997</v>
      </c>
      <c r="K932" s="181" t="n">
        <v>0.486085542311974</v>
      </c>
      <c r="L932" s="182" t="n">
        <v>0.00250480896346821</v>
      </c>
      <c r="M932" s="86" t="n">
        <v>171.1718</v>
      </c>
      <c r="N932" s="79" t="n">
        <v>195.466340769116</v>
      </c>
      <c r="O932" s="79" t="n">
        <v>24.2945407691162</v>
      </c>
      <c r="P932" s="186" t="n">
        <v>14.1930743084528</v>
      </c>
      <c r="Q932" s="187" t="n">
        <v>0.0355388562061714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66573.2101785463</v>
      </c>
      <c r="G936" s="46"/>
      <c r="H936" s="46"/>
      <c r="I936" s="43" t="n">
        <v>67977.7179589083</v>
      </c>
      <c r="J936" s="43"/>
      <c r="K936" s="43"/>
      <c r="L936" s="209" t="n">
        <v>1404.50778036202</v>
      </c>
      <c r="M936" s="45" t="n">
        <v>2.10971917471788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67554.4732926</v>
      </c>
      <c r="G937" s="59"/>
      <c r="H937" s="59"/>
      <c r="I937" s="56" t="n">
        <v>68360.5027358687</v>
      </c>
      <c r="J937" s="56"/>
      <c r="K937" s="56"/>
      <c r="L937" s="216" t="n">
        <v>806.029443268708</v>
      </c>
      <c r="M937" s="58" t="n">
        <v>1.19315480379447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true" showOutlineSymbols="true" defaultGridColor="true" view="normal" topLeftCell="G762" colorId="64" zoomScale="75" zoomScaleNormal="75" zoomScalePageLayoutView="100" workbookViewId="0">
      <selection pane="topLeft" activeCell="G886" activeCellId="0" sqref="G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5" min="3" style="1" width="12.56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10" min="8" style="1" width="12.56"/>
    <col collapsed="false" customWidth="true" hidden="false" outlineLevel="0" max="11" min="11" style="1" width="13.56"/>
    <col collapsed="false" customWidth="true" hidden="false" outlineLevel="0" max="12" min="12" style="1" width="20.85"/>
    <col collapsed="false" customWidth="true" hidden="false" outlineLevel="0" max="15" min="13" style="1" width="12.56"/>
    <col collapsed="false" customWidth="true" hidden="false" outlineLevel="0" max="16" min="16" style="1" width="13.85"/>
    <col collapsed="false" customWidth="true" hidden="false" outlineLevel="0" max="17" min="17" style="1" width="20.85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3"/>
      <c r="N1" s="4"/>
      <c r="O1" s="4"/>
      <c r="P1" s="5"/>
      <c r="Q1" s="3"/>
    </row>
    <row r="2" customFormat="false" ht="15.75" hidden="false" customHeight="false" outlineLevel="0" collapsed="false">
      <c r="B2" s="6" t="s">
        <v>1</v>
      </c>
      <c r="C2" s="7" t="n">
        <v>1990</v>
      </c>
      <c r="D2" s="3"/>
      <c r="E2" s="3"/>
      <c r="F2" s="3"/>
      <c r="G2" s="3"/>
      <c r="H2" s="3"/>
      <c r="I2" s="3"/>
      <c r="J2" s="3"/>
      <c r="K2" s="3"/>
      <c r="L2" s="3"/>
      <c r="M2" s="3"/>
      <c r="P2" s="5"/>
      <c r="Q2" s="3"/>
    </row>
    <row r="3" customFormat="false" ht="16.5" hidden="false" customHeight="false" outlineLevel="0" collapsed="false">
      <c r="A3" s="8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3"/>
      <c r="Q3" s="3"/>
    </row>
    <row r="4" customFormat="fals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2" t="s">
        <v>4</v>
      </c>
      <c r="I4" s="12"/>
      <c r="J4" s="12"/>
      <c r="K4" s="12"/>
      <c r="L4" s="12"/>
      <c r="M4" s="13" t="s">
        <v>5</v>
      </c>
      <c r="N4" s="13"/>
      <c r="O4" s="13"/>
      <c r="P4" s="13"/>
      <c r="Q4" s="13"/>
    </row>
    <row r="5" customFormat="false" ht="24" hidden="false" customHeight="false" outlineLevel="0" collapsed="false">
      <c r="A5" s="10"/>
      <c r="B5" s="10"/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6</v>
      </c>
      <c r="I5" s="15" t="s">
        <v>7</v>
      </c>
      <c r="J5" s="15" t="s">
        <v>8</v>
      </c>
      <c r="K5" s="15" t="s">
        <v>9</v>
      </c>
      <c r="L5" s="16" t="s">
        <v>10</v>
      </c>
      <c r="M5" s="17" t="s">
        <v>6</v>
      </c>
      <c r="N5" s="15" t="s">
        <v>7</v>
      </c>
      <c r="O5" s="15" t="s">
        <v>8</v>
      </c>
      <c r="P5" s="15" t="s">
        <v>9</v>
      </c>
      <c r="Q5" s="16" t="s">
        <v>10</v>
      </c>
    </row>
    <row r="6" customFormat="false" ht="14.25" hidden="false" customHeight="false" outlineLevel="0" collapsed="false">
      <c r="A6" s="10"/>
      <c r="B6" s="10"/>
      <c r="C6" s="18" t="s">
        <v>11</v>
      </c>
      <c r="D6" s="18"/>
      <c r="E6" s="18"/>
      <c r="F6" s="18" t="s">
        <v>12</v>
      </c>
      <c r="G6" s="19" t="s">
        <v>12</v>
      </c>
      <c r="H6" s="20" t="s">
        <v>11</v>
      </c>
      <c r="I6" s="20"/>
      <c r="J6" s="20"/>
      <c r="K6" s="18" t="s">
        <v>12</v>
      </c>
      <c r="L6" s="19" t="s">
        <v>12</v>
      </c>
      <c r="M6" s="21" t="s">
        <v>11</v>
      </c>
      <c r="N6" s="21"/>
      <c r="O6" s="21"/>
      <c r="P6" s="18" t="s">
        <v>12</v>
      </c>
      <c r="Q6" s="19" t="s">
        <v>12</v>
      </c>
    </row>
    <row r="7" customFormat="false" ht="14.25" hidden="false" customHeight="true" outlineLevel="0" collapsed="false">
      <c r="A7" s="22" t="s">
        <v>13</v>
      </c>
      <c r="B7" s="22"/>
      <c r="C7" s="23" t="n">
        <v>369752.085213216</v>
      </c>
      <c r="D7" s="23" t="n">
        <v>354868.219107976</v>
      </c>
      <c r="E7" s="23" t="n">
        <v>-14883.86610524</v>
      </c>
      <c r="F7" s="24" t="n">
        <v>-4.02536366945902</v>
      </c>
      <c r="G7" s="25" t="n">
        <v>-2.8652335587323</v>
      </c>
      <c r="H7" s="26" t="n">
        <v>38319.7122264713</v>
      </c>
      <c r="I7" s="27" t="n">
        <v>41835.8898497984</v>
      </c>
      <c r="J7" s="27" t="n">
        <v>3516.17762332714</v>
      </c>
      <c r="K7" s="24" t="n">
        <v>9.17589777957195</v>
      </c>
      <c r="L7" s="25" t="n">
        <v>0.676885296708874</v>
      </c>
      <c r="M7" s="28" t="n">
        <v>39924.1403906064</v>
      </c>
      <c r="N7" s="27" t="n">
        <v>40547.0504369222</v>
      </c>
      <c r="O7" s="29" t="n">
        <v>622.910046315832</v>
      </c>
      <c r="P7" s="30" t="n">
        <v>1.56023408449489</v>
      </c>
      <c r="Q7" s="31" t="n">
        <v>0.119913922643208</v>
      </c>
    </row>
    <row r="8" customFormat="false" ht="12.75" hidden="false" customHeight="false" outlineLevel="0" collapsed="false">
      <c r="A8" s="32" t="s">
        <v>14</v>
      </c>
      <c r="B8" s="33"/>
      <c r="C8" s="34" t="n">
        <v>402129.732648195</v>
      </c>
      <c r="D8" s="34" t="n">
        <v>405419.392430962</v>
      </c>
      <c r="E8" s="34" t="n">
        <v>3289.65978276677</v>
      </c>
      <c r="F8" s="35" t="n">
        <v>0.818059326551898</v>
      </c>
      <c r="G8" s="36" t="n">
        <v>0.633279252833174</v>
      </c>
      <c r="H8" s="37" t="n">
        <v>8300.66628923719</v>
      </c>
      <c r="I8" s="38" t="n">
        <v>8942.71182500808</v>
      </c>
      <c r="J8" s="38" t="n">
        <v>642.045535770893</v>
      </c>
      <c r="K8" s="35" t="n">
        <v>7.73486746001802</v>
      </c>
      <c r="L8" s="39" t="n">
        <v>0.12359761921517</v>
      </c>
      <c r="M8" s="40" t="n">
        <v>8534.04957643107</v>
      </c>
      <c r="N8" s="38" t="n">
        <v>8531.32008974294</v>
      </c>
      <c r="O8" s="38" t="n">
        <v>-2.7294866881366</v>
      </c>
      <c r="P8" s="35" t="n">
        <v>-0.0319834876009482</v>
      </c>
      <c r="Q8" s="36" t="n">
        <v>-0.000525442569938787</v>
      </c>
    </row>
    <row r="9" customFormat="false" ht="12.75" hidden="false" customHeight="false" outlineLevel="0" collapsed="false">
      <c r="A9" s="41" t="s">
        <v>15</v>
      </c>
      <c r="B9" s="42" t="s">
        <v>16</v>
      </c>
      <c r="C9" s="43" t="n">
        <v>399081.840794931</v>
      </c>
      <c r="D9" s="43" t="n">
        <v>402078.427567963</v>
      </c>
      <c r="E9" s="43" t="n">
        <v>2996.58677303116</v>
      </c>
      <c r="F9" s="44" t="n">
        <v>0.750870239312882</v>
      </c>
      <c r="G9" s="45" t="n">
        <v>0.576860939424837</v>
      </c>
      <c r="H9" s="46" t="n">
        <v>1547.91025914647</v>
      </c>
      <c r="I9" s="43" t="n">
        <v>1547.91928282346</v>
      </c>
      <c r="J9" s="43" t="n">
        <v>0.0090236769879084</v>
      </c>
      <c r="K9" s="44" t="n">
        <v>0.000582958665374059</v>
      </c>
      <c r="L9" s="47" t="n">
        <v>1.73711198059039E-006</v>
      </c>
      <c r="M9" s="48" t="n">
        <v>8534.04957643107</v>
      </c>
      <c r="N9" s="49" t="n">
        <v>8531.32008974294</v>
      </c>
      <c r="O9" s="49" t="n">
        <v>-2.7294866881366</v>
      </c>
      <c r="P9" s="44" t="n">
        <v>-0.0319834876009482</v>
      </c>
      <c r="Q9" s="50" t="n">
        <v>-0.000525442569938787</v>
      </c>
    </row>
    <row r="10" customFormat="false" ht="12.75" hidden="false" customHeight="false" outlineLevel="0" collapsed="false">
      <c r="A10" s="41" t="s">
        <v>17</v>
      </c>
      <c r="B10" s="51" t="s">
        <v>18</v>
      </c>
      <c r="C10" s="43" t="n">
        <v>134951.465222434</v>
      </c>
      <c r="D10" s="43" t="n">
        <v>134091.890398704</v>
      </c>
      <c r="E10" s="43" t="n">
        <v>-859.574823729985</v>
      </c>
      <c r="F10" s="44" t="n">
        <v>-0.636951086313282</v>
      </c>
      <c r="G10" s="45" t="n">
        <v>-0.165473312765524</v>
      </c>
      <c r="H10" s="46" t="n">
        <v>316.943011298322</v>
      </c>
      <c r="I10" s="43" t="n">
        <v>317.018400885869</v>
      </c>
      <c r="J10" s="43" t="n">
        <v>0.0753895875473631</v>
      </c>
      <c r="K10" s="44" t="n">
        <v>0.0237864804901481</v>
      </c>
      <c r="L10" s="47" t="n">
        <v>1.45129480937513E-005</v>
      </c>
      <c r="M10" s="48" t="n">
        <v>1682.86054461802</v>
      </c>
      <c r="N10" s="49" t="n">
        <v>1684.2616613599</v>
      </c>
      <c r="O10" s="49" t="n">
        <v>1.40111674187369</v>
      </c>
      <c r="P10" s="44" t="n">
        <v>0.0832580421684151</v>
      </c>
      <c r="Q10" s="50" t="n">
        <v>0.000269723382361309</v>
      </c>
    </row>
    <row r="11" customFormat="false" ht="12.75" hidden="false" customHeight="false" outlineLevel="0" collapsed="false">
      <c r="A11" s="41" t="s">
        <v>19</v>
      </c>
      <c r="B11" s="52" t="s">
        <v>20</v>
      </c>
      <c r="C11" s="43" t="n">
        <v>84968.8221308613</v>
      </c>
      <c r="D11" s="43" t="n">
        <v>88936.8830622708</v>
      </c>
      <c r="E11" s="43" t="n">
        <v>3968.06093140949</v>
      </c>
      <c r="F11" s="44" t="n">
        <v>4.67001993425099</v>
      </c>
      <c r="G11" s="45" t="n">
        <v>0.763875545733803</v>
      </c>
      <c r="H11" s="46" t="n">
        <v>143.118956867198</v>
      </c>
      <c r="I11" s="43" t="n">
        <v>143.38523871112</v>
      </c>
      <c r="J11" s="43" t="n">
        <v>0.266281843921831</v>
      </c>
      <c r="K11" s="44" t="n">
        <v>0.186056305712819</v>
      </c>
      <c r="L11" s="47" t="n">
        <v>5.12608531876905E-005</v>
      </c>
      <c r="M11" s="48" t="n">
        <v>1618.02817289824</v>
      </c>
      <c r="N11" s="49" t="n">
        <v>1622.80823501128</v>
      </c>
      <c r="O11" s="49" t="n">
        <v>4.78006211304114</v>
      </c>
      <c r="P11" s="44" t="n">
        <v>0.295425147293883</v>
      </c>
      <c r="Q11" s="50" t="n">
        <v>0.00092019064685677</v>
      </c>
    </row>
    <row r="12" customFormat="false" ht="12.75" hidden="false" customHeight="false" outlineLevel="0" collapsed="false">
      <c r="A12" s="41" t="s">
        <v>21</v>
      </c>
      <c r="B12" s="51" t="s">
        <v>22</v>
      </c>
      <c r="C12" s="43" t="n">
        <v>101858.242914522</v>
      </c>
      <c r="D12" s="43" t="n">
        <v>101460.535897158</v>
      </c>
      <c r="E12" s="43" t="n">
        <v>-397.707017364141</v>
      </c>
      <c r="F12" s="44" t="n">
        <v>-0.390451480395054</v>
      </c>
      <c r="G12" s="45" t="n">
        <v>-0.0765609878937227</v>
      </c>
      <c r="H12" s="46" t="n">
        <v>774.672830450237</v>
      </c>
      <c r="I12" s="43" t="n">
        <v>774.513448469241</v>
      </c>
      <c r="J12" s="43" t="n">
        <v>-0.159381980996614</v>
      </c>
      <c r="K12" s="44" t="n">
        <v>-0.0205741023476945</v>
      </c>
      <c r="L12" s="47" t="n">
        <v>-3.06819879579512E-005</v>
      </c>
      <c r="M12" s="48" t="n">
        <v>1724.4827788751</v>
      </c>
      <c r="N12" s="49" t="n">
        <v>1717.33097766252</v>
      </c>
      <c r="O12" s="49" t="n">
        <v>-7.1518012125789</v>
      </c>
      <c r="P12" s="44" t="n">
        <v>-0.414721521153381</v>
      </c>
      <c r="Q12" s="50" t="n">
        <v>-0.00137676465877701</v>
      </c>
    </row>
    <row r="13" customFormat="false" ht="12.75" hidden="false" customHeight="false" outlineLevel="0" collapsed="false">
      <c r="A13" s="41" t="s">
        <v>23</v>
      </c>
      <c r="B13" s="51" t="s">
        <v>24</v>
      </c>
      <c r="C13" s="43" t="n">
        <v>76262.3580012741</v>
      </c>
      <c r="D13" s="43" t="n">
        <v>76548.1656839899</v>
      </c>
      <c r="E13" s="43" t="n">
        <v>285.807682715793</v>
      </c>
      <c r="F13" s="44" t="n">
        <v>0.37476900820588</v>
      </c>
      <c r="G13" s="45" t="n">
        <v>0.0550196943502806</v>
      </c>
      <c r="H13" s="46" t="n">
        <v>309.543794623655</v>
      </c>
      <c r="I13" s="43" t="n">
        <v>309.37052885017</v>
      </c>
      <c r="J13" s="43" t="n">
        <v>-0.173265773484786</v>
      </c>
      <c r="K13" s="44" t="n">
        <v>-0.0559745588489163</v>
      </c>
      <c r="L13" s="47" t="n">
        <v>-3.3354701342922E-005</v>
      </c>
      <c r="M13" s="48" t="n">
        <v>3438.92167325148</v>
      </c>
      <c r="N13" s="49" t="n">
        <v>3437.16280892101</v>
      </c>
      <c r="O13" s="49" t="n">
        <v>-1.75886433047071</v>
      </c>
      <c r="P13" s="44" t="n">
        <v>-0.05114580957605</v>
      </c>
      <c r="Q13" s="50" t="n">
        <v>-0.000338591940379503</v>
      </c>
    </row>
    <row r="14" customFormat="false" ht="12.75" hidden="false" customHeight="false" outlineLevel="0" collapsed="false">
      <c r="A14" s="41" t="s">
        <v>25</v>
      </c>
      <c r="B14" s="51" t="s">
        <v>26</v>
      </c>
      <c r="C14" s="43" t="n">
        <v>1040.95252584018</v>
      </c>
      <c r="D14" s="43" t="n">
        <v>1040.95252584018</v>
      </c>
      <c r="E14" s="43" t="n">
        <v>0</v>
      </c>
      <c r="F14" s="44" t="n">
        <v>0</v>
      </c>
      <c r="G14" s="45" t="n">
        <v>0</v>
      </c>
      <c r="H14" s="46" t="n">
        <v>3.63166590705882</v>
      </c>
      <c r="I14" s="43" t="n">
        <v>3.63166590705882</v>
      </c>
      <c r="J14" s="43" t="n">
        <v>0</v>
      </c>
      <c r="K14" s="44" t="n">
        <v>0</v>
      </c>
      <c r="L14" s="47" t="n">
        <v>0</v>
      </c>
      <c r="M14" s="48" t="n">
        <v>69.7564067882353</v>
      </c>
      <c r="N14" s="49" t="n">
        <v>69.7564067882353</v>
      </c>
      <c r="O14" s="49" t="n">
        <v>0</v>
      </c>
      <c r="P14" s="44" t="n">
        <v>0</v>
      </c>
      <c r="Q14" s="50" t="n">
        <v>0</v>
      </c>
    </row>
    <row r="15" customFormat="false" ht="12.75" hidden="false" customHeight="false" outlineLevel="0" collapsed="false">
      <c r="A15" s="41" t="s">
        <v>27</v>
      </c>
      <c r="B15" s="53" t="s">
        <v>28</v>
      </c>
      <c r="C15" s="43" t="n">
        <v>3047.89185326376</v>
      </c>
      <c r="D15" s="43" t="n">
        <v>3340.96486299941</v>
      </c>
      <c r="E15" s="43" t="n">
        <v>293.073009735644</v>
      </c>
      <c r="F15" s="44" t="n">
        <v>9.615597397979</v>
      </c>
      <c r="G15" s="45" t="n">
        <v>0.0564183134083433</v>
      </c>
      <c r="H15" s="46" t="n">
        <v>6752.75603009072</v>
      </c>
      <c r="I15" s="43" t="n">
        <v>7394.79254218463</v>
      </c>
      <c r="J15" s="43" t="n">
        <v>642.036512093904</v>
      </c>
      <c r="K15" s="44" t="n">
        <v>9.50777000135867</v>
      </c>
      <c r="L15" s="47" t="n">
        <v>0.123595882103189</v>
      </c>
      <c r="M15" s="48" t="n">
        <v>0</v>
      </c>
      <c r="N15" s="49" t="n">
        <v>0</v>
      </c>
      <c r="O15" s="49" t="n">
        <v>0</v>
      </c>
      <c r="P15" s="44" t="n">
        <v>0</v>
      </c>
      <c r="Q15" s="50" t="n">
        <v>0</v>
      </c>
    </row>
    <row r="16" customFormat="false" ht="12.75" hidden="false" customHeight="false" outlineLevel="0" collapsed="false">
      <c r="A16" s="41" t="s">
        <v>29</v>
      </c>
      <c r="B16" s="53" t="s">
        <v>30</v>
      </c>
      <c r="C16" s="43" t="n">
        <v>0</v>
      </c>
      <c r="D16" s="43" t="n">
        <v>0</v>
      </c>
      <c r="E16" s="43" t="n">
        <v>0</v>
      </c>
      <c r="F16" s="44" t="n">
        <v>0</v>
      </c>
      <c r="G16" s="45" t="n">
        <v>0</v>
      </c>
      <c r="H16" s="46" t="n">
        <v>121.584267</v>
      </c>
      <c r="I16" s="43" t="n">
        <v>121.584267</v>
      </c>
      <c r="J16" s="43" t="n">
        <v>0</v>
      </c>
      <c r="K16" s="44" t="n">
        <v>0</v>
      </c>
      <c r="L16" s="47" t="n">
        <v>0</v>
      </c>
      <c r="M16" s="48" t="n">
        <v>0</v>
      </c>
      <c r="N16" s="49" t="n">
        <v>0</v>
      </c>
      <c r="O16" s="49" t="n">
        <v>0</v>
      </c>
      <c r="P16" s="44" t="n">
        <v>0</v>
      </c>
      <c r="Q16" s="50" t="n">
        <v>0</v>
      </c>
    </row>
    <row r="17" customFormat="false" ht="13.5" hidden="false" customHeight="false" outlineLevel="0" collapsed="false">
      <c r="A17" s="54" t="s">
        <v>32</v>
      </c>
      <c r="B17" s="55" t="s">
        <v>33</v>
      </c>
      <c r="C17" s="56" t="n">
        <v>3047.89185326376</v>
      </c>
      <c r="D17" s="56" t="n">
        <v>3340.96486299941</v>
      </c>
      <c r="E17" s="56" t="n">
        <v>293.073009735644</v>
      </c>
      <c r="F17" s="57" t="n">
        <v>9.615597397979</v>
      </c>
      <c r="G17" s="58" t="n">
        <v>0.0564183134083433</v>
      </c>
      <c r="H17" s="59" t="n">
        <v>6631.17176309072</v>
      </c>
      <c r="I17" s="56" t="n">
        <v>7273.20827518463</v>
      </c>
      <c r="J17" s="56" t="n">
        <v>642.036512093904</v>
      </c>
      <c r="K17" s="57" t="n">
        <v>9.6820974487118</v>
      </c>
      <c r="L17" s="60" t="n">
        <v>0.123595882103189</v>
      </c>
      <c r="M17" s="61" t="n">
        <v>0</v>
      </c>
      <c r="N17" s="62" t="n">
        <v>0</v>
      </c>
      <c r="O17" s="62" t="n">
        <v>0</v>
      </c>
      <c r="P17" s="63" t="n">
        <v>0</v>
      </c>
      <c r="Q17" s="64" t="n">
        <v>0</v>
      </c>
    </row>
    <row r="18" customFormat="false" ht="12.75" hidden="false" customHeight="false" outlineLevel="0" collapsed="false">
      <c r="A18" s="32" t="s">
        <v>34</v>
      </c>
      <c r="B18" s="65"/>
      <c r="C18" s="38" t="n">
        <v>26265.6125063247</v>
      </c>
      <c r="D18" s="38" t="n">
        <v>27268.1538028131</v>
      </c>
      <c r="E18" s="38" t="n">
        <v>1002.54129648838</v>
      </c>
      <c r="F18" s="35" t="n">
        <v>3.81693477068914</v>
      </c>
      <c r="G18" s="36" t="n">
        <v>0.192995216861177</v>
      </c>
      <c r="H18" s="37" t="n">
        <v>108.353968493736</v>
      </c>
      <c r="I18" s="38" t="n">
        <v>108.353968493736</v>
      </c>
      <c r="J18" s="38" t="n">
        <v>0</v>
      </c>
      <c r="K18" s="35" t="n">
        <v>0</v>
      </c>
      <c r="L18" s="39" t="n">
        <v>0</v>
      </c>
      <c r="M18" s="66" t="n">
        <v>6748.42875</v>
      </c>
      <c r="N18" s="67" t="n">
        <v>6676.4115505156</v>
      </c>
      <c r="O18" s="67" t="n">
        <v>-72.0171994843977</v>
      </c>
      <c r="P18" s="68" t="n">
        <v>-1.0671698872778</v>
      </c>
      <c r="Q18" s="69" t="n">
        <v>-0.0138637431504419</v>
      </c>
    </row>
    <row r="19" customFormat="false" ht="12.75" hidden="false" customHeight="false" outlineLevel="0" collapsed="false">
      <c r="A19" s="41" t="s">
        <v>35</v>
      </c>
      <c r="B19" s="70" t="s">
        <v>36</v>
      </c>
      <c r="C19" s="43" t="n">
        <v>21874.9641710116</v>
      </c>
      <c r="D19" s="43" t="n">
        <v>21099.6600175</v>
      </c>
      <c r="E19" s="43" t="n">
        <v>-775.304153511617</v>
      </c>
      <c r="F19" s="44" t="n">
        <v>-3.54425336403083</v>
      </c>
      <c r="G19" s="45" t="n">
        <v>-0.149250702953042</v>
      </c>
      <c r="H19" s="46" t="n">
        <v>0</v>
      </c>
      <c r="I19" s="43" t="n">
        <v>0</v>
      </c>
      <c r="J19" s="43" t="n">
        <v>0</v>
      </c>
      <c r="K19" s="44" t="n">
        <v>0</v>
      </c>
      <c r="L19" s="47" t="n">
        <v>0</v>
      </c>
      <c r="M19" s="48" t="n">
        <v>0</v>
      </c>
      <c r="N19" s="49" t="n">
        <v>0</v>
      </c>
      <c r="O19" s="49" t="n">
        <v>0</v>
      </c>
      <c r="P19" s="44" t="n">
        <v>0</v>
      </c>
      <c r="Q19" s="50" t="n">
        <v>0</v>
      </c>
    </row>
    <row r="20" customFormat="false" ht="12.75" hidden="false" customHeight="false" outlineLevel="0" collapsed="false">
      <c r="A20" s="41" t="s">
        <v>37</v>
      </c>
      <c r="B20" s="53" t="s">
        <v>38</v>
      </c>
      <c r="C20" s="43" t="n">
        <v>2185.804426</v>
      </c>
      <c r="D20" s="43" t="n">
        <v>2185.804426</v>
      </c>
      <c r="E20" s="43" t="n">
        <v>0</v>
      </c>
      <c r="F20" s="44" t="n">
        <v>0</v>
      </c>
      <c r="G20" s="45" t="n">
        <v>0</v>
      </c>
      <c r="H20" s="46" t="n">
        <v>51.46712949</v>
      </c>
      <c r="I20" s="43" t="n">
        <v>51.46712949</v>
      </c>
      <c r="J20" s="43" t="n">
        <v>0</v>
      </c>
      <c r="K20" s="44" t="n">
        <v>0</v>
      </c>
      <c r="L20" s="47" t="n">
        <v>0</v>
      </c>
      <c r="M20" s="48" t="n">
        <v>6748.42875</v>
      </c>
      <c r="N20" s="49" t="n">
        <v>6676.4115505156</v>
      </c>
      <c r="O20" s="49" t="n">
        <v>-72.0171994843977</v>
      </c>
      <c r="P20" s="44" t="n">
        <v>-1.0671698872778</v>
      </c>
      <c r="Q20" s="50" t="n">
        <v>-0.0138637431504419</v>
      </c>
    </row>
    <row r="21" customFormat="false" ht="12.75" hidden="false" customHeight="false" outlineLevel="0" collapsed="false">
      <c r="A21" s="41" t="s">
        <v>39</v>
      </c>
      <c r="B21" s="53" t="s">
        <v>40</v>
      </c>
      <c r="C21" s="43" t="n">
        <v>2204.84390931312</v>
      </c>
      <c r="D21" s="43" t="n">
        <v>3982.68935931312</v>
      </c>
      <c r="E21" s="43" t="n">
        <v>1777.84545</v>
      </c>
      <c r="F21" s="44" t="n">
        <v>80.6336195723649</v>
      </c>
      <c r="G21" s="45" t="n">
        <v>0.342245919814219</v>
      </c>
      <c r="H21" s="46" t="n">
        <v>56.886839003736</v>
      </c>
      <c r="I21" s="43" t="n">
        <v>56.886839003736</v>
      </c>
      <c r="J21" s="43" t="n">
        <v>0</v>
      </c>
      <c r="K21" s="44" t="n">
        <v>0</v>
      </c>
      <c r="L21" s="47" t="n">
        <v>0</v>
      </c>
      <c r="M21" s="48" t="n">
        <v>0</v>
      </c>
      <c r="N21" s="49" t="n">
        <v>0</v>
      </c>
      <c r="O21" s="49" t="n">
        <v>0</v>
      </c>
      <c r="P21" s="44" t="n">
        <v>0</v>
      </c>
      <c r="Q21" s="50" t="n">
        <v>0</v>
      </c>
    </row>
    <row r="22" customFormat="false" ht="12.75" hidden="false" customHeight="false" outlineLevel="0" collapsed="false">
      <c r="A22" s="41" t="s">
        <v>41</v>
      </c>
      <c r="B22" s="53" t="s">
        <v>42</v>
      </c>
      <c r="C22" s="43" t="n">
        <v>0</v>
      </c>
      <c r="D22" s="43" t="s">
        <v>43</v>
      </c>
      <c r="E22" s="43" t="n">
        <v>0</v>
      </c>
      <c r="F22" s="44" t="n">
        <v>0</v>
      </c>
      <c r="G22" s="50" t="n">
        <v>0</v>
      </c>
      <c r="H22" s="71"/>
      <c r="I22" s="72"/>
      <c r="J22" s="72"/>
      <c r="K22" s="73"/>
      <c r="L22" s="74"/>
      <c r="M22" s="75"/>
      <c r="N22" s="72"/>
      <c r="O22" s="72"/>
      <c r="P22" s="73"/>
      <c r="Q22" s="76"/>
    </row>
    <row r="23" customFormat="false" ht="13.5" hidden="false" customHeight="false" outlineLevel="0" collapsed="false">
      <c r="A23" s="54" t="s">
        <v>44</v>
      </c>
      <c r="B23" s="55" t="s">
        <v>45</v>
      </c>
      <c r="C23" s="56" t="n">
        <v>0</v>
      </c>
      <c r="D23" s="56" t="n">
        <v>0</v>
      </c>
      <c r="E23" s="56" t="n">
        <v>0</v>
      </c>
      <c r="F23" s="57" t="n">
        <v>0</v>
      </c>
      <c r="G23" s="58" t="n">
        <v>0</v>
      </c>
      <c r="H23" s="59" t="n">
        <v>0</v>
      </c>
      <c r="I23" s="56" t="n">
        <v>0</v>
      </c>
      <c r="J23" s="56" t="n">
        <v>0</v>
      </c>
      <c r="K23" s="57" t="n">
        <v>0</v>
      </c>
      <c r="L23" s="60" t="n">
        <v>0</v>
      </c>
      <c r="M23" s="61" t="n">
        <v>0</v>
      </c>
      <c r="N23" s="62" t="n">
        <v>0</v>
      </c>
      <c r="O23" s="62" t="n">
        <v>0</v>
      </c>
      <c r="P23" s="63" t="n">
        <v>0</v>
      </c>
      <c r="Q23" s="64" t="n">
        <v>0</v>
      </c>
    </row>
    <row r="24" customFormat="false" ht="13.5" hidden="false" customHeight="false" outlineLevel="0" collapsed="false">
      <c r="A24" s="77" t="s">
        <v>47</v>
      </c>
      <c r="B24" s="78"/>
      <c r="C24" s="79" t="n">
        <v>1747.11033780096</v>
      </c>
      <c r="D24" s="79" t="n">
        <v>1598.0464980472</v>
      </c>
      <c r="E24" s="79" t="n">
        <v>-149.063839753756</v>
      </c>
      <c r="F24" s="80" t="n">
        <v>-8.53202207831813</v>
      </c>
      <c r="G24" s="81" t="n">
        <v>-0.0286956838388645</v>
      </c>
      <c r="H24" s="82"/>
      <c r="I24" s="83"/>
      <c r="J24" s="83"/>
      <c r="K24" s="84"/>
      <c r="L24" s="85"/>
      <c r="M24" s="86" t="n">
        <v>796.416064679921</v>
      </c>
      <c r="N24" s="79" t="n">
        <v>796.416064679921</v>
      </c>
      <c r="O24" s="79" t="n">
        <v>0</v>
      </c>
      <c r="P24" s="80" t="n">
        <v>0</v>
      </c>
      <c r="Q24" s="87" t="n">
        <v>0</v>
      </c>
    </row>
    <row r="25" customFormat="false" ht="12.75" hidden="false" customHeight="false" outlineLevel="0" collapsed="false">
      <c r="A25" s="32" t="s">
        <v>48</v>
      </c>
      <c r="B25" s="88"/>
      <c r="C25" s="89"/>
      <c r="D25" s="89"/>
      <c r="E25" s="89"/>
      <c r="F25" s="90"/>
      <c r="G25" s="91"/>
      <c r="H25" s="92" t="n">
        <v>17918.7132724187</v>
      </c>
      <c r="I25" s="67" t="n">
        <v>17214.8352213662</v>
      </c>
      <c r="J25" s="67" t="n">
        <v>-703.878051052463</v>
      </c>
      <c r="K25" s="68" t="n">
        <v>-3.92817296840116</v>
      </c>
      <c r="L25" s="93" t="n">
        <v>-0.135500749527745</v>
      </c>
      <c r="M25" s="66" t="n">
        <v>22699.3286399919</v>
      </c>
      <c r="N25" s="67" t="n">
        <v>23362.2686119463</v>
      </c>
      <c r="O25" s="67" t="n">
        <v>662.939971954416</v>
      </c>
      <c r="P25" s="68" t="n">
        <v>2.92052678063105</v>
      </c>
      <c r="Q25" s="69" t="n">
        <v>0.127619923589619</v>
      </c>
    </row>
    <row r="26" customFormat="false" ht="12.75" hidden="false" customHeight="false" outlineLevel="0" collapsed="false">
      <c r="A26" s="41" t="s">
        <v>49</v>
      </c>
      <c r="B26" s="94" t="s">
        <v>50</v>
      </c>
      <c r="C26" s="95"/>
      <c r="D26" s="95"/>
      <c r="E26" s="95"/>
      <c r="F26" s="95"/>
      <c r="G26" s="96"/>
      <c r="H26" s="46" t="n">
        <v>12341.2950013741</v>
      </c>
      <c r="I26" s="43" t="n">
        <v>12177.6534498033</v>
      </c>
      <c r="J26" s="43" t="n">
        <v>-163.64155157088</v>
      </c>
      <c r="K26" s="97" t="n">
        <v>-1.32596742523908</v>
      </c>
      <c r="L26" s="98" t="n">
        <v>-0.0315019808595858</v>
      </c>
      <c r="M26" s="75"/>
      <c r="N26" s="72"/>
      <c r="O26" s="72"/>
      <c r="P26" s="73"/>
      <c r="Q26" s="99"/>
    </row>
    <row r="27" customFormat="false" ht="12.75" hidden="false" customHeight="false" outlineLevel="0" collapsed="false">
      <c r="A27" s="41" t="s">
        <v>51</v>
      </c>
      <c r="B27" s="51" t="s">
        <v>52</v>
      </c>
      <c r="C27" s="100"/>
      <c r="D27" s="100"/>
      <c r="E27" s="100"/>
      <c r="F27" s="100"/>
      <c r="G27" s="101"/>
      <c r="H27" s="102" t="n">
        <v>4025.78075712471</v>
      </c>
      <c r="I27" s="49" t="n">
        <v>3461.99418918958</v>
      </c>
      <c r="J27" s="49" t="n">
        <v>-563.786567935124</v>
      </c>
      <c r="K27" s="44" t="n">
        <v>-14.0044031691828</v>
      </c>
      <c r="L27" s="47" t="n">
        <v>-0.108532298193782</v>
      </c>
      <c r="M27" s="48" t="n">
        <v>3828.90553699603</v>
      </c>
      <c r="N27" s="49" t="n">
        <v>3921.20520714667</v>
      </c>
      <c r="O27" s="49" t="n">
        <v>92.2996701506399</v>
      </c>
      <c r="P27" s="44" t="n">
        <v>2.4106019137535</v>
      </c>
      <c r="Q27" s="50" t="n">
        <v>0.0177682404897764</v>
      </c>
    </row>
    <row r="28" customFormat="false" ht="12.75" hidden="false" customHeight="false" outlineLevel="0" collapsed="false">
      <c r="A28" s="41" t="s">
        <v>53</v>
      </c>
      <c r="B28" s="51" t="s">
        <v>54</v>
      </c>
      <c r="C28" s="100"/>
      <c r="D28" s="100"/>
      <c r="E28" s="100"/>
      <c r="F28" s="100"/>
      <c r="G28" s="101"/>
      <c r="H28" s="102" t="n">
        <v>1538.54995833</v>
      </c>
      <c r="I28" s="49" t="n">
        <v>1562.10002678354</v>
      </c>
      <c r="J28" s="49" t="n">
        <v>23.5500684535432</v>
      </c>
      <c r="K28" s="44" t="n">
        <v>1.53066647761671</v>
      </c>
      <c r="L28" s="47" t="n">
        <v>0.00453352952562368</v>
      </c>
      <c r="M28" s="103"/>
      <c r="N28" s="104"/>
      <c r="O28" s="104"/>
      <c r="P28" s="105"/>
      <c r="Q28" s="99"/>
    </row>
    <row r="29" customFormat="false" ht="13.5" hidden="false" customHeight="false" outlineLevel="0" collapsed="false">
      <c r="A29" s="41" t="s">
        <v>55</v>
      </c>
      <c r="B29" s="51" t="s">
        <v>56</v>
      </c>
      <c r="C29" s="106"/>
      <c r="D29" s="106"/>
      <c r="E29" s="106"/>
      <c r="F29" s="105"/>
      <c r="G29" s="99"/>
      <c r="H29" s="102" t="n">
        <v>0</v>
      </c>
      <c r="I29" s="49" t="n">
        <v>0</v>
      </c>
      <c r="J29" s="49" t="n">
        <v>0</v>
      </c>
      <c r="K29" s="44" t="n">
        <v>0</v>
      </c>
      <c r="L29" s="47" t="n">
        <v>0</v>
      </c>
      <c r="M29" s="48" t="n">
        <v>18866.3965428061</v>
      </c>
      <c r="N29" s="49" t="n">
        <v>19437.0368446099</v>
      </c>
      <c r="O29" s="49" t="n">
        <v>570.640301803775</v>
      </c>
      <c r="P29" s="44" t="n">
        <v>3.02463854456279</v>
      </c>
      <c r="Q29" s="50" t="n">
        <v>0.109851683099842</v>
      </c>
    </row>
    <row r="30" customFormat="false" ht="12.75" hidden="false" customHeight="false" outlineLevel="0" collapsed="false">
      <c r="A30" s="41" t="s">
        <v>57</v>
      </c>
      <c r="B30" s="51" t="s">
        <v>58</v>
      </c>
      <c r="C30" s="100"/>
      <c r="D30" s="100"/>
      <c r="E30" s="100"/>
      <c r="F30" s="100"/>
      <c r="G30" s="101"/>
      <c r="H30" s="102" t="n">
        <v>0</v>
      </c>
      <c r="I30" s="49" t="n">
        <v>0</v>
      </c>
      <c r="J30" s="49" t="n">
        <v>0</v>
      </c>
      <c r="K30" s="44" t="n">
        <v>0</v>
      </c>
      <c r="L30" s="47" t="n">
        <v>0</v>
      </c>
      <c r="M30" s="48" t="n">
        <v>0</v>
      </c>
      <c r="N30" s="49" t="n">
        <v>0</v>
      </c>
      <c r="O30" s="49" t="n">
        <v>0</v>
      </c>
      <c r="P30" s="44" t="n">
        <v>0</v>
      </c>
      <c r="Q30" s="50" t="n">
        <v>0</v>
      </c>
    </row>
    <row r="31" customFormat="false" ht="12.75" hidden="false" customHeight="false" outlineLevel="0" collapsed="false">
      <c r="A31" s="41" t="s">
        <v>59</v>
      </c>
      <c r="B31" s="51" t="s">
        <v>60</v>
      </c>
      <c r="C31" s="73"/>
      <c r="D31" s="73"/>
      <c r="E31" s="73"/>
      <c r="F31" s="73"/>
      <c r="G31" s="76"/>
      <c r="H31" s="102" t="n">
        <v>13.0875555898552</v>
      </c>
      <c r="I31" s="49" t="n">
        <v>13.0875555898552</v>
      </c>
      <c r="J31" s="49" t="n">
        <v>0</v>
      </c>
      <c r="K31" s="44" t="n">
        <v>0</v>
      </c>
      <c r="L31" s="47" t="n">
        <v>0</v>
      </c>
      <c r="M31" s="48" t="n">
        <v>4.02656018975892</v>
      </c>
      <c r="N31" s="49" t="n">
        <v>4.02656018975892</v>
      </c>
      <c r="O31" s="49" t="n">
        <v>0</v>
      </c>
      <c r="P31" s="44" t="n">
        <v>0</v>
      </c>
      <c r="Q31" s="50" t="n">
        <v>0</v>
      </c>
    </row>
    <row r="32" customFormat="false" ht="13.5" hidden="false" customHeight="false" outlineLevel="0" collapsed="false">
      <c r="A32" s="107" t="s">
        <v>61</v>
      </c>
      <c r="B32" s="108" t="s">
        <v>45</v>
      </c>
      <c r="C32" s="109"/>
      <c r="D32" s="109"/>
      <c r="E32" s="109"/>
      <c r="F32" s="109"/>
      <c r="G32" s="110"/>
      <c r="H32" s="59" t="n">
        <v>0</v>
      </c>
      <c r="I32" s="56" t="n">
        <v>0</v>
      </c>
      <c r="J32" s="56" t="n">
        <v>0</v>
      </c>
      <c r="K32" s="57" t="n">
        <v>0</v>
      </c>
      <c r="L32" s="60" t="n">
        <v>0</v>
      </c>
      <c r="M32" s="111" t="n">
        <v>0</v>
      </c>
      <c r="N32" s="56" t="n">
        <v>0</v>
      </c>
      <c r="O32" s="56" t="n">
        <v>0</v>
      </c>
      <c r="P32" s="57" t="n">
        <v>0</v>
      </c>
      <c r="Q32" s="58" t="n">
        <v>0</v>
      </c>
    </row>
    <row r="33" customFormat="false" ht="12.75" hidden="false" customHeight="false" outlineLevel="0" collapsed="false">
      <c r="A33" s="112" t="s">
        <v>62</v>
      </c>
      <c r="B33" s="113"/>
      <c r="C33" s="38" t="n">
        <v>-60883.7030321272</v>
      </c>
      <c r="D33" s="38" t="n">
        <v>-79913.7356497305</v>
      </c>
      <c r="E33" s="38" t="n">
        <v>-19030.0326176033</v>
      </c>
      <c r="F33" s="35" t="n">
        <v>31.2563652831062</v>
      </c>
      <c r="G33" s="36" t="n">
        <v>-3.66339549779551</v>
      </c>
      <c r="H33" s="37" t="n">
        <v>142.8905016</v>
      </c>
      <c r="I33" s="38" t="n">
        <v>142.8905016</v>
      </c>
      <c r="J33" s="38" t="n">
        <v>0</v>
      </c>
      <c r="K33" s="35" t="n">
        <v>0</v>
      </c>
      <c r="L33" s="39" t="n">
        <v>0</v>
      </c>
      <c r="M33" s="66" t="n">
        <v>14.501684835</v>
      </c>
      <c r="N33" s="67" t="n">
        <v>49.2573260066521</v>
      </c>
      <c r="O33" s="67" t="n">
        <v>34.7556411716521</v>
      </c>
      <c r="P33" s="68" t="n">
        <v>239.666228904444</v>
      </c>
      <c r="Q33" s="69" t="n">
        <v>0.0066906695300905</v>
      </c>
    </row>
    <row r="34" customFormat="false" ht="12.75" hidden="false" customHeight="false" outlineLevel="0" collapsed="false">
      <c r="A34" s="41" t="s">
        <v>63</v>
      </c>
      <c r="B34" s="114" t="s">
        <v>64</v>
      </c>
      <c r="C34" s="115"/>
      <c r="D34" s="115" t="n">
        <v>-58945.7046475115</v>
      </c>
      <c r="E34" s="115" t="n">
        <v>-58945.7046475115</v>
      </c>
      <c r="F34" s="44"/>
      <c r="G34" s="50"/>
      <c r="H34" s="116"/>
      <c r="I34" s="117" t="n">
        <v>142.8905016</v>
      </c>
      <c r="J34" s="117" t="n">
        <v>142.8905016</v>
      </c>
      <c r="K34" s="118"/>
      <c r="L34" s="119"/>
      <c r="M34" s="120"/>
      <c r="N34" s="117" t="n">
        <v>14.501684835</v>
      </c>
      <c r="O34" s="117" t="n">
        <v>14.501684835</v>
      </c>
      <c r="P34" s="118"/>
      <c r="Q34" s="121"/>
    </row>
    <row r="35" customFormat="false" ht="12.75" hidden="false" customHeight="false" outlineLevel="0" collapsed="false">
      <c r="A35" s="41" t="s">
        <v>65</v>
      </c>
      <c r="B35" s="51" t="s">
        <v>66</v>
      </c>
      <c r="C35" s="49"/>
      <c r="D35" s="49" t="n">
        <v>-22248.3223314838</v>
      </c>
      <c r="E35" s="49" t="n">
        <v>-22248.3223314838</v>
      </c>
      <c r="F35" s="44"/>
      <c r="G35" s="50"/>
      <c r="H35" s="102"/>
      <c r="I35" s="49" t="n">
        <v>0</v>
      </c>
      <c r="J35" s="49" t="n">
        <v>0</v>
      </c>
      <c r="K35" s="44"/>
      <c r="L35" s="47"/>
      <c r="M35" s="48"/>
      <c r="N35" s="49" t="n">
        <v>34.7556411716521</v>
      </c>
      <c r="O35" s="49" t="n">
        <v>34.7556411716521</v>
      </c>
      <c r="P35" s="44"/>
      <c r="Q35" s="50"/>
    </row>
    <row r="36" customFormat="false" ht="12.75" hidden="false" customHeight="false" outlineLevel="0" collapsed="false">
      <c r="A36" s="41" t="s">
        <v>67</v>
      </c>
      <c r="B36" s="51" t="s">
        <v>68</v>
      </c>
      <c r="C36" s="49"/>
      <c r="D36" s="49" t="n">
        <v>0</v>
      </c>
      <c r="E36" s="49" t="n">
        <v>0</v>
      </c>
      <c r="F36" s="44"/>
      <c r="G36" s="50"/>
      <c r="H36" s="116"/>
      <c r="I36" s="117" t="n">
        <v>0</v>
      </c>
      <c r="J36" s="117" t="n">
        <v>0</v>
      </c>
      <c r="K36" s="118"/>
      <c r="L36" s="119"/>
      <c r="M36" s="120"/>
      <c r="N36" s="117" t="n">
        <v>0</v>
      </c>
      <c r="O36" s="117" t="n">
        <v>0</v>
      </c>
      <c r="P36" s="118"/>
      <c r="Q36" s="121"/>
    </row>
    <row r="37" customFormat="false" ht="12.75" hidden="false" customHeight="false" outlineLevel="0" collapsed="false">
      <c r="A37" s="41" t="s">
        <v>69</v>
      </c>
      <c r="B37" s="51" t="s">
        <v>70</v>
      </c>
      <c r="C37" s="49"/>
      <c r="D37" s="49" t="n">
        <v>0</v>
      </c>
      <c r="E37" s="49" t="n">
        <v>0</v>
      </c>
      <c r="F37" s="44"/>
      <c r="G37" s="50"/>
      <c r="H37" s="116"/>
      <c r="I37" s="117" t="n">
        <v>0</v>
      </c>
      <c r="J37" s="117" t="n">
        <v>0</v>
      </c>
      <c r="K37" s="118"/>
      <c r="L37" s="119"/>
      <c r="M37" s="120"/>
      <c r="N37" s="117" t="n">
        <v>0</v>
      </c>
      <c r="O37" s="117" t="n">
        <v>0</v>
      </c>
      <c r="P37" s="118"/>
      <c r="Q37" s="121"/>
    </row>
    <row r="38" customFormat="false" ht="12.75" hidden="false" customHeight="false" outlineLevel="0" collapsed="false">
      <c r="A38" s="41" t="s">
        <v>71</v>
      </c>
      <c r="B38" s="122" t="s">
        <v>72</v>
      </c>
      <c r="C38" s="62"/>
      <c r="D38" s="62" t="n">
        <v>1280.29132926483</v>
      </c>
      <c r="E38" s="62" t="n">
        <v>1280.29132926483</v>
      </c>
      <c r="F38" s="63"/>
      <c r="G38" s="64"/>
      <c r="H38" s="116"/>
      <c r="I38" s="117" t="n">
        <v>0</v>
      </c>
      <c r="J38" s="123" t="n">
        <v>0</v>
      </c>
      <c r="K38" s="124"/>
      <c r="L38" s="125"/>
      <c r="M38" s="120"/>
      <c r="N38" s="117" t="n">
        <v>0</v>
      </c>
      <c r="O38" s="117" t="n">
        <v>0</v>
      </c>
      <c r="P38" s="118"/>
      <c r="Q38" s="121"/>
    </row>
    <row r="39" customFormat="false" ht="12.75" hidden="false" customHeight="false" outlineLevel="0" collapsed="false">
      <c r="A39" s="41" t="s">
        <v>73</v>
      </c>
      <c r="B39" s="122" t="s">
        <v>74</v>
      </c>
      <c r="C39" s="62"/>
      <c r="D39" s="62" t="n">
        <v>0</v>
      </c>
      <c r="E39" s="62" t="n">
        <v>0</v>
      </c>
      <c r="F39" s="63"/>
      <c r="G39" s="50"/>
      <c r="H39" s="116"/>
      <c r="I39" s="117" t="n">
        <v>0</v>
      </c>
      <c r="J39" s="117" t="n">
        <v>0</v>
      </c>
      <c r="K39" s="124"/>
      <c r="L39" s="125"/>
      <c r="M39" s="120"/>
      <c r="N39" s="117" t="n">
        <v>0</v>
      </c>
      <c r="O39" s="117" t="n">
        <v>0</v>
      </c>
      <c r="P39" s="118"/>
      <c r="Q39" s="121"/>
    </row>
    <row r="40" customFormat="false" ht="13.5" hidden="false" customHeight="false" outlineLevel="0" collapsed="false">
      <c r="A40" s="54" t="s">
        <v>75</v>
      </c>
      <c r="B40" s="108" t="s">
        <v>26</v>
      </c>
      <c r="C40" s="56"/>
      <c r="D40" s="56" t="n">
        <v>0</v>
      </c>
      <c r="E40" s="56" t="n">
        <v>0</v>
      </c>
      <c r="F40" s="57"/>
      <c r="G40" s="126"/>
      <c r="H40" s="127"/>
      <c r="I40" s="128" t="n">
        <v>0</v>
      </c>
      <c r="J40" s="128" t="n">
        <v>0</v>
      </c>
      <c r="K40" s="57"/>
      <c r="L40" s="60"/>
      <c r="M40" s="111"/>
      <c r="N40" s="56" t="n">
        <v>0</v>
      </c>
      <c r="O40" s="56" t="n">
        <v>0</v>
      </c>
      <c r="P40" s="57"/>
      <c r="Q40" s="58"/>
    </row>
    <row r="41" customFormat="false" ht="12.75" hidden="false" customHeight="false" outlineLevel="0" collapsed="false">
      <c r="A41" s="32" t="s">
        <v>77</v>
      </c>
      <c r="B41" s="65"/>
      <c r="C41" s="34" t="n">
        <v>493.332753022153</v>
      </c>
      <c r="D41" s="34" t="n">
        <v>496.362025884174</v>
      </c>
      <c r="E41" s="34" t="n">
        <v>3.02927286202043</v>
      </c>
      <c r="F41" s="35" t="n">
        <v>0.614042518657667</v>
      </c>
      <c r="G41" s="36" t="n">
        <v>0.000583153207738297</v>
      </c>
      <c r="H41" s="37" t="n">
        <v>11849.0881947217</v>
      </c>
      <c r="I41" s="38" t="n">
        <v>15427.0983333304</v>
      </c>
      <c r="J41" s="38" t="n">
        <v>3578.01013860871</v>
      </c>
      <c r="K41" s="35" t="n">
        <v>30.19650187263</v>
      </c>
      <c r="L41" s="39" t="n">
        <v>0.688788427021448</v>
      </c>
      <c r="M41" s="66" t="n">
        <v>1131.41567466848</v>
      </c>
      <c r="N41" s="67" t="n">
        <v>1131.37679403077</v>
      </c>
      <c r="O41" s="67" t="n">
        <v>-0.0388806377040964</v>
      </c>
      <c r="P41" s="68" t="n">
        <v>-0.00343645917010024</v>
      </c>
      <c r="Q41" s="69" t="n">
        <v>-7.48475612095635E-006</v>
      </c>
    </row>
    <row r="42" customFormat="false" ht="12.75" hidden="false" customHeight="false" outlineLevel="0" collapsed="false">
      <c r="A42" s="41" t="s">
        <v>78</v>
      </c>
      <c r="B42" s="94" t="s">
        <v>79</v>
      </c>
      <c r="C42" s="43" t="n">
        <v>0</v>
      </c>
      <c r="D42" s="43" t="n">
        <v>0</v>
      </c>
      <c r="E42" s="43" t="n">
        <v>0</v>
      </c>
      <c r="F42" s="97" t="n">
        <v>0</v>
      </c>
      <c r="G42" s="45" t="n">
        <v>0</v>
      </c>
      <c r="H42" s="46" t="n">
        <v>10347.9079882822</v>
      </c>
      <c r="I42" s="43" t="n">
        <v>13297.7118226745</v>
      </c>
      <c r="J42" s="43" t="n">
        <v>2949.80383439231</v>
      </c>
      <c r="K42" s="97" t="n">
        <v>28.5062820207969</v>
      </c>
      <c r="L42" s="98" t="n">
        <v>0.567854942944059</v>
      </c>
      <c r="M42" s="129"/>
      <c r="N42" s="130"/>
      <c r="O42" s="130"/>
      <c r="P42" s="130"/>
      <c r="Q42" s="99"/>
    </row>
    <row r="43" customFormat="false" ht="12.75" hidden="false" customHeight="false" outlineLevel="0" collapsed="false">
      <c r="A43" s="41" t="s">
        <v>81</v>
      </c>
      <c r="B43" s="51" t="s">
        <v>82</v>
      </c>
      <c r="C43" s="73"/>
      <c r="D43" s="73"/>
      <c r="E43" s="131"/>
      <c r="F43" s="131"/>
      <c r="G43" s="132"/>
      <c r="H43" s="102" t="n">
        <v>1340.37735903534</v>
      </c>
      <c r="I43" s="49" t="n">
        <v>1968.60991600833</v>
      </c>
      <c r="J43" s="43" t="n">
        <v>628.232556972988</v>
      </c>
      <c r="K43" s="97" t="n">
        <v>46.8698275704331</v>
      </c>
      <c r="L43" s="98" t="n">
        <v>0.120938537890602</v>
      </c>
      <c r="M43" s="48" t="n">
        <v>1043.87585275596</v>
      </c>
      <c r="N43" s="49" t="n">
        <v>1044.50422198096</v>
      </c>
      <c r="O43" s="49" t="n">
        <v>0.628369225000142</v>
      </c>
      <c r="P43" s="44" t="n">
        <v>0.0601957812647135</v>
      </c>
      <c r="Q43" s="50" t="n">
        <v>0.000120964847306115</v>
      </c>
    </row>
    <row r="44" customFormat="false" ht="12.75" hidden="false" customHeight="false" outlineLevel="0" collapsed="false">
      <c r="A44" s="41" t="s">
        <v>83</v>
      </c>
      <c r="B44" s="51" t="s">
        <v>84</v>
      </c>
      <c r="C44" s="49" t="n">
        <v>493.332753022153</v>
      </c>
      <c r="D44" s="49" t="n">
        <v>496.362025884174</v>
      </c>
      <c r="E44" s="43" t="n">
        <v>3.02927286202043</v>
      </c>
      <c r="F44" s="97" t="n">
        <v>0.614042518657667</v>
      </c>
      <c r="G44" s="45" t="n">
        <v>0.000583153207738297</v>
      </c>
      <c r="H44" s="102" t="n">
        <v>160.578990433768</v>
      </c>
      <c r="I44" s="49" t="n">
        <v>160.552737677183</v>
      </c>
      <c r="J44" s="43" t="n">
        <v>-0.0262527565847392</v>
      </c>
      <c r="K44" s="97" t="n">
        <v>-0.0163488115810315</v>
      </c>
      <c r="L44" s="98" t="n">
        <v>-5.05381321250556E-006</v>
      </c>
      <c r="M44" s="48" t="n">
        <v>87.5398219125155</v>
      </c>
      <c r="N44" s="49" t="n">
        <v>86.8725720498115</v>
      </c>
      <c r="O44" s="49" t="n">
        <v>-0.667249862704054</v>
      </c>
      <c r="P44" s="44" t="n">
        <v>-0.762224377576279</v>
      </c>
      <c r="Q44" s="50" t="n">
        <v>-0.000128449603427036</v>
      </c>
    </row>
    <row r="45" customFormat="false" ht="13.5" hidden="false" customHeight="false" outlineLevel="0" collapsed="false">
      <c r="A45" s="133" t="s">
        <v>85</v>
      </c>
      <c r="B45" s="122" t="s">
        <v>45</v>
      </c>
      <c r="C45" s="62" t="n">
        <v>0</v>
      </c>
      <c r="D45" s="62" t="n">
        <v>0</v>
      </c>
      <c r="E45" s="62" t="n">
        <v>0</v>
      </c>
      <c r="F45" s="63" t="n">
        <v>0</v>
      </c>
      <c r="G45" s="64" t="n">
        <v>0</v>
      </c>
      <c r="H45" s="59" t="n">
        <v>0.223856970320239</v>
      </c>
      <c r="I45" s="56" t="n">
        <v>0.223856970320239</v>
      </c>
      <c r="J45" s="56" t="n">
        <v>0</v>
      </c>
      <c r="K45" s="57" t="n">
        <v>0</v>
      </c>
      <c r="L45" s="60" t="n">
        <v>0</v>
      </c>
      <c r="M45" s="111" t="n">
        <v>0</v>
      </c>
      <c r="N45" s="56" t="n">
        <v>0</v>
      </c>
      <c r="O45" s="56" t="n">
        <v>0</v>
      </c>
      <c r="P45" s="57" t="n">
        <v>0</v>
      </c>
      <c r="Q45" s="58" t="n">
        <v>0</v>
      </c>
    </row>
    <row r="46" customFormat="false" ht="12.75" hidden="false" customHeight="false" outlineLevel="0" collapsed="false">
      <c r="A46" s="134" t="s">
        <v>86</v>
      </c>
      <c r="B46" s="135"/>
      <c r="C46" s="67" t="n">
        <v>0</v>
      </c>
      <c r="D46" s="67" t="n">
        <v>0</v>
      </c>
      <c r="E46" s="67" t="n">
        <v>0</v>
      </c>
      <c r="F46" s="68" t="n">
        <v>0</v>
      </c>
      <c r="G46" s="69" t="n">
        <v>0</v>
      </c>
      <c r="H46" s="92" t="n">
        <v>0</v>
      </c>
      <c r="I46" s="67" t="n">
        <v>0</v>
      </c>
      <c r="J46" s="67" t="n">
        <v>0</v>
      </c>
      <c r="K46" s="68" t="n">
        <v>0</v>
      </c>
      <c r="L46" s="69" t="n">
        <v>0</v>
      </c>
      <c r="M46" s="66" t="n">
        <v>0</v>
      </c>
      <c r="N46" s="67" t="n">
        <v>0</v>
      </c>
      <c r="O46" s="67" t="n">
        <v>0</v>
      </c>
      <c r="P46" s="68" t="n">
        <v>0</v>
      </c>
      <c r="Q46" s="69" t="n">
        <v>0</v>
      </c>
    </row>
    <row r="47" customFormat="false" ht="13.5" hidden="false" customHeight="false" outlineLevel="0" collapsed="false">
      <c r="A47" s="136"/>
      <c r="B47" s="136"/>
      <c r="C47" s="56"/>
      <c r="D47" s="56"/>
      <c r="E47" s="56"/>
      <c r="F47" s="57"/>
      <c r="G47" s="58"/>
      <c r="H47" s="59"/>
      <c r="I47" s="56"/>
      <c r="J47" s="56"/>
      <c r="K47" s="57"/>
      <c r="L47" s="58"/>
      <c r="M47" s="111"/>
      <c r="N47" s="56"/>
      <c r="O47" s="56"/>
      <c r="P47" s="57"/>
      <c r="Q47" s="58"/>
    </row>
    <row r="48" customFormat="false" ht="12.75" hidden="false" customHeight="false" outlineLevel="0" collapsed="false">
      <c r="A48" s="137" t="s">
        <v>87</v>
      </c>
      <c r="B48" s="138"/>
      <c r="C48" s="139"/>
      <c r="D48" s="139"/>
      <c r="E48" s="139"/>
      <c r="F48" s="139"/>
      <c r="G48" s="140"/>
      <c r="H48" s="141"/>
      <c r="I48" s="141"/>
      <c r="J48" s="141"/>
      <c r="K48" s="139"/>
      <c r="L48" s="142"/>
      <c r="M48" s="143"/>
      <c r="N48" s="144"/>
      <c r="O48" s="144"/>
      <c r="P48" s="139"/>
      <c r="Q48" s="140"/>
    </row>
    <row r="49" customFormat="false" ht="12.75" hidden="false" customHeight="false" outlineLevel="0" collapsed="false">
      <c r="A49" s="145" t="s">
        <v>88</v>
      </c>
      <c r="B49" s="146"/>
      <c r="C49" s="147" t="n">
        <v>8520.17731719125</v>
      </c>
      <c r="D49" s="147" t="n">
        <v>8505.46894525199</v>
      </c>
      <c r="E49" s="147" t="n">
        <v>-14.7083719392631</v>
      </c>
      <c r="F49" s="148" t="n">
        <v>-0.172629880713701</v>
      </c>
      <c r="G49" s="149" t="n">
        <v>-0.00283144987845977</v>
      </c>
      <c r="H49" s="150" t="n">
        <v>11.3734802479197</v>
      </c>
      <c r="I49" s="147" t="n">
        <v>11.3734802479197</v>
      </c>
      <c r="J49" s="147" t="n">
        <v>0</v>
      </c>
      <c r="K49" s="148" t="n">
        <v>0</v>
      </c>
      <c r="L49" s="149" t="n">
        <v>0</v>
      </c>
      <c r="M49" s="151" t="n">
        <v>51.9989228032225</v>
      </c>
      <c r="N49" s="147" t="n">
        <v>51.9989228032225</v>
      </c>
      <c r="O49" s="147" t="n">
        <v>0</v>
      </c>
      <c r="P49" s="148" t="n">
        <v>0</v>
      </c>
      <c r="Q49" s="149" t="n">
        <v>0</v>
      </c>
    </row>
    <row r="50" customFormat="false" ht="12.75" hidden="false" customHeight="false" outlineLevel="0" collapsed="false">
      <c r="A50" s="145" t="s">
        <v>89</v>
      </c>
      <c r="B50" s="146"/>
      <c r="C50" s="147" t="s">
        <v>76</v>
      </c>
      <c r="D50" s="147" t="s">
        <v>76</v>
      </c>
      <c r="E50" s="147" t="n">
        <v>0</v>
      </c>
      <c r="F50" s="148" t="n">
        <v>0</v>
      </c>
      <c r="G50" s="149" t="n">
        <v>0</v>
      </c>
      <c r="H50" s="152" t="n">
        <v>0</v>
      </c>
      <c r="I50" s="153" t="n">
        <v>0</v>
      </c>
      <c r="J50" s="147" t="n">
        <v>0</v>
      </c>
      <c r="K50" s="148" t="n">
        <v>0</v>
      </c>
      <c r="L50" s="149" t="n">
        <v>0</v>
      </c>
      <c r="M50" s="151" t="n">
        <v>0</v>
      </c>
      <c r="N50" s="147" t="n">
        <v>0</v>
      </c>
      <c r="O50" s="147" t="n">
        <v>0</v>
      </c>
      <c r="P50" s="148" t="n">
        <v>0</v>
      </c>
      <c r="Q50" s="149" t="n">
        <v>0</v>
      </c>
    </row>
    <row r="51" customFormat="false" ht="14.25" hidden="false" customHeight="false" outlineLevel="0" collapsed="false">
      <c r="A51" s="154" t="s">
        <v>91</v>
      </c>
      <c r="B51" s="155"/>
      <c r="C51" s="156" t="n">
        <v>5507.81144178353</v>
      </c>
      <c r="D51" s="156" t="n">
        <v>5243.85722919562</v>
      </c>
      <c r="E51" s="156" t="n">
        <v>-263.954212587906</v>
      </c>
      <c r="F51" s="157" t="n">
        <v>-4.79236109256553</v>
      </c>
      <c r="G51" s="158" t="n">
        <v>-0.050812770185387</v>
      </c>
      <c r="H51" s="159"/>
      <c r="I51" s="160"/>
      <c r="J51" s="160"/>
      <c r="K51" s="109"/>
      <c r="L51" s="110"/>
      <c r="M51" s="161"/>
      <c r="N51" s="160"/>
      <c r="O51" s="160"/>
      <c r="P51" s="109"/>
      <c r="Q51" s="110"/>
    </row>
    <row r="52" customFormat="fals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3"/>
    </row>
    <row r="53" customFormat="false" ht="13.5" hidden="false" customHeight="true" outlineLevel="0" collapsed="false">
      <c r="A53" s="164" t="s">
        <v>2</v>
      </c>
      <c r="B53" s="164"/>
      <c r="C53" s="11" t="s">
        <v>92</v>
      </c>
      <c r="D53" s="11"/>
      <c r="E53" s="11"/>
      <c r="F53" s="11"/>
      <c r="G53" s="11"/>
      <c r="H53" s="165" t="s">
        <v>93</v>
      </c>
      <c r="I53" s="165"/>
      <c r="J53" s="165"/>
      <c r="K53" s="165"/>
      <c r="L53" s="165"/>
      <c r="M53" s="13" t="s">
        <v>94</v>
      </c>
      <c r="N53" s="13"/>
      <c r="O53" s="13"/>
      <c r="P53" s="13"/>
      <c r="Q53" s="13"/>
    </row>
    <row r="54" customFormat="false" ht="24" hidden="false" customHeight="false" outlineLevel="0" collapsed="false">
      <c r="A54" s="164"/>
      <c r="B54" s="164"/>
      <c r="C54" s="14" t="s">
        <v>6</v>
      </c>
      <c r="D54" s="15" t="s">
        <v>7</v>
      </c>
      <c r="E54" s="15" t="s">
        <v>8</v>
      </c>
      <c r="F54" s="15" t="s">
        <v>9</v>
      </c>
      <c r="G54" s="16" t="s">
        <v>10</v>
      </c>
      <c r="H54" s="17" t="s">
        <v>6</v>
      </c>
      <c r="I54" s="15" t="s">
        <v>7</v>
      </c>
      <c r="J54" s="15" t="s">
        <v>8</v>
      </c>
      <c r="K54" s="15" t="s">
        <v>9</v>
      </c>
      <c r="L54" s="16" t="s">
        <v>10</v>
      </c>
      <c r="M54" s="17" t="s">
        <v>6</v>
      </c>
      <c r="N54" s="15" t="s">
        <v>7</v>
      </c>
      <c r="O54" s="15" t="s">
        <v>8</v>
      </c>
      <c r="P54" s="15" t="s">
        <v>9</v>
      </c>
      <c r="Q54" s="16" t="s">
        <v>10</v>
      </c>
    </row>
    <row r="55" customFormat="false" ht="14.25" hidden="false" customHeight="false" outlineLevel="0" collapsed="false">
      <c r="A55" s="166"/>
      <c r="B55" s="166"/>
      <c r="C55" s="18" t="s">
        <v>11</v>
      </c>
      <c r="D55" s="18"/>
      <c r="E55" s="18"/>
      <c r="F55" s="18" t="s">
        <v>12</v>
      </c>
      <c r="G55" s="19" t="s">
        <v>12</v>
      </c>
      <c r="H55" s="21" t="s">
        <v>11</v>
      </c>
      <c r="I55" s="21"/>
      <c r="J55" s="21"/>
      <c r="K55" s="18" t="s">
        <v>12</v>
      </c>
      <c r="L55" s="19" t="s">
        <v>12</v>
      </c>
      <c r="M55" s="21" t="s">
        <v>11</v>
      </c>
      <c r="N55" s="21"/>
      <c r="O55" s="21"/>
      <c r="P55" s="18" t="s">
        <v>12</v>
      </c>
      <c r="Q55" s="19" t="s">
        <v>12</v>
      </c>
    </row>
    <row r="56" customFormat="false" ht="13.5" hidden="false" customHeight="false" outlineLevel="0" collapsed="false">
      <c r="A56" s="167" t="s">
        <v>95</v>
      </c>
      <c r="B56" s="168"/>
      <c r="C56" s="169" t="n">
        <v>351</v>
      </c>
      <c r="D56" s="169" t="n">
        <v>351</v>
      </c>
      <c r="E56" s="169" t="n">
        <v>0</v>
      </c>
      <c r="F56" s="170" t="n">
        <v>0</v>
      </c>
      <c r="G56" s="171" t="n">
        <v>0</v>
      </c>
      <c r="H56" s="172" t="n">
        <v>1807.65238661947</v>
      </c>
      <c r="I56" s="169" t="n">
        <v>1807.65238661947</v>
      </c>
      <c r="J56" s="169" t="n">
        <v>0</v>
      </c>
      <c r="K56" s="170" t="n">
        <v>0</v>
      </c>
      <c r="L56" s="173" t="n">
        <v>0</v>
      </c>
      <c r="M56" s="40" t="n">
        <v>332.923291940426</v>
      </c>
      <c r="N56" s="38" t="n">
        <v>332.923291940426</v>
      </c>
      <c r="O56" s="38" t="n">
        <v>0</v>
      </c>
      <c r="P56" s="35" t="n">
        <v>0</v>
      </c>
      <c r="Q56" s="36" t="n">
        <v>0</v>
      </c>
    </row>
    <row r="57" customFormat="false" ht="12.75" hidden="false" customHeight="false" outlineLevel="0" collapsed="false">
      <c r="A57" s="174" t="s">
        <v>96</v>
      </c>
      <c r="B57" s="33" t="s">
        <v>97</v>
      </c>
      <c r="C57" s="175"/>
      <c r="D57" s="175"/>
      <c r="E57" s="175"/>
      <c r="F57" s="175"/>
      <c r="G57" s="176" t="n">
        <v>0</v>
      </c>
      <c r="H57" s="46" t="n">
        <v>1673.35238661947</v>
      </c>
      <c r="I57" s="43" t="n">
        <v>1673.35238661947</v>
      </c>
      <c r="J57" s="43" t="n">
        <v>0</v>
      </c>
      <c r="K57" s="97" t="n">
        <v>0</v>
      </c>
      <c r="L57" s="98" t="n">
        <v>0</v>
      </c>
      <c r="M57" s="48" t="n">
        <v>0</v>
      </c>
      <c r="N57" s="49" t="n">
        <v>0</v>
      </c>
      <c r="O57" s="49" t="n">
        <v>0</v>
      </c>
      <c r="P57" s="44" t="n">
        <v>0</v>
      </c>
      <c r="Q57" s="50" t="n">
        <v>0</v>
      </c>
    </row>
    <row r="58" customFormat="false" ht="13.5" hidden="false" customHeight="false" outlineLevel="0" collapsed="false">
      <c r="A58" s="177" t="s">
        <v>98</v>
      </c>
      <c r="B58" s="178" t="s">
        <v>99</v>
      </c>
      <c r="C58" s="49" t="n">
        <v>351</v>
      </c>
      <c r="D58" s="49" t="n">
        <v>351</v>
      </c>
      <c r="E58" s="49" t="n">
        <v>0</v>
      </c>
      <c r="F58" s="44" t="n">
        <v>0</v>
      </c>
      <c r="G58" s="50" t="n">
        <v>0</v>
      </c>
      <c r="H58" s="102" t="n">
        <v>134.3</v>
      </c>
      <c r="I58" s="49" t="n">
        <v>134.3</v>
      </c>
      <c r="J58" s="49" t="n">
        <v>0</v>
      </c>
      <c r="K58" s="44" t="n">
        <v>0</v>
      </c>
      <c r="L58" s="47" t="n">
        <v>0</v>
      </c>
      <c r="M58" s="48" t="n">
        <v>119.5</v>
      </c>
      <c r="N58" s="49" t="n">
        <v>119.5</v>
      </c>
      <c r="O58" s="49" t="n">
        <v>0</v>
      </c>
      <c r="P58" s="44" t="n">
        <v>0</v>
      </c>
      <c r="Q58" s="50" t="n">
        <v>0</v>
      </c>
    </row>
    <row r="59" customFormat="false" ht="13.5" hidden="false" customHeight="false" outlineLevel="0" collapsed="false">
      <c r="A59" s="179" t="s">
        <v>100</v>
      </c>
      <c r="B59" s="178" t="s">
        <v>101</v>
      </c>
      <c r="C59" s="49" t="n">
        <v>0</v>
      </c>
      <c r="D59" s="49" t="n">
        <v>0</v>
      </c>
      <c r="E59" s="49" t="n">
        <v>0</v>
      </c>
      <c r="F59" s="44" t="n">
        <v>0</v>
      </c>
      <c r="G59" s="50" t="n">
        <v>0</v>
      </c>
      <c r="H59" s="102" t="n">
        <v>0</v>
      </c>
      <c r="I59" s="49" t="n">
        <v>0</v>
      </c>
      <c r="J59" s="49" t="n">
        <v>0</v>
      </c>
      <c r="K59" s="44" t="n">
        <v>0</v>
      </c>
      <c r="L59" s="47" t="n">
        <v>0</v>
      </c>
      <c r="M59" s="48" t="n">
        <v>213.423291940426</v>
      </c>
      <c r="N59" s="49" t="n">
        <v>213.423291940426</v>
      </c>
      <c r="O59" s="49" t="n">
        <v>0</v>
      </c>
      <c r="P59" s="44" t="n">
        <v>0</v>
      </c>
      <c r="Q59" s="50" t="n">
        <v>0</v>
      </c>
    </row>
    <row r="60" customFormat="false" ht="13.5" hidden="false" customHeight="false" outlineLevel="0" collapsed="false">
      <c r="A60" s="221"/>
      <c r="B60" s="180" t="s">
        <v>26</v>
      </c>
      <c r="C60" s="128" t="n">
        <v>0</v>
      </c>
      <c r="D60" s="128" t="n">
        <v>0</v>
      </c>
      <c r="E60" s="128" t="n">
        <v>0</v>
      </c>
      <c r="F60" s="181" t="n">
        <v>0</v>
      </c>
      <c r="G60" s="126" t="n">
        <v>0</v>
      </c>
      <c r="H60" s="127" t="n">
        <v>0</v>
      </c>
      <c r="I60" s="128" t="n">
        <v>0</v>
      </c>
      <c r="J60" s="128" t="n">
        <v>0</v>
      </c>
      <c r="K60" s="181" t="n">
        <v>0</v>
      </c>
      <c r="L60" s="182" t="n">
        <v>0</v>
      </c>
      <c r="M60" s="111" t="n">
        <v>0</v>
      </c>
      <c r="N60" s="56" t="n">
        <v>0</v>
      </c>
      <c r="O60" s="56" t="n">
        <v>0</v>
      </c>
      <c r="P60" s="57" t="n">
        <v>0</v>
      </c>
      <c r="Q60" s="58" t="n">
        <v>0</v>
      </c>
    </row>
    <row r="61" customFormat="false" ht="13.5" hidden="false" customHeight="true" outlineLevel="0" collapsed="false">
      <c r="A61" s="183" t="s">
        <v>102</v>
      </c>
      <c r="B61" s="183"/>
      <c r="C61" s="184" t="n">
        <v>0</v>
      </c>
      <c r="D61" s="184" t="n">
        <v>0</v>
      </c>
      <c r="E61" s="184" t="n">
        <v>0</v>
      </c>
      <c r="F61" s="181" t="n">
        <v>0</v>
      </c>
      <c r="G61" s="126" t="n">
        <v>0</v>
      </c>
      <c r="H61" s="185" t="n">
        <v>0</v>
      </c>
      <c r="I61" s="184" t="n">
        <v>0</v>
      </c>
      <c r="J61" s="184" t="n">
        <v>0</v>
      </c>
      <c r="K61" s="181" t="n">
        <v>0</v>
      </c>
      <c r="L61" s="182" t="n">
        <v>0</v>
      </c>
      <c r="M61" s="86" t="n">
        <v>3752.3</v>
      </c>
      <c r="N61" s="79" t="n">
        <v>3752.3</v>
      </c>
      <c r="O61" s="79" t="n">
        <v>0</v>
      </c>
      <c r="P61" s="186" t="n">
        <v>0</v>
      </c>
      <c r="Q61" s="187" t="n">
        <v>0</v>
      </c>
    </row>
    <row r="62" customFormat="false" ht="13.5" hidden="false" customHeight="false" outlineLevel="0" collapsed="false">
      <c r="A62" s="188"/>
      <c r="B62" s="189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1"/>
    </row>
    <row r="63" customFormat="false" ht="14.25" hidden="false" customHeight="true" outlineLevel="0" collapsed="false">
      <c r="A63" s="192"/>
      <c r="B63" s="193"/>
      <c r="C63" s="193"/>
      <c r="D63" s="193"/>
      <c r="E63" s="193"/>
      <c r="F63" s="194" t="s">
        <v>6</v>
      </c>
      <c r="G63" s="194"/>
      <c r="H63" s="194"/>
      <c r="I63" s="195" t="s">
        <v>7</v>
      </c>
      <c r="J63" s="195"/>
      <c r="K63" s="195"/>
      <c r="L63" s="196" t="s">
        <v>8</v>
      </c>
      <c r="M63" s="197" t="s">
        <v>103</v>
      </c>
      <c r="N63" s="198"/>
      <c r="O63" s="198"/>
      <c r="P63" s="198"/>
      <c r="Q63" s="199"/>
    </row>
    <row r="64" customFormat="false" ht="14.25" hidden="false" customHeight="false" outlineLevel="0" collapsed="false">
      <c r="A64" s="192"/>
      <c r="B64" s="200"/>
      <c r="C64" s="201"/>
      <c r="D64" s="201"/>
      <c r="E64" s="201"/>
      <c r="F64" s="202" t="s">
        <v>104</v>
      </c>
      <c r="G64" s="202"/>
      <c r="H64" s="202"/>
      <c r="I64" s="202"/>
      <c r="J64" s="202"/>
      <c r="K64" s="202"/>
      <c r="L64" s="202"/>
      <c r="M64" s="203" t="s">
        <v>12</v>
      </c>
      <c r="N64" s="201"/>
      <c r="O64" s="201"/>
      <c r="P64" s="201"/>
      <c r="Q64" s="204"/>
    </row>
    <row r="65" customFormat="false" ht="14.25" hidden="false" customHeight="false" outlineLevel="0" collapsed="false">
      <c r="A65" s="192"/>
      <c r="B65" s="205" t="s">
        <v>105</v>
      </c>
      <c r="C65" s="206"/>
      <c r="D65" s="207"/>
      <c r="E65" s="208"/>
      <c r="F65" s="46" t="n">
        <v>450487.513508853</v>
      </c>
      <c r="G65" s="46"/>
      <c r="H65" s="46"/>
      <c r="I65" s="43" t="n">
        <v>439742.735073256</v>
      </c>
      <c r="J65" s="43"/>
      <c r="K65" s="43"/>
      <c r="L65" s="209" t="n">
        <v>-10744.778435597</v>
      </c>
      <c r="M65" s="45" t="n">
        <v>-2.38514456303257</v>
      </c>
      <c r="N65" s="201"/>
      <c r="O65" s="201"/>
      <c r="P65" s="201"/>
      <c r="Q65" s="210"/>
    </row>
    <row r="66" customFormat="false" ht="15" hidden="false" customHeight="false" outlineLevel="0" collapsed="false">
      <c r="A66" s="211"/>
      <c r="B66" s="212" t="s">
        <v>106</v>
      </c>
      <c r="C66" s="213"/>
      <c r="D66" s="214"/>
      <c r="E66" s="215"/>
      <c r="F66" s="59" t="n">
        <v>511213.824354546</v>
      </c>
      <c r="G66" s="59"/>
      <c r="H66" s="59"/>
      <c r="I66" s="56" t="n">
        <v>519464.32289538</v>
      </c>
      <c r="J66" s="56"/>
      <c r="K66" s="56"/>
      <c r="L66" s="216" t="n">
        <v>8250.49854083464</v>
      </c>
      <c r="M66" s="58" t="n">
        <v>1.61390364418483</v>
      </c>
      <c r="N66" s="217"/>
      <c r="O66" s="217"/>
      <c r="P66" s="217"/>
      <c r="Q66" s="218"/>
    </row>
    <row r="69" customFormat="false" ht="15.75" hidden="false" customHeight="false" outlineLevel="0" collapsed="false">
      <c r="B69" s="6" t="s">
        <v>1</v>
      </c>
      <c r="C69" s="219" t="n">
        <v>1991</v>
      </c>
      <c r="D69" s="3"/>
      <c r="E69" s="3"/>
      <c r="F69" s="3"/>
      <c r="G69" s="3"/>
      <c r="H69" s="3"/>
      <c r="I69" s="3"/>
      <c r="J69" s="3"/>
      <c r="K69" s="3"/>
      <c r="L69" s="3"/>
      <c r="M69" s="3"/>
      <c r="P69" s="5"/>
      <c r="Q69" s="3"/>
    </row>
    <row r="70" customFormat="false" ht="16.5" hidden="false" customHeight="false" outlineLevel="0" collapsed="false">
      <c r="A70" s="8"/>
      <c r="B70" s="9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3"/>
      <c r="Q70" s="3"/>
    </row>
    <row r="71" customFormat="false" ht="13.5" hidden="false" customHeight="true" outlineLevel="0" collapsed="false">
      <c r="A71" s="10" t="s">
        <v>2</v>
      </c>
      <c r="B71" s="10"/>
      <c r="C71" s="11" t="s">
        <v>3</v>
      </c>
      <c r="D71" s="11"/>
      <c r="E71" s="11"/>
      <c r="F71" s="11"/>
      <c r="G71" s="11"/>
      <c r="H71" s="12" t="s">
        <v>4</v>
      </c>
      <c r="I71" s="12"/>
      <c r="J71" s="12"/>
      <c r="K71" s="12"/>
      <c r="L71" s="12"/>
      <c r="M71" s="13" t="s">
        <v>5</v>
      </c>
      <c r="N71" s="13"/>
      <c r="O71" s="13"/>
      <c r="P71" s="13"/>
      <c r="Q71" s="13"/>
    </row>
    <row r="72" customFormat="false" ht="24" hidden="false" customHeight="false" outlineLevel="0" collapsed="false">
      <c r="A72" s="10"/>
      <c r="B72" s="10"/>
      <c r="C72" s="14" t="s">
        <v>6</v>
      </c>
      <c r="D72" s="15" t="s">
        <v>7</v>
      </c>
      <c r="E72" s="15" t="s">
        <v>8</v>
      </c>
      <c r="F72" s="15" t="s">
        <v>9</v>
      </c>
      <c r="G72" s="16" t="s">
        <v>10</v>
      </c>
      <c r="H72" s="15" t="s">
        <v>6</v>
      </c>
      <c r="I72" s="15" t="s">
        <v>7</v>
      </c>
      <c r="J72" s="15" t="s">
        <v>8</v>
      </c>
      <c r="K72" s="15" t="s">
        <v>9</v>
      </c>
      <c r="L72" s="16" t="s">
        <v>10</v>
      </c>
      <c r="M72" s="17" t="s">
        <v>6</v>
      </c>
      <c r="N72" s="15" t="s">
        <v>7</v>
      </c>
      <c r="O72" s="15" t="s">
        <v>8</v>
      </c>
      <c r="P72" s="15" t="s">
        <v>9</v>
      </c>
      <c r="Q72" s="16" t="s">
        <v>10</v>
      </c>
    </row>
    <row r="73" customFormat="false" ht="14.25" hidden="false" customHeight="false" outlineLevel="0" collapsed="false">
      <c r="A73" s="10"/>
      <c r="B73" s="10"/>
      <c r="C73" s="18" t="s">
        <v>11</v>
      </c>
      <c r="D73" s="18"/>
      <c r="E73" s="18"/>
      <c r="F73" s="18" t="s">
        <v>12</v>
      </c>
      <c r="G73" s="19" t="s">
        <v>12</v>
      </c>
      <c r="H73" s="20" t="s">
        <v>11</v>
      </c>
      <c r="I73" s="20"/>
      <c r="J73" s="20"/>
      <c r="K73" s="18" t="s">
        <v>12</v>
      </c>
      <c r="L73" s="19" t="s">
        <v>12</v>
      </c>
      <c r="M73" s="21" t="s">
        <v>11</v>
      </c>
      <c r="N73" s="21"/>
      <c r="O73" s="21"/>
      <c r="P73" s="18" t="s">
        <v>12</v>
      </c>
      <c r="Q73" s="19" t="s">
        <v>12</v>
      </c>
    </row>
    <row r="74" customFormat="false" ht="14.25" hidden="false" customHeight="true" outlineLevel="0" collapsed="false">
      <c r="A74" s="22" t="s">
        <v>13</v>
      </c>
      <c r="B74" s="22"/>
      <c r="C74" s="23" t="n">
        <v>347343.905496633</v>
      </c>
      <c r="D74" s="23" t="n">
        <v>332973.962833082</v>
      </c>
      <c r="E74" s="23" t="n">
        <v>-14369.9426635507</v>
      </c>
      <c r="F74" s="24" t="n">
        <v>-4.13709365160863</v>
      </c>
      <c r="G74" s="25" t="n">
        <v>-2.75886900999691</v>
      </c>
      <c r="H74" s="26" t="n">
        <v>38971.3380900351</v>
      </c>
      <c r="I74" s="27" t="n">
        <v>43033.6124872367</v>
      </c>
      <c r="J74" s="27" t="n">
        <v>4062.2743972016</v>
      </c>
      <c r="K74" s="24" t="n">
        <v>10.42374882745</v>
      </c>
      <c r="L74" s="25" t="n">
        <v>0.779911458726319</v>
      </c>
      <c r="M74" s="28" t="n">
        <v>41164.3740404247</v>
      </c>
      <c r="N74" s="27" t="n">
        <v>41477.368291954</v>
      </c>
      <c r="O74" s="29" t="n">
        <v>312.994251529322</v>
      </c>
      <c r="P74" s="30" t="n">
        <v>0.760352267769096</v>
      </c>
      <c r="Q74" s="31" t="n">
        <v>0.0600914117104807</v>
      </c>
    </row>
    <row r="75" customFormat="false" ht="12.75" hidden="false" customHeight="false" outlineLevel="0" collapsed="false">
      <c r="A75" s="32" t="s">
        <v>14</v>
      </c>
      <c r="B75" s="33"/>
      <c r="C75" s="34" t="n">
        <v>402382.668382642</v>
      </c>
      <c r="D75" s="34" t="n">
        <v>405294.150083202</v>
      </c>
      <c r="E75" s="34" t="n">
        <v>2911.48170056008</v>
      </c>
      <c r="F75" s="35" t="n">
        <v>0.723560413837564</v>
      </c>
      <c r="G75" s="36" t="n">
        <v>0.55897207281296</v>
      </c>
      <c r="H75" s="37" t="n">
        <v>8182.14541292494</v>
      </c>
      <c r="I75" s="38" t="n">
        <v>8964.23504603964</v>
      </c>
      <c r="J75" s="38" t="n">
        <v>782.089633114694</v>
      </c>
      <c r="K75" s="35" t="n">
        <v>9.55849100260752</v>
      </c>
      <c r="L75" s="39" t="n">
        <v>0.150152502508791</v>
      </c>
      <c r="M75" s="40" t="n">
        <v>8504.2117533318</v>
      </c>
      <c r="N75" s="38" t="n">
        <v>8507.35597055276</v>
      </c>
      <c r="O75" s="38" t="n">
        <v>3.14421722096449</v>
      </c>
      <c r="P75" s="35" t="n">
        <v>0.0369724709610229</v>
      </c>
      <c r="Q75" s="36" t="n">
        <v>0.000603654701672565</v>
      </c>
    </row>
    <row r="76" customFormat="false" ht="12.75" hidden="false" customHeight="false" outlineLevel="0" collapsed="false">
      <c r="A76" s="41" t="s">
        <v>15</v>
      </c>
      <c r="B76" s="42" t="s">
        <v>16</v>
      </c>
      <c r="C76" s="43" t="n">
        <v>399392.420376482</v>
      </c>
      <c r="D76" s="43" t="n">
        <v>402029.384017863</v>
      </c>
      <c r="E76" s="43" t="n">
        <v>2636.96364138066</v>
      </c>
      <c r="F76" s="44" t="n">
        <v>0.66024378702404</v>
      </c>
      <c r="G76" s="45" t="n">
        <v>0.50626766167598</v>
      </c>
      <c r="H76" s="46" t="n">
        <v>1619.29319795007</v>
      </c>
      <c r="I76" s="43" t="n">
        <v>1619.40875656669</v>
      </c>
      <c r="J76" s="43" t="n">
        <v>0.115558616626686</v>
      </c>
      <c r="K76" s="44" t="n">
        <v>0.00713636151704809</v>
      </c>
      <c r="L76" s="47" t="n">
        <v>2.21859678715449E-005</v>
      </c>
      <c r="M76" s="48" t="n">
        <v>8504.2117533318</v>
      </c>
      <c r="N76" s="49" t="n">
        <v>8507.35597055276</v>
      </c>
      <c r="O76" s="49" t="n">
        <v>3.14421722096449</v>
      </c>
      <c r="P76" s="44" t="n">
        <v>0.0369724709610229</v>
      </c>
      <c r="Q76" s="50" t="n">
        <v>0.000603654701672565</v>
      </c>
    </row>
    <row r="77" customFormat="false" ht="12.75" hidden="false" customHeight="false" outlineLevel="0" collapsed="false">
      <c r="A77" s="41" t="s">
        <v>17</v>
      </c>
      <c r="B77" s="51" t="s">
        <v>18</v>
      </c>
      <c r="C77" s="43" t="n">
        <v>129449.758299456</v>
      </c>
      <c r="D77" s="43" t="n">
        <v>128409.751911344</v>
      </c>
      <c r="E77" s="43" t="n">
        <v>-1040.0063881127</v>
      </c>
      <c r="F77" s="44" t="n">
        <v>-0.803405430628036</v>
      </c>
      <c r="G77" s="45" t="n">
        <v>-0.199669648066221</v>
      </c>
      <c r="H77" s="46" t="n">
        <v>309.556296005098</v>
      </c>
      <c r="I77" s="43" t="n">
        <v>309.628530411488</v>
      </c>
      <c r="J77" s="43" t="n">
        <v>0.0722344063896117</v>
      </c>
      <c r="K77" s="44" t="n">
        <v>0.0233348206196465</v>
      </c>
      <c r="L77" s="47" t="n">
        <v>1.38682018369711E-005</v>
      </c>
      <c r="M77" s="48" t="n">
        <v>1597.78940572274</v>
      </c>
      <c r="N77" s="49" t="n">
        <v>1599.0973768965</v>
      </c>
      <c r="O77" s="49" t="n">
        <v>1.30797117376142</v>
      </c>
      <c r="P77" s="44" t="n">
        <v>0.081861299685472</v>
      </c>
      <c r="Q77" s="50" t="n">
        <v>0.00025111590364328</v>
      </c>
    </row>
    <row r="78" customFormat="false" ht="12.75" hidden="false" customHeight="false" outlineLevel="0" collapsed="false">
      <c r="A78" s="41" t="s">
        <v>19</v>
      </c>
      <c r="B78" s="52" t="s">
        <v>20</v>
      </c>
      <c r="C78" s="43" t="n">
        <v>82567.5329252679</v>
      </c>
      <c r="D78" s="43" t="n">
        <v>85985.1686545083</v>
      </c>
      <c r="E78" s="43" t="n">
        <v>3417.63572924046</v>
      </c>
      <c r="F78" s="44" t="n">
        <v>4.13920049220045</v>
      </c>
      <c r="G78" s="45" t="n">
        <v>0.656148011277445</v>
      </c>
      <c r="H78" s="46" t="n">
        <v>141.454776580469</v>
      </c>
      <c r="I78" s="43" t="n">
        <v>141.599763228391</v>
      </c>
      <c r="J78" s="43" t="n">
        <v>0.144986647922508</v>
      </c>
      <c r="K78" s="44" t="n">
        <v>0.102496820133911</v>
      </c>
      <c r="L78" s="47" t="n">
        <v>2.78358222563641E-005</v>
      </c>
      <c r="M78" s="48" t="n">
        <v>1611.30387756125</v>
      </c>
      <c r="N78" s="49" t="n">
        <v>1614.51279181001</v>
      </c>
      <c r="O78" s="49" t="n">
        <v>3.20891424876618</v>
      </c>
      <c r="P78" s="44" t="n">
        <v>0.199150159907947</v>
      </c>
      <c r="Q78" s="50" t="n">
        <v>0.000616075810734727</v>
      </c>
    </row>
    <row r="79" customFormat="false" ht="12.75" hidden="false" customHeight="false" outlineLevel="0" collapsed="false">
      <c r="A79" s="41" t="s">
        <v>21</v>
      </c>
      <c r="B79" s="51" t="s">
        <v>22</v>
      </c>
      <c r="C79" s="43" t="n">
        <v>104349.589151531</v>
      </c>
      <c r="D79" s="43" t="n">
        <v>104331.10433345</v>
      </c>
      <c r="E79" s="43" t="n">
        <v>-18.4848180806148</v>
      </c>
      <c r="F79" s="44" t="n">
        <v>-0.0177143180255095</v>
      </c>
      <c r="G79" s="45" t="n">
        <v>-0.00354887927892663</v>
      </c>
      <c r="H79" s="46" t="n">
        <v>821.237386610855</v>
      </c>
      <c r="I79" s="43" t="n">
        <v>821.237386610855</v>
      </c>
      <c r="J79" s="43" t="n">
        <v>0</v>
      </c>
      <c r="K79" s="44" t="n">
        <v>0</v>
      </c>
      <c r="L79" s="47" t="n">
        <v>0</v>
      </c>
      <c r="M79" s="48" t="n">
        <v>1738.07595134634</v>
      </c>
      <c r="N79" s="49" t="n">
        <v>1738.07595134634</v>
      </c>
      <c r="O79" s="49" t="n">
        <v>0</v>
      </c>
      <c r="P79" s="44" t="n">
        <v>0</v>
      </c>
      <c r="Q79" s="50" t="n">
        <v>0</v>
      </c>
    </row>
    <row r="80" customFormat="false" ht="12.75" hidden="false" customHeight="false" outlineLevel="0" collapsed="false">
      <c r="A80" s="41" t="s">
        <v>23</v>
      </c>
      <c r="B80" s="51" t="s">
        <v>24</v>
      </c>
      <c r="C80" s="43" t="n">
        <v>81833.7346547418</v>
      </c>
      <c r="D80" s="43" t="n">
        <v>82111.5537730754</v>
      </c>
      <c r="E80" s="43" t="n">
        <v>277.819118333529</v>
      </c>
      <c r="F80" s="44" t="n">
        <v>0.339492166043324</v>
      </c>
      <c r="G80" s="45" t="n">
        <v>0.0533381777436857</v>
      </c>
      <c r="H80" s="46" t="n">
        <v>343.144441686585</v>
      </c>
      <c r="I80" s="43" t="n">
        <v>343.0427792489</v>
      </c>
      <c r="J80" s="43" t="n">
        <v>-0.10166243768532</v>
      </c>
      <c r="K80" s="44" t="n">
        <v>-0.0296267184704028</v>
      </c>
      <c r="L80" s="47" t="n">
        <v>-1.95180562217685E-005</v>
      </c>
      <c r="M80" s="48" t="n">
        <v>3484.01954271324</v>
      </c>
      <c r="N80" s="49" t="n">
        <v>3482.64687451168</v>
      </c>
      <c r="O80" s="49" t="n">
        <v>-1.37266820156401</v>
      </c>
      <c r="P80" s="44" t="n">
        <v>-0.0393989811117713</v>
      </c>
      <c r="Q80" s="50" t="n">
        <v>-0.000263537012705617</v>
      </c>
    </row>
    <row r="81" customFormat="false" ht="12.75" hidden="false" customHeight="false" outlineLevel="0" collapsed="false">
      <c r="A81" s="41" t="s">
        <v>25</v>
      </c>
      <c r="B81" s="51" t="s">
        <v>26</v>
      </c>
      <c r="C81" s="43" t="n">
        <v>1191.80534548487</v>
      </c>
      <c r="D81" s="43" t="n">
        <v>1191.80534548487</v>
      </c>
      <c r="E81" s="43" t="n">
        <v>0</v>
      </c>
      <c r="F81" s="44" t="n">
        <v>0</v>
      </c>
      <c r="G81" s="45" t="n">
        <v>0</v>
      </c>
      <c r="H81" s="46" t="n">
        <v>3.90029706705882</v>
      </c>
      <c r="I81" s="43" t="n">
        <v>3.90029706705882</v>
      </c>
      <c r="J81" s="43" t="n">
        <v>0</v>
      </c>
      <c r="K81" s="44" t="n">
        <v>0</v>
      </c>
      <c r="L81" s="47" t="n">
        <v>0</v>
      </c>
      <c r="M81" s="48" t="n">
        <v>73.0229759882353</v>
      </c>
      <c r="N81" s="49" t="n">
        <v>73.0229759882353</v>
      </c>
      <c r="O81" s="49" t="n">
        <v>0</v>
      </c>
      <c r="P81" s="44" t="n">
        <v>0</v>
      </c>
      <c r="Q81" s="50" t="n">
        <v>0</v>
      </c>
    </row>
    <row r="82" customFormat="false" ht="12.75" hidden="false" customHeight="false" outlineLevel="0" collapsed="false">
      <c r="A82" s="41" t="s">
        <v>27</v>
      </c>
      <c r="B82" s="53" t="s">
        <v>28</v>
      </c>
      <c r="C82" s="43" t="n">
        <v>2990.24800616051</v>
      </c>
      <c r="D82" s="43" t="n">
        <v>3264.76606533991</v>
      </c>
      <c r="E82" s="43" t="n">
        <v>274.518059179398</v>
      </c>
      <c r="F82" s="44" t="n">
        <v>9.1804445187769</v>
      </c>
      <c r="G82" s="45" t="n">
        <v>0.0527044111369755</v>
      </c>
      <c r="H82" s="46" t="n">
        <v>6562.85221497488</v>
      </c>
      <c r="I82" s="43" t="n">
        <v>7344.82628947294</v>
      </c>
      <c r="J82" s="43" t="n">
        <v>781.974074498068</v>
      </c>
      <c r="K82" s="44" t="n">
        <v>11.9151559243371</v>
      </c>
      <c r="L82" s="47" t="n">
        <v>0.15013031654092</v>
      </c>
      <c r="M82" s="48" t="n">
        <v>0</v>
      </c>
      <c r="N82" s="49" t="n">
        <v>0</v>
      </c>
      <c r="O82" s="49" t="n">
        <v>0</v>
      </c>
      <c r="P82" s="44" t="n">
        <v>0</v>
      </c>
      <c r="Q82" s="50" t="n">
        <v>0</v>
      </c>
    </row>
    <row r="83" customFormat="false" ht="12.75" hidden="false" customHeight="false" outlineLevel="0" collapsed="false">
      <c r="A83" s="41" t="s">
        <v>29</v>
      </c>
      <c r="B83" s="53" t="s">
        <v>30</v>
      </c>
      <c r="C83" s="43" t="n">
        <v>0</v>
      </c>
      <c r="D83" s="43" t="n">
        <v>0</v>
      </c>
      <c r="E83" s="43" t="n">
        <v>0</v>
      </c>
      <c r="F83" s="44" t="n">
        <v>0</v>
      </c>
      <c r="G83" s="45" t="n">
        <v>0</v>
      </c>
      <c r="H83" s="46" t="n">
        <v>111.8944785</v>
      </c>
      <c r="I83" s="43" t="n">
        <v>111.8944785</v>
      </c>
      <c r="J83" s="43" t="n">
        <v>0</v>
      </c>
      <c r="K83" s="44" t="n">
        <v>0</v>
      </c>
      <c r="L83" s="47" t="n">
        <v>0</v>
      </c>
      <c r="M83" s="48" t="n">
        <v>0</v>
      </c>
      <c r="N83" s="49" t="n">
        <v>0</v>
      </c>
      <c r="O83" s="49" t="n">
        <v>0</v>
      </c>
      <c r="P83" s="44" t="n">
        <v>0</v>
      </c>
      <c r="Q83" s="50" t="n">
        <v>0</v>
      </c>
    </row>
    <row r="84" customFormat="false" ht="13.5" hidden="false" customHeight="false" outlineLevel="0" collapsed="false">
      <c r="A84" s="54" t="s">
        <v>32</v>
      </c>
      <c r="B84" s="55" t="s">
        <v>33</v>
      </c>
      <c r="C84" s="56" t="n">
        <v>2990.24800616051</v>
      </c>
      <c r="D84" s="56" t="n">
        <v>3264.76606533991</v>
      </c>
      <c r="E84" s="56" t="n">
        <v>274.518059179398</v>
      </c>
      <c r="F84" s="57" t="n">
        <v>9.1804445187769</v>
      </c>
      <c r="G84" s="58" t="n">
        <v>0.0527044111369755</v>
      </c>
      <c r="H84" s="59" t="n">
        <v>6450.95773647488</v>
      </c>
      <c r="I84" s="56" t="n">
        <v>7232.93181097294</v>
      </c>
      <c r="J84" s="56" t="n">
        <v>781.974074498067</v>
      </c>
      <c r="K84" s="57" t="n">
        <v>12.1218291367287</v>
      </c>
      <c r="L84" s="60" t="n">
        <v>0.15013031654092</v>
      </c>
      <c r="M84" s="61" t="n">
        <v>0</v>
      </c>
      <c r="N84" s="62" t="n">
        <v>0</v>
      </c>
      <c r="O84" s="62" t="n">
        <v>0</v>
      </c>
      <c r="P84" s="63" t="n">
        <v>0</v>
      </c>
      <c r="Q84" s="64" t="n">
        <v>0</v>
      </c>
    </row>
    <row r="85" customFormat="false" ht="12.75" hidden="false" customHeight="false" outlineLevel="0" collapsed="false">
      <c r="A85" s="32" t="s">
        <v>34</v>
      </c>
      <c r="B85" s="65"/>
      <c r="C85" s="38" t="n">
        <v>25886.7175611658</v>
      </c>
      <c r="D85" s="38" t="n">
        <v>26826.5410828448</v>
      </c>
      <c r="E85" s="38" t="n">
        <v>939.823521679002</v>
      </c>
      <c r="F85" s="35" t="n">
        <v>3.63052410742445</v>
      </c>
      <c r="G85" s="36" t="n">
        <v>0.180435653052612</v>
      </c>
      <c r="H85" s="37" t="n">
        <v>103.898523547434</v>
      </c>
      <c r="I85" s="38" t="n">
        <v>103.898523547434</v>
      </c>
      <c r="J85" s="38" t="n">
        <v>0</v>
      </c>
      <c r="K85" s="35" t="n">
        <v>0</v>
      </c>
      <c r="L85" s="39" t="n">
        <v>0</v>
      </c>
      <c r="M85" s="66" t="n">
        <v>7127.6595</v>
      </c>
      <c r="N85" s="67" t="n">
        <v>7070.92384242102</v>
      </c>
      <c r="O85" s="67" t="n">
        <v>-56.73565757898</v>
      </c>
      <c r="P85" s="68" t="n">
        <v>-0.795992816140838</v>
      </c>
      <c r="Q85" s="69" t="n">
        <v>-0.0108926146137989</v>
      </c>
    </row>
    <row r="86" customFormat="false" ht="12.75" hidden="false" customHeight="false" outlineLevel="0" collapsed="false">
      <c r="A86" s="41" t="s">
        <v>35</v>
      </c>
      <c r="B86" s="70" t="s">
        <v>36</v>
      </c>
      <c r="C86" s="43" t="n">
        <v>21737.153689571</v>
      </c>
      <c r="D86" s="43" t="n">
        <v>21051.69241125</v>
      </c>
      <c r="E86" s="43" t="n">
        <v>-685.461278321</v>
      </c>
      <c r="F86" s="44" t="n">
        <v>-3.15340862060459</v>
      </c>
      <c r="G86" s="45" t="n">
        <v>-0.131600934157478</v>
      </c>
      <c r="H86" s="46" t="n">
        <v>0</v>
      </c>
      <c r="I86" s="43" t="n">
        <v>0</v>
      </c>
      <c r="J86" s="43" t="n">
        <v>0</v>
      </c>
      <c r="K86" s="44" t="n">
        <v>0</v>
      </c>
      <c r="L86" s="47" t="n">
        <v>0</v>
      </c>
      <c r="M86" s="48" t="n">
        <v>0</v>
      </c>
      <c r="N86" s="49" t="n">
        <v>0</v>
      </c>
      <c r="O86" s="49" t="n">
        <v>0</v>
      </c>
      <c r="P86" s="44" t="n">
        <v>0</v>
      </c>
      <c r="Q86" s="50" t="n">
        <v>0</v>
      </c>
    </row>
    <row r="87" customFormat="false" ht="12.75" hidden="false" customHeight="false" outlineLevel="0" collapsed="false">
      <c r="A87" s="41" t="s">
        <v>37</v>
      </c>
      <c r="B87" s="53" t="s">
        <v>38</v>
      </c>
      <c r="C87" s="43" t="n">
        <v>2089.162232</v>
      </c>
      <c r="D87" s="43" t="n">
        <v>2089.162232</v>
      </c>
      <c r="E87" s="43" t="n">
        <v>0</v>
      </c>
      <c r="F87" s="44" t="n">
        <v>0</v>
      </c>
      <c r="G87" s="45" t="n">
        <v>0</v>
      </c>
      <c r="H87" s="46" t="n">
        <v>51.10337547</v>
      </c>
      <c r="I87" s="43" t="n">
        <v>51.10337547</v>
      </c>
      <c r="J87" s="43" t="n">
        <v>0</v>
      </c>
      <c r="K87" s="44" t="n">
        <v>0</v>
      </c>
      <c r="L87" s="47" t="n">
        <v>0</v>
      </c>
      <c r="M87" s="48" t="n">
        <v>7127.6595</v>
      </c>
      <c r="N87" s="49" t="n">
        <v>7070.92384242102</v>
      </c>
      <c r="O87" s="49" t="n">
        <v>-56.73565757898</v>
      </c>
      <c r="P87" s="44" t="n">
        <v>-0.795992816140838</v>
      </c>
      <c r="Q87" s="50" t="n">
        <v>-0.0108926146137989</v>
      </c>
    </row>
    <row r="88" customFormat="false" ht="12.75" hidden="false" customHeight="false" outlineLevel="0" collapsed="false">
      <c r="A88" s="41" t="s">
        <v>39</v>
      </c>
      <c r="B88" s="53" t="s">
        <v>40</v>
      </c>
      <c r="C88" s="43" t="n">
        <v>2060.40163959478</v>
      </c>
      <c r="D88" s="43" t="n">
        <v>3685.68643959478</v>
      </c>
      <c r="E88" s="43" t="n">
        <v>1625.2848</v>
      </c>
      <c r="F88" s="44" t="n">
        <v>78.8819407229576</v>
      </c>
      <c r="G88" s="45" t="n">
        <v>0.31203658721009</v>
      </c>
      <c r="H88" s="46" t="n">
        <v>52.795148077434</v>
      </c>
      <c r="I88" s="43" t="n">
        <v>52.795148077434</v>
      </c>
      <c r="J88" s="43" t="n">
        <v>0</v>
      </c>
      <c r="K88" s="44" t="n">
        <v>0</v>
      </c>
      <c r="L88" s="47" t="n">
        <v>0</v>
      </c>
      <c r="M88" s="48" t="n">
        <v>0</v>
      </c>
      <c r="N88" s="49" t="n">
        <v>0</v>
      </c>
      <c r="O88" s="49" t="n">
        <v>0</v>
      </c>
      <c r="P88" s="44" t="n">
        <v>0</v>
      </c>
      <c r="Q88" s="50" t="n">
        <v>0</v>
      </c>
    </row>
    <row r="89" customFormat="false" ht="12.75" hidden="false" customHeight="false" outlineLevel="0" collapsed="false">
      <c r="A89" s="41" t="s">
        <v>41</v>
      </c>
      <c r="B89" s="53" t="s">
        <v>42</v>
      </c>
      <c r="C89" s="43" t="n">
        <v>0</v>
      </c>
      <c r="D89" s="43" t="s">
        <v>43</v>
      </c>
      <c r="E89" s="43" t="n">
        <v>0</v>
      </c>
      <c r="F89" s="44" t="n">
        <v>0</v>
      </c>
      <c r="G89" s="50" t="n">
        <v>0</v>
      </c>
      <c r="H89" s="71"/>
      <c r="I89" s="72"/>
      <c r="J89" s="72"/>
      <c r="K89" s="73"/>
      <c r="L89" s="74"/>
      <c r="M89" s="75"/>
      <c r="N89" s="72"/>
      <c r="O89" s="72"/>
      <c r="P89" s="73"/>
      <c r="Q89" s="76"/>
    </row>
    <row r="90" customFormat="false" ht="13.5" hidden="false" customHeight="false" outlineLevel="0" collapsed="false">
      <c r="A90" s="54" t="s">
        <v>44</v>
      </c>
      <c r="B90" s="55" t="s">
        <v>45</v>
      </c>
      <c r="C90" s="56" t="n">
        <v>0</v>
      </c>
      <c r="D90" s="56" t="n">
        <v>0</v>
      </c>
      <c r="E90" s="56" t="n">
        <v>0</v>
      </c>
      <c r="F90" s="57" t="n">
        <v>0</v>
      </c>
      <c r="G90" s="58" t="n">
        <v>0</v>
      </c>
      <c r="H90" s="59" t="n">
        <v>0</v>
      </c>
      <c r="I90" s="56" t="n">
        <v>0</v>
      </c>
      <c r="J90" s="56" t="n">
        <v>0</v>
      </c>
      <c r="K90" s="57" t="n">
        <v>0</v>
      </c>
      <c r="L90" s="60" t="n">
        <v>0</v>
      </c>
      <c r="M90" s="61" t="n">
        <v>0</v>
      </c>
      <c r="N90" s="62" t="n">
        <v>0</v>
      </c>
      <c r="O90" s="62" t="n">
        <v>0</v>
      </c>
      <c r="P90" s="63" t="n">
        <v>0</v>
      </c>
      <c r="Q90" s="64" t="n">
        <v>0</v>
      </c>
    </row>
    <row r="91" customFormat="false" ht="13.5" hidden="false" customHeight="false" outlineLevel="0" collapsed="false">
      <c r="A91" s="77" t="s">
        <v>47</v>
      </c>
      <c r="B91" s="78"/>
      <c r="C91" s="79" t="n">
        <v>1736.19370884506</v>
      </c>
      <c r="D91" s="79" t="n">
        <v>1587.96103190937</v>
      </c>
      <c r="E91" s="79" t="n">
        <v>-148.232676935683</v>
      </c>
      <c r="F91" s="80" t="n">
        <v>-8.53779599479653</v>
      </c>
      <c r="G91" s="81" t="n">
        <v>-0.0284590236886644</v>
      </c>
      <c r="H91" s="82"/>
      <c r="I91" s="83"/>
      <c r="J91" s="83"/>
      <c r="K91" s="84"/>
      <c r="L91" s="85"/>
      <c r="M91" s="86" t="n">
        <v>749.895832922701</v>
      </c>
      <c r="N91" s="79" t="n">
        <v>749.895832922701</v>
      </c>
      <c r="O91" s="79" t="n">
        <v>0</v>
      </c>
      <c r="P91" s="80" t="n">
        <v>0</v>
      </c>
      <c r="Q91" s="87" t="n">
        <v>0</v>
      </c>
    </row>
    <row r="92" customFormat="false" ht="12.75" hidden="false" customHeight="false" outlineLevel="0" collapsed="false">
      <c r="A92" s="32" t="s">
        <v>48</v>
      </c>
      <c r="B92" s="88"/>
      <c r="C92" s="89"/>
      <c r="D92" s="89"/>
      <c r="E92" s="89"/>
      <c r="F92" s="90"/>
      <c r="G92" s="91"/>
      <c r="H92" s="92" t="n">
        <v>18286.1325641625</v>
      </c>
      <c r="I92" s="67" t="n">
        <v>17416.3683192562</v>
      </c>
      <c r="J92" s="67" t="n">
        <v>-869.764244906328</v>
      </c>
      <c r="K92" s="68" t="n">
        <v>-4.7564144132418</v>
      </c>
      <c r="L92" s="93" t="n">
        <v>-0.166985051886249</v>
      </c>
      <c r="M92" s="66" t="n">
        <v>23591.3538922673</v>
      </c>
      <c r="N92" s="67" t="n">
        <v>23955.8171514708</v>
      </c>
      <c r="O92" s="67" t="n">
        <v>364.463259203472</v>
      </c>
      <c r="P92" s="68" t="n">
        <v>1.54490183508686</v>
      </c>
      <c r="Q92" s="69" t="n">
        <v>0.069972888176471</v>
      </c>
    </row>
    <row r="93" customFormat="false" ht="12.75" hidden="false" customHeight="false" outlineLevel="0" collapsed="false">
      <c r="A93" s="41" t="s">
        <v>49</v>
      </c>
      <c r="B93" s="94" t="s">
        <v>50</v>
      </c>
      <c r="C93" s="95"/>
      <c r="D93" s="95"/>
      <c r="E93" s="95"/>
      <c r="F93" s="95"/>
      <c r="G93" s="96"/>
      <c r="H93" s="46" t="n">
        <v>12734.2258422032</v>
      </c>
      <c r="I93" s="43" t="n">
        <v>12448.009356235</v>
      </c>
      <c r="J93" s="43" t="n">
        <v>-286.216485968243</v>
      </c>
      <c r="K93" s="97" t="n">
        <v>-2.24761590939967</v>
      </c>
      <c r="L93" s="98" t="n">
        <v>-0.0549503788411701</v>
      </c>
      <c r="M93" s="75"/>
      <c r="N93" s="72"/>
      <c r="O93" s="72"/>
      <c r="P93" s="73"/>
      <c r="Q93" s="99"/>
    </row>
    <row r="94" customFormat="false" ht="12.75" hidden="false" customHeight="false" outlineLevel="0" collapsed="false">
      <c r="A94" s="41" t="s">
        <v>51</v>
      </c>
      <c r="B94" s="51" t="s">
        <v>52</v>
      </c>
      <c r="C94" s="100"/>
      <c r="D94" s="100"/>
      <c r="E94" s="100"/>
      <c r="F94" s="100"/>
      <c r="G94" s="101"/>
      <c r="H94" s="102" t="n">
        <v>4064.09125096076</v>
      </c>
      <c r="I94" s="49" t="n">
        <v>3461.22060040866</v>
      </c>
      <c r="J94" s="49" t="n">
        <v>-602.870650552106</v>
      </c>
      <c r="K94" s="44" t="n">
        <v>-14.8340825371376</v>
      </c>
      <c r="L94" s="47" t="n">
        <v>-0.115744453112098</v>
      </c>
      <c r="M94" s="48" t="n">
        <v>3932.42504043755</v>
      </c>
      <c r="N94" s="49" t="n">
        <v>3914.63568925026</v>
      </c>
      <c r="O94" s="49" t="n">
        <v>-17.7893511872871</v>
      </c>
      <c r="P94" s="44" t="n">
        <v>-0.452376103914438</v>
      </c>
      <c r="Q94" s="50" t="n">
        <v>-0.00341535737808096</v>
      </c>
    </row>
    <row r="95" customFormat="false" ht="12.75" hidden="false" customHeight="false" outlineLevel="0" collapsed="false">
      <c r="A95" s="41" t="s">
        <v>53</v>
      </c>
      <c r="B95" s="51" t="s">
        <v>54</v>
      </c>
      <c r="C95" s="100"/>
      <c r="D95" s="100"/>
      <c r="E95" s="100"/>
      <c r="F95" s="100"/>
      <c r="G95" s="101"/>
      <c r="H95" s="102" t="n">
        <v>1473.599243655</v>
      </c>
      <c r="I95" s="49" t="n">
        <v>1492.92213526902</v>
      </c>
      <c r="J95" s="49" t="n">
        <v>19.3228916140201</v>
      </c>
      <c r="K95" s="44" t="n">
        <v>1.31127181947333</v>
      </c>
      <c r="L95" s="47" t="n">
        <v>0.00370978006701922</v>
      </c>
      <c r="M95" s="103"/>
      <c r="N95" s="104"/>
      <c r="O95" s="104"/>
      <c r="P95" s="105"/>
      <c r="Q95" s="99"/>
    </row>
    <row r="96" customFormat="false" ht="13.5" hidden="false" customHeight="false" outlineLevel="0" collapsed="false">
      <c r="A96" s="41" t="s">
        <v>55</v>
      </c>
      <c r="B96" s="51" t="s">
        <v>56</v>
      </c>
      <c r="C96" s="106"/>
      <c r="D96" s="106"/>
      <c r="E96" s="106"/>
      <c r="F96" s="105"/>
      <c r="G96" s="99"/>
      <c r="H96" s="102" t="n">
        <v>0</v>
      </c>
      <c r="I96" s="49" t="n">
        <v>0</v>
      </c>
      <c r="J96" s="49" t="n">
        <v>0</v>
      </c>
      <c r="K96" s="44" t="n">
        <v>0</v>
      </c>
      <c r="L96" s="47" t="n">
        <v>0</v>
      </c>
      <c r="M96" s="48" t="n">
        <v>19654.6319792179</v>
      </c>
      <c r="N96" s="49" t="n">
        <v>20036.8845896086</v>
      </c>
      <c r="O96" s="49" t="n">
        <v>382.252610390759</v>
      </c>
      <c r="P96" s="44" t="n">
        <v>1.94484745781523</v>
      </c>
      <c r="Q96" s="50" t="n">
        <v>0.0733882455545517</v>
      </c>
    </row>
    <row r="97" customFormat="false" ht="12.75" hidden="false" customHeight="false" outlineLevel="0" collapsed="false">
      <c r="A97" s="41" t="s">
        <v>57</v>
      </c>
      <c r="B97" s="51" t="s">
        <v>58</v>
      </c>
      <c r="C97" s="100"/>
      <c r="D97" s="100"/>
      <c r="E97" s="100"/>
      <c r="F97" s="100"/>
      <c r="G97" s="101"/>
      <c r="H97" s="102" t="n">
        <v>0</v>
      </c>
      <c r="I97" s="49" t="n">
        <v>0</v>
      </c>
      <c r="J97" s="49" t="n">
        <v>0</v>
      </c>
      <c r="K97" s="44" t="n">
        <v>0</v>
      </c>
      <c r="L97" s="47" t="n">
        <v>0</v>
      </c>
      <c r="M97" s="48" t="n">
        <v>0</v>
      </c>
      <c r="N97" s="49" t="n">
        <v>0</v>
      </c>
      <c r="O97" s="49" t="n">
        <v>0</v>
      </c>
      <c r="P97" s="44" t="n">
        <v>0</v>
      </c>
      <c r="Q97" s="50" t="n">
        <v>0</v>
      </c>
    </row>
    <row r="98" customFormat="false" ht="12.75" hidden="false" customHeight="false" outlineLevel="0" collapsed="false">
      <c r="A98" s="41" t="s">
        <v>59</v>
      </c>
      <c r="B98" s="51" t="s">
        <v>60</v>
      </c>
      <c r="C98" s="73"/>
      <c r="D98" s="73"/>
      <c r="E98" s="73"/>
      <c r="F98" s="73"/>
      <c r="G98" s="76"/>
      <c r="H98" s="102" t="n">
        <v>14.216227343536</v>
      </c>
      <c r="I98" s="49" t="n">
        <v>14.216227343536</v>
      </c>
      <c r="J98" s="49" t="n">
        <v>0</v>
      </c>
      <c r="K98" s="44" t="n">
        <v>0</v>
      </c>
      <c r="L98" s="47" t="n">
        <v>0</v>
      </c>
      <c r="M98" s="48" t="n">
        <v>4.2968726119044</v>
      </c>
      <c r="N98" s="49" t="n">
        <v>4.2968726119044</v>
      </c>
      <c r="O98" s="49" t="n">
        <v>0</v>
      </c>
      <c r="P98" s="44" t="n">
        <v>0</v>
      </c>
      <c r="Q98" s="50" t="n">
        <v>0</v>
      </c>
    </row>
    <row r="99" customFormat="false" ht="13.5" hidden="false" customHeight="false" outlineLevel="0" collapsed="false">
      <c r="A99" s="107" t="s">
        <v>61</v>
      </c>
      <c r="B99" s="108" t="s">
        <v>45</v>
      </c>
      <c r="C99" s="109"/>
      <c r="D99" s="109"/>
      <c r="E99" s="109"/>
      <c r="F99" s="109"/>
      <c r="G99" s="110"/>
      <c r="H99" s="59" t="n">
        <v>0</v>
      </c>
      <c r="I99" s="56" t="n">
        <v>0</v>
      </c>
      <c r="J99" s="56" t="n">
        <v>0</v>
      </c>
      <c r="K99" s="57" t="n">
        <v>0</v>
      </c>
      <c r="L99" s="60" t="n">
        <v>0</v>
      </c>
      <c r="M99" s="111" t="n">
        <v>0</v>
      </c>
      <c r="N99" s="56" t="n">
        <v>0</v>
      </c>
      <c r="O99" s="56" t="n">
        <v>0</v>
      </c>
      <c r="P99" s="57" t="n">
        <v>0</v>
      </c>
      <c r="Q99" s="58" t="n">
        <v>0</v>
      </c>
    </row>
    <row r="100" customFormat="false" ht="12.75" hidden="false" customHeight="false" outlineLevel="0" collapsed="false">
      <c r="A100" s="112" t="s">
        <v>62</v>
      </c>
      <c r="B100" s="113"/>
      <c r="C100" s="38" t="n">
        <v>-83151.6639221025</v>
      </c>
      <c r="D100" s="38" t="n">
        <v>-101255.467124736</v>
      </c>
      <c r="E100" s="38" t="n">
        <v>-18103.8032026334</v>
      </c>
      <c r="F100" s="35" t="n">
        <v>21.772027580342</v>
      </c>
      <c r="G100" s="36" t="n">
        <v>-3.47572866421494</v>
      </c>
      <c r="H100" s="37" t="n">
        <v>36.5318856</v>
      </c>
      <c r="I100" s="38" t="n">
        <v>36.5318856</v>
      </c>
      <c r="J100" s="38" t="n">
        <v>0</v>
      </c>
      <c r="K100" s="35" t="n">
        <v>0</v>
      </c>
      <c r="L100" s="39" t="n">
        <v>0</v>
      </c>
      <c r="M100" s="66" t="n">
        <v>3.707551485</v>
      </c>
      <c r="N100" s="67" t="n">
        <v>3.707551485</v>
      </c>
      <c r="O100" s="67" t="n">
        <v>0</v>
      </c>
      <c r="P100" s="68" t="n">
        <v>0</v>
      </c>
      <c r="Q100" s="69" t="n">
        <v>0</v>
      </c>
    </row>
    <row r="101" customFormat="false" ht="12.75" hidden="false" customHeight="false" outlineLevel="0" collapsed="false">
      <c r="A101" s="41" t="s">
        <v>63</v>
      </c>
      <c r="B101" s="114" t="s">
        <v>64</v>
      </c>
      <c r="C101" s="115"/>
      <c r="D101" s="115" t="n">
        <v>-80523.0357668925</v>
      </c>
      <c r="E101" s="115" t="n">
        <v>-80523.0357668925</v>
      </c>
      <c r="F101" s="44"/>
      <c r="G101" s="50"/>
      <c r="H101" s="116"/>
      <c r="I101" s="117" t="n">
        <v>36.5318856</v>
      </c>
      <c r="J101" s="117" t="n">
        <v>36.5318856</v>
      </c>
      <c r="K101" s="118"/>
      <c r="L101" s="119"/>
      <c r="M101" s="120"/>
      <c r="N101" s="117" t="n">
        <v>3.707551485</v>
      </c>
      <c r="O101" s="117" t="n">
        <v>3.707551485</v>
      </c>
      <c r="P101" s="118"/>
      <c r="Q101" s="121"/>
    </row>
    <row r="102" customFormat="false" ht="12.75" hidden="false" customHeight="false" outlineLevel="0" collapsed="false">
      <c r="A102" s="41" t="s">
        <v>65</v>
      </c>
      <c r="B102" s="51" t="s">
        <v>66</v>
      </c>
      <c r="C102" s="49"/>
      <c r="D102" s="49" t="n">
        <v>-22249.15</v>
      </c>
      <c r="E102" s="49" t="n">
        <v>-22249.15</v>
      </c>
      <c r="F102" s="44"/>
      <c r="G102" s="50"/>
      <c r="H102" s="102"/>
      <c r="I102" s="49" t="n">
        <v>0</v>
      </c>
      <c r="J102" s="49" t="n">
        <v>0</v>
      </c>
      <c r="K102" s="44"/>
      <c r="L102" s="47"/>
      <c r="M102" s="48"/>
      <c r="N102" s="49" t="n">
        <v>0</v>
      </c>
      <c r="O102" s="49" t="n">
        <v>0</v>
      </c>
      <c r="P102" s="44"/>
      <c r="Q102" s="50"/>
    </row>
    <row r="103" customFormat="false" ht="12.75" hidden="false" customHeight="false" outlineLevel="0" collapsed="false">
      <c r="A103" s="41" t="s">
        <v>67</v>
      </c>
      <c r="B103" s="51" t="s">
        <v>68</v>
      </c>
      <c r="C103" s="49"/>
      <c r="D103" s="49" t="n">
        <v>-1010.74933293598</v>
      </c>
      <c r="E103" s="49" t="n">
        <v>-1010.74933293598</v>
      </c>
      <c r="F103" s="44"/>
      <c r="G103" s="50"/>
      <c r="H103" s="116"/>
      <c r="I103" s="117" t="n">
        <v>0</v>
      </c>
      <c r="J103" s="117" t="n">
        <v>0</v>
      </c>
      <c r="K103" s="118"/>
      <c r="L103" s="119"/>
      <c r="M103" s="120"/>
      <c r="N103" s="117" t="n">
        <v>0</v>
      </c>
      <c r="O103" s="117" t="n">
        <v>0</v>
      </c>
      <c r="P103" s="118"/>
      <c r="Q103" s="121"/>
    </row>
    <row r="104" customFormat="false" ht="12.75" hidden="false" customHeight="false" outlineLevel="0" collapsed="false">
      <c r="A104" s="41" t="s">
        <v>69</v>
      </c>
      <c r="B104" s="51" t="s">
        <v>70</v>
      </c>
      <c r="C104" s="49"/>
      <c r="D104" s="49" t="n">
        <v>0</v>
      </c>
      <c r="E104" s="49" t="n">
        <v>0</v>
      </c>
      <c r="F104" s="44"/>
      <c r="G104" s="50"/>
      <c r="H104" s="116"/>
      <c r="I104" s="117" t="n">
        <v>0</v>
      </c>
      <c r="J104" s="117" t="n">
        <v>0</v>
      </c>
      <c r="K104" s="118"/>
      <c r="L104" s="119"/>
      <c r="M104" s="120"/>
      <c r="N104" s="117" t="n">
        <v>0</v>
      </c>
      <c r="O104" s="117" t="n">
        <v>0</v>
      </c>
      <c r="P104" s="118"/>
      <c r="Q104" s="121"/>
    </row>
    <row r="105" customFormat="false" ht="12.75" hidden="false" customHeight="false" outlineLevel="0" collapsed="false">
      <c r="A105" s="41" t="s">
        <v>71</v>
      </c>
      <c r="B105" s="122" t="s">
        <v>72</v>
      </c>
      <c r="C105" s="62"/>
      <c r="D105" s="62" t="n">
        <v>2527.46797509254</v>
      </c>
      <c r="E105" s="62" t="n">
        <v>2527.46797509254</v>
      </c>
      <c r="F105" s="63"/>
      <c r="G105" s="64"/>
      <c r="H105" s="116"/>
      <c r="I105" s="117" t="n">
        <v>0</v>
      </c>
      <c r="J105" s="123" t="n">
        <v>0</v>
      </c>
      <c r="K105" s="124"/>
      <c r="L105" s="125"/>
      <c r="M105" s="120"/>
      <c r="N105" s="117" t="n">
        <v>0</v>
      </c>
      <c r="O105" s="117" t="n">
        <v>0</v>
      </c>
      <c r="P105" s="118"/>
      <c r="Q105" s="121"/>
    </row>
    <row r="106" customFormat="false" ht="12.75" hidden="false" customHeight="false" outlineLevel="0" collapsed="false">
      <c r="A106" s="41" t="s">
        <v>73</v>
      </c>
      <c r="B106" s="122" t="s">
        <v>74</v>
      </c>
      <c r="C106" s="62"/>
      <c r="D106" s="62" t="n">
        <v>0</v>
      </c>
      <c r="E106" s="62" t="n">
        <v>0</v>
      </c>
      <c r="F106" s="63"/>
      <c r="G106" s="50"/>
      <c r="H106" s="116"/>
      <c r="I106" s="117" t="n">
        <v>0</v>
      </c>
      <c r="J106" s="117" t="n">
        <v>0</v>
      </c>
      <c r="K106" s="124"/>
      <c r="L106" s="125"/>
      <c r="M106" s="120"/>
      <c r="N106" s="117" t="n">
        <v>0</v>
      </c>
      <c r="O106" s="117" t="n">
        <v>0</v>
      </c>
      <c r="P106" s="118"/>
      <c r="Q106" s="121"/>
    </row>
    <row r="107" customFormat="false" ht="13.5" hidden="false" customHeight="false" outlineLevel="0" collapsed="false">
      <c r="A107" s="54" t="s">
        <v>75</v>
      </c>
      <c r="B107" s="108" t="s">
        <v>26</v>
      </c>
      <c r="C107" s="56"/>
      <c r="D107" s="56" t="n">
        <v>0</v>
      </c>
      <c r="E107" s="56" t="n">
        <v>0</v>
      </c>
      <c r="F107" s="57"/>
      <c r="G107" s="126"/>
      <c r="H107" s="127"/>
      <c r="I107" s="128" t="n">
        <v>0</v>
      </c>
      <c r="J107" s="128" t="n">
        <v>0</v>
      </c>
      <c r="K107" s="57"/>
      <c r="L107" s="60"/>
      <c r="M107" s="111"/>
      <c r="N107" s="56" t="n">
        <v>0</v>
      </c>
      <c r="O107" s="56" t="n">
        <v>0</v>
      </c>
      <c r="P107" s="57"/>
      <c r="Q107" s="58"/>
    </row>
    <row r="108" customFormat="false" ht="12.75" hidden="false" customHeight="false" outlineLevel="0" collapsed="false">
      <c r="A108" s="32" t="s">
        <v>77</v>
      </c>
      <c r="B108" s="65"/>
      <c r="C108" s="34" t="n">
        <v>489.989766082253</v>
      </c>
      <c r="D108" s="34" t="n">
        <v>520.777759861622</v>
      </c>
      <c r="E108" s="34" t="n">
        <v>30.7879937793686</v>
      </c>
      <c r="F108" s="35" t="n">
        <v>6.28339526874941</v>
      </c>
      <c r="G108" s="36" t="n">
        <v>0.00591095204111899</v>
      </c>
      <c r="H108" s="37" t="n">
        <v>12362.6297038002</v>
      </c>
      <c r="I108" s="38" t="n">
        <v>16512.5787127935</v>
      </c>
      <c r="J108" s="38" t="n">
        <v>4149.94900899324</v>
      </c>
      <c r="K108" s="35" t="n">
        <v>33.5684972244826</v>
      </c>
      <c r="L108" s="39" t="n">
        <v>0.796744008103777</v>
      </c>
      <c r="M108" s="66" t="n">
        <v>1187.5455104179</v>
      </c>
      <c r="N108" s="67" t="n">
        <v>1189.66794310176</v>
      </c>
      <c r="O108" s="67" t="n">
        <v>2.12243268386533</v>
      </c>
      <c r="P108" s="68" t="n">
        <v>0.178724323846624</v>
      </c>
      <c r="Q108" s="69" t="n">
        <v>0.000407483446136018</v>
      </c>
    </row>
    <row r="109" customFormat="false" ht="12.75" hidden="false" customHeight="false" outlineLevel="0" collapsed="false">
      <c r="A109" s="41" t="s">
        <v>78</v>
      </c>
      <c r="B109" s="94" t="s">
        <v>79</v>
      </c>
      <c r="C109" s="43" t="n">
        <v>0</v>
      </c>
      <c r="D109" s="43" t="n">
        <v>0</v>
      </c>
      <c r="E109" s="43" t="n">
        <v>0</v>
      </c>
      <c r="F109" s="97" t="n">
        <v>0</v>
      </c>
      <c r="G109" s="45" t="n">
        <v>0</v>
      </c>
      <c r="H109" s="46" t="n">
        <v>10683.2479552416</v>
      </c>
      <c r="I109" s="43" t="n">
        <v>14153.8238949322</v>
      </c>
      <c r="J109" s="43" t="n">
        <v>3470.5759396906</v>
      </c>
      <c r="K109" s="97" t="n">
        <v>32.4861498509712</v>
      </c>
      <c r="L109" s="98" t="n">
        <v>0.666311942297441</v>
      </c>
      <c r="M109" s="129"/>
      <c r="N109" s="130"/>
      <c r="O109" s="130"/>
      <c r="P109" s="130"/>
      <c r="Q109" s="99"/>
    </row>
    <row r="110" customFormat="false" ht="12.75" hidden="false" customHeight="false" outlineLevel="0" collapsed="false">
      <c r="A110" s="41" t="s">
        <v>81</v>
      </c>
      <c r="B110" s="51" t="s">
        <v>82</v>
      </c>
      <c r="C110" s="73"/>
      <c r="D110" s="73"/>
      <c r="E110" s="131"/>
      <c r="F110" s="131"/>
      <c r="G110" s="132"/>
      <c r="H110" s="102" t="n">
        <v>1368.81914128786</v>
      </c>
      <c r="I110" s="49" t="n">
        <v>2048.1255052253</v>
      </c>
      <c r="J110" s="43" t="n">
        <v>679.30636393744</v>
      </c>
      <c r="K110" s="97" t="n">
        <v>49.6271818129539</v>
      </c>
      <c r="L110" s="98" t="n">
        <v>0.130419259118854</v>
      </c>
      <c r="M110" s="48" t="n">
        <v>1038.17458701255</v>
      </c>
      <c r="N110" s="49" t="n">
        <v>1038.65036710755</v>
      </c>
      <c r="O110" s="49" t="n">
        <v>0.475780094999891</v>
      </c>
      <c r="P110" s="44" t="n">
        <v>0.0458285245036669</v>
      </c>
      <c r="Q110" s="50" t="n">
        <v>9.13444813525964E-005</v>
      </c>
    </row>
    <row r="111" customFormat="false" ht="12.75" hidden="false" customHeight="false" outlineLevel="0" collapsed="false">
      <c r="A111" s="41" t="s">
        <v>83</v>
      </c>
      <c r="B111" s="51" t="s">
        <v>84</v>
      </c>
      <c r="C111" s="49" t="n">
        <v>489.989766082253</v>
      </c>
      <c r="D111" s="49" t="n">
        <v>520.777759861622</v>
      </c>
      <c r="E111" s="43" t="n">
        <v>30.7879937793686</v>
      </c>
      <c r="F111" s="97" t="n">
        <v>6.28339526874941</v>
      </c>
      <c r="G111" s="45" t="n">
        <v>0.00591095204111899</v>
      </c>
      <c r="H111" s="102" t="n">
        <v>310.295335238284</v>
      </c>
      <c r="I111" s="49" t="n">
        <v>310.362040603481</v>
      </c>
      <c r="J111" s="43" t="n">
        <v>0.0667053651966967</v>
      </c>
      <c r="K111" s="97" t="n">
        <v>0.0214973793097701</v>
      </c>
      <c r="L111" s="98" t="n">
        <v>1.28066874830676E-005</v>
      </c>
      <c r="M111" s="48" t="n">
        <v>149.370923405342</v>
      </c>
      <c r="N111" s="49" t="n">
        <v>151.017575994208</v>
      </c>
      <c r="O111" s="49" t="n">
        <v>1.64665258886541</v>
      </c>
      <c r="P111" s="44" t="n">
        <v>1.1023916511495</v>
      </c>
      <c r="Q111" s="50" t="n">
        <v>0.000316138964783416</v>
      </c>
    </row>
    <row r="112" customFormat="false" ht="13.5" hidden="false" customHeight="false" outlineLevel="0" collapsed="false">
      <c r="A112" s="133" t="s">
        <v>85</v>
      </c>
      <c r="B112" s="122" t="s">
        <v>45</v>
      </c>
      <c r="C112" s="62" t="n">
        <v>0</v>
      </c>
      <c r="D112" s="62" t="n">
        <v>0</v>
      </c>
      <c r="E112" s="62" t="n">
        <v>0</v>
      </c>
      <c r="F112" s="63" t="n">
        <v>0</v>
      </c>
      <c r="G112" s="64" t="n">
        <v>0</v>
      </c>
      <c r="H112" s="59" t="n">
        <v>0.267272032478701</v>
      </c>
      <c r="I112" s="56" t="n">
        <v>0.267272032478701</v>
      </c>
      <c r="J112" s="56" t="n">
        <v>0</v>
      </c>
      <c r="K112" s="57" t="n">
        <v>0</v>
      </c>
      <c r="L112" s="60" t="n">
        <v>0</v>
      </c>
      <c r="M112" s="111" t="n">
        <v>0</v>
      </c>
      <c r="N112" s="56" t="n">
        <v>0</v>
      </c>
      <c r="O112" s="56" t="n">
        <v>0</v>
      </c>
      <c r="P112" s="57" t="n">
        <v>0</v>
      </c>
      <c r="Q112" s="58" t="n">
        <v>0</v>
      </c>
    </row>
    <row r="113" customFormat="false" ht="12.75" hidden="false" customHeight="false" outlineLevel="0" collapsed="false">
      <c r="A113" s="134" t="s">
        <v>86</v>
      </c>
      <c r="B113" s="135"/>
      <c r="C113" s="67" t="n">
        <v>0</v>
      </c>
      <c r="D113" s="67" t="n">
        <v>0</v>
      </c>
      <c r="E113" s="67" t="n">
        <v>0</v>
      </c>
      <c r="F113" s="68" t="n">
        <v>0</v>
      </c>
      <c r="G113" s="69" t="n">
        <v>0</v>
      </c>
      <c r="H113" s="92" t="n">
        <v>0</v>
      </c>
      <c r="I113" s="67" t="n">
        <v>0</v>
      </c>
      <c r="J113" s="67" t="n">
        <v>0</v>
      </c>
      <c r="K113" s="68" t="n">
        <v>0</v>
      </c>
      <c r="L113" s="69" t="n">
        <v>0</v>
      </c>
      <c r="M113" s="66" t="n">
        <v>0</v>
      </c>
      <c r="N113" s="67" t="n">
        <v>0</v>
      </c>
      <c r="O113" s="67" t="n">
        <v>0</v>
      </c>
      <c r="P113" s="68" t="n">
        <v>0</v>
      </c>
      <c r="Q113" s="69" t="n">
        <v>0</v>
      </c>
    </row>
    <row r="114" customFormat="false" ht="13.5" hidden="false" customHeight="false" outlineLevel="0" collapsed="false">
      <c r="A114" s="136"/>
      <c r="B114" s="136"/>
      <c r="C114" s="56"/>
      <c r="D114" s="56"/>
      <c r="E114" s="56"/>
      <c r="F114" s="57"/>
      <c r="G114" s="58"/>
      <c r="H114" s="59"/>
      <c r="I114" s="56"/>
      <c r="J114" s="56"/>
      <c r="K114" s="57"/>
      <c r="L114" s="58"/>
      <c r="M114" s="111"/>
      <c r="N114" s="56"/>
      <c r="O114" s="56"/>
      <c r="P114" s="57"/>
      <c r="Q114" s="58"/>
    </row>
    <row r="115" customFormat="false" ht="12.75" hidden="false" customHeight="false" outlineLevel="0" collapsed="false">
      <c r="A115" s="137" t="s">
        <v>87</v>
      </c>
      <c r="B115" s="138"/>
      <c r="C115" s="139"/>
      <c r="D115" s="139"/>
      <c r="E115" s="139"/>
      <c r="F115" s="139"/>
      <c r="G115" s="140"/>
      <c r="H115" s="141"/>
      <c r="I115" s="141"/>
      <c r="J115" s="141"/>
      <c r="K115" s="139"/>
      <c r="L115" s="142"/>
      <c r="M115" s="143"/>
      <c r="N115" s="144"/>
      <c r="O115" s="144"/>
      <c r="P115" s="139"/>
      <c r="Q115" s="140"/>
    </row>
    <row r="116" customFormat="false" ht="12.75" hidden="false" customHeight="false" outlineLevel="0" collapsed="false">
      <c r="A116" s="145" t="s">
        <v>88</v>
      </c>
      <c r="B116" s="146"/>
      <c r="C116" s="147" t="n">
        <v>8542.71968446622</v>
      </c>
      <c r="D116" s="147" t="n">
        <v>8528.14050291572</v>
      </c>
      <c r="E116" s="147" t="n">
        <v>-14.5791815504999</v>
      </c>
      <c r="F116" s="148" t="n">
        <v>-0.170662061837405</v>
      </c>
      <c r="G116" s="149" t="n">
        <v>-0.00279904054682251</v>
      </c>
      <c r="H116" s="150" t="n">
        <v>9.80356966295934</v>
      </c>
      <c r="I116" s="147" t="n">
        <v>9.80356966295934</v>
      </c>
      <c r="J116" s="147" t="n">
        <v>0</v>
      </c>
      <c r="K116" s="148" t="n">
        <v>0</v>
      </c>
      <c r="L116" s="149" t="n">
        <v>0</v>
      </c>
      <c r="M116" s="151" t="n">
        <v>45.9094173179758</v>
      </c>
      <c r="N116" s="147" t="n">
        <v>45.9094173179758</v>
      </c>
      <c r="O116" s="147" t="n">
        <v>0</v>
      </c>
      <c r="P116" s="148" t="n">
        <v>0</v>
      </c>
      <c r="Q116" s="149" t="n">
        <v>0</v>
      </c>
    </row>
    <row r="117" customFormat="false" ht="12.75" hidden="false" customHeight="false" outlineLevel="0" collapsed="false">
      <c r="A117" s="145" t="s">
        <v>89</v>
      </c>
      <c r="B117" s="146"/>
      <c r="C117" s="147" t="s">
        <v>76</v>
      </c>
      <c r="D117" s="147" t="s">
        <v>76</v>
      </c>
      <c r="E117" s="147" t="n">
        <v>0</v>
      </c>
      <c r="F117" s="148" t="n">
        <v>0</v>
      </c>
      <c r="G117" s="149" t="n">
        <v>0</v>
      </c>
      <c r="H117" s="150" t="n">
        <v>0</v>
      </c>
      <c r="I117" s="147" t="n">
        <v>0</v>
      </c>
      <c r="J117" s="147" t="n">
        <v>0</v>
      </c>
      <c r="K117" s="148" t="n">
        <v>0</v>
      </c>
      <c r="L117" s="149" t="n">
        <v>0</v>
      </c>
      <c r="M117" s="151" t="n">
        <v>0</v>
      </c>
      <c r="N117" s="147" t="n">
        <v>0</v>
      </c>
      <c r="O117" s="147" t="n">
        <v>0</v>
      </c>
      <c r="P117" s="148" t="n">
        <v>0</v>
      </c>
      <c r="Q117" s="149" t="n">
        <v>0</v>
      </c>
    </row>
    <row r="118" customFormat="false" ht="14.25" hidden="false" customHeight="false" outlineLevel="0" collapsed="false">
      <c r="A118" s="154" t="s">
        <v>91</v>
      </c>
      <c r="B118" s="155"/>
      <c r="C118" s="156" t="n">
        <v>6186.09302270432</v>
      </c>
      <c r="D118" s="156" t="n">
        <v>5962.77698816497</v>
      </c>
      <c r="E118" s="156" t="n">
        <v>-223.316034539354</v>
      </c>
      <c r="F118" s="157" t="n">
        <v>-3.60996890476323</v>
      </c>
      <c r="G118" s="158" t="n">
        <v>-0.0428741924411958</v>
      </c>
      <c r="H118" s="159"/>
      <c r="I118" s="160"/>
      <c r="J118" s="160"/>
      <c r="K118" s="109"/>
      <c r="L118" s="110"/>
      <c r="M118" s="161"/>
      <c r="N118" s="160"/>
      <c r="O118" s="160"/>
      <c r="P118" s="109"/>
      <c r="Q118" s="110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</row>
    <row r="120" customFormat="false" ht="13.5" hidden="false" customHeight="true" outlineLevel="0" collapsed="false">
      <c r="A120" s="164" t="s">
        <v>2</v>
      </c>
      <c r="B120" s="164"/>
      <c r="C120" s="11" t="s">
        <v>92</v>
      </c>
      <c r="D120" s="11"/>
      <c r="E120" s="11"/>
      <c r="F120" s="11"/>
      <c r="G120" s="11"/>
      <c r="H120" s="165" t="s">
        <v>93</v>
      </c>
      <c r="I120" s="165"/>
      <c r="J120" s="165"/>
      <c r="K120" s="165"/>
      <c r="L120" s="165"/>
      <c r="M120" s="13" t="s">
        <v>94</v>
      </c>
      <c r="N120" s="13"/>
      <c r="O120" s="13"/>
      <c r="P120" s="13"/>
      <c r="Q120" s="13"/>
    </row>
    <row r="121" customFormat="false" ht="24" hidden="false" customHeight="false" outlineLevel="0" collapsed="false">
      <c r="A121" s="164"/>
      <c r="B121" s="164"/>
      <c r="C121" s="14" t="s">
        <v>6</v>
      </c>
      <c r="D121" s="15" t="s">
        <v>7</v>
      </c>
      <c r="E121" s="15" t="s">
        <v>8</v>
      </c>
      <c r="F121" s="15" t="s">
        <v>9</v>
      </c>
      <c r="G121" s="16" t="s">
        <v>10</v>
      </c>
      <c r="H121" s="17" t="s">
        <v>6</v>
      </c>
      <c r="I121" s="15" t="s">
        <v>7</v>
      </c>
      <c r="J121" s="15" t="s">
        <v>8</v>
      </c>
      <c r="K121" s="15" t="s">
        <v>9</v>
      </c>
      <c r="L121" s="16" t="s">
        <v>10</v>
      </c>
      <c r="M121" s="17" t="s">
        <v>6</v>
      </c>
      <c r="N121" s="15" t="s">
        <v>7</v>
      </c>
      <c r="O121" s="15" t="s">
        <v>8</v>
      </c>
      <c r="P121" s="15" t="s">
        <v>9</v>
      </c>
      <c r="Q121" s="16" t="s">
        <v>10</v>
      </c>
    </row>
    <row r="122" customFormat="false" ht="14.25" hidden="false" customHeight="false" outlineLevel="0" collapsed="false">
      <c r="A122" s="166"/>
      <c r="B122" s="166"/>
      <c r="C122" s="18" t="s">
        <v>11</v>
      </c>
      <c r="D122" s="18"/>
      <c r="E122" s="18"/>
      <c r="F122" s="18" t="s">
        <v>12</v>
      </c>
      <c r="G122" s="19" t="s">
        <v>12</v>
      </c>
      <c r="H122" s="21" t="s">
        <v>11</v>
      </c>
      <c r="I122" s="21"/>
      <c r="J122" s="21"/>
      <c r="K122" s="18" t="s">
        <v>12</v>
      </c>
      <c r="L122" s="19" t="s">
        <v>12</v>
      </c>
      <c r="M122" s="21" t="s">
        <v>11</v>
      </c>
      <c r="N122" s="21"/>
      <c r="O122" s="21"/>
      <c r="P122" s="18" t="s">
        <v>12</v>
      </c>
      <c r="Q122" s="19" t="s">
        <v>12</v>
      </c>
    </row>
    <row r="123" customFormat="false" ht="13.5" hidden="false" customHeight="false" outlineLevel="0" collapsed="false">
      <c r="A123" s="167" t="s">
        <v>95</v>
      </c>
      <c r="B123" s="168"/>
      <c r="C123" s="169" t="n">
        <v>355.433955555556</v>
      </c>
      <c r="D123" s="169" t="n">
        <v>355.433955555556</v>
      </c>
      <c r="E123" s="169" t="n">
        <v>0</v>
      </c>
      <c r="F123" s="170" t="n">
        <v>0</v>
      </c>
      <c r="G123" s="171" t="n">
        <v>0</v>
      </c>
      <c r="H123" s="172" t="n">
        <v>1422.86946501168</v>
      </c>
      <c r="I123" s="169" t="n">
        <v>1451.54196810772</v>
      </c>
      <c r="J123" s="169" t="n">
        <v>28.6725030960433</v>
      </c>
      <c r="K123" s="170" t="n">
        <v>2.01511830853774</v>
      </c>
      <c r="L123" s="173" t="n">
        <v>0.00550480138180096</v>
      </c>
      <c r="M123" s="40" t="n">
        <v>356.38821359515</v>
      </c>
      <c r="N123" s="38" t="n">
        <v>356.388213594468</v>
      </c>
      <c r="O123" s="38" t="n">
        <v>-6.82632617099444E-010</v>
      </c>
      <c r="P123" s="35" t="n">
        <v>-1.91541861110733E-010</v>
      </c>
      <c r="Q123" s="36" t="n">
        <v>-1.31057862694589E-013</v>
      </c>
    </row>
    <row r="124" customFormat="false" ht="12.75" hidden="false" customHeight="false" outlineLevel="0" collapsed="false">
      <c r="A124" s="174" t="s">
        <v>96</v>
      </c>
      <c r="B124" s="33" t="s">
        <v>97</v>
      </c>
      <c r="C124" s="175"/>
      <c r="D124" s="175"/>
      <c r="E124" s="175"/>
      <c r="F124" s="175"/>
      <c r="G124" s="176" t="n">
        <v>0</v>
      </c>
      <c r="H124" s="46" t="n">
        <v>1288.56946501168</v>
      </c>
      <c r="I124" s="43" t="n">
        <v>1317.24196810772</v>
      </c>
      <c r="J124" s="43" t="n">
        <v>28.6725030960433</v>
      </c>
      <c r="K124" s="97" t="n">
        <v>2.22514221193217</v>
      </c>
      <c r="L124" s="98" t="n">
        <v>0.00550480138180096</v>
      </c>
      <c r="M124" s="48" t="n">
        <v>0</v>
      </c>
      <c r="N124" s="49" t="n">
        <v>0</v>
      </c>
      <c r="O124" s="49" t="n">
        <v>0</v>
      </c>
      <c r="P124" s="44" t="n">
        <v>0</v>
      </c>
      <c r="Q124" s="50" t="n">
        <v>0</v>
      </c>
    </row>
    <row r="125" customFormat="false" ht="13.5" hidden="false" customHeight="false" outlineLevel="0" collapsed="false">
      <c r="A125" s="177" t="s">
        <v>98</v>
      </c>
      <c r="B125" s="178" t="s">
        <v>99</v>
      </c>
      <c r="C125" s="49" t="n">
        <v>355.1</v>
      </c>
      <c r="D125" s="49" t="n">
        <v>355.1</v>
      </c>
      <c r="E125" s="49" t="n">
        <v>0</v>
      </c>
      <c r="F125" s="44" t="n">
        <v>0</v>
      </c>
      <c r="G125" s="50" t="n">
        <v>0</v>
      </c>
      <c r="H125" s="102" t="n">
        <v>134.3</v>
      </c>
      <c r="I125" s="49" t="n">
        <v>134.3</v>
      </c>
      <c r="J125" s="49" t="n">
        <v>0</v>
      </c>
      <c r="K125" s="44" t="n">
        <v>0</v>
      </c>
      <c r="L125" s="47" t="n">
        <v>0</v>
      </c>
      <c r="M125" s="48" t="n">
        <v>119.5</v>
      </c>
      <c r="N125" s="49" t="n">
        <v>119.5</v>
      </c>
      <c r="O125" s="49" t="n">
        <v>0</v>
      </c>
      <c r="P125" s="44" t="n">
        <v>0</v>
      </c>
      <c r="Q125" s="50" t="n">
        <v>0</v>
      </c>
    </row>
    <row r="126" customFormat="false" ht="13.5" hidden="false" customHeight="false" outlineLevel="0" collapsed="false">
      <c r="A126" s="179" t="s">
        <v>100</v>
      </c>
      <c r="B126" s="178" t="s">
        <v>101</v>
      </c>
      <c r="C126" s="49" t="n">
        <v>0.333955555555556</v>
      </c>
      <c r="D126" s="49" t="n">
        <v>0.333955555555556</v>
      </c>
      <c r="E126" s="49" t="n">
        <v>0</v>
      </c>
      <c r="F126" s="44" t="n">
        <v>0</v>
      </c>
      <c r="G126" s="50" t="n">
        <v>0</v>
      </c>
      <c r="H126" s="102" t="n">
        <v>0</v>
      </c>
      <c r="I126" s="49" t="n">
        <v>0</v>
      </c>
      <c r="J126" s="49" t="n">
        <v>0</v>
      </c>
      <c r="K126" s="44" t="n">
        <v>0</v>
      </c>
      <c r="L126" s="47" t="n">
        <v>0</v>
      </c>
      <c r="M126" s="48" t="n">
        <v>236.88821359515</v>
      </c>
      <c r="N126" s="49" t="n">
        <v>236.888213594468</v>
      </c>
      <c r="O126" s="49" t="n">
        <v>-6.82604195390013E-010</v>
      </c>
      <c r="P126" s="44" t="n">
        <v>-2.8815456245392E-010</v>
      </c>
      <c r="Q126" s="50" t="n">
        <v>-1.31052406042799E-013</v>
      </c>
    </row>
    <row r="127" customFormat="false" ht="13.5" hidden="false" customHeight="false" outlineLevel="0" collapsed="false">
      <c r="A127" s="221"/>
      <c r="B127" s="180" t="s">
        <v>26</v>
      </c>
      <c r="C127" s="128" t="n">
        <v>0</v>
      </c>
      <c r="D127" s="128" t="n">
        <v>0</v>
      </c>
      <c r="E127" s="128" t="n">
        <v>0</v>
      </c>
      <c r="F127" s="181" t="n">
        <v>0</v>
      </c>
      <c r="G127" s="126" t="n">
        <v>0</v>
      </c>
      <c r="H127" s="127" t="n">
        <v>0</v>
      </c>
      <c r="I127" s="128" t="n">
        <v>0</v>
      </c>
      <c r="J127" s="128" t="n">
        <v>0</v>
      </c>
      <c r="K127" s="181" t="n">
        <v>0</v>
      </c>
      <c r="L127" s="182" t="n">
        <v>0</v>
      </c>
      <c r="M127" s="111" t="n">
        <v>0</v>
      </c>
      <c r="N127" s="56" t="n">
        <v>0</v>
      </c>
      <c r="O127" s="56" t="n">
        <v>0</v>
      </c>
      <c r="P127" s="57" t="n">
        <v>0</v>
      </c>
      <c r="Q127" s="58" t="n">
        <v>0</v>
      </c>
    </row>
    <row r="128" customFormat="false" ht="13.5" hidden="false" customHeight="true" outlineLevel="0" collapsed="false">
      <c r="A128" s="183" t="s">
        <v>102</v>
      </c>
      <c r="B128" s="183"/>
      <c r="C128" s="184" t="n">
        <v>16.9</v>
      </c>
      <c r="D128" s="184" t="n">
        <v>16.9</v>
      </c>
      <c r="E128" s="184" t="n">
        <v>0</v>
      </c>
      <c r="F128" s="181" t="n">
        <v>0</v>
      </c>
      <c r="G128" s="126" t="n">
        <v>0</v>
      </c>
      <c r="H128" s="185" t="n">
        <v>0</v>
      </c>
      <c r="I128" s="184" t="n">
        <v>0</v>
      </c>
      <c r="J128" s="184" t="n">
        <v>0</v>
      </c>
      <c r="K128" s="181" t="n">
        <v>0</v>
      </c>
      <c r="L128" s="182" t="n">
        <v>0</v>
      </c>
      <c r="M128" s="86" t="n">
        <v>2652.9</v>
      </c>
      <c r="N128" s="79" t="n">
        <v>2652.9</v>
      </c>
      <c r="O128" s="79" t="n">
        <v>0</v>
      </c>
      <c r="P128" s="186" t="n">
        <v>0</v>
      </c>
      <c r="Q128" s="187" t="n">
        <v>0</v>
      </c>
    </row>
    <row r="129" customFormat="false" ht="13.5" hidden="false" customHeight="false" outlineLevel="0" collapsed="false">
      <c r="A129" s="188"/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1"/>
    </row>
    <row r="130" customFormat="false" ht="14.25" hidden="false" customHeight="true" outlineLevel="0" collapsed="false">
      <c r="A130" s="192"/>
      <c r="B130" s="193"/>
      <c r="C130" s="193"/>
      <c r="D130" s="193"/>
      <c r="E130" s="193"/>
      <c r="F130" s="194" t="s">
        <v>6</v>
      </c>
      <c r="G130" s="194"/>
      <c r="H130" s="194"/>
      <c r="I130" s="195" t="s">
        <v>7</v>
      </c>
      <c r="J130" s="195"/>
      <c r="K130" s="195"/>
      <c r="L130" s="196" t="s">
        <v>8</v>
      </c>
      <c r="M130" s="197" t="s">
        <v>103</v>
      </c>
      <c r="N130" s="198"/>
      <c r="O130" s="198"/>
      <c r="P130" s="198"/>
      <c r="Q130" s="199"/>
    </row>
    <row r="131" customFormat="false" ht="14.25" hidden="false" customHeight="false" outlineLevel="0" collapsed="false">
      <c r="A131" s="192"/>
      <c r="B131" s="200"/>
      <c r="C131" s="201"/>
      <c r="D131" s="201"/>
      <c r="E131" s="201"/>
      <c r="F131" s="202" t="s">
        <v>104</v>
      </c>
      <c r="G131" s="202"/>
      <c r="H131" s="202"/>
      <c r="I131" s="202"/>
      <c r="J131" s="202"/>
      <c r="K131" s="202"/>
      <c r="L131" s="202"/>
      <c r="M131" s="203" t="s">
        <v>12</v>
      </c>
      <c r="N131" s="201"/>
      <c r="O131" s="201"/>
      <c r="P131" s="201"/>
      <c r="Q131" s="204"/>
    </row>
    <row r="132" customFormat="false" ht="14.25" hidden="false" customHeight="false" outlineLevel="0" collapsed="false">
      <c r="A132" s="192"/>
      <c r="B132" s="205" t="s">
        <v>105</v>
      </c>
      <c r="C132" s="206"/>
      <c r="D132" s="207"/>
      <c r="E132" s="208"/>
      <c r="F132" s="46" t="n">
        <v>429614.309261255</v>
      </c>
      <c r="G132" s="46"/>
      <c r="H132" s="46"/>
      <c r="I132" s="43" t="n">
        <v>419648.307749531</v>
      </c>
      <c r="J132" s="43"/>
      <c r="K132" s="43"/>
      <c r="L132" s="209" t="n">
        <v>-9966.00151172438</v>
      </c>
      <c r="M132" s="45" t="n">
        <v>-2.31975548693</v>
      </c>
      <c r="N132" s="201"/>
      <c r="O132" s="201"/>
      <c r="P132" s="201"/>
      <c r="Q132" s="210"/>
    </row>
    <row r="133" customFormat="false" ht="15" hidden="false" customHeight="false" outlineLevel="0" collapsed="false">
      <c r="A133" s="211"/>
      <c r="B133" s="212" t="s">
        <v>106</v>
      </c>
      <c r="C133" s="213"/>
      <c r="D133" s="214"/>
      <c r="E133" s="215"/>
      <c r="F133" s="59" t="n">
        <v>512725.733746273</v>
      </c>
      <c r="G133" s="59"/>
      <c r="H133" s="59"/>
      <c r="I133" s="56" t="n">
        <v>520863.535437182</v>
      </c>
      <c r="J133" s="56"/>
      <c r="K133" s="56"/>
      <c r="L133" s="216" t="n">
        <v>8137.80169090902</v>
      </c>
      <c r="M133" s="58" t="n">
        <v>1.5871646682232</v>
      </c>
      <c r="N133" s="217"/>
      <c r="O133" s="217"/>
      <c r="P133" s="217"/>
      <c r="Q133" s="218"/>
    </row>
    <row r="136" customFormat="false" ht="15.75" hidden="false" customHeight="false" outlineLevel="0" collapsed="false">
      <c r="B136" s="6" t="s">
        <v>1</v>
      </c>
      <c r="C136" s="219" t="n">
        <v>1992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P136" s="5"/>
      <c r="Q136" s="3"/>
    </row>
    <row r="137" customFormat="false" ht="16.5" hidden="false" customHeight="false" outlineLevel="0" collapsed="false">
      <c r="A137" s="8"/>
      <c r="B137" s="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3"/>
      <c r="Q137" s="3"/>
    </row>
    <row r="138" customFormat="false" ht="13.5" hidden="false" customHeight="true" outlineLevel="0" collapsed="false">
      <c r="A138" s="10" t="s">
        <v>2</v>
      </c>
      <c r="B138" s="10"/>
      <c r="C138" s="11" t="s">
        <v>3</v>
      </c>
      <c r="D138" s="11"/>
      <c r="E138" s="11"/>
      <c r="F138" s="11"/>
      <c r="G138" s="11"/>
      <c r="H138" s="12" t="s">
        <v>4</v>
      </c>
      <c r="I138" s="12"/>
      <c r="J138" s="12"/>
      <c r="K138" s="12"/>
      <c r="L138" s="12"/>
      <c r="M138" s="13" t="s">
        <v>5</v>
      </c>
      <c r="N138" s="13"/>
      <c r="O138" s="13"/>
      <c r="P138" s="13"/>
      <c r="Q138" s="13"/>
    </row>
    <row r="139" customFormat="false" ht="24" hidden="false" customHeight="false" outlineLevel="0" collapsed="false">
      <c r="A139" s="10"/>
      <c r="B139" s="10"/>
      <c r="C139" s="14" t="s">
        <v>6</v>
      </c>
      <c r="D139" s="15" t="s">
        <v>7</v>
      </c>
      <c r="E139" s="15" t="s">
        <v>8</v>
      </c>
      <c r="F139" s="15" t="s">
        <v>9</v>
      </c>
      <c r="G139" s="16" t="s">
        <v>10</v>
      </c>
      <c r="H139" s="15" t="s">
        <v>6</v>
      </c>
      <c r="I139" s="15" t="s">
        <v>7</v>
      </c>
      <c r="J139" s="15" t="s">
        <v>8</v>
      </c>
      <c r="K139" s="15" t="s">
        <v>9</v>
      </c>
      <c r="L139" s="16" t="s">
        <v>10</v>
      </c>
      <c r="M139" s="17" t="s">
        <v>6</v>
      </c>
      <c r="N139" s="15" t="s">
        <v>7</v>
      </c>
      <c r="O139" s="15" t="s">
        <v>8</v>
      </c>
      <c r="P139" s="15" t="s">
        <v>9</v>
      </c>
      <c r="Q139" s="16" t="s">
        <v>10</v>
      </c>
    </row>
    <row r="140" customFormat="false" ht="14.25" hidden="false" customHeight="false" outlineLevel="0" collapsed="false">
      <c r="A140" s="10"/>
      <c r="B140" s="10"/>
      <c r="C140" s="18" t="s">
        <v>11</v>
      </c>
      <c r="D140" s="18"/>
      <c r="E140" s="18"/>
      <c r="F140" s="18" t="s">
        <v>12</v>
      </c>
      <c r="G140" s="19" t="s">
        <v>12</v>
      </c>
      <c r="H140" s="20" t="s">
        <v>11</v>
      </c>
      <c r="I140" s="20"/>
      <c r="J140" s="20"/>
      <c r="K140" s="18" t="s">
        <v>12</v>
      </c>
      <c r="L140" s="19" t="s">
        <v>12</v>
      </c>
      <c r="M140" s="21" t="s">
        <v>11</v>
      </c>
      <c r="N140" s="21"/>
      <c r="O140" s="21"/>
      <c r="P140" s="18" t="s">
        <v>12</v>
      </c>
      <c r="Q140" s="19" t="s">
        <v>12</v>
      </c>
    </row>
    <row r="141" customFormat="false" ht="14.25" hidden="false" customHeight="true" outlineLevel="0" collapsed="false">
      <c r="A141" s="22" t="s">
        <v>13</v>
      </c>
      <c r="B141" s="22"/>
      <c r="C141" s="23" t="n">
        <v>350338.621787163</v>
      </c>
      <c r="D141" s="23" t="n">
        <v>336498.565107557</v>
      </c>
      <c r="E141" s="23" t="n">
        <v>-13840.056679606</v>
      </c>
      <c r="F141" s="24" t="n">
        <v>-3.95047985546226</v>
      </c>
      <c r="G141" s="25" t="n">
        <v>-2.66903072459042</v>
      </c>
      <c r="H141" s="26" t="n">
        <v>37823.6390597222</v>
      </c>
      <c r="I141" s="27" t="n">
        <v>42439.5728588055</v>
      </c>
      <c r="J141" s="27" t="n">
        <v>4615.93379908329</v>
      </c>
      <c r="K141" s="24" t="n">
        <v>12.2038331420065</v>
      </c>
      <c r="L141" s="25" t="n">
        <v>0.890174759947546</v>
      </c>
      <c r="M141" s="28" t="n">
        <v>40613.861952352</v>
      </c>
      <c r="N141" s="27" t="n">
        <v>40706.9265140872</v>
      </c>
      <c r="O141" s="29" t="n">
        <v>93.0645617352275</v>
      </c>
      <c r="P141" s="30" t="n">
        <v>0.229144822140801</v>
      </c>
      <c r="Q141" s="31" t="n">
        <v>0.0179473379619812</v>
      </c>
    </row>
    <row r="142" customFormat="false" ht="12.75" hidden="false" customHeight="false" outlineLevel="0" collapsed="false">
      <c r="A142" s="32" t="s">
        <v>14</v>
      </c>
      <c r="B142" s="33"/>
      <c r="C142" s="34" t="n">
        <v>400854.843345208</v>
      </c>
      <c r="D142" s="34" t="n">
        <v>404425.856093274</v>
      </c>
      <c r="E142" s="34" t="n">
        <v>3571.01274806622</v>
      </c>
      <c r="F142" s="35" t="n">
        <v>0.890849345430245</v>
      </c>
      <c r="G142" s="36" t="n">
        <v>0.688663562811662</v>
      </c>
      <c r="H142" s="37" t="n">
        <v>8200.0848683774</v>
      </c>
      <c r="I142" s="38" t="n">
        <v>9068.41262857019</v>
      </c>
      <c r="J142" s="38" t="n">
        <v>868.327760192789</v>
      </c>
      <c r="K142" s="35" t="n">
        <v>10.5892533325037</v>
      </c>
      <c r="L142" s="39" t="n">
        <v>0.167455489859693</v>
      </c>
      <c r="M142" s="40" t="n">
        <v>8346.25402454763</v>
      </c>
      <c r="N142" s="38" t="n">
        <v>8348.67182627899</v>
      </c>
      <c r="O142" s="38" t="n">
        <v>2.41780173135885</v>
      </c>
      <c r="P142" s="35" t="n">
        <v>0.0289687052927903</v>
      </c>
      <c r="Q142" s="36" t="n">
        <v>0.000466268835190088</v>
      </c>
    </row>
    <row r="143" customFormat="false" ht="12.75" hidden="false" customHeight="false" outlineLevel="0" collapsed="false">
      <c r="A143" s="41" t="s">
        <v>15</v>
      </c>
      <c r="B143" s="42" t="s">
        <v>16</v>
      </c>
      <c r="C143" s="43" t="n">
        <v>397928.810689359</v>
      </c>
      <c r="D143" s="43" t="n">
        <v>401214.237437628</v>
      </c>
      <c r="E143" s="43" t="n">
        <v>3285.42674826918</v>
      </c>
      <c r="F143" s="44" t="n">
        <v>0.825631786393555</v>
      </c>
      <c r="G143" s="45" t="n">
        <v>0.633588802236847</v>
      </c>
      <c r="H143" s="46" t="n">
        <v>1683.30850825285</v>
      </c>
      <c r="I143" s="43" t="n">
        <v>1683.32252820679</v>
      </c>
      <c r="J143" s="43" t="n">
        <v>0.0140199539373498</v>
      </c>
      <c r="K143" s="44" t="n">
        <v>0.000832880833704181</v>
      </c>
      <c r="L143" s="47" t="n">
        <v>2.70372359610844E-006</v>
      </c>
      <c r="M143" s="48" t="n">
        <v>8346.25402454763</v>
      </c>
      <c r="N143" s="49" t="n">
        <v>8348.67182627899</v>
      </c>
      <c r="O143" s="49" t="n">
        <v>2.41780173135885</v>
      </c>
      <c r="P143" s="44" t="n">
        <v>0.0289687052927903</v>
      </c>
      <c r="Q143" s="50" t="n">
        <v>0.000466268835190088</v>
      </c>
    </row>
    <row r="144" customFormat="false" ht="12.75" hidden="false" customHeight="false" outlineLevel="0" collapsed="false">
      <c r="A144" s="41" t="s">
        <v>17</v>
      </c>
      <c r="B144" s="51" t="s">
        <v>18</v>
      </c>
      <c r="C144" s="43" t="n">
        <v>129291.842590916</v>
      </c>
      <c r="D144" s="43" t="n">
        <v>128308.613031852</v>
      </c>
      <c r="E144" s="43" t="n">
        <v>-983.229559064712</v>
      </c>
      <c r="F144" s="44" t="n">
        <v>-0.760473003834962</v>
      </c>
      <c r="G144" s="45" t="n">
        <v>-0.189614100810454</v>
      </c>
      <c r="H144" s="46" t="n">
        <v>300.803671505449</v>
      </c>
      <c r="I144" s="43" t="n">
        <v>300.876090425357</v>
      </c>
      <c r="J144" s="43" t="n">
        <v>0.0724189199075909</v>
      </c>
      <c r="K144" s="44" t="n">
        <v>0.0240751449425972</v>
      </c>
      <c r="L144" s="47" t="n">
        <v>1.39658620444693E-005</v>
      </c>
      <c r="M144" s="48" t="n">
        <v>1519.04624873408</v>
      </c>
      <c r="N144" s="49" t="n">
        <v>1520.3034246854</v>
      </c>
      <c r="O144" s="49" t="n">
        <v>1.25717595132551</v>
      </c>
      <c r="P144" s="44" t="n">
        <v>0.0827608739610922</v>
      </c>
      <c r="Q144" s="50" t="n">
        <v>0.00024244418342942</v>
      </c>
    </row>
    <row r="145" customFormat="false" ht="12.75" hidden="false" customHeight="false" outlineLevel="0" collapsed="false">
      <c r="A145" s="41" t="s">
        <v>19</v>
      </c>
      <c r="B145" s="52" t="s">
        <v>20</v>
      </c>
      <c r="C145" s="43" t="n">
        <v>80320.160800854</v>
      </c>
      <c r="D145" s="43" t="n">
        <v>84303.0041295197</v>
      </c>
      <c r="E145" s="43" t="n">
        <v>3982.84332866571</v>
      </c>
      <c r="F145" s="44" t="n">
        <v>4.95870935634801</v>
      </c>
      <c r="G145" s="45" t="n">
        <v>0.768084369994169</v>
      </c>
      <c r="H145" s="46" t="n">
        <v>137.851089310615</v>
      </c>
      <c r="I145" s="43" t="n">
        <v>137.954701158014</v>
      </c>
      <c r="J145" s="43" t="n">
        <v>0.103611847399208</v>
      </c>
      <c r="K145" s="44" t="n">
        <v>0.0751621535363736</v>
      </c>
      <c r="L145" s="47" t="n">
        <v>1.99813635552201E-005</v>
      </c>
      <c r="M145" s="48" t="n">
        <v>1621.93589471807</v>
      </c>
      <c r="N145" s="49" t="n">
        <v>1624.37665590568</v>
      </c>
      <c r="O145" s="49" t="n">
        <v>2.44076118761018</v>
      </c>
      <c r="P145" s="44" t="n">
        <v>0.150484442422087</v>
      </c>
      <c r="Q145" s="50" t="n">
        <v>0.000470696526172379</v>
      </c>
    </row>
    <row r="146" customFormat="false" ht="12.75" hidden="false" customHeight="false" outlineLevel="0" collapsed="false">
      <c r="A146" s="41" t="s">
        <v>21</v>
      </c>
      <c r="B146" s="51" t="s">
        <v>22</v>
      </c>
      <c r="C146" s="43" t="n">
        <v>108670.741566952</v>
      </c>
      <c r="D146" s="43" t="n">
        <v>108652.132801117</v>
      </c>
      <c r="E146" s="43" t="n">
        <v>-18.6087658350298</v>
      </c>
      <c r="F146" s="44" t="n">
        <v>-0.0171239890026562</v>
      </c>
      <c r="G146" s="45" t="n">
        <v>-0.0035886679448062</v>
      </c>
      <c r="H146" s="46" t="n">
        <v>884.38771302934</v>
      </c>
      <c r="I146" s="43" t="n">
        <v>884.38771302934</v>
      </c>
      <c r="J146" s="43" t="n">
        <v>0</v>
      </c>
      <c r="K146" s="44" t="n">
        <v>0</v>
      </c>
      <c r="L146" s="47" t="n">
        <v>0</v>
      </c>
      <c r="M146" s="48" t="n">
        <v>1795.57159072318</v>
      </c>
      <c r="N146" s="49" t="n">
        <v>1795.57159072318</v>
      </c>
      <c r="O146" s="49" t="n">
        <v>0</v>
      </c>
      <c r="P146" s="44" t="n">
        <v>0</v>
      </c>
      <c r="Q146" s="50" t="n">
        <v>0</v>
      </c>
    </row>
    <row r="147" customFormat="false" ht="12.75" hidden="false" customHeight="false" outlineLevel="0" collapsed="false">
      <c r="A147" s="41" t="s">
        <v>23</v>
      </c>
      <c r="B147" s="51" t="s">
        <v>24</v>
      </c>
      <c r="C147" s="43" t="n">
        <v>78369.8958882978</v>
      </c>
      <c r="D147" s="43" t="n">
        <v>78674.317632801</v>
      </c>
      <c r="E147" s="43" t="n">
        <v>304.421744503255</v>
      </c>
      <c r="F147" s="44" t="n">
        <v>0.388442195887505</v>
      </c>
      <c r="G147" s="45" t="n">
        <v>0.0587072009979467</v>
      </c>
      <c r="H147" s="46" t="n">
        <v>356.133742978038</v>
      </c>
      <c r="I147" s="43" t="n">
        <v>355.971732164669</v>
      </c>
      <c r="J147" s="43" t="n">
        <v>-0.162010813369534</v>
      </c>
      <c r="K147" s="44" t="n">
        <v>-0.0454915650549644</v>
      </c>
      <c r="L147" s="47" t="n">
        <v>-3.12435020035973E-005</v>
      </c>
      <c r="M147" s="48" t="n">
        <v>3334.75880425465</v>
      </c>
      <c r="N147" s="49" t="n">
        <v>3333.47866884708</v>
      </c>
      <c r="O147" s="49" t="n">
        <v>-1.28013540757729</v>
      </c>
      <c r="P147" s="44" t="n">
        <v>-0.0383876460853489</v>
      </c>
      <c r="Q147" s="50" t="n">
        <v>-0.000246871874411799</v>
      </c>
    </row>
    <row r="148" customFormat="false" ht="12.75" hidden="false" customHeight="false" outlineLevel="0" collapsed="false">
      <c r="A148" s="41" t="s">
        <v>25</v>
      </c>
      <c r="B148" s="51" t="s">
        <v>26</v>
      </c>
      <c r="C148" s="43" t="n">
        <v>1276.16984233858</v>
      </c>
      <c r="D148" s="43" t="n">
        <v>1276.16984233858</v>
      </c>
      <c r="E148" s="43" t="n">
        <v>0</v>
      </c>
      <c r="F148" s="44" t="n">
        <v>0</v>
      </c>
      <c r="G148" s="45" t="n">
        <v>0</v>
      </c>
      <c r="H148" s="46" t="n">
        <v>4.13229142941177</v>
      </c>
      <c r="I148" s="43" t="n">
        <v>4.13229142941177</v>
      </c>
      <c r="J148" s="43" t="n">
        <v>0</v>
      </c>
      <c r="K148" s="44" t="n">
        <v>0</v>
      </c>
      <c r="L148" s="47" t="n">
        <v>0</v>
      </c>
      <c r="M148" s="48" t="n">
        <v>74.9414861176471</v>
      </c>
      <c r="N148" s="49" t="n">
        <v>74.9414861176471</v>
      </c>
      <c r="O148" s="49" t="n">
        <v>0</v>
      </c>
      <c r="P148" s="44" t="n">
        <v>0</v>
      </c>
      <c r="Q148" s="50" t="n">
        <v>0</v>
      </c>
    </row>
    <row r="149" customFormat="false" ht="12.75" hidden="false" customHeight="false" outlineLevel="0" collapsed="false">
      <c r="A149" s="41" t="s">
        <v>27</v>
      </c>
      <c r="B149" s="53" t="s">
        <v>28</v>
      </c>
      <c r="C149" s="43" t="n">
        <v>2926.03265584922</v>
      </c>
      <c r="D149" s="43" t="n">
        <v>3211.6186556463</v>
      </c>
      <c r="E149" s="43" t="n">
        <v>285.58599979708</v>
      </c>
      <c r="F149" s="44" t="n">
        <v>9.76017814518187</v>
      </c>
      <c r="G149" s="45" t="n">
        <v>0.055074760574823</v>
      </c>
      <c r="H149" s="46" t="n">
        <v>6516.77636012455</v>
      </c>
      <c r="I149" s="43" t="n">
        <v>7385.0901003634</v>
      </c>
      <c r="J149" s="43" t="n">
        <v>868.313740238851</v>
      </c>
      <c r="K149" s="44" t="n">
        <v>13.3242832384424</v>
      </c>
      <c r="L149" s="47" t="n">
        <v>0.167452786136097</v>
      </c>
      <c r="M149" s="48" t="n">
        <v>0</v>
      </c>
      <c r="N149" s="49" t="n">
        <v>0</v>
      </c>
      <c r="O149" s="49" t="n">
        <v>0</v>
      </c>
      <c r="P149" s="44" t="n">
        <v>0</v>
      </c>
      <c r="Q149" s="50" t="n">
        <v>0</v>
      </c>
    </row>
    <row r="150" customFormat="false" ht="12.75" hidden="false" customHeight="false" outlineLevel="0" collapsed="false">
      <c r="A150" s="41" t="s">
        <v>29</v>
      </c>
      <c r="B150" s="53" t="s">
        <v>30</v>
      </c>
      <c r="C150" s="43" t="n">
        <v>0</v>
      </c>
      <c r="D150" s="43" t="n">
        <v>0</v>
      </c>
      <c r="E150" s="43" t="n">
        <v>0</v>
      </c>
      <c r="F150" s="44" t="n">
        <v>0</v>
      </c>
      <c r="G150" s="45" t="n">
        <v>0</v>
      </c>
      <c r="H150" s="46" t="n">
        <v>111.609666</v>
      </c>
      <c r="I150" s="43" t="n">
        <v>111.609666</v>
      </c>
      <c r="J150" s="43" t="n">
        <v>0</v>
      </c>
      <c r="K150" s="44" t="n">
        <v>0</v>
      </c>
      <c r="L150" s="47" t="n">
        <v>0</v>
      </c>
      <c r="M150" s="48" t="n">
        <v>0</v>
      </c>
      <c r="N150" s="49" t="n">
        <v>0</v>
      </c>
      <c r="O150" s="49" t="n">
        <v>0</v>
      </c>
      <c r="P150" s="44" t="n">
        <v>0</v>
      </c>
      <c r="Q150" s="50" t="n">
        <v>0</v>
      </c>
    </row>
    <row r="151" customFormat="false" ht="13.5" hidden="false" customHeight="false" outlineLevel="0" collapsed="false">
      <c r="A151" s="54" t="s">
        <v>32</v>
      </c>
      <c r="B151" s="55" t="s">
        <v>33</v>
      </c>
      <c r="C151" s="56" t="n">
        <v>2926.03265584922</v>
      </c>
      <c r="D151" s="56" t="n">
        <v>3211.6186556463</v>
      </c>
      <c r="E151" s="56" t="n">
        <v>285.58599979708</v>
      </c>
      <c r="F151" s="57" t="n">
        <v>9.76017814518187</v>
      </c>
      <c r="G151" s="58" t="n">
        <v>0.055074760574823</v>
      </c>
      <c r="H151" s="59" t="n">
        <v>6405.16669412455</v>
      </c>
      <c r="I151" s="56" t="n">
        <v>7273.4804343634</v>
      </c>
      <c r="J151" s="56" t="n">
        <v>868.313740238851</v>
      </c>
      <c r="K151" s="57" t="n">
        <v>13.5564581174032</v>
      </c>
      <c r="L151" s="60" t="n">
        <v>0.167452786136097</v>
      </c>
      <c r="M151" s="61" t="n">
        <v>0</v>
      </c>
      <c r="N151" s="62" t="n">
        <v>0</v>
      </c>
      <c r="O151" s="62" t="n">
        <v>0</v>
      </c>
      <c r="P151" s="63" t="n">
        <v>0</v>
      </c>
      <c r="Q151" s="64" t="n">
        <v>0</v>
      </c>
    </row>
    <row r="152" customFormat="false" ht="12.75" hidden="false" customHeight="false" outlineLevel="0" collapsed="false">
      <c r="A152" s="32" t="s">
        <v>34</v>
      </c>
      <c r="B152" s="65"/>
      <c r="C152" s="38" t="n">
        <v>26431.9767570218</v>
      </c>
      <c r="D152" s="38" t="n">
        <v>27360.1690386343</v>
      </c>
      <c r="E152" s="38" t="n">
        <v>928.192281612497</v>
      </c>
      <c r="F152" s="35" t="n">
        <v>3.5116264294002</v>
      </c>
      <c r="G152" s="36" t="n">
        <v>0.179000258113247</v>
      </c>
      <c r="H152" s="37" t="n">
        <v>101.483383030302</v>
      </c>
      <c r="I152" s="38" t="n">
        <v>101.483383030302</v>
      </c>
      <c r="J152" s="38" t="n">
        <v>0</v>
      </c>
      <c r="K152" s="35" t="n">
        <v>0</v>
      </c>
      <c r="L152" s="39" t="n">
        <v>0</v>
      </c>
      <c r="M152" s="66" t="n">
        <v>6595.30425</v>
      </c>
      <c r="N152" s="67" t="n">
        <v>6543.75307423334</v>
      </c>
      <c r="O152" s="67" t="n">
        <v>-51.5511757666582</v>
      </c>
      <c r="P152" s="68" t="n">
        <v>-0.781634535914824</v>
      </c>
      <c r="Q152" s="69" t="n">
        <v>-0.00994155408429214</v>
      </c>
    </row>
    <row r="153" customFormat="false" ht="12.75" hidden="false" customHeight="false" outlineLevel="0" collapsed="false">
      <c r="A153" s="41" t="s">
        <v>35</v>
      </c>
      <c r="B153" s="70" t="s">
        <v>36</v>
      </c>
      <c r="C153" s="43" t="n">
        <v>22499.8831521375</v>
      </c>
      <c r="D153" s="43" t="n">
        <v>21863.20838375</v>
      </c>
      <c r="E153" s="43" t="n">
        <v>-636.674768387504</v>
      </c>
      <c r="F153" s="44" t="n">
        <v>-2.82968033248217</v>
      </c>
      <c r="G153" s="45" t="n">
        <v>-0.122781615547987</v>
      </c>
      <c r="H153" s="46" t="n">
        <v>0</v>
      </c>
      <c r="I153" s="43" t="n">
        <v>0</v>
      </c>
      <c r="J153" s="43" t="n">
        <v>0</v>
      </c>
      <c r="K153" s="44" t="n">
        <v>0</v>
      </c>
      <c r="L153" s="47" t="n">
        <v>0</v>
      </c>
      <c r="M153" s="48" t="n">
        <v>0</v>
      </c>
      <c r="N153" s="49" t="n">
        <v>0</v>
      </c>
      <c r="O153" s="49" t="n">
        <v>0</v>
      </c>
      <c r="P153" s="44" t="n">
        <v>0</v>
      </c>
      <c r="Q153" s="50" t="n">
        <v>0</v>
      </c>
    </row>
    <row r="154" customFormat="false" ht="12.75" hidden="false" customHeight="false" outlineLevel="0" collapsed="false">
      <c r="A154" s="41" t="s">
        <v>37</v>
      </c>
      <c r="B154" s="53" t="s">
        <v>38</v>
      </c>
      <c r="C154" s="43" t="n">
        <v>2051.065842</v>
      </c>
      <c r="D154" s="43" t="n">
        <v>2051.065842</v>
      </c>
      <c r="E154" s="43" t="n">
        <v>0</v>
      </c>
      <c r="F154" s="44" t="n">
        <v>0</v>
      </c>
      <c r="G154" s="45" t="n">
        <v>0</v>
      </c>
      <c r="H154" s="46" t="n">
        <v>50.36161074</v>
      </c>
      <c r="I154" s="43" t="n">
        <v>50.36161074</v>
      </c>
      <c r="J154" s="43" t="n">
        <v>0</v>
      </c>
      <c r="K154" s="44" t="n">
        <v>0</v>
      </c>
      <c r="L154" s="47" t="n">
        <v>0</v>
      </c>
      <c r="M154" s="48" t="n">
        <v>6595.30425</v>
      </c>
      <c r="N154" s="49" t="n">
        <v>6543.75307423334</v>
      </c>
      <c r="O154" s="49" t="n">
        <v>-51.5511757666582</v>
      </c>
      <c r="P154" s="44" t="n">
        <v>-0.781634535914824</v>
      </c>
      <c r="Q154" s="50" t="n">
        <v>-0.00994155408429214</v>
      </c>
    </row>
    <row r="155" customFormat="false" ht="12.75" hidden="false" customHeight="false" outlineLevel="0" collapsed="false">
      <c r="A155" s="41" t="s">
        <v>39</v>
      </c>
      <c r="B155" s="53" t="s">
        <v>40</v>
      </c>
      <c r="C155" s="43" t="n">
        <v>1881.02776288434</v>
      </c>
      <c r="D155" s="43" t="n">
        <v>3445.89481288434</v>
      </c>
      <c r="E155" s="43" t="n">
        <v>1564.86705</v>
      </c>
      <c r="F155" s="44" t="n">
        <v>83.1921293708316</v>
      </c>
      <c r="G155" s="45" t="n">
        <v>0.301781873661234</v>
      </c>
      <c r="H155" s="46" t="n">
        <v>51.121772290302</v>
      </c>
      <c r="I155" s="43" t="n">
        <v>51.121772290302</v>
      </c>
      <c r="J155" s="43" t="n">
        <v>0</v>
      </c>
      <c r="K155" s="44" t="n">
        <v>0</v>
      </c>
      <c r="L155" s="47" t="n">
        <v>0</v>
      </c>
      <c r="M155" s="48" t="n">
        <v>0</v>
      </c>
      <c r="N155" s="49" t="n">
        <v>0</v>
      </c>
      <c r="O155" s="49" t="n">
        <v>0</v>
      </c>
      <c r="P155" s="44" t="n">
        <v>0</v>
      </c>
      <c r="Q155" s="50" t="n">
        <v>0</v>
      </c>
    </row>
    <row r="156" customFormat="false" ht="12.75" hidden="false" customHeight="false" outlineLevel="0" collapsed="false">
      <c r="A156" s="41" t="s">
        <v>41</v>
      </c>
      <c r="B156" s="53" t="s">
        <v>42</v>
      </c>
      <c r="C156" s="43" t="n">
        <v>0</v>
      </c>
      <c r="D156" s="43" t="s">
        <v>43</v>
      </c>
      <c r="E156" s="43" t="n">
        <v>0</v>
      </c>
      <c r="F156" s="44" t="n">
        <v>0</v>
      </c>
      <c r="G156" s="50" t="n">
        <v>0</v>
      </c>
      <c r="H156" s="71"/>
      <c r="I156" s="72"/>
      <c r="J156" s="72"/>
      <c r="K156" s="73"/>
      <c r="L156" s="74"/>
      <c r="M156" s="75"/>
      <c r="N156" s="72"/>
      <c r="O156" s="72"/>
      <c r="P156" s="73"/>
      <c r="Q156" s="76"/>
    </row>
    <row r="157" customFormat="false" ht="13.5" hidden="false" customHeight="false" outlineLevel="0" collapsed="false">
      <c r="A157" s="54" t="s">
        <v>44</v>
      </c>
      <c r="B157" s="55" t="s">
        <v>45</v>
      </c>
      <c r="C157" s="56" t="n">
        <v>0</v>
      </c>
      <c r="D157" s="56" t="n">
        <v>0</v>
      </c>
      <c r="E157" s="56" t="n">
        <v>0</v>
      </c>
      <c r="F157" s="57" t="n">
        <v>0</v>
      </c>
      <c r="G157" s="58" t="n">
        <v>0</v>
      </c>
      <c r="H157" s="59" t="n">
        <v>0</v>
      </c>
      <c r="I157" s="56" t="n">
        <v>0</v>
      </c>
      <c r="J157" s="56" t="n">
        <v>0</v>
      </c>
      <c r="K157" s="57" t="n">
        <v>0</v>
      </c>
      <c r="L157" s="60" t="n">
        <v>0</v>
      </c>
      <c r="M157" s="61" t="n">
        <v>0</v>
      </c>
      <c r="N157" s="62" t="n">
        <v>0</v>
      </c>
      <c r="O157" s="62" t="n">
        <v>0</v>
      </c>
      <c r="P157" s="63" t="n">
        <v>0</v>
      </c>
      <c r="Q157" s="64" t="n">
        <v>0</v>
      </c>
    </row>
    <row r="158" customFormat="false" ht="13.5" hidden="false" customHeight="false" outlineLevel="0" collapsed="false">
      <c r="A158" s="77" t="s">
        <v>47</v>
      </c>
      <c r="B158" s="78"/>
      <c r="C158" s="79" t="n">
        <v>1660.12314150392</v>
      </c>
      <c r="D158" s="79" t="n">
        <v>1589.83473635864</v>
      </c>
      <c r="E158" s="79" t="n">
        <v>-70.2884051452709</v>
      </c>
      <c r="F158" s="80" t="n">
        <v>-4.23392719419574</v>
      </c>
      <c r="G158" s="81" t="n">
        <v>-0.0135549959987973</v>
      </c>
      <c r="H158" s="82"/>
      <c r="I158" s="83"/>
      <c r="J158" s="83"/>
      <c r="K158" s="84"/>
      <c r="L158" s="85"/>
      <c r="M158" s="86" t="n">
        <v>747.747645363784</v>
      </c>
      <c r="N158" s="79" t="n">
        <v>747.747645363784</v>
      </c>
      <c r="O158" s="79" t="n">
        <v>0</v>
      </c>
      <c r="P158" s="80" t="n">
        <v>0</v>
      </c>
      <c r="Q158" s="87" t="n">
        <v>0</v>
      </c>
    </row>
    <row r="159" customFormat="false" ht="12.75" hidden="false" customHeight="false" outlineLevel="0" collapsed="false">
      <c r="A159" s="32" t="s">
        <v>48</v>
      </c>
      <c r="B159" s="88"/>
      <c r="C159" s="89"/>
      <c r="D159" s="89"/>
      <c r="E159" s="89"/>
      <c r="F159" s="90"/>
      <c r="G159" s="91"/>
      <c r="H159" s="92" t="n">
        <v>17855.0659266017</v>
      </c>
      <c r="I159" s="67" t="n">
        <v>16967.0706876411</v>
      </c>
      <c r="J159" s="67" t="n">
        <v>-887.995238960582</v>
      </c>
      <c r="K159" s="68" t="n">
        <v>-4.97335177932659</v>
      </c>
      <c r="L159" s="93" t="n">
        <v>-0.171248328741908</v>
      </c>
      <c r="M159" s="66" t="n">
        <v>23755.314433563</v>
      </c>
      <c r="N159" s="67" t="n">
        <v>23896.0254427936</v>
      </c>
      <c r="O159" s="67" t="n">
        <v>140.711009230596</v>
      </c>
      <c r="P159" s="68" t="n">
        <v>0.592334863106634</v>
      </c>
      <c r="Q159" s="69" t="n">
        <v>0.0271358720284719</v>
      </c>
    </row>
    <row r="160" customFormat="false" ht="12.75" hidden="false" customHeight="false" outlineLevel="0" collapsed="false">
      <c r="A160" s="41" t="s">
        <v>49</v>
      </c>
      <c r="B160" s="94" t="s">
        <v>50</v>
      </c>
      <c r="C160" s="95"/>
      <c r="D160" s="95"/>
      <c r="E160" s="95"/>
      <c r="F160" s="95"/>
      <c r="G160" s="96"/>
      <c r="H160" s="46" t="n">
        <v>12380.2815889513</v>
      </c>
      <c r="I160" s="43" t="n">
        <v>12070.0527600027</v>
      </c>
      <c r="J160" s="43" t="n">
        <v>-310.228828948619</v>
      </c>
      <c r="K160" s="97" t="n">
        <v>-2.50583015192061</v>
      </c>
      <c r="L160" s="98" t="n">
        <v>-0.059827087076723</v>
      </c>
      <c r="M160" s="75"/>
      <c r="N160" s="72"/>
      <c r="O160" s="72"/>
      <c r="P160" s="73"/>
      <c r="Q160" s="99"/>
    </row>
    <row r="161" customFormat="false" ht="12.75" hidden="false" customHeight="false" outlineLevel="0" collapsed="false">
      <c r="A161" s="41" t="s">
        <v>51</v>
      </c>
      <c r="B161" s="51" t="s">
        <v>52</v>
      </c>
      <c r="C161" s="100"/>
      <c r="D161" s="100"/>
      <c r="E161" s="100"/>
      <c r="F161" s="100"/>
      <c r="G161" s="101"/>
      <c r="H161" s="102" t="n">
        <v>3915.70919439082</v>
      </c>
      <c r="I161" s="49" t="n">
        <v>3332.03458401813</v>
      </c>
      <c r="J161" s="49" t="n">
        <v>-583.67461037269</v>
      </c>
      <c r="K161" s="44" t="n">
        <v>-14.9059744071085</v>
      </c>
      <c r="L161" s="47" t="n">
        <v>-0.112560627771389</v>
      </c>
      <c r="M161" s="48" t="n">
        <v>3843.08306493756</v>
      </c>
      <c r="N161" s="49" t="n">
        <v>3748.77239960743</v>
      </c>
      <c r="O161" s="49" t="n">
        <v>-94.3106653301247</v>
      </c>
      <c r="P161" s="44" t="n">
        <v>-2.45403660905927</v>
      </c>
      <c r="Q161" s="50" t="n">
        <v>-0.0181876468608388</v>
      </c>
    </row>
    <row r="162" customFormat="false" ht="12.75" hidden="false" customHeight="false" outlineLevel="0" collapsed="false">
      <c r="A162" s="41" t="s">
        <v>53</v>
      </c>
      <c r="B162" s="51" t="s">
        <v>54</v>
      </c>
      <c r="C162" s="100"/>
      <c r="D162" s="100"/>
      <c r="E162" s="100"/>
      <c r="F162" s="100"/>
      <c r="G162" s="101"/>
      <c r="H162" s="102" t="n">
        <v>1545.17714505</v>
      </c>
      <c r="I162" s="49" t="n">
        <v>1551.08534541073</v>
      </c>
      <c r="J162" s="49" t="n">
        <v>5.90820036072569</v>
      </c>
      <c r="K162" s="44" t="n">
        <v>0.382363949638571</v>
      </c>
      <c r="L162" s="47" t="n">
        <v>0.00113938610620358</v>
      </c>
      <c r="M162" s="103"/>
      <c r="N162" s="104"/>
      <c r="O162" s="104"/>
      <c r="P162" s="105"/>
      <c r="Q162" s="99"/>
    </row>
    <row r="163" customFormat="false" ht="13.5" hidden="false" customHeight="false" outlineLevel="0" collapsed="false">
      <c r="A163" s="41" t="s">
        <v>55</v>
      </c>
      <c r="B163" s="51" t="s">
        <v>56</v>
      </c>
      <c r="C163" s="106"/>
      <c r="D163" s="106"/>
      <c r="E163" s="106"/>
      <c r="F163" s="105"/>
      <c r="G163" s="99"/>
      <c r="H163" s="102" t="n">
        <v>0</v>
      </c>
      <c r="I163" s="49" t="n">
        <v>0</v>
      </c>
      <c r="J163" s="49" t="n">
        <v>0</v>
      </c>
      <c r="K163" s="44" t="n">
        <v>0</v>
      </c>
      <c r="L163" s="47" t="n">
        <v>0</v>
      </c>
      <c r="M163" s="48" t="n">
        <v>19907.9968229849</v>
      </c>
      <c r="N163" s="49" t="n">
        <v>20143.0184975457</v>
      </c>
      <c r="O163" s="49" t="n">
        <v>235.021674560725</v>
      </c>
      <c r="P163" s="44" t="n">
        <v>1.18053903991676</v>
      </c>
      <c r="Q163" s="50" t="n">
        <v>0.0453235188893116</v>
      </c>
    </row>
    <row r="164" customFormat="false" ht="12.75" hidden="false" customHeight="false" outlineLevel="0" collapsed="false">
      <c r="A164" s="41" t="s">
        <v>57</v>
      </c>
      <c r="B164" s="51" t="s">
        <v>58</v>
      </c>
      <c r="C164" s="100"/>
      <c r="D164" s="100"/>
      <c r="E164" s="100"/>
      <c r="F164" s="100"/>
      <c r="G164" s="101"/>
      <c r="H164" s="102" t="n">
        <v>0</v>
      </c>
      <c r="I164" s="49" t="n">
        <v>0</v>
      </c>
      <c r="J164" s="49" t="n">
        <v>0</v>
      </c>
      <c r="K164" s="44" t="n">
        <v>0</v>
      </c>
      <c r="L164" s="47" t="n">
        <v>0</v>
      </c>
      <c r="M164" s="48" t="n">
        <v>0</v>
      </c>
      <c r="N164" s="49" t="n">
        <v>0</v>
      </c>
      <c r="O164" s="49" t="n">
        <v>0</v>
      </c>
      <c r="P164" s="44" t="n">
        <v>0</v>
      </c>
      <c r="Q164" s="50" t="n">
        <v>0</v>
      </c>
    </row>
    <row r="165" customFormat="false" ht="12.75" hidden="false" customHeight="false" outlineLevel="0" collapsed="false">
      <c r="A165" s="41" t="s">
        <v>59</v>
      </c>
      <c r="B165" s="51" t="s">
        <v>60</v>
      </c>
      <c r="C165" s="73"/>
      <c r="D165" s="73"/>
      <c r="E165" s="73"/>
      <c r="F165" s="73"/>
      <c r="G165" s="76"/>
      <c r="H165" s="102" t="n">
        <v>13.8979982095668</v>
      </c>
      <c r="I165" s="49" t="n">
        <v>13.8979982095668</v>
      </c>
      <c r="J165" s="49" t="n">
        <v>0</v>
      </c>
      <c r="K165" s="44" t="n">
        <v>0</v>
      </c>
      <c r="L165" s="47" t="n">
        <v>0</v>
      </c>
      <c r="M165" s="48" t="n">
        <v>4.23454564048855</v>
      </c>
      <c r="N165" s="49" t="n">
        <v>4.23454564048855</v>
      </c>
      <c r="O165" s="49" t="n">
        <v>0</v>
      </c>
      <c r="P165" s="44" t="n">
        <v>0</v>
      </c>
      <c r="Q165" s="50" t="n">
        <v>0</v>
      </c>
    </row>
    <row r="166" customFormat="false" ht="13.5" hidden="false" customHeight="false" outlineLevel="0" collapsed="false">
      <c r="A166" s="107" t="s">
        <v>61</v>
      </c>
      <c r="B166" s="108" t="s">
        <v>45</v>
      </c>
      <c r="C166" s="109"/>
      <c r="D166" s="109"/>
      <c r="E166" s="109"/>
      <c r="F166" s="109"/>
      <c r="G166" s="110"/>
      <c r="H166" s="59" t="n">
        <v>0</v>
      </c>
      <c r="I166" s="56" t="n">
        <v>0</v>
      </c>
      <c r="J166" s="56" t="n">
        <v>0</v>
      </c>
      <c r="K166" s="57" t="n">
        <v>0</v>
      </c>
      <c r="L166" s="60" t="n">
        <v>0</v>
      </c>
      <c r="M166" s="111" t="n">
        <v>0</v>
      </c>
      <c r="N166" s="56" t="n">
        <v>0</v>
      </c>
      <c r="O166" s="56" t="n">
        <v>0</v>
      </c>
      <c r="P166" s="57" t="n">
        <v>0</v>
      </c>
      <c r="Q166" s="58" t="n">
        <v>0</v>
      </c>
    </row>
    <row r="167" customFormat="false" ht="12.75" hidden="false" customHeight="false" outlineLevel="0" collapsed="false">
      <c r="A167" s="112" t="s">
        <v>62</v>
      </c>
      <c r="B167" s="113"/>
      <c r="C167" s="38" t="n">
        <v>-79136.1069004568</v>
      </c>
      <c r="D167" s="38" t="n">
        <v>-97397.2898006061</v>
      </c>
      <c r="E167" s="38" t="n">
        <v>-18261.1829001493</v>
      </c>
      <c r="F167" s="35" t="n">
        <v>23.075664971894</v>
      </c>
      <c r="G167" s="36" t="n">
        <v>-3.52163718373234</v>
      </c>
      <c r="H167" s="37" t="n">
        <v>60.3992592</v>
      </c>
      <c r="I167" s="38" t="n">
        <v>60.3992592</v>
      </c>
      <c r="J167" s="38" t="n">
        <v>0</v>
      </c>
      <c r="K167" s="35" t="n">
        <v>0</v>
      </c>
      <c r="L167" s="39" t="n">
        <v>0</v>
      </c>
      <c r="M167" s="66" t="n">
        <v>6.12980577</v>
      </c>
      <c r="N167" s="67" t="n">
        <v>6.12980577</v>
      </c>
      <c r="O167" s="67" t="n">
        <v>0</v>
      </c>
      <c r="P167" s="68" t="n">
        <v>0</v>
      </c>
      <c r="Q167" s="69" t="n">
        <v>0</v>
      </c>
    </row>
    <row r="168" customFormat="false" ht="12.75" hidden="false" customHeight="false" outlineLevel="0" collapsed="false">
      <c r="A168" s="41" t="s">
        <v>63</v>
      </c>
      <c r="B168" s="114" t="s">
        <v>64</v>
      </c>
      <c r="C168" s="115"/>
      <c r="D168" s="115" t="n">
        <v>-76872.9581148729</v>
      </c>
      <c r="E168" s="115" t="n">
        <v>-76872.9581148729</v>
      </c>
      <c r="F168" s="44"/>
      <c r="G168" s="50"/>
      <c r="H168" s="116"/>
      <c r="I168" s="117" t="n">
        <v>60.3992592</v>
      </c>
      <c r="J168" s="117" t="n">
        <v>60.3992592</v>
      </c>
      <c r="K168" s="118"/>
      <c r="L168" s="119"/>
      <c r="M168" s="120"/>
      <c r="N168" s="117" t="n">
        <v>6.12980577</v>
      </c>
      <c r="O168" s="117" t="n">
        <v>6.12980577</v>
      </c>
      <c r="P168" s="118"/>
      <c r="Q168" s="121"/>
    </row>
    <row r="169" customFormat="false" ht="12.75" hidden="false" customHeight="false" outlineLevel="0" collapsed="false">
      <c r="A169" s="41" t="s">
        <v>65</v>
      </c>
      <c r="B169" s="51" t="s">
        <v>66</v>
      </c>
      <c r="C169" s="49"/>
      <c r="D169" s="49" t="n">
        <v>-22006.6</v>
      </c>
      <c r="E169" s="49" t="n">
        <v>-22006.6</v>
      </c>
      <c r="F169" s="44"/>
      <c r="G169" s="50"/>
      <c r="H169" s="102"/>
      <c r="I169" s="49" t="n">
        <v>0</v>
      </c>
      <c r="J169" s="49" t="n">
        <v>0</v>
      </c>
      <c r="K169" s="44"/>
      <c r="L169" s="47"/>
      <c r="M169" s="48"/>
      <c r="N169" s="49" t="n">
        <v>0</v>
      </c>
      <c r="O169" s="49" t="n">
        <v>0</v>
      </c>
      <c r="P169" s="44"/>
      <c r="Q169" s="50"/>
    </row>
    <row r="170" customFormat="false" ht="12.75" hidden="false" customHeight="false" outlineLevel="0" collapsed="false">
      <c r="A170" s="41" t="s">
        <v>67</v>
      </c>
      <c r="B170" s="51" t="s">
        <v>68</v>
      </c>
      <c r="C170" s="49"/>
      <c r="D170" s="49" t="n">
        <v>-1048.26986244818</v>
      </c>
      <c r="E170" s="49" t="n">
        <v>-1048.26986244818</v>
      </c>
      <c r="F170" s="44"/>
      <c r="G170" s="50"/>
      <c r="H170" s="116"/>
      <c r="I170" s="117" t="n">
        <v>0</v>
      </c>
      <c r="J170" s="117" t="n">
        <v>0</v>
      </c>
      <c r="K170" s="118"/>
      <c r="L170" s="119"/>
      <c r="M170" s="120"/>
      <c r="N170" s="117" t="n">
        <v>0</v>
      </c>
      <c r="O170" s="117" t="n">
        <v>0</v>
      </c>
      <c r="P170" s="118"/>
      <c r="Q170" s="121"/>
    </row>
    <row r="171" customFormat="false" ht="12.75" hidden="false" customHeight="false" outlineLevel="0" collapsed="false">
      <c r="A171" s="41" t="s">
        <v>69</v>
      </c>
      <c r="B171" s="51" t="s">
        <v>70</v>
      </c>
      <c r="C171" s="49"/>
      <c r="D171" s="49" t="n">
        <v>0</v>
      </c>
      <c r="E171" s="49" t="n">
        <v>0</v>
      </c>
      <c r="F171" s="44"/>
      <c r="G171" s="50"/>
      <c r="H171" s="116"/>
      <c r="I171" s="117" t="n">
        <v>0</v>
      </c>
      <c r="J171" s="117" t="n">
        <v>0</v>
      </c>
      <c r="K171" s="118"/>
      <c r="L171" s="119"/>
      <c r="M171" s="120"/>
      <c r="N171" s="117" t="n">
        <v>0</v>
      </c>
      <c r="O171" s="117" t="n">
        <v>0</v>
      </c>
      <c r="P171" s="118"/>
      <c r="Q171" s="121"/>
    </row>
    <row r="172" customFormat="false" ht="12.75" hidden="false" customHeight="false" outlineLevel="0" collapsed="false">
      <c r="A172" s="41" t="s">
        <v>71</v>
      </c>
      <c r="B172" s="122" t="s">
        <v>72</v>
      </c>
      <c r="C172" s="62"/>
      <c r="D172" s="62" t="n">
        <v>2530.53817671498</v>
      </c>
      <c r="E172" s="62" t="n">
        <v>2530.53817671498</v>
      </c>
      <c r="F172" s="63"/>
      <c r="G172" s="64"/>
      <c r="H172" s="116"/>
      <c r="I172" s="117" t="n">
        <v>0</v>
      </c>
      <c r="J172" s="123" t="n">
        <v>0</v>
      </c>
      <c r="K172" s="124"/>
      <c r="L172" s="125"/>
      <c r="M172" s="120"/>
      <c r="N172" s="117" t="n">
        <v>0</v>
      </c>
      <c r="O172" s="117" t="n">
        <v>0</v>
      </c>
      <c r="P172" s="118"/>
      <c r="Q172" s="121"/>
    </row>
    <row r="173" customFormat="false" ht="12.75" hidden="false" customHeight="false" outlineLevel="0" collapsed="false">
      <c r="A173" s="41" t="s">
        <v>73</v>
      </c>
      <c r="B173" s="122" t="s">
        <v>74</v>
      </c>
      <c r="C173" s="62"/>
      <c r="D173" s="62" t="n">
        <v>0</v>
      </c>
      <c r="E173" s="62" t="n">
        <v>0</v>
      </c>
      <c r="F173" s="63"/>
      <c r="G173" s="50"/>
      <c r="H173" s="116"/>
      <c r="I173" s="117" t="n">
        <v>0</v>
      </c>
      <c r="J173" s="117" t="n">
        <v>0</v>
      </c>
      <c r="K173" s="124"/>
      <c r="L173" s="125"/>
      <c r="M173" s="120"/>
      <c r="N173" s="117" t="n">
        <v>0</v>
      </c>
      <c r="O173" s="117" t="n">
        <v>0</v>
      </c>
      <c r="P173" s="118"/>
      <c r="Q173" s="121"/>
    </row>
    <row r="174" customFormat="false" ht="13.5" hidden="false" customHeight="false" outlineLevel="0" collapsed="false">
      <c r="A174" s="54" t="s">
        <v>75</v>
      </c>
      <c r="B174" s="108" t="s">
        <v>26</v>
      </c>
      <c r="C174" s="56"/>
      <c r="D174" s="56" t="n">
        <v>0</v>
      </c>
      <c r="E174" s="56" t="n">
        <v>0</v>
      </c>
      <c r="F174" s="57"/>
      <c r="G174" s="126"/>
      <c r="H174" s="127"/>
      <c r="I174" s="128" t="n">
        <v>0</v>
      </c>
      <c r="J174" s="128" t="n">
        <v>0</v>
      </c>
      <c r="K174" s="57"/>
      <c r="L174" s="60"/>
      <c r="M174" s="111"/>
      <c r="N174" s="56" t="n">
        <v>0</v>
      </c>
      <c r="O174" s="56" t="n">
        <v>0</v>
      </c>
      <c r="P174" s="57"/>
      <c r="Q174" s="58"/>
    </row>
    <row r="175" customFormat="false" ht="12.75" hidden="false" customHeight="false" outlineLevel="0" collapsed="false">
      <c r="A175" s="32" t="s">
        <v>77</v>
      </c>
      <c r="B175" s="65"/>
      <c r="C175" s="34" t="n">
        <v>527.785443886088</v>
      </c>
      <c r="D175" s="34" t="n">
        <v>519.995039895884</v>
      </c>
      <c r="E175" s="34" t="n">
        <v>-7.7904039902046</v>
      </c>
      <c r="F175" s="35" t="n">
        <v>-1.47605510543144</v>
      </c>
      <c r="G175" s="36" t="n">
        <v>-0.00150236578419994</v>
      </c>
      <c r="H175" s="37" t="n">
        <v>11606.6056225128</v>
      </c>
      <c r="I175" s="38" t="n">
        <v>16242.2069003639</v>
      </c>
      <c r="J175" s="38" t="n">
        <v>4635.60127785109</v>
      </c>
      <c r="K175" s="35" t="n">
        <v>39.9393365176434</v>
      </c>
      <c r="L175" s="39" t="n">
        <v>0.893967598829762</v>
      </c>
      <c r="M175" s="66" t="n">
        <v>1163.11179310758</v>
      </c>
      <c r="N175" s="67" t="n">
        <v>1164.5987196475</v>
      </c>
      <c r="O175" s="67" t="n">
        <v>1.48692653992725</v>
      </c>
      <c r="P175" s="68" t="n">
        <v>0.127840380326169</v>
      </c>
      <c r="Q175" s="69" t="n">
        <v>0.000286751182610601</v>
      </c>
    </row>
    <row r="176" customFormat="false" ht="12.75" hidden="false" customHeight="false" outlineLevel="0" collapsed="false">
      <c r="A176" s="41" t="s">
        <v>78</v>
      </c>
      <c r="B176" s="94" t="s">
        <v>79</v>
      </c>
      <c r="C176" s="43" t="n">
        <v>0</v>
      </c>
      <c r="D176" s="43" t="n">
        <v>0</v>
      </c>
      <c r="E176" s="43" t="n">
        <v>0</v>
      </c>
      <c r="F176" s="97" t="n">
        <v>0</v>
      </c>
      <c r="G176" s="45" t="n">
        <v>0</v>
      </c>
      <c r="H176" s="46" t="n">
        <v>9981.1767383885</v>
      </c>
      <c r="I176" s="43" t="n">
        <v>13886.5150204052</v>
      </c>
      <c r="J176" s="43" t="n">
        <v>3905.33828201669</v>
      </c>
      <c r="K176" s="97" t="n">
        <v>39.127032657346</v>
      </c>
      <c r="L176" s="98" t="n">
        <v>0.753137657303182</v>
      </c>
      <c r="M176" s="129"/>
      <c r="N176" s="130"/>
      <c r="O176" s="130"/>
      <c r="P176" s="130"/>
      <c r="Q176" s="99"/>
    </row>
    <row r="177" customFormat="false" ht="12.75" hidden="false" customHeight="false" outlineLevel="0" collapsed="false">
      <c r="A177" s="41" t="s">
        <v>81</v>
      </c>
      <c r="B177" s="51" t="s">
        <v>82</v>
      </c>
      <c r="C177" s="73"/>
      <c r="D177" s="73"/>
      <c r="E177" s="131"/>
      <c r="F177" s="131"/>
      <c r="G177" s="132"/>
      <c r="H177" s="102" t="n">
        <v>1381.4106275578</v>
      </c>
      <c r="I177" s="49" t="n">
        <v>2111.62580094885</v>
      </c>
      <c r="J177" s="43" t="n">
        <v>730.215173391051</v>
      </c>
      <c r="K177" s="97" t="n">
        <v>52.8601097185709</v>
      </c>
      <c r="L177" s="98" t="n">
        <v>0.14082071905202</v>
      </c>
      <c r="M177" s="48" t="n">
        <v>1041.81278811556</v>
      </c>
      <c r="N177" s="49" t="n">
        <v>1042.22585474556</v>
      </c>
      <c r="O177" s="49" t="n">
        <v>0.413066630000003</v>
      </c>
      <c r="P177" s="44" t="n">
        <v>0.0396488346766372</v>
      </c>
      <c r="Q177" s="50" t="n">
        <v>7.96591771475619E-005</v>
      </c>
    </row>
    <row r="178" customFormat="false" ht="12.75" hidden="false" customHeight="false" outlineLevel="0" collapsed="false">
      <c r="A178" s="41" t="s">
        <v>83</v>
      </c>
      <c r="B178" s="51" t="s">
        <v>84</v>
      </c>
      <c r="C178" s="49" t="n">
        <v>527.785443886088</v>
      </c>
      <c r="D178" s="49" t="n">
        <v>519.995039895884</v>
      </c>
      <c r="E178" s="43" t="n">
        <v>-7.7904039902046</v>
      </c>
      <c r="F178" s="97" t="n">
        <v>-1.47605510543144</v>
      </c>
      <c r="G178" s="45" t="n">
        <v>-0.00150236578419994</v>
      </c>
      <c r="H178" s="102" t="n">
        <v>243.707569471836</v>
      </c>
      <c r="I178" s="49" t="n">
        <v>243.755391915184</v>
      </c>
      <c r="J178" s="43" t="n">
        <v>0.0478224433483376</v>
      </c>
      <c r="K178" s="97" t="n">
        <v>0.0196228797702011</v>
      </c>
      <c r="L178" s="98" t="n">
        <v>9.2224745589215E-006</v>
      </c>
      <c r="M178" s="48" t="n">
        <v>121.299004992018</v>
      </c>
      <c r="N178" s="49" t="n">
        <v>122.372864901945</v>
      </c>
      <c r="O178" s="49" t="n">
        <v>1.07385990992724</v>
      </c>
      <c r="P178" s="44" t="n">
        <v>0.885299850561758</v>
      </c>
      <c r="Q178" s="50" t="n">
        <v>0.000207092005463036</v>
      </c>
    </row>
    <row r="179" customFormat="false" ht="13.5" hidden="false" customHeight="false" outlineLevel="0" collapsed="false">
      <c r="A179" s="107" t="s">
        <v>85</v>
      </c>
      <c r="B179" s="108" t="s">
        <v>45</v>
      </c>
      <c r="C179" s="56" t="n">
        <v>0</v>
      </c>
      <c r="D179" s="56" t="n">
        <v>0</v>
      </c>
      <c r="E179" s="62" t="n">
        <v>0</v>
      </c>
      <c r="F179" s="63" t="n">
        <v>0</v>
      </c>
      <c r="G179" s="64" t="n">
        <v>0</v>
      </c>
      <c r="H179" s="59" t="n">
        <v>0.310687094637163</v>
      </c>
      <c r="I179" s="56" t="n">
        <v>0.310687094637163</v>
      </c>
      <c r="J179" s="56" t="n">
        <v>0</v>
      </c>
      <c r="K179" s="57" t="n">
        <v>0</v>
      </c>
      <c r="L179" s="60" t="n">
        <v>0</v>
      </c>
      <c r="M179" s="111" t="n">
        <v>0</v>
      </c>
      <c r="N179" s="56" t="n">
        <v>0</v>
      </c>
      <c r="O179" s="56" t="n">
        <v>0</v>
      </c>
      <c r="P179" s="57" t="n">
        <v>0</v>
      </c>
      <c r="Q179" s="58" t="n">
        <v>0</v>
      </c>
    </row>
    <row r="180" customFormat="false" ht="12.75" hidden="false" customHeight="false" outlineLevel="0" collapsed="false">
      <c r="A180" s="134" t="s">
        <v>86</v>
      </c>
      <c r="B180" s="135"/>
      <c r="C180" s="67" t="n">
        <v>0</v>
      </c>
      <c r="D180" s="67" t="n">
        <v>0</v>
      </c>
      <c r="E180" s="67" t="n">
        <v>0</v>
      </c>
      <c r="F180" s="68" t="n">
        <v>0</v>
      </c>
      <c r="G180" s="69" t="n">
        <v>0</v>
      </c>
      <c r="H180" s="92" t="n">
        <v>0</v>
      </c>
      <c r="I180" s="67" t="n">
        <v>0</v>
      </c>
      <c r="J180" s="67" t="n">
        <v>0</v>
      </c>
      <c r="K180" s="68" t="n">
        <v>0</v>
      </c>
      <c r="L180" s="69" t="n">
        <v>0</v>
      </c>
      <c r="M180" s="66" t="n">
        <v>0</v>
      </c>
      <c r="N180" s="67" t="n">
        <v>0</v>
      </c>
      <c r="O180" s="67" t="n">
        <v>0</v>
      </c>
      <c r="P180" s="68" t="n">
        <v>0</v>
      </c>
      <c r="Q180" s="69" t="n">
        <v>0</v>
      </c>
    </row>
    <row r="181" customFormat="false" ht="13.5" hidden="false" customHeight="false" outlineLevel="0" collapsed="false">
      <c r="A181" s="220"/>
      <c r="B181" s="220"/>
      <c r="C181" s="62"/>
      <c r="D181" s="62"/>
      <c r="E181" s="56"/>
      <c r="F181" s="57"/>
      <c r="G181" s="58"/>
      <c r="H181" s="59"/>
      <c r="I181" s="56"/>
      <c r="J181" s="56"/>
      <c r="K181" s="57"/>
      <c r="L181" s="58"/>
      <c r="M181" s="111"/>
      <c r="N181" s="56"/>
      <c r="O181" s="56"/>
      <c r="P181" s="57"/>
      <c r="Q181" s="58"/>
    </row>
    <row r="182" customFormat="false" ht="12.75" hidden="false" customHeight="false" outlineLevel="0" collapsed="false">
      <c r="A182" s="137" t="s">
        <v>87</v>
      </c>
      <c r="B182" s="138"/>
      <c r="C182" s="139"/>
      <c r="D182" s="139"/>
      <c r="E182" s="139"/>
      <c r="F182" s="139"/>
      <c r="G182" s="140"/>
      <c r="H182" s="141"/>
      <c r="I182" s="141"/>
      <c r="J182" s="141"/>
      <c r="K182" s="139"/>
      <c r="L182" s="142"/>
      <c r="M182" s="143"/>
      <c r="N182" s="144"/>
      <c r="O182" s="144"/>
      <c r="P182" s="139"/>
      <c r="Q182" s="140"/>
    </row>
    <row r="183" customFormat="false" ht="12.75" hidden="false" customHeight="false" outlineLevel="0" collapsed="false">
      <c r="A183" s="145" t="s">
        <v>88</v>
      </c>
      <c r="B183" s="146"/>
      <c r="C183" s="147" t="n">
        <v>8364.99717985112</v>
      </c>
      <c r="D183" s="147" t="n">
        <v>8350.38803214836</v>
      </c>
      <c r="E183" s="147" t="n">
        <v>-14.6091477027658</v>
      </c>
      <c r="F183" s="148" t="n">
        <v>-0.174646176067519</v>
      </c>
      <c r="G183" s="149" t="n">
        <v>-0.002817348583277</v>
      </c>
      <c r="H183" s="150" t="n">
        <v>9.83478029887246</v>
      </c>
      <c r="I183" s="147" t="n">
        <v>9.83478029887246</v>
      </c>
      <c r="J183" s="147" t="n">
        <v>0</v>
      </c>
      <c r="K183" s="148" t="n">
        <v>0</v>
      </c>
      <c r="L183" s="149" t="n">
        <v>0</v>
      </c>
      <c r="M183" s="151" t="n">
        <v>46.8292467974836</v>
      </c>
      <c r="N183" s="147" t="n">
        <v>46.8292467974836</v>
      </c>
      <c r="O183" s="147" t="n">
        <v>0</v>
      </c>
      <c r="P183" s="148" t="n">
        <v>0</v>
      </c>
      <c r="Q183" s="149" t="n">
        <v>0</v>
      </c>
    </row>
    <row r="184" customFormat="false" ht="12.75" hidden="false" customHeight="false" outlineLevel="0" collapsed="false">
      <c r="A184" s="145" t="s">
        <v>89</v>
      </c>
      <c r="B184" s="146"/>
      <c r="C184" s="147" t="s">
        <v>76</v>
      </c>
      <c r="D184" s="147" t="s">
        <v>76</v>
      </c>
      <c r="E184" s="147" t="n">
        <v>0</v>
      </c>
      <c r="F184" s="148" t="n">
        <v>0</v>
      </c>
      <c r="G184" s="149" t="n">
        <v>0</v>
      </c>
      <c r="H184" s="150" t="n">
        <v>0</v>
      </c>
      <c r="I184" s="147" t="n">
        <v>0</v>
      </c>
      <c r="J184" s="147" t="n">
        <v>0</v>
      </c>
      <c r="K184" s="148" t="n">
        <v>0</v>
      </c>
      <c r="L184" s="149" t="n">
        <v>0</v>
      </c>
      <c r="M184" s="151" t="n">
        <v>0</v>
      </c>
      <c r="N184" s="147" t="n">
        <v>0</v>
      </c>
      <c r="O184" s="147" t="n">
        <v>0</v>
      </c>
      <c r="P184" s="148" t="n">
        <v>0</v>
      </c>
      <c r="Q184" s="149" t="n">
        <v>0</v>
      </c>
    </row>
    <row r="185" customFormat="false" ht="14.25" hidden="false" customHeight="false" outlineLevel="0" collapsed="false">
      <c r="A185" s="154" t="s">
        <v>91</v>
      </c>
      <c r="B185" s="155"/>
      <c r="C185" s="156" t="n">
        <v>6555.14030060467</v>
      </c>
      <c r="D185" s="156" t="n">
        <v>6286.98438780097</v>
      </c>
      <c r="E185" s="156" t="n">
        <v>-268.155912803697</v>
      </c>
      <c r="F185" s="157" t="n">
        <v>-4.09077304995229</v>
      </c>
      <c r="G185" s="158" t="n">
        <v>-0.0517133987831351</v>
      </c>
      <c r="H185" s="159"/>
      <c r="I185" s="160"/>
      <c r="J185" s="160"/>
      <c r="K185" s="109"/>
      <c r="L185" s="110"/>
      <c r="M185" s="161"/>
      <c r="N185" s="160"/>
      <c r="O185" s="160"/>
      <c r="P185" s="109"/>
      <c r="Q185" s="110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</row>
    <row r="187" customFormat="false" ht="13.5" hidden="false" customHeight="true" outlineLevel="0" collapsed="false">
      <c r="A187" s="164" t="s">
        <v>2</v>
      </c>
      <c r="B187" s="164"/>
      <c r="C187" s="11" t="s">
        <v>92</v>
      </c>
      <c r="D187" s="11"/>
      <c r="E187" s="11"/>
      <c r="F187" s="11"/>
      <c r="G187" s="11"/>
      <c r="H187" s="165" t="s">
        <v>93</v>
      </c>
      <c r="I187" s="165"/>
      <c r="J187" s="165"/>
      <c r="K187" s="165"/>
      <c r="L187" s="165"/>
      <c r="M187" s="13" t="s">
        <v>94</v>
      </c>
      <c r="N187" s="13"/>
      <c r="O187" s="13"/>
      <c r="P187" s="13"/>
      <c r="Q187" s="13"/>
    </row>
    <row r="188" customFormat="false" ht="24" hidden="false" customHeight="false" outlineLevel="0" collapsed="false">
      <c r="A188" s="164"/>
      <c r="B188" s="164"/>
      <c r="C188" s="14" t="s">
        <v>6</v>
      </c>
      <c r="D188" s="15" t="s">
        <v>7</v>
      </c>
      <c r="E188" s="15" t="s">
        <v>8</v>
      </c>
      <c r="F188" s="15" t="s">
        <v>9</v>
      </c>
      <c r="G188" s="16" t="s">
        <v>10</v>
      </c>
      <c r="H188" s="17" t="s">
        <v>6</v>
      </c>
      <c r="I188" s="15" t="s">
        <v>7</v>
      </c>
      <c r="J188" s="15" t="s">
        <v>8</v>
      </c>
      <c r="K188" s="15" t="s">
        <v>9</v>
      </c>
      <c r="L188" s="16" t="s">
        <v>10</v>
      </c>
      <c r="M188" s="17" t="s">
        <v>6</v>
      </c>
      <c r="N188" s="15" t="s">
        <v>7</v>
      </c>
      <c r="O188" s="15" t="s">
        <v>8</v>
      </c>
      <c r="P188" s="15" t="s">
        <v>9</v>
      </c>
      <c r="Q188" s="16" t="s">
        <v>10</v>
      </c>
    </row>
    <row r="189" customFormat="false" ht="14.25" hidden="false" customHeight="false" outlineLevel="0" collapsed="false">
      <c r="A189" s="166"/>
      <c r="B189" s="166"/>
      <c r="C189" s="18" t="s">
        <v>11</v>
      </c>
      <c r="D189" s="18"/>
      <c r="E189" s="18"/>
      <c r="F189" s="18" t="s">
        <v>12</v>
      </c>
      <c r="G189" s="19" t="s">
        <v>12</v>
      </c>
      <c r="H189" s="21" t="s">
        <v>11</v>
      </c>
      <c r="I189" s="21"/>
      <c r="J189" s="21"/>
      <c r="K189" s="18" t="s">
        <v>12</v>
      </c>
      <c r="L189" s="19" t="s">
        <v>12</v>
      </c>
      <c r="M189" s="21" t="s">
        <v>11</v>
      </c>
      <c r="N189" s="21"/>
      <c r="O189" s="21"/>
      <c r="P189" s="18" t="s">
        <v>12</v>
      </c>
      <c r="Q189" s="19" t="s">
        <v>12</v>
      </c>
    </row>
    <row r="190" customFormat="false" ht="13.5" hidden="false" customHeight="false" outlineLevel="0" collapsed="false">
      <c r="A190" s="167" t="s">
        <v>95</v>
      </c>
      <c r="B190" s="168"/>
      <c r="C190" s="169" t="n">
        <v>358.780071111111</v>
      </c>
      <c r="D190" s="169" t="n">
        <v>358.780071111111</v>
      </c>
      <c r="E190" s="169" t="n">
        <v>0</v>
      </c>
      <c r="F190" s="170" t="n">
        <v>0</v>
      </c>
      <c r="G190" s="171" t="n">
        <v>0</v>
      </c>
      <c r="H190" s="172" t="n">
        <v>798.935216309349</v>
      </c>
      <c r="I190" s="169" t="n">
        <v>849.556256300186</v>
      </c>
      <c r="J190" s="169" t="n">
        <v>50.6210399908364</v>
      </c>
      <c r="K190" s="170" t="n">
        <v>6.33606316976217</v>
      </c>
      <c r="L190" s="173" t="n">
        <v>0.00976217902671978</v>
      </c>
      <c r="M190" s="40" t="n">
        <v>358.264817287887</v>
      </c>
      <c r="N190" s="38" t="n">
        <v>358.264817287658</v>
      </c>
      <c r="O190" s="38" t="n">
        <v>-2.28567387239309E-010</v>
      </c>
      <c r="P190" s="35" t="n">
        <v>-6.37984463474799E-011</v>
      </c>
      <c r="Q190" s="36" t="n">
        <v>-4.40788208678376E-014</v>
      </c>
    </row>
    <row r="191" customFormat="false" ht="12.75" hidden="false" customHeight="false" outlineLevel="0" collapsed="false">
      <c r="A191" s="174" t="s">
        <v>96</v>
      </c>
      <c r="B191" s="33" t="s">
        <v>97</v>
      </c>
      <c r="C191" s="175"/>
      <c r="D191" s="175"/>
      <c r="E191" s="175"/>
      <c r="F191" s="175"/>
      <c r="G191" s="176" t="n">
        <v>0</v>
      </c>
      <c r="H191" s="46" t="n">
        <v>664.635216309349</v>
      </c>
      <c r="I191" s="43" t="n">
        <v>715.256256300186</v>
      </c>
      <c r="J191" s="43" t="n">
        <v>50.6210399908364</v>
      </c>
      <c r="K191" s="97" t="n">
        <v>7.61636439789179</v>
      </c>
      <c r="L191" s="98" t="n">
        <v>0.00976217902671978</v>
      </c>
      <c r="M191" s="48" t="n">
        <v>0</v>
      </c>
      <c r="N191" s="49" t="n">
        <v>0</v>
      </c>
      <c r="O191" s="49" t="n">
        <v>0</v>
      </c>
      <c r="P191" s="44" t="n">
        <v>0</v>
      </c>
      <c r="Q191" s="50" t="n">
        <v>0</v>
      </c>
    </row>
    <row r="192" customFormat="false" ht="13.5" hidden="false" customHeight="false" outlineLevel="0" collapsed="false">
      <c r="A192" s="177" t="s">
        <v>98</v>
      </c>
      <c r="B192" s="178" t="s">
        <v>99</v>
      </c>
      <c r="C192" s="49" t="n">
        <v>357.9</v>
      </c>
      <c r="D192" s="49" t="n">
        <v>357.9</v>
      </c>
      <c r="E192" s="49" t="n">
        <v>0</v>
      </c>
      <c r="F192" s="44" t="n">
        <v>0</v>
      </c>
      <c r="G192" s="50" t="n">
        <v>0</v>
      </c>
      <c r="H192" s="102" t="n">
        <v>134.3</v>
      </c>
      <c r="I192" s="49" t="n">
        <v>134.3</v>
      </c>
      <c r="J192" s="49" t="n">
        <v>0</v>
      </c>
      <c r="K192" s="44" t="n">
        <v>0</v>
      </c>
      <c r="L192" s="47" t="n">
        <v>0</v>
      </c>
      <c r="M192" s="48" t="n">
        <v>119.5</v>
      </c>
      <c r="N192" s="49" t="n">
        <v>119.5</v>
      </c>
      <c r="O192" s="49" t="n">
        <v>0</v>
      </c>
      <c r="P192" s="44" t="n">
        <v>0</v>
      </c>
      <c r="Q192" s="50" t="n">
        <v>0</v>
      </c>
    </row>
    <row r="193" customFormat="false" ht="13.5" hidden="false" customHeight="false" outlineLevel="0" collapsed="false">
      <c r="A193" s="179" t="s">
        <v>100</v>
      </c>
      <c r="B193" s="178" t="s">
        <v>101</v>
      </c>
      <c r="C193" s="49" t="n">
        <v>0.880071111111111</v>
      </c>
      <c r="D193" s="49" t="n">
        <v>0.880071111111111</v>
      </c>
      <c r="E193" s="49" t="n">
        <v>0</v>
      </c>
      <c r="F193" s="44" t="n">
        <v>0</v>
      </c>
      <c r="G193" s="50" t="n">
        <v>0</v>
      </c>
      <c r="H193" s="102" t="n">
        <v>0</v>
      </c>
      <c r="I193" s="49" t="n">
        <v>0</v>
      </c>
      <c r="J193" s="49" t="n">
        <v>0</v>
      </c>
      <c r="K193" s="44" t="n">
        <v>0</v>
      </c>
      <c r="L193" s="47" t="n">
        <v>0</v>
      </c>
      <c r="M193" s="48" t="n">
        <v>238.764817287887</v>
      </c>
      <c r="N193" s="49" t="n">
        <v>238.764817287658</v>
      </c>
      <c r="O193" s="49" t="n">
        <v>-2.28567387239309E-010</v>
      </c>
      <c r="P193" s="44" t="n">
        <v>-9.57290901714878E-011</v>
      </c>
      <c r="Q193" s="50" t="n">
        <v>-4.40788208678376E-014</v>
      </c>
    </row>
    <row r="194" customFormat="false" ht="13.5" hidden="false" customHeight="false" outlineLevel="0" collapsed="false">
      <c r="A194" s="221"/>
      <c r="B194" s="180" t="s">
        <v>26</v>
      </c>
      <c r="C194" s="128" t="n">
        <v>0</v>
      </c>
      <c r="D194" s="128" t="n">
        <v>0</v>
      </c>
      <c r="E194" s="128" t="n">
        <v>0</v>
      </c>
      <c r="F194" s="181" t="n">
        <v>0</v>
      </c>
      <c r="G194" s="126" t="n">
        <v>0</v>
      </c>
      <c r="H194" s="127" t="n">
        <v>0</v>
      </c>
      <c r="I194" s="128" t="n">
        <v>0</v>
      </c>
      <c r="J194" s="128" t="n">
        <v>0</v>
      </c>
      <c r="K194" s="181" t="n">
        <v>0</v>
      </c>
      <c r="L194" s="182" t="n">
        <v>0</v>
      </c>
      <c r="M194" s="111" t="n">
        <v>0</v>
      </c>
      <c r="N194" s="56" t="n">
        <v>0</v>
      </c>
      <c r="O194" s="56" t="n">
        <v>0</v>
      </c>
      <c r="P194" s="57" t="n">
        <v>0</v>
      </c>
      <c r="Q194" s="58" t="n">
        <v>0</v>
      </c>
    </row>
    <row r="195" customFormat="false" ht="13.5" hidden="false" customHeight="true" outlineLevel="0" collapsed="false">
      <c r="A195" s="183" t="s">
        <v>102</v>
      </c>
      <c r="B195" s="183"/>
      <c r="C195" s="184" t="n">
        <v>106.6</v>
      </c>
      <c r="D195" s="184" t="n">
        <v>106.6</v>
      </c>
      <c r="E195" s="184" t="n">
        <v>0</v>
      </c>
      <c r="F195" s="181" t="n">
        <v>0</v>
      </c>
      <c r="G195" s="126" t="n">
        <v>0</v>
      </c>
      <c r="H195" s="185" t="n">
        <v>0</v>
      </c>
      <c r="I195" s="184" t="n">
        <v>0</v>
      </c>
      <c r="J195" s="184" t="n">
        <v>0</v>
      </c>
      <c r="K195" s="181" t="n">
        <v>0</v>
      </c>
      <c r="L195" s="182" t="n">
        <v>0</v>
      </c>
      <c r="M195" s="86" t="n">
        <v>2079.3</v>
      </c>
      <c r="N195" s="79" t="n">
        <v>2079.3</v>
      </c>
      <c r="O195" s="79" t="n">
        <v>0</v>
      </c>
      <c r="P195" s="186" t="n">
        <v>-2.18702135760335E-014</v>
      </c>
      <c r="Q195" s="187" t="n">
        <v>-8.76972312714998E-017</v>
      </c>
    </row>
    <row r="196" customFormat="false" ht="13.5" hidden="false" customHeight="false" outlineLevel="0" collapsed="false">
      <c r="A196" s="188"/>
      <c r="B196" s="189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1"/>
    </row>
    <row r="197" customFormat="false" ht="14.25" hidden="false" customHeight="true" outlineLevel="0" collapsed="false">
      <c r="A197" s="192"/>
      <c r="B197" s="193"/>
      <c r="C197" s="193"/>
      <c r="D197" s="193"/>
      <c r="E197" s="193"/>
      <c r="F197" s="194" t="s">
        <v>6</v>
      </c>
      <c r="G197" s="194"/>
      <c r="H197" s="194"/>
      <c r="I197" s="195" t="s">
        <v>7</v>
      </c>
      <c r="J197" s="195"/>
      <c r="K197" s="195"/>
      <c r="L197" s="196" t="s">
        <v>8</v>
      </c>
      <c r="M197" s="197" t="s">
        <v>103</v>
      </c>
      <c r="N197" s="198"/>
      <c r="O197" s="198"/>
      <c r="P197" s="198"/>
      <c r="Q197" s="199"/>
    </row>
    <row r="198" customFormat="false" ht="14.25" hidden="false" customHeight="false" outlineLevel="0" collapsed="false">
      <c r="A198" s="192"/>
      <c r="B198" s="200"/>
      <c r="C198" s="201"/>
      <c r="D198" s="201"/>
      <c r="E198" s="201"/>
      <c r="F198" s="202" t="s">
        <v>104</v>
      </c>
      <c r="G198" s="202"/>
      <c r="H198" s="202"/>
      <c r="I198" s="202"/>
      <c r="J198" s="202"/>
      <c r="K198" s="202"/>
      <c r="L198" s="202"/>
      <c r="M198" s="203" t="s">
        <v>12</v>
      </c>
      <c r="N198" s="201"/>
      <c r="O198" s="201"/>
      <c r="P198" s="201"/>
      <c r="Q198" s="204"/>
    </row>
    <row r="199" customFormat="false" ht="14.25" hidden="false" customHeight="false" outlineLevel="0" collapsed="false">
      <c r="A199" s="192"/>
      <c r="B199" s="205" t="s">
        <v>105</v>
      </c>
      <c r="C199" s="206"/>
      <c r="D199" s="207"/>
      <c r="E199" s="208"/>
      <c r="F199" s="46" t="n">
        <v>430292.102903945</v>
      </c>
      <c r="G199" s="46"/>
      <c r="H199" s="46"/>
      <c r="I199" s="43" t="n">
        <v>421211.665625149</v>
      </c>
      <c r="J199" s="43"/>
      <c r="K199" s="43"/>
      <c r="L199" s="209" t="n">
        <v>-9080.43727879686</v>
      </c>
      <c r="M199" s="45" t="n">
        <v>-2.1102960564498</v>
      </c>
      <c r="N199" s="201"/>
      <c r="O199" s="201"/>
      <c r="P199" s="201"/>
      <c r="Q199" s="210"/>
    </row>
    <row r="200" customFormat="false" ht="15" hidden="false" customHeight="false" outlineLevel="0" collapsed="false">
      <c r="A200" s="211"/>
      <c r="B200" s="212" t="s">
        <v>106</v>
      </c>
      <c r="C200" s="213"/>
      <c r="D200" s="214"/>
      <c r="E200" s="215"/>
      <c r="F200" s="59" t="n">
        <v>509361.680739432</v>
      </c>
      <c r="G200" s="59"/>
      <c r="H200" s="59"/>
      <c r="I200" s="56" t="n">
        <v>518542.426360785</v>
      </c>
      <c r="J200" s="56"/>
      <c r="K200" s="56"/>
      <c r="L200" s="216" t="n">
        <v>9180.7456213524</v>
      </c>
      <c r="M200" s="58" t="n">
        <v>1.8024020982546</v>
      </c>
      <c r="N200" s="217"/>
      <c r="O200" s="217"/>
      <c r="P200" s="217"/>
      <c r="Q200" s="218"/>
    </row>
    <row r="203" customFormat="false" ht="15.75" hidden="false" customHeight="false" outlineLevel="0" collapsed="false">
      <c r="B203" s="6" t="s">
        <v>1</v>
      </c>
      <c r="C203" s="219" t="n">
        <v>1993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P203" s="5"/>
      <c r="Q203" s="3"/>
    </row>
    <row r="204" customFormat="false" ht="16.5" hidden="false" customHeight="false" outlineLevel="0" collapsed="false">
      <c r="A204" s="8"/>
      <c r="B204" s="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3"/>
      <c r="Q204" s="3"/>
    </row>
    <row r="205" customFormat="false" ht="13.5" hidden="false" customHeight="true" outlineLevel="0" collapsed="false">
      <c r="A205" s="10" t="s">
        <v>2</v>
      </c>
      <c r="B205" s="10"/>
      <c r="C205" s="11" t="s">
        <v>3</v>
      </c>
      <c r="D205" s="11"/>
      <c r="E205" s="11"/>
      <c r="F205" s="11"/>
      <c r="G205" s="11"/>
      <c r="H205" s="12" t="s">
        <v>4</v>
      </c>
      <c r="I205" s="12"/>
      <c r="J205" s="12"/>
      <c r="K205" s="12"/>
      <c r="L205" s="12"/>
      <c r="M205" s="13" t="s">
        <v>5</v>
      </c>
      <c r="N205" s="13"/>
      <c r="O205" s="13"/>
      <c r="P205" s="13"/>
      <c r="Q205" s="13"/>
    </row>
    <row r="206" customFormat="false" ht="24" hidden="false" customHeight="false" outlineLevel="0" collapsed="false">
      <c r="A206" s="10"/>
      <c r="B206" s="10"/>
      <c r="C206" s="14" t="s">
        <v>6</v>
      </c>
      <c r="D206" s="15" t="s">
        <v>7</v>
      </c>
      <c r="E206" s="15" t="s">
        <v>8</v>
      </c>
      <c r="F206" s="15" t="s">
        <v>9</v>
      </c>
      <c r="G206" s="16" t="s">
        <v>10</v>
      </c>
      <c r="H206" s="15" t="s">
        <v>6</v>
      </c>
      <c r="I206" s="15" t="s">
        <v>7</v>
      </c>
      <c r="J206" s="15" t="s">
        <v>8</v>
      </c>
      <c r="K206" s="15" t="s">
        <v>9</v>
      </c>
      <c r="L206" s="16" t="s">
        <v>10</v>
      </c>
      <c r="M206" s="17" t="s">
        <v>6</v>
      </c>
      <c r="N206" s="15" t="s">
        <v>7</v>
      </c>
      <c r="O206" s="15" t="s">
        <v>8</v>
      </c>
      <c r="P206" s="15" t="s">
        <v>9</v>
      </c>
      <c r="Q206" s="16" t="s">
        <v>10</v>
      </c>
    </row>
    <row r="207" customFormat="false" ht="14.25" hidden="false" customHeight="false" outlineLevel="0" collapsed="false">
      <c r="A207" s="10"/>
      <c r="B207" s="10"/>
      <c r="C207" s="18" t="s">
        <v>11</v>
      </c>
      <c r="D207" s="18"/>
      <c r="E207" s="18"/>
      <c r="F207" s="18" t="s">
        <v>12</v>
      </c>
      <c r="G207" s="19" t="s">
        <v>12</v>
      </c>
      <c r="H207" s="20" t="s">
        <v>11</v>
      </c>
      <c r="I207" s="20"/>
      <c r="J207" s="20"/>
      <c r="K207" s="18" t="s">
        <v>12</v>
      </c>
      <c r="L207" s="19" t="s">
        <v>12</v>
      </c>
      <c r="M207" s="21" t="s">
        <v>11</v>
      </c>
      <c r="N207" s="21"/>
      <c r="O207" s="21"/>
      <c r="P207" s="18" t="s">
        <v>12</v>
      </c>
      <c r="Q207" s="19" t="s">
        <v>12</v>
      </c>
    </row>
    <row r="208" customFormat="false" ht="14.25" hidden="false" customHeight="true" outlineLevel="0" collapsed="false">
      <c r="A208" s="22" t="s">
        <v>13</v>
      </c>
      <c r="B208" s="22"/>
      <c r="C208" s="23" t="n">
        <v>359646.857780534</v>
      </c>
      <c r="D208" s="23" t="n">
        <v>345109.665653697</v>
      </c>
      <c r="E208" s="23" t="n">
        <v>-14537.192126837</v>
      </c>
      <c r="F208" s="24" t="n">
        <v>-4.04207399907496</v>
      </c>
      <c r="G208" s="25" t="n">
        <v>-2.8341688346934</v>
      </c>
      <c r="H208" s="26" t="n">
        <v>38030.0912884452</v>
      </c>
      <c r="I208" s="27" t="n">
        <v>42835.4199054399</v>
      </c>
      <c r="J208" s="27" t="n">
        <v>4805.32861699467</v>
      </c>
      <c r="K208" s="24" t="n">
        <v>12.6355957984636</v>
      </c>
      <c r="L208" s="25" t="n">
        <v>0.936846159005113</v>
      </c>
      <c r="M208" s="28" t="n">
        <v>40871.2265572609</v>
      </c>
      <c r="N208" s="27" t="n">
        <v>41151.0140254465</v>
      </c>
      <c r="O208" s="29" t="n">
        <v>279.787468185648</v>
      </c>
      <c r="P208" s="30" t="n">
        <v>0.684558531155565</v>
      </c>
      <c r="Q208" s="31" t="n">
        <v>0.0545473235650265</v>
      </c>
    </row>
    <row r="209" customFormat="false" ht="12.75" hidden="false" customHeight="false" outlineLevel="0" collapsed="false">
      <c r="A209" s="32" t="s">
        <v>14</v>
      </c>
      <c r="B209" s="33"/>
      <c r="C209" s="34" t="n">
        <v>398768.791323589</v>
      </c>
      <c r="D209" s="34" t="n">
        <v>401187.146019248</v>
      </c>
      <c r="E209" s="34" t="n">
        <v>2418.35469565872</v>
      </c>
      <c r="F209" s="35" t="n">
        <v>0.606455356657111</v>
      </c>
      <c r="G209" s="36" t="n">
        <v>0.471482075071239</v>
      </c>
      <c r="H209" s="37" t="n">
        <v>7966.82800888986</v>
      </c>
      <c r="I209" s="38" t="n">
        <v>8958.63661647746</v>
      </c>
      <c r="J209" s="38" t="n">
        <v>991.808607587601</v>
      </c>
      <c r="K209" s="35" t="n">
        <v>12.4492283061826</v>
      </c>
      <c r="L209" s="39" t="n">
        <v>0.193362859971848</v>
      </c>
      <c r="M209" s="40" t="n">
        <v>8199.32711204989</v>
      </c>
      <c r="N209" s="38" t="n">
        <v>8197.15607378133</v>
      </c>
      <c r="O209" s="38" t="n">
        <v>-2.171038268556</v>
      </c>
      <c r="P209" s="35" t="n">
        <v>-0.0264782492378601</v>
      </c>
      <c r="Q209" s="36" t="n">
        <v>-0.000423265300890463</v>
      </c>
    </row>
    <row r="210" customFormat="false" ht="12.75" hidden="false" customHeight="false" outlineLevel="0" collapsed="false">
      <c r="A210" s="41" t="s">
        <v>15</v>
      </c>
      <c r="B210" s="42" t="s">
        <v>16</v>
      </c>
      <c r="C210" s="43" t="n">
        <v>395684.932019914</v>
      </c>
      <c r="D210" s="43" t="n">
        <v>397807.255675506</v>
      </c>
      <c r="E210" s="43" t="n">
        <v>2122.3236555914</v>
      </c>
      <c r="F210" s="44" t="n">
        <v>0.536367064764698</v>
      </c>
      <c r="G210" s="45" t="n">
        <v>0.413767907125987</v>
      </c>
      <c r="H210" s="46" t="n">
        <v>1684.07965163162</v>
      </c>
      <c r="I210" s="43" t="n">
        <v>1683.83649473976</v>
      </c>
      <c r="J210" s="43" t="n">
        <v>-0.243156891855051</v>
      </c>
      <c r="K210" s="44" t="n">
        <v>-0.014438562429008</v>
      </c>
      <c r="L210" s="47" t="n">
        <v>-4.74058318018834E-005</v>
      </c>
      <c r="M210" s="48" t="n">
        <v>8199.32711204989</v>
      </c>
      <c r="N210" s="49" t="n">
        <v>8197.15607378133</v>
      </c>
      <c r="O210" s="49" t="n">
        <v>-2.171038268556</v>
      </c>
      <c r="P210" s="44" t="n">
        <v>-0.0264782492378601</v>
      </c>
      <c r="Q210" s="50" t="n">
        <v>-0.000423265300890463</v>
      </c>
    </row>
    <row r="211" customFormat="false" ht="12.75" hidden="false" customHeight="false" outlineLevel="0" collapsed="false">
      <c r="A211" s="41" t="s">
        <v>17</v>
      </c>
      <c r="B211" s="51" t="s">
        <v>18</v>
      </c>
      <c r="C211" s="43" t="n">
        <v>124264.314016023</v>
      </c>
      <c r="D211" s="43" t="n">
        <v>122891.692516097</v>
      </c>
      <c r="E211" s="43" t="n">
        <v>-1372.62149992587</v>
      </c>
      <c r="F211" s="44" t="n">
        <v>-1.10459829983762</v>
      </c>
      <c r="G211" s="45" t="n">
        <v>-0.267606085341491</v>
      </c>
      <c r="H211" s="46" t="n">
        <v>295.196952740254</v>
      </c>
      <c r="I211" s="43" t="n">
        <v>295.266669855077</v>
      </c>
      <c r="J211" s="43" t="n">
        <v>0.0697171148225948</v>
      </c>
      <c r="K211" s="44" t="n">
        <v>0.0236171526079199</v>
      </c>
      <c r="L211" s="47" t="n">
        <v>1.35920384315599E-005</v>
      </c>
      <c r="M211" s="48" t="n">
        <v>1411.56037666129</v>
      </c>
      <c r="N211" s="49" t="n">
        <v>1412.49614763697</v>
      </c>
      <c r="O211" s="49" t="n">
        <v>0.935770975685955</v>
      </c>
      <c r="P211" s="44" t="n">
        <v>0.0662933722962174</v>
      </c>
      <c r="Q211" s="50" t="n">
        <v>0.000182437771514602</v>
      </c>
    </row>
    <row r="212" customFormat="false" ht="12.75" hidden="false" customHeight="false" outlineLevel="0" collapsed="false">
      <c r="A212" s="41" t="s">
        <v>19</v>
      </c>
      <c r="B212" s="52" t="s">
        <v>20</v>
      </c>
      <c r="C212" s="43" t="n">
        <v>81483.0266965509</v>
      </c>
      <c r="D212" s="43" t="n">
        <v>84765.9057847555</v>
      </c>
      <c r="E212" s="43" t="n">
        <v>3282.87908820462</v>
      </c>
      <c r="F212" s="44" t="n">
        <v>4.02891156759593</v>
      </c>
      <c r="G212" s="45" t="n">
        <v>0.640029623236506</v>
      </c>
      <c r="H212" s="46" t="n">
        <v>142.806160640034</v>
      </c>
      <c r="I212" s="43" t="n">
        <v>142.859372865961</v>
      </c>
      <c r="J212" s="43" t="n">
        <v>0.0532122259263019</v>
      </c>
      <c r="K212" s="44" t="n">
        <v>0.0372618559926359</v>
      </c>
      <c r="L212" s="47" t="n">
        <v>1.03742477246741E-005</v>
      </c>
      <c r="M212" s="48" t="n">
        <v>1515.45731401571</v>
      </c>
      <c r="N212" s="49" t="n">
        <v>1517.44169116179</v>
      </c>
      <c r="O212" s="49" t="n">
        <v>1.98437714608053</v>
      </c>
      <c r="P212" s="44" t="n">
        <v>0.130942463883873</v>
      </c>
      <c r="Q212" s="50" t="n">
        <v>0.000386873875961007</v>
      </c>
    </row>
    <row r="213" customFormat="false" ht="12.75" hidden="false" customHeight="false" outlineLevel="0" collapsed="false">
      <c r="A213" s="41" t="s">
        <v>21</v>
      </c>
      <c r="B213" s="51" t="s">
        <v>22</v>
      </c>
      <c r="C213" s="43" t="n">
        <v>110395.574235387</v>
      </c>
      <c r="D213" s="43" t="n">
        <v>110377.885084761</v>
      </c>
      <c r="E213" s="43" t="n">
        <v>-17.6891506266111</v>
      </c>
      <c r="F213" s="44" t="n">
        <v>-0.0160234237188657</v>
      </c>
      <c r="G213" s="45" t="n">
        <v>-0.00344867419930333</v>
      </c>
      <c r="H213" s="46" t="n">
        <v>905.425953049019</v>
      </c>
      <c r="I213" s="43" t="n">
        <v>905.425953049019</v>
      </c>
      <c r="J213" s="43" t="n">
        <v>0</v>
      </c>
      <c r="K213" s="44" t="n">
        <v>0</v>
      </c>
      <c r="L213" s="47" t="n">
        <v>0</v>
      </c>
      <c r="M213" s="48" t="n">
        <v>1869.33833194518</v>
      </c>
      <c r="N213" s="49" t="n">
        <v>1869.33833194518</v>
      </c>
      <c r="O213" s="49" t="n">
        <v>0</v>
      </c>
      <c r="P213" s="44" t="n">
        <v>0</v>
      </c>
      <c r="Q213" s="50" t="n">
        <v>0</v>
      </c>
    </row>
    <row r="214" customFormat="false" ht="12.75" hidden="false" customHeight="false" outlineLevel="0" collapsed="false">
      <c r="A214" s="41" t="s">
        <v>23</v>
      </c>
      <c r="B214" s="51" t="s">
        <v>24</v>
      </c>
      <c r="C214" s="43" t="n">
        <v>78098.835668019</v>
      </c>
      <c r="D214" s="43" t="n">
        <v>78328.5908859583</v>
      </c>
      <c r="E214" s="43" t="n">
        <v>229.755217939251</v>
      </c>
      <c r="F214" s="44" t="n">
        <v>0.294185202601343</v>
      </c>
      <c r="G214" s="45" t="n">
        <v>0.0447930434302718</v>
      </c>
      <c r="H214" s="46" t="n">
        <v>336.120744317014</v>
      </c>
      <c r="I214" s="43" t="n">
        <v>335.75465808441</v>
      </c>
      <c r="J214" s="43" t="n">
        <v>-0.366086232603834</v>
      </c>
      <c r="K214" s="44" t="n">
        <v>-0.108915096373391</v>
      </c>
      <c r="L214" s="47" t="n">
        <v>-7.13721179580952E-005</v>
      </c>
      <c r="M214" s="48" t="n">
        <v>3317.41434898654</v>
      </c>
      <c r="N214" s="49" t="n">
        <v>3312.32316259622</v>
      </c>
      <c r="O214" s="49" t="n">
        <v>-5.09118639032158</v>
      </c>
      <c r="P214" s="44" t="n">
        <v>-0.153468510554822</v>
      </c>
      <c r="Q214" s="50" t="n">
        <v>-0.000992576948365895</v>
      </c>
    </row>
    <row r="215" customFormat="false" ht="12.75" hidden="false" customHeight="false" outlineLevel="0" collapsed="false">
      <c r="A215" s="41" t="s">
        <v>25</v>
      </c>
      <c r="B215" s="51" t="s">
        <v>26</v>
      </c>
      <c r="C215" s="43" t="n">
        <v>1443.18140393383</v>
      </c>
      <c r="D215" s="43" t="n">
        <v>1443.18140393383</v>
      </c>
      <c r="E215" s="43" t="n">
        <v>0</v>
      </c>
      <c r="F215" s="44" t="n">
        <v>0</v>
      </c>
      <c r="G215" s="45" t="n">
        <v>0</v>
      </c>
      <c r="H215" s="46" t="n">
        <v>4.52984088529412</v>
      </c>
      <c r="I215" s="43" t="n">
        <v>4.52984088529412</v>
      </c>
      <c r="J215" s="43" t="n">
        <v>0</v>
      </c>
      <c r="K215" s="44" t="n">
        <v>0</v>
      </c>
      <c r="L215" s="47" t="n">
        <v>0</v>
      </c>
      <c r="M215" s="48" t="n">
        <v>85.5567404411765</v>
      </c>
      <c r="N215" s="49" t="n">
        <v>85.5567404411765</v>
      </c>
      <c r="O215" s="49" t="n">
        <v>0</v>
      </c>
      <c r="P215" s="44" t="n">
        <v>0</v>
      </c>
      <c r="Q215" s="50" t="n">
        <v>0</v>
      </c>
    </row>
    <row r="216" customFormat="false" ht="12.75" hidden="false" customHeight="false" outlineLevel="0" collapsed="false">
      <c r="A216" s="41" t="s">
        <v>27</v>
      </c>
      <c r="B216" s="53" t="s">
        <v>28</v>
      </c>
      <c r="C216" s="43" t="n">
        <v>3083.85930367461</v>
      </c>
      <c r="D216" s="43" t="n">
        <v>3379.89034374191</v>
      </c>
      <c r="E216" s="43" t="n">
        <v>296.031040067299</v>
      </c>
      <c r="F216" s="44" t="n">
        <v>9.59936919672567</v>
      </c>
      <c r="G216" s="45" t="n">
        <v>0.0577141679452482</v>
      </c>
      <c r="H216" s="46" t="n">
        <v>6282.74835725824</v>
      </c>
      <c r="I216" s="43" t="n">
        <v>7274.8001217377</v>
      </c>
      <c r="J216" s="43" t="n">
        <v>992.051764479456</v>
      </c>
      <c r="K216" s="44" t="n">
        <v>15.7900922982754</v>
      </c>
      <c r="L216" s="47" t="n">
        <v>0.19341026580365</v>
      </c>
      <c r="M216" s="48" t="n">
        <v>0</v>
      </c>
      <c r="N216" s="49" t="n">
        <v>0</v>
      </c>
      <c r="O216" s="49" t="n">
        <v>0</v>
      </c>
      <c r="P216" s="44" t="n">
        <v>0</v>
      </c>
      <c r="Q216" s="50" t="n">
        <v>0</v>
      </c>
    </row>
    <row r="217" customFormat="false" ht="12.75" hidden="false" customHeight="false" outlineLevel="0" collapsed="false">
      <c r="A217" s="41" t="s">
        <v>29</v>
      </c>
      <c r="B217" s="53" t="s">
        <v>30</v>
      </c>
      <c r="C217" s="43" t="n">
        <v>0</v>
      </c>
      <c r="D217" s="43" t="n">
        <v>0</v>
      </c>
      <c r="E217" s="43" t="n">
        <v>0</v>
      </c>
      <c r="F217" s="44" t="n">
        <v>0</v>
      </c>
      <c r="G217" s="45" t="n">
        <v>0</v>
      </c>
      <c r="H217" s="46" t="n">
        <v>81.927615</v>
      </c>
      <c r="I217" s="43" t="n">
        <v>81.927615</v>
      </c>
      <c r="J217" s="43" t="n">
        <v>0</v>
      </c>
      <c r="K217" s="44" t="n">
        <v>0</v>
      </c>
      <c r="L217" s="47" t="n">
        <v>0</v>
      </c>
      <c r="M217" s="48" t="n">
        <v>0</v>
      </c>
      <c r="N217" s="49" t="n">
        <v>0</v>
      </c>
      <c r="O217" s="49" t="n">
        <v>0</v>
      </c>
      <c r="P217" s="44" t="n">
        <v>0</v>
      </c>
      <c r="Q217" s="50" t="n">
        <v>0</v>
      </c>
    </row>
    <row r="218" customFormat="false" ht="13.5" hidden="false" customHeight="false" outlineLevel="0" collapsed="false">
      <c r="A218" s="54" t="s">
        <v>32</v>
      </c>
      <c r="B218" s="55" t="s">
        <v>33</v>
      </c>
      <c r="C218" s="56" t="n">
        <v>3083.85930367461</v>
      </c>
      <c r="D218" s="56" t="n">
        <v>3379.89034374191</v>
      </c>
      <c r="E218" s="56" t="n">
        <v>296.031040067299</v>
      </c>
      <c r="F218" s="57" t="n">
        <v>9.59936919672567</v>
      </c>
      <c r="G218" s="58" t="n">
        <v>0.0577141679452482</v>
      </c>
      <c r="H218" s="59" t="n">
        <v>6200.82074225824</v>
      </c>
      <c r="I218" s="56" t="n">
        <v>7192.87250673769</v>
      </c>
      <c r="J218" s="56" t="n">
        <v>992.051764479456</v>
      </c>
      <c r="K218" s="57" t="n">
        <v>15.9987170362575</v>
      </c>
      <c r="L218" s="60" t="n">
        <v>0.19341026580365</v>
      </c>
      <c r="M218" s="61" t="n">
        <v>0</v>
      </c>
      <c r="N218" s="62" t="n">
        <v>0</v>
      </c>
      <c r="O218" s="62" t="n">
        <v>0</v>
      </c>
      <c r="P218" s="63" t="n">
        <v>0</v>
      </c>
      <c r="Q218" s="64" t="n">
        <v>0</v>
      </c>
    </row>
    <row r="219" customFormat="false" ht="12.75" hidden="false" customHeight="false" outlineLevel="0" collapsed="false">
      <c r="A219" s="32" t="s">
        <v>34</v>
      </c>
      <c r="B219" s="65"/>
      <c r="C219" s="38" t="n">
        <v>23497.0185260109</v>
      </c>
      <c r="D219" s="38" t="n">
        <v>24488.1576625349</v>
      </c>
      <c r="E219" s="38" t="n">
        <v>991.139136523983</v>
      </c>
      <c r="F219" s="35" t="n">
        <v>4.21814850861527</v>
      </c>
      <c r="G219" s="36" t="n">
        <v>0.193232339991945</v>
      </c>
      <c r="H219" s="37" t="n">
        <v>102.248411601187</v>
      </c>
      <c r="I219" s="38" t="n">
        <v>102.248411601187</v>
      </c>
      <c r="J219" s="38" t="n">
        <v>0</v>
      </c>
      <c r="K219" s="35" t="n">
        <v>0</v>
      </c>
      <c r="L219" s="39" t="n">
        <v>0</v>
      </c>
      <c r="M219" s="66" t="n">
        <v>6631.85325</v>
      </c>
      <c r="N219" s="67" t="n">
        <v>6712.20924013573</v>
      </c>
      <c r="O219" s="67" t="n">
        <v>80.3559901357285</v>
      </c>
      <c r="P219" s="68" t="n">
        <v>1.211667193265</v>
      </c>
      <c r="Q219" s="69" t="n">
        <v>0.015666191994751</v>
      </c>
    </row>
    <row r="220" customFormat="false" ht="12.75" hidden="false" customHeight="false" outlineLevel="0" collapsed="false">
      <c r="A220" s="41" t="s">
        <v>35</v>
      </c>
      <c r="B220" s="70" t="s">
        <v>36</v>
      </c>
      <c r="C220" s="43" t="n">
        <v>20094.406485576</v>
      </c>
      <c r="D220" s="43" t="n">
        <v>19407.2989721</v>
      </c>
      <c r="E220" s="43" t="n">
        <v>-687.107513476021</v>
      </c>
      <c r="F220" s="44" t="n">
        <v>-3.41939690514987</v>
      </c>
      <c r="G220" s="45" t="n">
        <v>-0.133958379567838</v>
      </c>
      <c r="H220" s="46" t="n">
        <v>0</v>
      </c>
      <c r="I220" s="43" t="n">
        <v>0</v>
      </c>
      <c r="J220" s="43" t="n">
        <v>0</v>
      </c>
      <c r="K220" s="44" t="n">
        <v>0</v>
      </c>
      <c r="L220" s="47" t="n">
        <v>0</v>
      </c>
      <c r="M220" s="48" t="n">
        <v>0</v>
      </c>
      <c r="N220" s="49" t="n">
        <v>0</v>
      </c>
      <c r="O220" s="49" t="n">
        <v>0</v>
      </c>
      <c r="P220" s="44" t="n">
        <v>0</v>
      </c>
      <c r="Q220" s="50" t="n">
        <v>0</v>
      </c>
    </row>
    <row r="221" customFormat="false" ht="12.75" hidden="false" customHeight="false" outlineLevel="0" collapsed="false">
      <c r="A221" s="41" t="s">
        <v>37</v>
      </c>
      <c r="B221" s="53" t="s">
        <v>38</v>
      </c>
      <c r="C221" s="43" t="n">
        <v>1461.331</v>
      </c>
      <c r="D221" s="43" t="n">
        <v>1461.331</v>
      </c>
      <c r="E221" s="43" t="n">
        <v>0</v>
      </c>
      <c r="F221" s="44" t="n">
        <v>0</v>
      </c>
      <c r="G221" s="45" t="n">
        <v>0</v>
      </c>
      <c r="H221" s="46" t="n">
        <v>47.92277574</v>
      </c>
      <c r="I221" s="43" t="n">
        <v>47.92277574</v>
      </c>
      <c r="J221" s="43" t="n">
        <v>0</v>
      </c>
      <c r="K221" s="44" t="n">
        <v>0</v>
      </c>
      <c r="L221" s="47" t="n">
        <v>0</v>
      </c>
      <c r="M221" s="48" t="n">
        <v>6631.85325</v>
      </c>
      <c r="N221" s="49" t="n">
        <v>6712.20924013573</v>
      </c>
      <c r="O221" s="49" t="n">
        <v>80.3559901357285</v>
      </c>
      <c r="P221" s="44" t="n">
        <v>1.211667193265</v>
      </c>
      <c r="Q221" s="50" t="n">
        <v>0.015666191994751</v>
      </c>
    </row>
    <row r="222" customFormat="false" ht="12.75" hidden="false" customHeight="false" outlineLevel="0" collapsed="false">
      <c r="A222" s="41" t="s">
        <v>39</v>
      </c>
      <c r="B222" s="53" t="s">
        <v>40</v>
      </c>
      <c r="C222" s="43" t="n">
        <v>1941.28104043489</v>
      </c>
      <c r="D222" s="43" t="n">
        <v>3619.52769043489</v>
      </c>
      <c r="E222" s="43" t="n">
        <v>1678.24665</v>
      </c>
      <c r="F222" s="44" t="n">
        <v>86.4504734267653</v>
      </c>
      <c r="G222" s="45" t="n">
        <v>0.327190719559782</v>
      </c>
      <c r="H222" s="46" t="n">
        <v>54.3256358611865</v>
      </c>
      <c r="I222" s="43" t="n">
        <v>54.3256358611865</v>
      </c>
      <c r="J222" s="43" t="n">
        <v>0</v>
      </c>
      <c r="K222" s="44" t="n">
        <v>0</v>
      </c>
      <c r="L222" s="47" t="n">
        <v>0</v>
      </c>
      <c r="M222" s="48" t="n">
        <v>0</v>
      </c>
      <c r="N222" s="49" t="n">
        <v>0</v>
      </c>
      <c r="O222" s="49" t="n">
        <v>0</v>
      </c>
      <c r="P222" s="44" t="n">
        <v>0</v>
      </c>
      <c r="Q222" s="50" t="n">
        <v>0</v>
      </c>
    </row>
    <row r="223" customFormat="false" ht="12.75" hidden="false" customHeight="false" outlineLevel="0" collapsed="false">
      <c r="A223" s="41" t="s">
        <v>41</v>
      </c>
      <c r="B223" s="53" t="s">
        <v>42</v>
      </c>
      <c r="C223" s="43" t="n">
        <v>0</v>
      </c>
      <c r="D223" s="43" t="s">
        <v>43</v>
      </c>
      <c r="E223" s="43" t="n">
        <v>0</v>
      </c>
      <c r="F223" s="44" t="n">
        <v>0</v>
      </c>
      <c r="G223" s="50" t="n">
        <v>0</v>
      </c>
      <c r="H223" s="71"/>
      <c r="I223" s="72"/>
      <c r="J223" s="72"/>
      <c r="K223" s="73"/>
      <c r="L223" s="74"/>
      <c r="M223" s="75"/>
      <c r="N223" s="72"/>
      <c r="O223" s="72"/>
      <c r="P223" s="73"/>
      <c r="Q223" s="76"/>
    </row>
    <row r="224" customFormat="false" ht="13.5" hidden="false" customHeight="false" outlineLevel="0" collapsed="false">
      <c r="A224" s="54" t="s">
        <v>44</v>
      </c>
      <c r="B224" s="55" t="s">
        <v>45</v>
      </c>
      <c r="C224" s="56" t="n">
        <v>0</v>
      </c>
      <c r="D224" s="56" t="n">
        <v>0</v>
      </c>
      <c r="E224" s="56" t="n">
        <v>0</v>
      </c>
      <c r="F224" s="57" t="n">
        <v>0</v>
      </c>
      <c r="G224" s="58" t="n">
        <v>0</v>
      </c>
      <c r="H224" s="59" t="n">
        <v>0</v>
      </c>
      <c r="I224" s="56" t="n">
        <v>0</v>
      </c>
      <c r="J224" s="56" t="n">
        <v>0</v>
      </c>
      <c r="K224" s="57" t="n">
        <v>0</v>
      </c>
      <c r="L224" s="60" t="n">
        <v>0</v>
      </c>
      <c r="M224" s="61" t="n">
        <v>0</v>
      </c>
      <c r="N224" s="62" t="n">
        <v>0</v>
      </c>
      <c r="O224" s="62" t="n">
        <v>0</v>
      </c>
      <c r="P224" s="63" t="n">
        <v>0</v>
      </c>
      <c r="Q224" s="64" t="n">
        <v>0</v>
      </c>
    </row>
    <row r="225" customFormat="false" ht="13.5" hidden="false" customHeight="false" outlineLevel="0" collapsed="false">
      <c r="A225" s="77" t="s">
        <v>47</v>
      </c>
      <c r="B225" s="78"/>
      <c r="C225" s="79" t="n">
        <v>1595.48106723875</v>
      </c>
      <c r="D225" s="79" t="n">
        <v>1536.75691588157</v>
      </c>
      <c r="E225" s="79" t="n">
        <v>-58.7241513571757</v>
      </c>
      <c r="F225" s="80" t="n">
        <v>-3.6806548547021</v>
      </c>
      <c r="G225" s="81" t="n">
        <v>-0.0114488518943815</v>
      </c>
      <c r="H225" s="82"/>
      <c r="I225" s="83"/>
      <c r="J225" s="83"/>
      <c r="K225" s="84"/>
      <c r="L225" s="85"/>
      <c r="M225" s="86" t="n">
        <v>757.996291455994</v>
      </c>
      <c r="N225" s="79" t="n">
        <v>757.996291455994</v>
      </c>
      <c r="O225" s="79" t="n">
        <v>0</v>
      </c>
      <c r="P225" s="80" t="n">
        <v>0</v>
      </c>
      <c r="Q225" s="87" t="n">
        <v>0</v>
      </c>
    </row>
    <row r="226" customFormat="false" ht="12.75" hidden="false" customHeight="false" outlineLevel="0" collapsed="false">
      <c r="A226" s="32" t="s">
        <v>48</v>
      </c>
      <c r="B226" s="88"/>
      <c r="C226" s="89"/>
      <c r="D226" s="89"/>
      <c r="E226" s="89"/>
      <c r="F226" s="90"/>
      <c r="G226" s="91"/>
      <c r="H226" s="92" t="n">
        <v>17830.1383495943</v>
      </c>
      <c r="I226" s="67" t="n">
        <v>16907.8954970644</v>
      </c>
      <c r="J226" s="67" t="n">
        <v>-922.242852529904</v>
      </c>
      <c r="K226" s="68" t="n">
        <v>-5.1723819212591</v>
      </c>
      <c r="L226" s="93" t="n">
        <v>-0.179800330617746</v>
      </c>
      <c r="M226" s="66" t="n">
        <v>24098.6654251173</v>
      </c>
      <c r="N226" s="67" t="n">
        <v>24255.4450648502</v>
      </c>
      <c r="O226" s="67" t="n">
        <v>156.779639732911</v>
      </c>
      <c r="P226" s="68" t="n">
        <v>0.65057395074461</v>
      </c>
      <c r="Q226" s="69" t="n">
        <v>0.0305657354576186</v>
      </c>
    </row>
    <row r="227" customFormat="false" ht="12.75" hidden="false" customHeight="false" outlineLevel="0" collapsed="false">
      <c r="A227" s="41" t="s">
        <v>49</v>
      </c>
      <c r="B227" s="94" t="s">
        <v>50</v>
      </c>
      <c r="C227" s="95"/>
      <c r="D227" s="95"/>
      <c r="E227" s="95"/>
      <c r="F227" s="95"/>
      <c r="G227" s="96"/>
      <c r="H227" s="46" t="n">
        <v>12255.490680649</v>
      </c>
      <c r="I227" s="43" t="n">
        <v>11942.6805637212</v>
      </c>
      <c r="J227" s="43" t="n">
        <v>-312.810116927838</v>
      </c>
      <c r="K227" s="97" t="n">
        <v>-2.5524079376255</v>
      </c>
      <c r="L227" s="98" t="n">
        <v>-0.0609854142972362</v>
      </c>
      <c r="M227" s="75"/>
      <c r="N227" s="72"/>
      <c r="O227" s="72"/>
      <c r="P227" s="73"/>
      <c r="Q227" s="99"/>
    </row>
    <row r="228" customFormat="false" ht="12.75" hidden="false" customHeight="false" outlineLevel="0" collapsed="false">
      <c r="A228" s="41" t="s">
        <v>51</v>
      </c>
      <c r="B228" s="51" t="s">
        <v>52</v>
      </c>
      <c r="C228" s="100"/>
      <c r="D228" s="100"/>
      <c r="E228" s="100"/>
      <c r="F228" s="100"/>
      <c r="G228" s="101"/>
      <c r="H228" s="102" t="n">
        <v>3906.36403467902</v>
      </c>
      <c r="I228" s="49" t="n">
        <v>3324.70333857613</v>
      </c>
      <c r="J228" s="49" t="n">
        <v>-581.660696102887</v>
      </c>
      <c r="K228" s="44" t="n">
        <v>-14.8900791359728</v>
      </c>
      <c r="L228" s="47" t="n">
        <v>-0.113400483592532</v>
      </c>
      <c r="M228" s="48" t="n">
        <v>3801.79377715559</v>
      </c>
      <c r="N228" s="49" t="n">
        <v>3713.11960172883</v>
      </c>
      <c r="O228" s="49" t="n">
        <v>-88.6741754267523</v>
      </c>
      <c r="P228" s="44" t="n">
        <v>-2.33242991662468</v>
      </c>
      <c r="Q228" s="50" t="n">
        <v>-0.0172879041732331</v>
      </c>
    </row>
    <row r="229" customFormat="false" ht="12.75" hidden="false" customHeight="false" outlineLevel="0" collapsed="false">
      <c r="A229" s="41" t="s">
        <v>53</v>
      </c>
      <c r="B229" s="51" t="s">
        <v>54</v>
      </c>
      <c r="C229" s="100"/>
      <c r="D229" s="100"/>
      <c r="E229" s="100"/>
      <c r="F229" s="100"/>
      <c r="G229" s="101"/>
      <c r="H229" s="102" t="n">
        <v>1654.9399251</v>
      </c>
      <c r="I229" s="49" t="n">
        <v>1627.16788560082</v>
      </c>
      <c r="J229" s="49" t="n">
        <v>-27.7720394991807</v>
      </c>
      <c r="K229" s="44" t="n">
        <v>-1.6781297664024</v>
      </c>
      <c r="L229" s="47" t="n">
        <v>-0.0054144327279781</v>
      </c>
      <c r="M229" s="103"/>
      <c r="N229" s="104"/>
      <c r="O229" s="104"/>
      <c r="P229" s="105"/>
      <c r="Q229" s="99"/>
    </row>
    <row r="230" customFormat="false" ht="13.5" hidden="false" customHeight="false" outlineLevel="0" collapsed="false">
      <c r="A230" s="41" t="s">
        <v>55</v>
      </c>
      <c r="B230" s="51" t="s">
        <v>56</v>
      </c>
      <c r="C230" s="106"/>
      <c r="D230" s="106"/>
      <c r="E230" s="106"/>
      <c r="F230" s="105"/>
      <c r="G230" s="99"/>
      <c r="H230" s="102" t="n">
        <v>0</v>
      </c>
      <c r="I230" s="49" t="n">
        <v>0</v>
      </c>
      <c r="J230" s="49" t="n">
        <v>0</v>
      </c>
      <c r="K230" s="44" t="n">
        <v>0</v>
      </c>
      <c r="L230" s="47" t="n">
        <v>0</v>
      </c>
      <c r="M230" s="48" t="n">
        <v>20292.7534423161</v>
      </c>
      <c r="N230" s="49" t="n">
        <v>20538.2072574757</v>
      </c>
      <c r="O230" s="49" t="n">
        <v>245.453815159664</v>
      </c>
      <c r="P230" s="44" t="n">
        <v>1.20956387637286</v>
      </c>
      <c r="Q230" s="50" t="n">
        <v>0.0478536396308518</v>
      </c>
    </row>
    <row r="231" customFormat="false" ht="12.75" hidden="false" customHeight="false" outlineLevel="0" collapsed="false">
      <c r="A231" s="41" t="s">
        <v>57</v>
      </c>
      <c r="B231" s="51" t="s">
        <v>58</v>
      </c>
      <c r="C231" s="100"/>
      <c r="D231" s="100"/>
      <c r="E231" s="100"/>
      <c r="F231" s="100"/>
      <c r="G231" s="101"/>
      <c r="H231" s="102" t="n">
        <v>0</v>
      </c>
      <c r="I231" s="49" t="n">
        <v>0</v>
      </c>
      <c r="J231" s="49" t="n">
        <v>0</v>
      </c>
      <c r="K231" s="44" t="n">
        <v>0</v>
      </c>
      <c r="L231" s="47" t="n">
        <v>0</v>
      </c>
      <c r="M231" s="48" t="n">
        <v>0</v>
      </c>
      <c r="N231" s="49" t="n">
        <v>0</v>
      </c>
      <c r="O231" s="49" t="n">
        <v>0</v>
      </c>
      <c r="P231" s="44" t="n">
        <v>0</v>
      </c>
      <c r="Q231" s="50" t="n">
        <v>0</v>
      </c>
    </row>
    <row r="232" customFormat="false" ht="12.75" hidden="false" customHeight="false" outlineLevel="0" collapsed="false">
      <c r="A232" s="41" t="s">
        <v>59</v>
      </c>
      <c r="B232" s="51" t="s">
        <v>60</v>
      </c>
      <c r="C232" s="73"/>
      <c r="D232" s="73"/>
      <c r="E232" s="73"/>
      <c r="F232" s="73"/>
      <c r="G232" s="76"/>
      <c r="H232" s="102" t="n">
        <v>13.3437091663197</v>
      </c>
      <c r="I232" s="49" t="n">
        <v>13.3437091663197</v>
      </c>
      <c r="J232" s="49" t="n">
        <v>0</v>
      </c>
      <c r="K232" s="44" t="n">
        <v>0</v>
      </c>
      <c r="L232" s="47" t="n">
        <v>0</v>
      </c>
      <c r="M232" s="48" t="n">
        <v>4.11820564565916</v>
      </c>
      <c r="N232" s="49" t="n">
        <v>4.11820564565916</v>
      </c>
      <c r="O232" s="49" t="n">
        <v>0</v>
      </c>
      <c r="P232" s="44" t="n">
        <v>0</v>
      </c>
      <c r="Q232" s="50" t="n">
        <v>0</v>
      </c>
    </row>
    <row r="233" customFormat="false" ht="13.5" hidden="false" customHeight="false" outlineLevel="0" collapsed="false">
      <c r="A233" s="107" t="s">
        <v>61</v>
      </c>
      <c r="B233" s="108" t="s">
        <v>45</v>
      </c>
      <c r="C233" s="109"/>
      <c r="D233" s="109"/>
      <c r="E233" s="109"/>
      <c r="F233" s="109"/>
      <c r="G233" s="110"/>
      <c r="H233" s="59" t="n">
        <v>0</v>
      </c>
      <c r="I233" s="56" t="n">
        <v>0</v>
      </c>
      <c r="J233" s="56" t="n">
        <v>0</v>
      </c>
      <c r="K233" s="57" t="n">
        <v>0</v>
      </c>
      <c r="L233" s="60" t="n">
        <v>0</v>
      </c>
      <c r="M233" s="111" t="n">
        <v>0</v>
      </c>
      <c r="N233" s="56" t="n">
        <v>0</v>
      </c>
      <c r="O233" s="56" t="n">
        <v>0</v>
      </c>
      <c r="P233" s="57" t="n">
        <v>0</v>
      </c>
      <c r="Q233" s="58" t="n">
        <v>0</v>
      </c>
    </row>
    <row r="234" customFormat="false" ht="12.75" hidden="false" customHeight="false" outlineLevel="0" collapsed="false">
      <c r="A234" s="112" t="s">
        <v>62</v>
      </c>
      <c r="B234" s="113"/>
      <c r="C234" s="38" t="n">
        <v>-64765.0181914716</v>
      </c>
      <c r="D234" s="38" t="n">
        <v>-82602.5122244071</v>
      </c>
      <c r="E234" s="38" t="n">
        <v>-17837.4940329355</v>
      </c>
      <c r="F234" s="35" t="n">
        <v>27.5418652399675</v>
      </c>
      <c r="G234" s="36" t="n">
        <v>-3.47759520793889</v>
      </c>
      <c r="H234" s="37" t="n">
        <v>150.8232096</v>
      </c>
      <c r="I234" s="38" t="n">
        <v>150.8232096</v>
      </c>
      <c r="J234" s="38" t="n">
        <v>0</v>
      </c>
      <c r="K234" s="35" t="n">
        <v>0</v>
      </c>
      <c r="L234" s="39" t="n">
        <v>0</v>
      </c>
      <c r="M234" s="66" t="n">
        <v>10.4784988955973</v>
      </c>
      <c r="N234" s="67" t="n">
        <v>54.9599893829937</v>
      </c>
      <c r="O234" s="67" t="n">
        <v>44.4814904873964</v>
      </c>
      <c r="P234" s="68" t="n">
        <v>424.502506805493</v>
      </c>
      <c r="Q234" s="69" t="n">
        <v>0.00867210483015879</v>
      </c>
    </row>
    <row r="235" customFormat="false" ht="12.75" hidden="false" customHeight="false" outlineLevel="0" collapsed="false">
      <c r="A235" s="41" t="s">
        <v>63</v>
      </c>
      <c r="B235" s="114" t="s">
        <v>64</v>
      </c>
      <c r="C235" s="115"/>
      <c r="D235" s="115" t="n">
        <v>-62446.4767636706</v>
      </c>
      <c r="E235" s="115" t="n">
        <v>-62446.4767636706</v>
      </c>
      <c r="F235" s="44"/>
      <c r="G235" s="50"/>
      <c r="H235" s="116"/>
      <c r="I235" s="117" t="n">
        <v>150.8232096</v>
      </c>
      <c r="J235" s="117" t="n">
        <v>150.8232096</v>
      </c>
      <c r="K235" s="118"/>
      <c r="L235" s="119"/>
      <c r="M235" s="120"/>
      <c r="N235" s="117" t="n">
        <v>15.30676026</v>
      </c>
      <c r="O235" s="117" t="n">
        <v>15.30676026</v>
      </c>
      <c r="P235" s="118"/>
      <c r="Q235" s="121"/>
    </row>
    <row r="236" customFormat="false" ht="12.75" hidden="false" customHeight="false" outlineLevel="0" collapsed="false">
      <c r="A236" s="41" t="s">
        <v>65</v>
      </c>
      <c r="B236" s="51" t="s">
        <v>66</v>
      </c>
      <c r="C236" s="49"/>
      <c r="D236" s="49" t="n">
        <v>-21436.3267899035</v>
      </c>
      <c r="E236" s="49" t="n">
        <v>-21436.3267899035</v>
      </c>
      <c r="F236" s="44"/>
      <c r="G236" s="50"/>
      <c r="H236" s="102"/>
      <c r="I236" s="49" t="n">
        <v>0</v>
      </c>
      <c r="J236" s="49" t="n">
        <v>0</v>
      </c>
      <c r="K236" s="44"/>
      <c r="L236" s="47"/>
      <c r="M236" s="48"/>
      <c r="N236" s="49" t="n">
        <v>39.6532291229937</v>
      </c>
      <c r="O236" s="49" t="n">
        <v>39.6532291229937</v>
      </c>
      <c r="P236" s="44"/>
      <c r="Q236" s="50"/>
    </row>
    <row r="237" customFormat="false" ht="12.75" hidden="false" customHeight="false" outlineLevel="0" collapsed="false">
      <c r="A237" s="41" t="s">
        <v>67</v>
      </c>
      <c r="B237" s="51" t="s">
        <v>68</v>
      </c>
      <c r="C237" s="49"/>
      <c r="D237" s="49" t="n">
        <v>0</v>
      </c>
      <c r="E237" s="49" t="n">
        <v>0</v>
      </c>
      <c r="F237" s="44"/>
      <c r="G237" s="50"/>
      <c r="H237" s="116"/>
      <c r="I237" s="117" t="n">
        <v>0</v>
      </c>
      <c r="J237" s="117" t="n">
        <v>0</v>
      </c>
      <c r="K237" s="118"/>
      <c r="L237" s="119"/>
      <c r="M237" s="120"/>
      <c r="N237" s="117" t="n">
        <v>0</v>
      </c>
      <c r="O237" s="117" t="n">
        <v>0</v>
      </c>
      <c r="P237" s="118"/>
      <c r="Q237" s="121"/>
    </row>
    <row r="238" customFormat="false" ht="12.75" hidden="false" customHeight="false" outlineLevel="0" collapsed="false">
      <c r="A238" s="41" t="s">
        <v>69</v>
      </c>
      <c r="B238" s="51" t="s">
        <v>70</v>
      </c>
      <c r="C238" s="49"/>
      <c r="D238" s="49" t="n">
        <v>0</v>
      </c>
      <c r="E238" s="49" t="n">
        <v>0</v>
      </c>
      <c r="F238" s="44"/>
      <c r="G238" s="50"/>
      <c r="H238" s="116"/>
      <c r="I238" s="117" t="n">
        <v>0</v>
      </c>
      <c r="J238" s="117" t="n">
        <v>0</v>
      </c>
      <c r="K238" s="118"/>
      <c r="L238" s="119"/>
      <c r="M238" s="120"/>
      <c r="N238" s="117" t="n">
        <v>0</v>
      </c>
      <c r="O238" s="117" t="n">
        <v>0</v>
      </c>
      <c r="P238" s="118"/>
      <c r="Q238" s="121"/>
    </row>
    <row r="239" customFormat="false" ht="12.75" hidden="false" customHeight="false" outlineLevel="0" collapsed="false">
      <c r="A239" s="41" t="s">
        <v>71</v>
      </c>
      <c r="B239" s="122" t="s">
        <v>72</v>
      </c>
      <c r="C239" s="62"/>
      <c r="D239" s="62" t="n">
        <v>1280.29132916696</v>
      </c>
      <c r="E239" s="62" t="n">
        <v>1280.29132916696</v>
      </c>
      <c r="F239" s="63"/>
      <c r="G239" s="64"/>
      <c r="H239" s="116"/>
      <c r="I239" s="117" t="n">
        <v>0</v>
      </c>
      <c r="J239" s="123" t="n">
        <v>0</v>
      </c>
      <c r="K239" s="124"/>
      <c r="L239" s="125"/>
      <c r="M239" s="120"/>
      <c r="N239" s="117" t="n">
        <v>0</v>
      </c>
      <c r="O239" s="117" t="n">
        <v>0</v>
      </c>
      <c r="P239" s="118"/>
      <c r="Q239" s="121"/>
    </row>
    <row r="240" customFormat="false" ht="12.75" hidden="false" customHeight="false" outlineLevel="0" collapsed="false">
      <c r="A240" s="41" t="s">
        <v>73</v>
      </c>
      <c r="B240" s="122" t="s">
        <v>74</v>
      </c>
      <c r="C240" s="62"/>
      <c r="D240" s="62" t="n">
        <v>0</v>
      </c>
      <c r="E240" s="62" t="n">
        <v>0</v>
      </c>
      <c r="F240" s="63"/>
      <c r="G240" s="50"/>
      <c r="H240" s="116"/>
      <c r="I240" s="117" t="n">
        <v>0</v>
      </c>
      <c r="J240" s="117" t="n">
        <v>0</v>
      </c>
      <c r="K240" s="124"/>
      <c r="L240" s="125"/>
      <c r="M240" s="120"/>
      <c r="N240" s="117" t="n">
        <v>0</v>
      </c>
      <c r="O240" s="117" t="n">
        <v>0</v>
      </c>
      <c r="P240" s="118"/>
      <c r="Q240" s="121"/>
    </row>
    <row r="241" customFormat="false" ht="13.5" hidden="false" customHeight="false" outlineLevel="0" collapsed="false">
      <c r="A241" s="54" t="s">
        <v>75</v>
      </c>
      <c r="B241" s="108" t="s">
        <v>26</v>
      </c>
      <c r="C241" s="56"/>
      <c r="D241" s="56" t="n">
        <v>0</v>
      </c>
      <c r="E241" s="56" t="n">
        <v>0</v>
      </c>
      <c r="F241" s="57"/>
      <c r="G241" s="126"/>
      <c r="H241" s="127"/>
      <c r="I241" s="128" t="n">
        <v>0</v>
      </c>
      <c r="J241" s="128" t="n">
        <v>0</v>
      </c>
      <c r="K241" s="57"/>
      <c r="L241" s="60"/>
      <c r="M241" s="111"/>
      <c r="N241" s="56" t="n">
        <v>0</v>
      </c>
      <c r="O241" s="56" t="n">
        <v>0</v>
      </c>
      <c r="P241" s="57"/>
      <c r="Q241" s="58"/>
    </row>
    <row r="242" customFormat="false" ht="12.75" hidden="false" customHeight="false" outlineLevel="0" collapsed="false">
      <c r="A242" s="32" t="s">
        <v>77</v>
      </c>
      <c r="B242" s="65"/>
      <c r="C242" s="34" t="n">
        <v>550.585055166742</v>
      </c>
      <c r="D242" s="34" t="n">
        <v>500.117280439626</v>
      </c>
      <c r="E242" s="34" t="n">
        <v>-50.467774727116</v>
      </c>
      <c r="F242" s="35" t="n">
        <v>-9.16620860910074</v>
      </c>
      <c r="G242" s="36" t="n">
        <v>-0.00983918992333221</v>
      </c>
      <c r="H242" s="37" t="n">
        <v>11980.0533087598</v>
      </c>
      <c r="I242" s="38" t="n">
        <v>16715.8161706968</v>
      </c>
      <c r="J242" s="38" t="n">
        <v>4735.76286193698</v>
      </c>
      <c r="K242" s="35" t="n">
        <v>39.530398904604</v>
      </c>
      <c r="L242" s="39" t="n">
        <v>0.923283629651012</v>
      </c>
      <c r="M242" s="66" t="n">
        <v>1172.9059797421</v>
      </c>
      <c r="N242" s="67" t="n">
        <v>1173.24736584026</v>
      </c>
      <c r="O242" s="67" t="n">
        <v>0.341386098168869</v>
      </c>
      <c r="P242" s="68" t="n">
        <v>0.0291060071365596</v>
      </c>
      <c r="Q242" s="69" t="n">
        <v>6.6556583388728E-005</v>
      </c>
    </row>
    <row r="243" customFormat="false" ht="12.75" hidden="false" customHeight="false" outlineLevel="0" collapsed="false">
      <c r="A243" s="41" t="s">
        <v>78</v>
      </c>
      <c r="B243" s="94" t="s">
        <v>79</v>
      </c>
      <c r="C243" s="43" t="n">
        <v>0</v>
      </c>
      <c r="D243" s="43" t="n">
        <v>0</v>
      </c>
      <c r="E243" s="43" t="n">
        <v>0</v>
      </c>
      <c r="F243" s="97" t="n">
        <v>0</v>
      </c>
      <c r="G243" s="45" t="n">
        <v>0</v>
      </c>
      <c r="H243" s="46" t="n">
        <v>10312.6358500294</v>
      </c>
      <c r="I243" s="43" t="n">
        <v>14270.0676697651</v>
      </c>
      <c r="J243" s="43" t="n">
        <v>3957.43181973569</v>
      </c>
      <c r="K243" s="97" t="n">
        <v>38.3745909124138</v>
      </c>
      <c r="L243" s="98" t="n">
        <v>0.771540324366563</v>
      </c>
      <c r="M243" s="129"/>
      <c r="N243" s="130"/>
      <c r="O243" s="130"/>
      <c r="P243" s="130"/>
      <c r="Q243" s="99"/>
    </row>
    <row r="244" customFormat="false" ht="12.75" hidden="false" customHeight="false" outlineLevel="0" collapsed="false">
      <c r="A244" s="41" t="s">
        <v>81</v>
      </c>
      <c r="B244" s="51" t="s">
        <v>82</v>
      </c>
      <c r="C244" s="73"/>
      <c r="D244" s="73"/>
      <c r="E244" s="131"/>
      <c r="F244" s="131"/>
      <c r="G244" s="132"/>
      <c r="H244" s="102" t="n">
        <v>1402.21259309408</v>
      </c>
      <c r="I244" s="49" t="n">
        <v>2180.53178538459</v>
      </c>
      <c r="J244" s="43" t="n">
        <v>778.319192290512</v>
      </c>
      <c r="K244" s="97" t="n">
        <v>55.5065042293692</v>
      </c>
      <c r="L244" s="98" t="n">
        <v>0.151740995027591</v>
      </c>
      <c r="M244" s="48" t="n">
        <v>1044.0900881879</v>
      </c>
      <c r="N244" s="49" t="n">
        <v>1044.3523484979</v>
      </c>
      <c r="O244" s="49" t="n">
        <v>0.262260310000102</v>
      </c>
      <c r="P244" s="44" t="n">
        <v>0.0251185518344759</v>
      </c>
      <c r="Q244" s="50" t="n">
        <v>5.11302313881602E-005</v>
      </c>
    </row>
    <row r="245" customFormat="false" ht="12.75" hidden="false" customHeight="false" outlineLevel="0" collapsed="false">
      <c r="A245" s="41" t="s">
        <v>83</v>
      </c>
      <c r="B245" s="51" t="s">
        <v>84</v>
      </c>
      <c r="C245" s="49" t="n">
        <v>550.585055166742</v>
      </c>
      <c r="D245" s="49" t="n">
        <v>500.117280439626</v>
      </c>
      <c r="E245" s="43" t="n">
        <v>-50.467774727116</v>
      </c>
      <c r="F245" s="97" t="n">
        <v>-9.16620860910074</v>
      </c>
      <c r="G245" s="45" t="n">
        <v>-0.00983918992333221</v>
      </c>
      <c r="H245" s="102" t="n">
        <v>264.850763479604</v>
      </c>
      <c r="I245" s="49" t="n">
        <v>264.86261339038</v>
      </c>
      <c r="J245" s="43" t="n">
        <v>0.0118499107763341</v>
      </c>
      <c r="K245" s="97" t="n">
        <v>0.00447418411057241</v>
      </c>
      <c r="L245" s="98" t="n">
        <v>2.31025685862562E-006</v>
      </c>
      <c r="M245" s="48" t="n">
        <v>128.8158915542</v>
      </c>
      <c r="N245" s="49" t="n">
        <v>128.895017342368</v>
      </c>
      <c r="O245" s="49" t="n">
        <v>0.079125788168767</v>
      </c>
      <c r="P245" s="44" t="n">
        <v>0.061425486571643</v>
      </c>
      <c r="Q245" s="50" t="n">
        <v>1.54263520005678E-005</v>
      </c>
    </row>
    <row r="246" customFormat="false" ht="13.5" hidden="false" customHeight="false" outlineLevel="0" collapsed="false">
      <c r="A246" s="133" t="s">
        <v>85</v>
      </c>
      <c r="B246" s="122" t="s">
        <v>45</v>
      </c>
      <c r="C246" s="62" t="n">
        <v>0</v>
      </c>
      <c r="D246" s="62" t="n">
        <v>0</v>
      </c>
      <c r="E246" s="62" t="n">
        <v>0</v>
      </c>
      <c r="F246" s="63" t="n">
        <v>0</v>
      </c>
      <c r="G246" s="64" t="n">
        <v>0</v>
      </c>
      <c r="H246" s="59" t="n">
        <v>0.354102156795625</v>
      </c>
      <c r="I246" s="56" t="n">
        <v>0.354102156795625</v>
      </c>
      <c r="J246" s="56" t="n">
        <v>0</v>
      </c>
      <c r="K246" s="57" t="n">
        <v>0</v>
      </c>
      <c r="L246" s="60" t="n">
        <v>0</v>
      </c>
      <c r="M246" s="111" t="n">
        <v>0</v>
      </c>
      <c r="N246" s="56" t="n">
        <v>0</v>
      </c>
      <c r="O246" s="56" t="n">
        <v>0</v>
      </c>
      <c r="P246" s="57" t="n">
        <v>0</v>
      </c>
      <c r="Q246" s="58" t="n">
        <v>0</v>
      </c>
    </row>
    <row r="247" customFormat="false" ht="12.75" hidden="false" customHeight="false" outlineLevel="0" collapsed="false">
      <c r="A247" s="134" t="s">
        <v>86</v>
      </c>
      <c r="B247" s="135"/>
      <c r="C247" s="67" t="n">
        <v>0</v>
      </c>
      <c r="D247" s="67" t="n">
        <v>0</v>
      </c>
      <c r="E247" s="67" t="n">
        <v>0</v>
      </c>
      <c r="F247" s="68" t="n">
        <v>0</v>
      </c>
      <c r="G247" s="69" t="n">
        <v>0</v>
      </c>
      <c r="H247" s="92" t="n">
        <v>0</v>
      </c>
      <c r="I247" s="67" t="n">
        <v>0</v>
      </c>
      <c r="J247" s="67" t="n">
        <v>0</v>
      </c>
      <c r="K247" s="68" t="n">
        <v>0</v>
      </c>
      <c r="L247" s="69" t="n">
        <v>0</v>
      </c>
      <c r="M247" s="66" t="n">
        <v>0</v>
      </c>
      <c r="N247" s="67" t="n">
        <v>0</v>
      </c>
      <c r="O247" s="67" t="n">
        <v>0</v>
      </c>
      <c r="P247" s="68" t="n">
        <v>0</v>
      </c>
      <c r="Q247" s="69" t="n">
        <v>0</v>
      </c>
    </row>
    <row r="248" customFormat="false" ht="13.5" hidden="false" customHeight="false" outlineLevel="0" collapsed="false">
      <c r="A248" s="136"/>
      <c r="B248" s="136"/>
      <c r="C248" s="56"/>
      <c r="D248" s="56"/>
      <c r="E248" s="56"/>
      <c r="F248" s="57"/>
      <c r="G248" s="58"/>
      <c r="H248" s="59"/>
      <c r="I248" s="56"/>
      <c r="J248" s="56"/>
      <c r="K248" s="57"/>
      <c r="L248" s="58"/>
      <c r="M248" s="111"/>
      <c r="N248" s="56"/>
      <c r="O248" s="56"/>
      <c r="P248" s="57"/>
      <c r="Q248" s="58"/>
    </row>
    <row r="249" customFormat="false" ht="12.75" hidden="false" customHeight="false" outlineLevel="0" collapsed="false">
      <c r="A249" s="137" t="s">
        <v>87</v>
      </c>
      <c r="B249" s="138"/>
      <c r="C249" s="139"/>
      <c r="D249" s="139"/>
      <c r="E249" s="139"/>
      <c r="F249" s="139"/>
      <c r="G249" s="140"/>
      <c r="H249" s="141"/>
      <c r="I249" s="141"/>
      <c r="J249" s="141"/>
      <c r="K249" s="139"/>
      <c r="L249" s="142"/>
      <c r="M249" s="143"/>
      <c r="N249" s="144"/>
      <c r="O249" s="144"/>
      <c r="P249" s="139"/>
      <c r="Q249" s="140"/>
    </row>
    <row r="250" customFormat="false" ht="12.75" hidden="false" customHeight="false" outlineLevel="0" collapsed="false">
      <c r="A250" s="145" t="s">
        <v>88</v>
      </c>
      <c r="B250" s="146"/>
      <c r="C250" s="147" t="n">
        <v>8722.032184727</v>
      </c>
      <c r="D250" s="147" t="n">
        <v>8707.83715148425</v>
      </c>
      <c r="E250" s="147" t="n">
        <v>-14.1950332427459</v>
      </c>
      <c r="F250" s="148" t="n">
        <v>-0.162749149992849</v>
      </c>
      <c r="G250" s="149" t="n">
        <v>-0.00276746158907516</v>
      </c>
      <c r="H250" s="150" t="n">
        <v>10.4294322408561</v>
      </c>
      <c r="I250" s="147" t="n">
        <v>10.4294322408561</v>
      </c>
      <c r="J250" s="147" t="n">
        <v>0</v>
      </c>
      <c r="K250" s="148" t="n">
        <v>0</v>
      </c>
      <c r="L250" s="149" t="n">
        <v>0</v>
      </c>
      <c r="M250" s="151" t="n">
        <v>49.625346942647</v>
      </c>
      <c r="N250" s="147" t="n">
        <v>49.625346942647</v>
      </c>
      <c r="O250" s="147" t="n">
        <v>0</v>
      </c>
      <c r="P250" s="148" t="n">
        <v>0</v>
      </c>
      <c r="Q250" s="149" t="n">
        <v>0</v>
      </c>
    </row>
    <row r="251" customFormat="false" ht="12.75" hidden="false" customHeight="false" outlineLevel="0" collapsed="false">
      <c r="A251" s="145" t="s">
        <v>89</v>
      </c>
      <c r="B251" s="146"/>
      <c r="C251" s="147" t="s">
        <v>76</v>
      </c>
      <c r="D251" s="147" t="s">
        <v>76</v>
      </c>
      <c r="E251" s="147" t="n">
        <v>0</v>
      </c>
      <c r="F251" s="148" t="n">
        <v>0</v>
      </c>
      <c r="G251" s="149" t="n">
        <v>0</v>
      </c>
      <c r="H251" s="150" t="n">
        <v>0</v>
      </c>
      <c r="I251" s="147" t="n">
        <v>0</v>
      </c>
      <c r="J251" s="147" t="n">
        <v>0</v>
      </c>
      <c r="K251" s="148" t="n">
        <v>0</v>
      </c>
      <c r="L251" s="149" t="n">
        <v>0</v>
      </c>
      <c r="M251" s="151" t="n">
        <v>0</v>
      </c>
      <c r="N251" s="147" t="n">
        <v>0</v>
      </c>
      <c r="O251" s="147" t="n">
        <v>0</v>
      </c>
      <c r="P251" s="148" t="n">
        <v>0</v>
      </c>
      <c r="Q251" s="149" t="n">
        <v>0</v>
      </c>
    </row>
    <row r="252" customFormat="false" ht="14.25" hidden="false" customHeight="false" outlineLevel="0" collapsed="false">
      <c r="A252" s="154" t="s">
        <v>91</v>
      </c>
      <c r="B252" s="155"/>
      <c r="C252" s="156" t="n">
        <v>6559.32738618153</v>
      </c>
      <c r="D252" s="156" t="n">
        <v>6217.05954105407</v>
      </c>
      <c r="E252" s="156" t="n">
        <v>-342.267845127453</v>
      </c>
      <c r="F252" s="157" t="n">
        <v>-5.21803265756342</v>
      </c>
      <c r="G252" s="158" t="n">
        <v>-0.0667284886458301</v>
      </c>
      <c r="H252" s="159"/>
      <c r="I252" s="160"/>
      <c r="J252" s="160"/>
      <c r="K252" s="109"/>
      <c r="L252" s="110"/>
      <c r="M252" s="161"/>
      <c r="N252" s="160"/>
      <c r="O252" s="160"/>
      <c r="P252" s="109"/>
      <c r="Q252" s="110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3"/>
    </row>
    <row r="254" customFormat="false" ht="13.5" hidden="false" customHeight="true" outlineLevel="0" collapsed="false">
      <c r="A254" s="164" t="s">
        <v>2</v>
      </c>
      <c r="B254" s="164"/>
      <c r="C254" s="11" t="s">
        <v>92</v>
      </c>
      <c r="D254" s="11"/>
      <c r="E254" s="11"/>
      <c r="F254" s="11"/>
      <c r="G254" s="11"/>
      <c r="H254" s="165" t="s">
        <v>93</v>
      </c>
      <c r="I254" s="165"/>
      <c r="J254" s="165"/>
      <c r="K254" s="165"/>
      <c r="L254" s="165"/>
      <c r="M254" s="13" t="s">
        <v>94</v>
      </c>
      <c r="N254" s="13"/>
      <c r="O254" s="13"/>
      <c r="P254" s="13"/>
      <c r="Q254" s="13"/>
    </row>
    <row r="255" customFormat="false" ht="24" hidden="false" customHeight="false" outlineLevel="0" collapsed="false">
      <c r="A255" s="164"/>
      <c r="B255" s="164"/>
      <c r="C255" s="14" t="s">
        <v>6</v>
      </c>
      <c r="D255" s="15" t="s">
        <v>7</v>
      </c>
      <c r="E255" s="15" t="s">
        <v>8</v>
      </c>
      <c r="F255" s="15" t="s">
        <v>9</v>
      </c>
      <c r="G255" s="16" t="s">
        <v>10</v>
      </c>
      <c r="H255" s="17" t="s">
        <v>6</v>
      </c>
      <c r="I255" s="15" t="s">
        <v>7</v>
      </c>
      <c r="J255" s="15" t="s">
        <v>8</v>
      </c>
      <c r="K255" s="15" t="s">
        <v>9</v>
      </c>
      <c r="L255" s="16" t="s">
        <v>10</v>
      </c>
      <c r="M255" s="17" t="s">
        <v>6</v>
      </c>
      <c r="N255" s="15" t="s">
        <v>7</v>
      </c>
      <c r="O255" s="15" t="s">
        <v>8</v>
      </c>
      <c r="P255" s="15" t="s">
        <v>9</v>
      </c>
      <c r="Q255" s="16" t="s">
        <v>10</v>
      </c>
    </row>
    <row r="256" customFormat="false" ht="14.25" hidden="false" customHeight="false" outlineLevel="0" collapsed="false">
      <c r="A256" s="166"/>
      <c r="B256" s="166"/>
      <c r="C256" s="18" t="s">
        <v>11</v>
      </c>
      <c r="D256" s="18"/>
      <c r="E256" s="18"/>
      <c r="F256" s="18" t="s">
        <v>12</v>
      </c>
      <c r="G256" s="19" t="s">
        <v>12</v>
      </c>
      <c r="H256" s="21" t="s">
        <v>11</v>
      </c>
      <c r="I256" s="21"/>
      <c r="J256" s="21"/>
      <c r="K256" s="18" t="s">
        <v>12</v>
      </c>
      <c r="L256" s="19" t="s">
        <v>12</v>
      </c>
      <c r="M256" s="21" t="s">
        <v>11</v>
      </c>
      <c r="N256" s="21"/>
      <c r="O256" s="21"/>
      <c r="P256" s="18" t="s">
        <v>12</v>
      </c>
      <c r="Q256" s="19" t="s">
        <v>12</v>
      </c>
    </row>
    <row r="257" customFormat="false" ht="13.5" hidden="false" customHeight="false" outlineLevel="0" collapsed="false">
      <c r="A257" s="167" t="s">
        <v>95</v>
      </c>
      <c r="B257" s="168"/>
      <c r="C257" s="169" t="n">
        <v>355.417130666667</v>
      </c>
      <c r="D257" s="169" t="n">
        <v>355.417130666667</v>
      </c>
      <c r="E257" s="169" t="n">
        <v>0</v>
      </c>
      <c r="F257" s="170" t="n">
        <v>0</v>
      </c>
      <c r="G257" s="171" t="n">
        <v>0</v>
      </c>
      <c r="H257" s="172" t="n">
        <v>630.848353601893</v>
      </c>
      <c r="I257" s="169" t="n">
        <v>707.473417906409</v>
      </c>
      <c r="J257" s="169" t="n">
        <v>76.6250643045161</v>
      </c>
      <c r="K257" s="170" t="n">
        <v>12.1463524263823</v>
      </c>
      <c r="L257" s="173" t="n">
        <v>0.0149388112445266</v>
      </c>
      <c r="M257" s="40" t="n">
        <v>370.396917692961</v>
      </c>
      <c r="N257" s="38" t="n">
        <v>370.396917692961</v>
      </c>
      <c r="O257" s="38" t="n">
        <v>0</v>
      </c>
      <c r="P257" s="35" t="n">
        <v>0</v>
      </c>
      <c r="Q257" s="36" t="n">
        <v>0</v>
      </c>
    </row>
    <row r="258" customFormat="false" ht="12.75" hidden="false" customHeight="false" outlineLevel="0" collapsed="false">
      <c r="A258" s="174" t="s">
        <v>96</v>
      </c>
      <c r="B258" s="33" t="s">
        <v>97</v>
      </c>
      <c r="C258" s="175"/>
      <c r="D258" s="175"/>
      <c r="E258" s="175"/>
      <c r="F258" s="175"/>
      <c r="G258" s="176" t="n">
        <v>0</v>
      </c>
      <c r="H258" s="46" t="n">
        <v>496.548353601893</v>
      </c>
      <c r="I258" s="43" t="n">
        <v>573.173417906409</v>
      </c>
      <c r="J258" s="43" t="n">
        <v>76.6250643045161</v>
      </c>
      <c r="K258" s="97" t="n">
        <v>15.4315413088551</v>
      </c>
      <c r="L258" s="98" t="n">
        <v>0.0149388112445267</v>
      </c>
      <c r="M258" s="48" t="n">
        <v>0</v>
      </c>
      <c r="N258" s="49" t="n">
        <v>0</v>
      </c>
      <c r="O258" s="49" t="n">
        <v>0</v>
      </c>
      <c r="P258" s="44" t="n">
        <v>0</v>
      </c>
      <c r="Q258" s="50" t="n">
        <v>0</v>
      </c>
    </row>
    <row r="259" customFormat="false" ht="13.5" hidden="false" customHeight="false" outlineLevel="0" collapsed="false">
      <c r="A259" s="177" t="s">
        <v>98</v>
      </c>
      <c r="B259" s="178" t="s">
        <v>99</v>
      </c>
      <c r="C259" s="49" t="n">
        <v>353.8</v>
      </c>
      <c r="D259" s="49" t="n">
        <v>353.8</v>
      </c>
      <c r="E259" s="49" t="n">
        <v>0</v>
      </c>
      <c r="F259" s="44" t="n">
        <v>0</v>
      </c>
      <c r="G259" s="50" t="n">
        <v>0</v>
      </c>
      <c r="H259" s="102" t="n">
        <v>134.3</v>
      </c>
      <c r="I259" s="49" t="n">
        <v>134.3</v>
      </c>
      <c r="J259" s="49" t="n">
        <v>0</v>
      </c>
      <c r="K259" s="44" t="n">
        <v>0</v>
      </c>
      <c r="L259" s="47" t="n">
        <v>0</v>
      </c>
      <c r="M259" s="48" t="n">
        <v>119.5</v>
      </c>
      <c r="N259" s="49" t="n">
        <v>119.5</v>
      </c>
      <c r="O259" s="49" t="n">
        <v>0</v>
      </c>
      <c r="P259" s="44" t="n">
        <v>0</v>
      </c>
      <c r="Q259" s="50" t="n">
        <v>0</v>
      </c>
    </row>
    <row r="260" customFormat="false" ht="13.5" hidden="false" customHeight="false" outlineLevel="0" collapsed="false">
      <c r="A260" s="179" t="s">
        <v>100</v>
      </c>
      <c r="B260" s="178" t="s">
        <v>101</v>
      </c>
      <c r="C260" s="49" t="n">
        <v>1.61713066666667</v>
      </c>
      <c r="D260" s="49" t="n">
        <v>1.61713066666667</v>
      </c>
      <c r="E260" s="49" t="n">
        <v>0</v>
      </c>
      <c r="F260" s="44" t="n">
        <v>0</v>
      </c>
      <c r="G260" s="50" t="n">
        <v>0</v>
      </c>
      <c r="H260" s="102" t="n">
        <v>0</v>
      </c>
      <c r="I260" s="49" t="n">
        <v>0</v>
      </c>
      <c r="J260" s="49" t="n">
        <v>0</v>
      </c>
      <c r="K260" s="44" t="n">
        <v>0</v>
      </c>
      <c r="L260" s="47" t="n">
        <v>0</v>
      </c>
      <c r="M260" s="48" t="n">
        <v>250.896917692961</v>
      </c>
      <c r="N260" s="49" t="n">
        <v>250.896917692961</v>
      </c>
      <c r="O260" s="49" t="n">
        <v>0</v>
      </c>
      <c r="P260" s="44" t="n">
        <v>0</v>
      </c>
      <c r="Q260" s="50" t="n">
        <v>0</v>
      </c>
    </row>
    <row r="261" customFormat="false" ht="13.5" hidden="false" customHeight="false" outlineLevel="0" collapsed="false">
      <c r="A261" s="221"/>
      <c r="B261" s="180" t="s">
        <v>26</v>
      </c>
      <c r="C261" s="128" t="n">
        <v>0</v>
      </c>
      <c r="D261" s="128" t="n">
        <v>0</v>
      </c>
      <c r="E261" s="128" t="n">
        <v>0</v>
      </c>
      <c r="F261" s="181" t="n">
        <v>0</v>
      </c>
      <c r="G261" s="126" t="n">
        <v>0</v>
      </c>
      <c r="H261" s="127" t="n">
        <v>0</v>
      </c>
      <c r="I261" s="128" t="n">
        <v>0</v>
      </c>
      <c r="J261" s="128" t="n">
        <v>0</v>
      </c>
      <c r="K261" s="181" t="n">
        <v>0</v>
      </c>
      <c r="L261" s="182" t="n">
        <v>0</v>
      </c>
      <c r="M261" s="111" t="n">
        <v>0</v>
      </c>
      <c r="N261" s="56" t="n">
        <v>0</v>
      </c>
      <c r="O261" s="56" t="n">
        <v>0</v>
      </c>
      <c r="P261" s="57" t="n">
        <v>0</v>
      </c>
      <c r="Q261" s="58" t="n">
        <v>0</v>
      </c>
    </row>
    <row r="262" customFormat="false" ht="13.5" hidden="false" customHeight="true" outlineLevel="0" collapsed="false">
      <c r="A262" s="183" t="s">
        <v>102</v>
      </c>
      <c r="B262" s="183"/>
      <c r="C262" s="184" t="n">
        <v>565.5</v>
      </c>
      <c r="D262" s="184" t="n">
        <v>565.5</v>
      </c>
      <c r="E262" s="184" t="n">
        <v>0</v>
      </c>
      <c r="F262" s="181" t="n">
        <v>0</v>
      </c>
      <c r="G262" s="126" t="n">
        <v>0</v>
      </c>
      <c r="H262" s="185" t="n">
        <v>0</v>
      </c>
      <c r="I262" s="184" t="n">
        <v>0</v>
      </c>
      <c r="J262" s="184" t="n">
        <v>0</v>
      </c>
      <c r="K262" s="181" t="n">
        <v>0</v>
      </c>
      <c r="L262" s="182" t="n">
        <v>0</v>
      </c>
      <c r="M262" s="86" t="n">
        <v>3298.2</v>
      </c>
      <c r="N262" s="79" t="n">
        <v>3298.2</v>
      </c>
      <c r="O262" s="79" t="n">
        <v>0</v>
      </c>
      <c r="P262" s="186" t="n">
        <v>1.37877433414124E-014</v>
      </c>
      <c r="Q262" s="187" t="n">
        <v>8.86574765124344E-017</v>
      </c>
    </row>
    <row r="263" customFormat="false" ht="13.5" hidden="false" customHeight="false" outlineLevel="0" collapsed="false">
      <c r="A263" s="188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1"/>
    </row>
    <row r="264" customFormat="false" ht="14.25" hidden="false" customHeight="true" outlineLevel="0" collapsed="false">
      <c r="A264" s="192"/>
      <c r="B264" s="193"/>
      <c r="C264" s="193"/>
      <c r="D264" s="193"/>
      <c r="E264" s="193"/>
      <c r="F264" s="194" t="s">
        <v>6</v>
      </c>
      <c r="G264" s="194"/>
      <c r="H264" s="194"/>
      <c r="I264" s="195" t="s">
        <v>7</v>
      </c>
      <c r="J264" s="195"/>
      <c r="K264" s="195"/>
      <c r="L264" s="196" t="s">
        <v>8</v>
      </c>
      <c r="M264" s="197" t="s">
        <v>103</v>
      </c>
      <c r="N264" s="198"/>
      <c r="O264" s="198"/>
      <c r="P264" s="198"/>
      <c r="Q264" s="199"/>
    </row>
    <row r="265" customFormat="false" ht="14.25" hidden="false" customHeight="false" outlineLevel="0" collapsed="false">
      <c r="A265" s="192"/>
      <c r="B265" s="200"/>
      <c r="C265" s="201"/>
      <c r="D265" s="201"/>
      <c r="E265" s="201"/>
      <c r="F265" s="202" t="s">
        <v>104</v>
      </c>
      <c r="G265" s="202"/>
      <c r="H265" s="202"/>
      <c r="I265" s="202"/>
      <c r="J265" s="202"/>
      <c r="K265" s="202"/>
      <c r="L265" s="202"/>
      <c r="M265" s="203" t="s">
        <v>12</v>
      </c>
      <c r="N265" s="201"/>
      <c r="O265" s="201"/>
      <c r="P265" s="201"/>
      <c r="Q265" s="204"/>
    </row>
    <row r="266" customFormat="false" ht="14.25" hidden="false" customHeight="false" outlineLevel="0" collapsed="false">
      <c r="A266" s="192"/>
      <c r="B266" s="205" t="s">
        <v>105</v>
      </c>
      <c r="C266" s="206"/>
      <c r="D266" s="207"/>
      <c r="E266" s="208"/>
      <c r="F266" s="46" t="n">
        <v>439904.838028201</v>
      </c>
      <c r="G266" s="46"/>
      <c r="H266" s="46"/>
      <c r="I266" s="43" t="n">
        <v>430529.387050849</v>
      </c>
      <c r="J266" s="43"/>
      <c r="K266" s="43"/>
      <c r="L266" s="209" t="n">
        <v>-9375.45097735222</v>
      </c>
      <c r="M266" s="45" t="n">
        <v>-2.13124525280879</v>
      </c>
      <c r="N266" s="201"/>
      <c r="O266" s="201"/>
      <c r="P266" s="201"/>
      <c r="Q266" s="210"/>
    </row>
    <row r="267" customFormat="false" ht="15" hidden="false" customHeight="false" outlineLevel="0" collapsed="false">
      <c r="A267" s="211"/>
      <c r="B267" s="212" t="s">
        <v>106</v>
      </c>
      <c r="C267" s="213"/>
      <c r="D267" s="214"/>
      <c r="E267" s="215"/>
      <c r="F267" s="59" t="n">
        <v>504508.554511177</v>
      </c>
      <c r="G267" s="59"/>
      <c r="H267" s="59"/>
      <c r="I267" s="56" t="n">
        <v>512926.116076273</v>
      </c>
      <c r="J267" s="56"/>
      <c r="K267" s="56"/>
      <c r="L267" s="216" t="n">
        <v>8417.56156509591</v>
      </c>
      <c r="M267" s="58" t="n">
        <v>1.66846755913817</v>
      </c>
      <c r="N267" s="217"/>
      <c r="O267" s="217"/>
      <c r="P267" s="217"/>
      <c r="Q267" s="218"/>
    </row>
    <row r="270" customFormat="false" ht="15.75" hidden="false" customHeight="false" outlineLevel="0" collapsed="false">
      <c r="B270" s="6" t="s">
        <v>1</v>
      </c>
      <c r="C270" s="219" t="n">
        <v>199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P270" s="5"/>
      <c r="Q270" s="3"/>
    </row>
    <row r="271" customFormat="false" ht="16.5" hidden="false" customHeight="false" outlineLevel="0" collapsed="false">
      <c r="A271" s="8"/>
      <c r="B271" s="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4"/>
      <c r="O271" s="4"/>
      <c r="P271" s="3"/>
      <c r="Q271" s="3"/>
    </row>
    <row r="272" customFormat="false" ht="13.5" hidden="false" customHeight="true" outlineLevel="0" collapsed="false">
      <c r="A272" s="10" t="s">
        <v>2</v>
      </c>
      <c r="B272" s="10"/>
      <c r="C272" s="11" t="s">
        <v>3</v>
      </c>
      <c r="D272" s="11"/>
      <c r="E272" s="11"/>
      <c r="F272" s="11"/>
      <c r="G272" s="11"/>
      <c r="H272" s="12" t="s">
        <v>4</v>
      </c>
      <c r="I272" s="12"/>
      <c r="J272" s="12"/>
      <c r="K272" s="12"/>
      <c r="L272" s="12"/>
      <c r="M272" s="13" t="s">
        <v>5</v>
      </c>
      <c r="N272" s="13"/>
      <c r="O272" s="13"/>
      <c r="P272" s="13"/>
      <c r="Q272" s="13"/>
    </row>
    <row r="273" customFormat="false" ht="24" hidden="false" customHeight="false" outlineLevel="0" collapsed="false">
      <c r="A273" s="10"/>
      <c r="B273" s="10"/>
      <c r="C273" s="14" t="s">
        <v>6</v>
      </c>
      <c r="D273" s="15" t="s">
        <v>7</v>
      </c>
      <c r="E273" s="15" t="s">
        <v>8</v>
      </c>
      <c r="F273" s="15" t="s">
        <v>9</v>
      </c>
      <c r="G273" s="16" t="s">
        <v>10</v>
      </c>
      <c r="H273" s="15" t="s">
        <v>6</v>
      </c>
      <c r="I273" s="15" t="s">
        <v>7</v>
      </c>
      <c r="J273" s="15" t="s">
        <v>8</v>
      </c>
      <c r="K273" s="15" t="s">
        <v>9</v>
      </c>
      <c r="L273" s="16" t="s">
        <v>10</v>
      </c>
      <c r="M273" s="17" t="s">
        <v>6</v>
      </c>
      <c r="N273" s="15" t="s">
        <v>7</v>
      </c>
      <c r="O273" s="15" t="s">
        <v>8</v>
      </c>
      <c r="P273" s="15" t="s">
        <v>9</v>
      </c>
      <c r="Q273" s="16" t="s">
        <v>10</v>
      </c>
    </row>
    <row r="274" customFormat="false" ht="14.25" hidden="false" customHeight="false" outlineLevel="0" collapsed="false">
      <c r="A274" s="10"/>
      <c r="B274" s="10"/>
      <c r="C274" s="18" t="s">
        <v>11</v>
      </c>
      <c r="D274" s="18"/>
      <c r="E274" s="18"/>
      <c r="F274" s="18" t="s">
        <v>12</v>
      </c>
      <c r="G274" s="19" t="s">
        <v>12</v>
      </c>
      <c r="H274" s="20" t="s">
        <v>11</v>
      </c>
      <c r="I274" s="20"/>
      <c r="J274" s="20"/>
      <c r="K274" s="18" t="s">
        <v>12</v>
      </c>
      <c r="L274" s="19" t="s">
        <v>12</v>
      </c>
      <c r="M274" s="21" t="s">
        <v>11</v>
      </c>
      <c r="N274" s="21"/>
      <c r="O274" s="21"/>
      <c r="P274" s="18" t="s">
        <v>12</v>
      </c>
      <c r="Q274" s="19" t="s">
        <v>12</v>
      </c>
    </row>
    <row r="275" customFormat="false" ht="14.25" hidden="false" customHeight="true" outlineLevel="0" collapsed="false">
      <c r="A275" s="22" t="s">
        <v>13</v>
      </c>
      <c r="B275" s="22"/>
      <c r="C275" s="23" t="n">
        <v>335700.018715412</v>
      </c>
      <c r="D275" s="23" t="n">
        <v>322492.530068031</v>
      </c>
      <c r="E275" s="23" t="n">
        <v>-13207.4886473808</v>
      </c>
      <c r="F275" s="24" t="n">
        <v>-3.93431275277271</v>
      </c>
      <c r="G275" s="25" t="n">
        <v>-2.61352953832946</v>
      </c>
      <c r="H275" s="26" t="n">
        <v>38037.7923827414</v>
      </c>
      <c r="I275" s="27" t="n">
        <v>43404.2794805438</v>
      </c>
      <c r="J275" s="27" t="n">
        <v>5366.48709780247</v>
      </c>
      <c r="K275" s="24" t="n">
        <v>14.1083032469502</v>
      </c>
      <c r="L275" s="25" t="n">
        <v>1.06193334112402</v>
      </c>
      <c r="M275" s="28" t="n">
        <v>39828.3394907319</v>
      </c>
      <c r="N275" s="27" t="n">
        <v>40029.3617719239</v>
      </c>
      <c r="O275" s="29" t="n">
        <v>201.022281192047</v>
      </c>
      <c r="P275" s="30" t="n">
        <v>0.50472172267896</v>
      </c>
      <c r="Q275" s="31" t="n">
        <v>0.0397787712550464</v>
      </c>
    </row>
    <row r="276" customFormat="false" ht="12.75" hidden="false" customHeight="false" outlineLevel="0" collapsed="false">
      <c r="A276" s="32" t="s">
        <v>14</v>
      </c>
      <c r="B276" s="33"/>
      <c r="C276" s="34" t="n">
        <v>392435.647324383</v>
      </c>
      <c r="D276" s="34" t="n">
        <v>395126.198822083</v>
      </c>
      <c r="E276" s="34" t="n">
        <v>2690.55149769981</v>
      </c>
      <c r="F276" s="35" t="n">
        <v>0.685603236108627</v>
      </c>
      <c r="G276" s="36" t="n">
        <v>0.532412785002052</v>
      </c>
      <c r="H276" s="37" t="n">
        <v>7756.07403880531</v>
      </c>
      <c r="I276" s="38" t="n">
        <v>8822.60500765485</v>
      </c>
      <c r="J276" s="38" t="n">
        <v>1066.53096884954</v>
      </c>
      <c r="K276" s="35" t="n">
        <v>13.7509126848642</v>
      </c>
      <c r="L276" s="39" t="n">
        <v>0.211047706725395</v>
      </c>
      <c r="M276" s="40" t="n">
        <v>7999.38653199638</v>
      </c>
      <c r="N276" s="38" t="n">
        <v>7999.27599028508</v>
      </c>
      <c r="O276" s="38" t="n">
        <v>-0.110541711303995</v>
      </c>
      <c r="P276" s="35" t="n">
        <v>-0.00138187735849298</v>
      </c>
      <c r="Q276" s="36" t="n">
        <v>-2.18742590225713E-005</v>
      </c>
    </row>
    <row r="277" customFormat="false" ht="12.75" hidden="false" customHeight="false" outlineLevel="0" collapsed="false">
      <c r="A277" s="41" t="s">
        <v>15</v>
      </c>
      <c r="B277" s="42" t="s">
        <v>16</v>
      </c>
      <c r="C277" s="43" t="n">
        <v>389522.196254383</v>
      </c>
      <c r="D277" s="43" t="n">
        <v>391900.128994512</v>
      </c>
      <c r="E277" s="43" t="n">
        <v>2377.93274012872</v>
      </c>
      <c r="F277" s="44" t="n">
        <v>0.610474258718692</v>
      </c>
      <c r="G277" s="45" t="n">
        <v>0.470551035281</v>
      </c>
      <c r="H277" s="46" t="n">
        <v>1731.98189138859</v>
      </c>
      <c r="I277" s="43" t="n">
        <v>1731.76047893234</v>
      </c>
      <c r="J277" s="43" t="n">
        <v>-0.221412456250391</v>
      </c>
      <c r="K277" s="44" t="n">
        <v>-0.0127837627720737</v>
      </c>
      <c r="L277" s="47" t="n">
        <v>-4.38136280116531E-005</v>
      </c>
      <c r="M277" s="48" t="n">
        <v>7999.38653199638</v>
      </c>
      <c r="N277" s="49" t="n">
        <v>7999.27599028508</v>
      </c>
      <c r="O277" s="49" t="n">
        <v>-0.110541711303995</v>
      </c>
      <c r="P277" s="44" t="n">
        <v>-0.00138187735849298</v>
      </c>
      <c r="Q277" s="50" t="n">
        <v>-2.18742590225713E-005</v>
      </c>
    </row>
    <row r="278" customFormat="false" ht="12.75" hidden="false" customHeight="false" outlineLevel="0" collapsed="false">
      <c r="A278" s="41" t="s">
        <v>17</v>
      </c>
      <c r="B278" s="51" t="s">
        <v>18</v>
      </c>
      <c r="C278" s="43" t="n">
        <v>125962.10923701</v>
      </c>
      <c r="D278" s="43" t="n">
        <v>125531.31582057</v>
      </c>
      <c r="E278" s="43" t="n">
        <v>-430.793416440341</v>
      </c>
      <c r="F278" s="44" t="n">
        <v>-0.342002383930997</v>
      </c>
      <c r="G278" s="45" t="n">
        <v>-0.0852464347192885</v>
      </c>
      <c r="H278" s="46" t="n">
        <v>287.163162495279</v>
      </c>
      <c r="I278" s="43" t="n">
        <v>287.230067096906</v>
      </c>
      <c r="J278" s="43" t="n">
        <v>0.0669046016268453</v>
      </c>
      <c r="K278" s="44" t="n">
        <v>0.0232984624648522</v>
      </c>
      <c r="L278" s="47" t="n">
        <v>1.32392430741632E-005</v>
      </c>
      <c r="M278" s="48" t="n">
        <v>1467.2220461755</v>
      </c>
      <c r="N278" s="49" t="n">
        <v>1468.45151748486</v>
      </c>
      <c r="O278" s="49" t="n">
        <v>1.2294713093579</v>
      </c>
      <c r="P278" s="44" t="n">
        <v>0.0837958584770912</v>
      </c>
      <c r="Q278" s="50" t="n">
        <v>0.000243290732199319</v>
      </c>
    </row>
    <row r="279" customFormat="false" ht="12.75" hidden="false" customHeight="false" outlineLevel="0" collapsed="false">
      <c r="A279" s="41" t="s">
        <v>19</v>
      </c>
      <c r="B279" s="52" t="s">
        <v>20</v>
      </c>
      <c r="C279" s="43" t="n">
        <v>83018.6187087861</v>
      </c>
      <c r="D279" s="43" t="n">
        <v>85540.8314173149</v>
      </c>
      <c r="E279" s="43" t="n">
        <v>2522.21270852879</v>
      </c>
      <c r="F279" s="44" t="n">
        <v>3.03812897366583</v>
      </c>
      <c r="G279" s="45" t="n">
        <v>0.499101501555875</v>
      </c>
      <c r="H279" s="46" t="n">
        <v>142.860475734638</v>
      </c>
      <c r="I279" s="43" t="n">
        <v>142.814951109399</v>
      </c>
      <c r="J279" s="43" t="n">
        <v>-0.0455246252388974</v>
      </c>
      <c r="K279" s="44" t="n">
        <v>-0.0318664942173783</v>
      </c>
      <c r="L279" s="47" t="n">
        <v>-9.00852205591954E-006</v>
      </c>
      <c r="M279" s="48" t="n">
        <v>1509.62297275477</v>
      </c>
      <c r="N279" s="49" t="n">
        <v>1510.62432446444</v>
      </c>
      <c r="O279" s="49" t="n">
        <v>1.00135170966746</v>
      </c>
      <c r="P279" s="44" t="n">
        <v>0.0663312448034749</v>
      </c>
      <c r="Q279" s="50" t="n">
        <v>0.000198149878553301</v>
      </c>
    </row>
    <row r="280" customFormat="false" ht="12.75" hidden="false" customHeight="false" outlineLevel="0" collapsed="false">
      <c r="A280" s="41" t="s">
        <v>21</v>
      </c>
      <c r="B280" s="51" t="s">
        <v>22</v>
      </c>
      <c r="C280" s="43" t="n">
        <v>110222.64186392</v>
      </c>
      <c r="D280" s="43" t="n">
        <v>110204.835106426</v>
      </c>
      <c r="E280" s="43" t="n">
        <v>-17.8067574938905</v>
      </c>
      <c r="F280" s="44" t="n">
        <v>-0.0161552628323631</v>
      </c>
      <c r="G280" s="45" t="n">
        <v>-0.00352364389132988</v>
      </c>
      <c r="H280" s="46" t="n">
        <v>928.976937517612</v>
      </c>
      <c r="I280" s="43" t="n">
        <v>928.976937517612</v>
      </c>
      <c r="J280" s="43" t="n">
        <v>0</v>
      </c>
      <c r="K280" s="44" t="n">
        <v>0</v>
      </c>
      <c r="L280" s="47" t="n">
        <v>0</v>
      </c>
      <c r="M280" s="48" t="n">
        <v>1996.51408978006</v>
      </c>
      <c r="N280" s="49" t="n">
        <v>1996.51408978006</v>
      </c>
      <c r="O280" s="49" t="n">
        <v>0</v>
      </c>
      <c r="P280" s="44" t="n">
        <v>0</v>
      </c>
      <c r="Q280" s="50" t="n">
        <v>0</v>
      </c>
    </row>
    <row r="281" customFormat="false" ht="12.75" hidden="false" customHeight="false" outlineLevel="0" collapsed="false">
      <c r="A281" s="41" t="s">
        <v>23</v>
      </c>
      <c r="B281" s="51" t="s">
        <v>24</v>
      </c>
      <c r="C281" s="43" t="n">
        <v>68863.5708873506</v>
      </c>
      <c r="D281" s="43" t="n">
        <v>69167.8910928848</v>
      </c>
      <c r="E281" s="43" t="n">
        <v>304.320205534197</v>
      </c>
      <c r="F281" s="44" t="n">
        <v>0.441917550328627</v>
      </c>
      <c r="G281" s="45" t="n">
        <v>0.0602196123357517</v>
      </c>
      <c r="H281" s="46" t="n">
        <v>368.535215566351</v>
      </c>
      <c r="I281" s="43" t="n">
        <v>368.292423133712</v>
      </c>
      <c r="J281" s="43" t="n">
        <v>-0.242792432638225</v>
      </c>
      <c r="K281" s="44" t="n">
        <v>-0.0658803887343877</v>
      </c>
      <c r="L281" s="47" t="n">
        <v>-4.80443490298743E-005</v>
      </c>
      <c r="M281" s="48" t="n">
        <v>2948.51578752723</v>
      </c>
      <c r="N281" s="49" t="n">
        <v>2946.1744227969</v>
      </c>
      <c r="O281" s="49" t="n">
        <v>-2.34136473032868</v>
      </c>
      <c r="P281" s="44" t="n">
        <v>-0.079408248049174</v>
      </c>
      <c r="Q281" s="50" t="n">
        <v>-0.000463314869775056</v>
      </c>
    </row>
    <row r="282" customFormat="false" ht="12.75" hidden="false" customHeight="false" outlineLevel="0" collapsed="false">
      <c r="A282" s="41" t="s">
        <v>25</v>
      </c>
      <c r="B282" s="51" t="s">
        <v>26</v>
      </c>
      <c r="C282" s="43" t="n">
        <v>1455.25555731659</v>
      </c>
      <c r="D282" s="43" t="n">
        <v>1455.25555731659</v>
      </c>
      <c r="E282" s="43" t="n">
        <v>0</v>
      </c>
      <c r="F282" s="44" t="n">
        <v>0</v>
      </c>
      <c r="G282" s="45" t="n">
        <v>0</v>
      </c>
      <c r="H282" s="46" t="n">
        <v>4.44610007470588</v>
      </c>
      <c r="I282" s="43" t="n">
        <v>4.44610007470588</v>
      </c>
      <c r="J282" s="43" t="n">
        <v>0</v>
      </c>
      <c r="K282" s="44" t="n">
        <v>0</v>
      </c>
      <c r="L282" s="47" t="n">
        <v>0</v>
      </c>
      <c r="M282" s="48" t="n">
        <v>77.5116357588235</v>
      </c>
      <c r="N282" s="49" t="n">
        <v>77.5116357588235</v>
      </c>
      <c r="O282" s="49" t="n">
        <v>0</v>
      </c>
      <c r="P282" s="44" t="n">
        <v>0</v>
      </c>
      <c r="Q282" s="50" t="n">
        <v>0</v>
      </c>
    </row>
    <row r="283" customFormat="false" ht="12.75" hidden="false" customHeight="false" outlineLevel="0" collapsed="false">
      <c r="A283" s="41" t="s">
        <v>27</v>
      </c>
      <c r="B283" s="53" t="s">
        <v>28</v>
      </c>
      <c r="C283" s="43" t="n">
        <v>2913.45107</v>
      </c>
      <c r="D283" s="43" t="n">
        <v>3226.06982757108</v>
      </c>
      <c r="E283" s="43" t="n">
        <v>312.618757571078</v>
      </c>
      <c r="F283" s="44" t="n">
        <v>10.7301873297319</v>
      </c>
      <c r="G283" s="45" t="n">
        <v>0.0618617497210489</v>
      </c>
      <c r="H283" s="46" t="n">
        <v>6024.09214741673</v>
      </c>
      <c r="I283" s="43" t="n">
        <v>7090.84452872252</v>
      </c>
      <c r="J283" s="43" t="n">
        <v>1066.75238130579</v>
      </c>
      <c r="K283" s="44" t="n">
        <v>17.7081019878363</v>
      </c>
      <c r="L283" s="47" t="n">
        <v>0.211091520353406</v>
      </c>
      <c r="M283" s="48" t="n">
        <v>0</v>
      </c>
      <c r="N283" s="49" t="n">
        <v>0</v>
      </c>
      <c r="O283" s="49" t="n">
        <v>0</v>
      </c>
      <c r="P283" s="44" t="n">
        <v>0</v>
      </c>
      <c r="Q283" s="50" t="n">
        <v>0</v>
      </c>
    </row>
    <row r="284" customFormat="false" ht="12.75" hidden="false" customHeight="false" outlineLevel="0" collapsed="false">
      <c r="A284" s="41" t="s">
        <v>29</v>
      </c>
      <c r="B284" s="53" t="s">
        <v>30</v>
      </c>
      <c r="C284" s="43" t="n">
        <v>0</v>
      </c>
      <c r="D284" s="43" t="n">
        <v>0</v>
      </c>
      <c r="E284" s="43" t="n">
        <v>0</v>
      </c>
      <c r="F284" s="44" t="n">
        <v>0</v>
      </c>
      <c r="G284" s="45" t="n">
        <v>0</v>
      </c>
      <c r="H284" s="46" t="n">
        <v>71.27799</v>
      </c>
      <c r="I284" s="43" t="n">
        <v>71.27799</v>
      </c>
      <c r="J284" s="43" t="n">
        <v>0</v>
      </c>
      <c r="K284" s="44" t="n">
        <v>0</v>
      </c>
      <c r="L284" s="47" t="n">
        <v>0</v>
      </c>
      <c r="M284" s="48" t="n">
        <v>0</v>
      </c>
      <c r="N284" s="49" t="n">
        <v>0</v>
      </c>
      <c r="O284" s="49" t="n">
        <v>0</v>
      </c>
      <c r="P284" s="44" t="n">
        <v>0</v>
      </c>
      <c r="Q284" s="50" t="n">
        <v>0</v>
      </c>
    </row>
    <row r="285" customFormat="false" ht="13.5" hidden="false" customHeight="false" outlineLevel="0" collapsed="false">
      <c r="A285" s="54" t="s">
        <v>32</v>
      </c>
      <c r="B285" s="55" t="s">
        <v>33</v>
      </c>
      <c r="C285" s="56" t="n">
        <v>2913.45107</v>
      </c>
      <c r="D285" s="56" t="n">
        <v>3226.06982757108</v>
      </c>
      <c r="E285" s="56" t="n">
        <v>312.618757571078</v>
      </c>
      <c r="F285" s="57" t="n">
        <v>10.7301873297319</v>
      </c>
      <c r="G285" s="58" t="n">
        <v>0.0618617497210489</v>
      </c>
      <c r="H285" s="59" t="n">
        <v>5952.81415741673</v>
      </c>
      <c r="I285" s="56" t="n">
        <v>7019.56653872252</v>
      </c>
      <c r="J285" s="56" t="n">
        <v>1066.75238130579</v>
      </c>
      <c r="K285" s="57" t="n">
        <v>17.920135806301</v>
      </c>
      <c r="L285" s="60" t="n">
        <v>0.211091520353406</v>
      </c>
      <c r="M285" s="61" t="n">
        <v>0</v>
      </c>
      <c r="N285" s="62" t="n">
        <v>0</v>
      </c>
      <c r="O285" s="62" t="n">
        <v>0</v>
      </c>
      <c r="P285" s="63" t="n">
        <v>0</v>
      </c>
      <c r="Q285" s="64" t="n">
        <v>0</v>
      </c>
    </row>
    <row r="286" customFormat="false" ht="12.75" hidden="false" customHeight="false" outlineLevel="0" collapsed="false">
      <c r="A286" s="32" t="s">
        <v>34</v>
      </c>
      <c r="B286" s="65"/>
      <c r="C286" s="38" t="n">
        <v>22732.5144147043</v>
      </c>
      <c r="D286" s="38" t="n">
        <v>23607.2800129242</v>
      </c>
      <c r="E286" s="38" t="n">
        <v>874.765598219838</v>
      </c>
      <c r="F286" s="35" t="n">
        <v>3.84808113287285</v>
      </c>
      <c r="G286" s="36" t="n">
        <v>0.173100715139767</v>
      </c>
      <c r="H286" s="37" t="n">
        <v>106.382510752713</v>
      </c>
      <c r="I286" s="38" t="n">
        <v>106.382510752713</v>
      </c>
      <c r="J286" s="38" t="n">
        <v>0</v>
      </c>
      <c r="K286" s="35" t="n">
        <v>0</v>
      </c>
      <c r="L286" s="39" t="n">
        <v>0</v>
      </c>
      <c r="M286" s="66" t="n">
        <v>6228.00075</v>
      </c>
      <c r="N286" s="67" t="n">
        <v>6311.37633950113</v>
      </c>
      <c r="O286" s="67" t="n">
        <v>83.3755895011245</v>
      </c>
      <c r="P286" s="68" t="n">
        <v>1.33872157130239</v>
      </c>
      <c r="Q286" s="69" t="n">
        <v>0.016498561668651</v>
      </c>
    </row>
    <row r="287" customFormat="false" ht="12.75" hidden="false" customHeight="false" outlineLevel="0" collapsed="false">
      <c r="A287" s="41" t="s">
        <v>35</v>
      </c>
      <c r="B287" s="70" t="s">
        <v>36</v>
      </c>
      <c r="C287" s="43" t="n">
        <v>19601.5318205302</v>
      </c>
      <c r="D287" s="43" t="n">
        <v>18913.75853875</v>
      </c>
      <c r="E287" s="43" t="n">
        <v>-687.773281780163</v>
      </c>
      <c r="F287" s="44" t="n">
        <v>-3.50877313098462</v>
      </c>
      <c r="G287" s="45" t="n">
        <v>-0.136098226967828</v>
      </c>
      <c r="H287" s="46" t="n">
        <v>0</v>
      </c>
      <c r="I287" s="43" t="n">
        <v>0</v>
      </c>
      <c r="J287" s="43" t="n">
        <v>0</v>
      </c>
      <c r="K287" s="44" t="n">
        <v>0</v>
      </c>
      <c r="L287" s="47" t="n">
        <v>0</v>
      </c>
      <c r="M287" s="48" t="n">
        <v>0</v>
      </c>
      <c r="N287" s="49" t="n">
        <v>0</v>
      </c>
      <c r="O287" s="49" t="n">
        <v>0</v>
      </c>
      <c r="P287" s="44" t="n">
        <v>0</v>
      </c>
      <c r="Q287" s="50" t="n">
        <v>0</v>
      </c>
    </row>
    <row r="288" customFormat="false" ht="12.75" hidden="false" customHeight="false" outlineLevel="0" collapsed="false">
      <c r="A288" s="41" t="s">
        <v>37</v>
      </c>
      <c r="B288" s="53" t="s">
        <v>38</v>
      </c>
      <c r="C288" s="43" t="n">
        <v>1196.91</v>
      </c>
      <c r="D288" s="43" t="n">
        <v>1196.91</v>
      </c>
      <c r="E288" s="43" t="n">
        <v>0</v>
      </c>
      <c r="F288" s="44" t="n">
        <v>0</v>
      </c>
      <c r="G288" s="45" t="n">
        <v>0</v>
      </c>
      <c r="H288" s="46" t="n">
        <v>52.26889374</v>
      </c>
      <c r="I288" s="43" t="n">
        <v>52.26889374</v>
      </c>
      <c r="J288" s="43" t="n">
        <v>0</v>
      </c>
      <c r="K288" s="44" t="n">
        <v>0</v>
      </c>
      <c r="L288" s="47" t="n">
        <v>0</v>
      </c>
      <c r="M288" s="48" t="n">
        <v>6228.00075</v>
      </c>
      <c r="N288" s="49" t="n">
        <v>6311.37633950113</v>
      </c>
      <c r="O288" s="49" t="n">
        <v>83.3755895011245</v>
      </c>
      <c r="P288" s="44" t="n">
        <v>1.33872157130239</v>
      </c>
      <c r="Q288" s="50" t="n">
        <v>0.016498561668651</v>
      </c>
    </row>
    <row r="289" customFormat="false" ht="12.75" hidden="false" customHeight="false" outlineLevel="0" collapsed="false">
      <c r="A289" s="41" t="s">
        <v>39</v>
      </c>
      <c r="B289" s="53" t="s">
        <v>40</v>
      </c>
      <c r="C289" s="43" t="n">
        <v>1934.07259417416</v>
      </c>
      <c r="D289" s="43" t="n">
        <v>3496.61147417416</v>
      </c>
      <c r="E289" s="43" t="n">
        <v>1562.53888</v>
      </c>
      <c r="F289" s="44" t="n">
        <v>80.7900843384421</v>
      </c>
      <c r="G289" s="45" t="n">
        <v>0.309198942107595</v>
      </c>
      <c r="H289" s="46" t="n">
        <v>54.113617012713</v>
      </c>
      <c r="I289" s="43" t="n">
        <v>54.113617012713</v>
      </c>
      <c r="J289" s="43" t="n">
        <v>0</v>
      </c>
      <c r="K289" s="44" t="n">
        <v>0</v>
      </c>
      <c r="L289" s="47" t="n">
        <v>0</v>
      </c>
      <c r="M289" s="48" t="n">
        <v>0</v>
      </c>
      <c r="N289" s="49" t="n">
        <v>0</v>
      </c>
      <c r="O289" s="49" t="n">
        <v>0</v>
      </c>
      <c r="P289" s="44" t="n">
        <v>0</v>
      </c>
      <c r="Q289" s="50" t="n">
        <v>0</v>
      </c>
    </row>
    <row r="290" customFormat="false" ht="12.75" hidden="false" customHeight="false" outlineLevel="0" collapsed="false">
      <c r="A290" s="41" t="s">
        <v>41</v>
      </c>
      <c r="B290" s="53" t="s">
        <v>42</v>
      </c>
      <c r="C290" s="43" t="n">
        <v>0</v>
      </c>
      <c r="D290" s="43" t="s">
        <v>43</v>
      </c>
      <c r="E290" s="43" t="n">
        <v>0</v>
      </c>
      <c r="F290" s="44" t="n">
        <v>0</v>
      </c>
      <c r="G290" s="50" t="n">
        <v>0</v>
      </c>
      <c r="H290" s="71"/>
      <c r="I290" s="72"/>
      <c r="J290" s="72"/>
      <c r="K290" s="73"/>
      <c r="L290" s="74"/>
      <c r="M290" s="75"/>
      <c r="N290" s="72"/>
      <c r="O290" s="72"/>
      <c r="P290" s="73"/>
      <c r="Q290" s="76"/>
    </row>
    <row r="291" customFormat="false" ht="13.5" hidden="false" customHeight="false" outlineLevel="0" collapsed="false">
      <c r="A291" s="54" t="s">
        <v>44</v>
      </c>
      <c r="B291" s="55" t="s">
        <v>45</v>
      </c>
      <c r="C291" s="56" t="n">
        <v>0</v>
      </c>
      <c r="D291" s="56" t="n">
        <v>0</v>
      </c>
      <c r="E291" s="56" t="n">
        <v>0</v>
      </c>
      <c r="F291" s="57" t="n">
        <v>0</v>
      </c>
      <c r="G291" s="58" t="n">
        <v>0</v>
      </c>
      <c r="H291" s="59" t="n">
        <v>0</v>
      </c>
      <c r="I291" s="56" t="n">
        <v>0</v>
      </c>
      <c r="J291" s="56" t="n">
        <v>0</v>
      </c>
      <c r="K291" s="57" t="n">
        <v>0</v>
      </c>
      <c r="L291" s="60" t="n">
        <v>0</v>
      </c>
      <c r="M291" s="61" t="n">
        <v>0</v>
      </c>
      <c r="N291" s="62" t="n">
        <v>0</v>
      </c>
      <c r="O291" s="62" t="n">
        <v>0</v>
      </c>
      <c r="P291" s="63" t="n">
        <v>0</v>
      </c>
      <c r="Q291" s="64" t="n">
        <v>0</v>
      </c>
    </row>
    <row r="292" customFormat="false" ht="13.5" hidden="false" customHeight="false" outlineLevel="0" collapsed="false">
      <c r="A292" s="77" t="s">
        <v>47</v>
      </c>
      <c r="B292" s="78"/>
      <c r="C292" s="79" t="n">
        <v>1532.03486888504</v>
      </c>
      <c r="D292" s="79" t="n">
        <v>1469.60696648477</v>
      </c>
      <c r="E292" s="79" t="n">
        <v>-62.4279024002694</v>
      </c>
      <c r="F292" s="80" t="n">
        <v>-4.07483561034757</v>
      </c>
      <c r="G292" s="81" t="n">
        <v>-0.0123533830915999</v>
      </c>
      <c r="H292" s="82"/>
      <c r="I292" s="83"/>
      <c r="J292" s="83"/>
      <c r="K292" s="84"/>
      <c r="L292" s="85"/>
      <c r="M292" s="86" t="n">
        <v>747.255</v>
      </c>
      <c r="N292" s="79" t="n">
        <v>747.255</v>
      </c>
      <c r="O292" s="79" t="n">
        <v>0</v>
      </c>
      <c r="P292" s="80" t="n">
        <v>0</v>
      </c>
      <c r="Q292" s="87" t="n">
        <v>0</v>
      </c>
    </row>
    <row r="293" customFormat="false" ht="12.75" hidden="false" customHeight="false" outlineLevel="0" collapsed="false">
      <c r="A293" s="32" t="s">
        <v>48</v>
      </c>
      <c r="B293" s="88"/>
      <c r="C293" s="89"/>
      <c r="D293" s="89"/>
      <c r="E293" s="89"/>
      <c r="F293" s="90"/>
      <c r="G293" s="91"/>
      <c r="H293" s="92" t="n">
        <v>17796.8107063809</v>
      </c>
      <c r="I293" s="67" t="n">
        <v>16947.6704586394</v>
      </c>
      <c r="J293" s="67" t="n">
        <v>-849.140247741492</v>
      </c>
      <c r="K293" s="68" t="n">
        <v>-4.77130572298012</v>
      </c>
      <c r="L293" s="93" t="n">
        <v>-0.168029909311857</v>
      </c>
      <c r="M293" s="66" t="n">
        <v>23683.2490161207</v>
      </c>
      <c r="N293" s="67" t="n">
        <v>23693.5147738938</v>
      </c>
      <c r="O293" s="67" t="n">
        <v>10.2657577730897</v>
      </c>
      <c r="P293" s="68" t="n">
        <v>0.0433460703221169</v>
      </c>
      <c r="Q293" s="69" t="n">
        <v>0.0020314127757078</v>
      </c>
    </row>
    <row r="294" customFormat="false" ht="12.75" hidden="false" customHeight="false" outlineLevel="0" collapsed="false">
      <c r="A294" s="41" t="s">
        <v>49</v>
      </c>
      <c r="B294" s="94" t="s">
        <v>50</v>
      </c>
      <c r="C294" s="95"/>
      <c r="D294" s="95"/>
      <c r="E294" s="95"/>
      <c r="F294" s="95"/>
      <c r="G294" s="96"/>
      <c r="H294" s="46" t="n">
        <v>12295.4083197959</v>
      </c>
      <c r="I294" s="43" t="n">
        <v>12050.4144317874</v>
      </c>
      <c r="J294" s="43" t="n">
        <v>-244.993888008436</v>
      </c>
      <c r="K294" s="97" t="n">
        <v>-1.99256406648968</v>
      </c>
      <c r="L294" s="98" t="n">
        <v>-0.0484799782998263</v>
      </c>
      <c r="M294" s="75"/>
      <c r="N294" s="72"/>
      <c r="O294" s="72"/>
      <c r="P294" s="73"/>
      <c r="Q294" s="99"/>
    </row>
    <row r="295" customFormat="false" ht="12.75" hidden="false" customHeight="false" outlineLevel="0" collapsed="false">
      <c r="A295" s="41" t="s">
        <v>51</v>
      </c>
      <c r="B295" s="51" t="s">
        <v>52</v>
      </c>
      <c r="C295" s="100"/>
      <c r="D295" s="100"/>
      <c r="E295" s="100"/>
      <c r="F295" s="100"/>
      <c r="G295" s="101"/>
      <c r="H295" s="102" t="n">
        <v>3802.92903415281</v>
      </c>
      <c r="I295" s="49" t="n">
        <v>3220.06641928385</v>
      </c>
      <c r="J295" s="49" t="n">
        <v>-582.862614868955</v>
      </c>
      <c r="K295" s="44" t="n">
        <v>-15.3266760866286</v>
      </c>
      <c r="L295" s="47" t="n">
        <v>-0.115338252518585</v>
      </c>
      <c r="M295" s="48" t="n">
        <v>3819.53866810026</v>
      </c>
      <c r="N295" s="49" t="n">
        <v>3699.52789903591</v>
      </c>
      <c r="O295" s="49" t="n">
        <v>-120.010769064343</v>
      </c>
      <c r="P295" s="44" t="n">
        <v>-3.14202262348174</v>
      </c>
      <c r="Q295" s="50" t="n">
        <v>-0.0237480188884732</v>
      </c>
    </row>
    <row r="296" customFormat="false" ht="12.75" hidden="false" customHeight="false" outlineLevel="0" collapsed="false">
      <c r="A296" s="41" t="s">
        <v>53</v>
      </c>
      <c r="B296" s="51" t="s">
        <v>54</v>
      </c>
      <c r="C296" s="100"/>
      <c r="D296" s="100"/>
      <c r="E296" s="100"/>
      <c r="F296" s="100"/>
      <c r="G296" s="101"/>
      <c r="H296" s="102" t="n">
        <v>1685.012213115</v>
      </c>
      <c r="I296" s="49" t="n">
        <v>1663.7284682509</v>
      </c>
      <c r="J296" s="49" t="n">
        <v>-21.2837448641008</v>
      </c>
      <c r="K296" s="44" t="n">
        <v>-1.26312110371916</v>
      </c>
      <c r="L296" s="47" t="n">
        <v>-0.00421167849344518</v>
      </c>
      <c r="M296" s="103"/>
      <c r="N296" s="104"/>
      <c r="O296" s="104"/>
      <c r="P296" s="105"/>
      <c r="Q296" s="99"/>
    </row>
    <row r="297" customFormat="false" ht="13.5" hidden="false" customHeight="false" outlineLevel="0" collapsed="false">
      <c r="A297" s="41" t="s">
        <v>55</v>
      </c>
      <c r="B297" s="51" t="s">
        <v>56</v>
      </c>
      <c r="C297" s="106"/>
      <c r="D297" s="106"/>
      <c r="E297" s="106"/>
      <c r="F297" s="105"/>
      <c r="G297" s="99"/>
      <c r="H297" s="102" t="n">
        <v>0</v>
      </c>
      <c r="I297" s="49" t="n">
        <v>0</v>
      </c>
      <c r="J297" s="49" t="n">
        <v>0</v>
      </c>
      <c r="K297" s="44" t="n">
        <v>0</v>
      </c>
      <c r="L297" s="47" t="n">
        <v>0</v>
      </c>
      <c r="M297" s="48" t="n">
        <v>19859.557760786</v>
      </c>
      <c r="N297" s="49" t="n">
        <v>19989.8342876234</v>
      </c>
      <c r="O297" s="49" t="n">
        <v>130.276526837435</v>
      </c>
      <c r="P297" s="44" t="n">
        <v>0.655989062831373</v>
      </c>
      <c r="Q297" s="50" t="n">
        <v>0.0257794316641815</v>
      </c>
    </row>
    <row r="298" customFormat="false" ht="12.75" hidden="false" customHeight="false" outlineLevel="0" collapsed="false">
      <c r="A298" s="41" t="s">
        <v>57</v>
      </c>
      <c r="B298" s="51" t="s">
        <v>58</v>
      </c>
      <c r="C298" s="100"/>
      <c r="D298" s="100"/>
      <c r="E298" s="100"/>
      <c r="F298" s="100"/>
      <c r="G298" s="101"/>
      <c r="H298" s="102" t="n">
        <v>0</v>
      </c>
      <c r="I298" s="49" t="n">
        <v>0</v>
      </c>
      <c r="J298" s="49" t="n">
        <v>0</v>
      </c>
      <c r="K298" s="44" t="n">
        <v>0</v>
      </c>
      <c r="L298" s="47" t="n">
        <v>0</v>
      </c>
      <c r="M298" s="48" t="n">
        <v>0</v>
      </c>
      <c r="N298" s="49" t="n">
        <v>0</v>
      </c>
      <c r="O298" s="49" t="n">
        <v>0</v>
      </c>
      <c r="P298" s="44" t="n">
        <v>0</v>
      </c>
      <c r="Q298" s="50" t="n">
        <v>0</v>
      </c>
    </row>
    <row r="299" customFormat="false" ht="12.75" hidden="false" customHeight="false" outlineLevel="0" collapsed="false">
      <c r="A299" s="41" t="s">
        <v>59</v>
      </c>
      <c r="B299" s="51" t="s">
        <v>60</v>
      </c>
      <c r="C299" s="73"/>
      <c r="D299" s="73"/>
      <c r="E299" s="73"/>
      <c r="F299" s="73"/>
      <c r="G299" s="76"/>
      <c r="H299" s="102" t="n">
        <v>13.4611393172576</v>
      </c>
      <c r="I299" s="49" t="n">
        <v>13.4611393172576</v>
      </c>
      <c r="J299" s="49" t="n">
        <v>0</v>
      </c>
      <c r="K299" s="44" t="n">
        <v>0</v>
      </c>
      <c r="L299" s="47" t="n">
        <v>0</v>
      </c>
      <c r="M299" s="48" t="n">
        <v>4.1525872344588</v>
      </c>
      <c r="N299" s="49" t="n">
        <v>4.1525872344588</v>
      </c>
      <c r="O299" s="49" t="n">
        <v>0</v>
      </c>
      <c r="P299" s="44" t="n">
        <v>0</v>
      </c>
      <c r="Q299" s="50" t="n">
        <v>0</v>
      </c>
    </row>
    <row r="300" customFormat="false" ht="13.5" hidden="false" customHeight="false" outlineLevel="0" collapsed="false">
      <c r="A300" s="107" t="s">
        <v>61</v>
      </c>
      <c r="B300" s="108" t="s">
        <v>45</v>
      </c>
      <c r="C300" s="109"/>
      <c r="D300" s="109"/>
      <c r="E300" s="109"/>
      <c r="F300" s="109"/>
      <c r="G300" s="110"/>
      <c r="H300" s="59" t="n">
        <v>0</v>
      </c>
      <c r="I300" s="56" t="n">
        <v>0</v>
      </c>
      <c r="J300" s="56" t="n">
        <v>0</v>
      </c>
      <c r="K300" s="57" t="n">
        <v>0</v>
      </c>
      <c r="L300" s="60" t="n">
        <v>0</v>
      </c>
      <c r="M300" s="111" t="n">
        <v>0</v>
      </c>
      <c r="N300" s="56" t="n">
        <v>0</v>
      </c>
      <c r="O300" s="56" t="n">
        <v>0</v>
      </c>
      <c r="P300" s="57" t="n">
        <v>0</v>
      </c>
      <c r="Q300" s="58" t="n">
        <v>0</v>
      </c>
    </row>
    <row r="301" customFormat="false" ht="12.75" hidden="false" customHeight="false" outlineLevel="0" collapsed="false">
      <c r="A301" s="112" t="s">
        <v>62</v>
      </c>
      <c r="B301" s="113"/>
      <c r="C301" s="38" t="n">
        <v>-81550.7065353867</v>
      </c>
      <c r="D301" s="38" t="n">
        <v>-98217.3440092626</v>
      </c>
      <c r="E301" s="38" t="n">
        <v>-16666.6374738759</v>
      </c>
      <c r="F301" s="35" t="n">
        <v>20.4371466317632</v>
      </c>
      <c r="G301" s="36" t="n">
        <v>-3.29803420661969</v>
      </c>
      <c r="H301" s="37" t="n">
        <v>60.845148</v>
      </c>
      <c r="I301" s="38" t="n">
        <v>60.845148</v>
      </c>
      <c r="J301" s="38" t="n">
        <v>0</v>
      </c>
      <c r="K301" s="35" t="n">
        <v>0</v>
      </c>
      <c r="L301" s="39" t="n">
        <v>0</v>
      </c>
      <c r="M301" s="66" t="n">
        <v>-0.2214316483631</v>
      </c>
      <c r="N301" s="67" t="n">
        <v>106.409766302976</v>
      </c>
      <c r="O301" s="67" t="n">
        <v>106.631197951339</v>
      </c>
      <c r="P301" s="68" t="n">
        <v>-48155.3557224518</v>
      </c>
      <c r="Q301" s="69" t="n">
        <v>0.0211004372590202</v>
      </c>
    </row>
    <row r="302" customFormat="false" ht="12.75" hidden="false" customHeight="false" outlineLevel="0" collapsed="false">
      <c r="A302" s="41" t="s">
        <v>63</v>
      </c>
      <c r="B302" s="114" t="s">
        <v>64</v>
      </c>
      <c r="C302" s="115"/>
      <c r="D302" s="115" t="n">
        <v>-78766.7982059293</v>
      </c>
      <c r="E302" s="115" t="n">
        <v>-78766.7982059293</v>
      </c>
      <c r="F302" s="44"/>
      <c r="G302" s="50"/>
      <c r="H302" s="116"/>
      <c r="I302" s="117" t="n">
        <v>60.845148</v>
      </c>
      <c r="J302" s="117" t="n">
        <v>60.845148</v>
      </c>
      <c r="K302" s="118"/>
      <c r="L302" s="119"/>
      <c r="M302" s="120"/>
      <c r="N302" s="117" t="n">
        <v>6.175058175</v>
      </c>
      <c r="O302" s="117" t="n">
        <v>6.175058175</v>
      </c>
      <c r="P302" s="118"/>
      <c r="Q302" s="121"/>
    </row>
    <row r="303" customFormat="false" ht="12.75" hidden="false" customHeight="false" outlineLevel="0" collapsed="false">
      <c r="A303" s="41" t="s">
        <v>65</v>
      </c>
      <c r="B303" s="51" t="s">
        <v>66</v>
      </c>
      <c r="C303" s="49"/>
      <c r="D303" s="49" t="n">
        <v>-20730.8371325</v>
      </c>
      <c r="E303" s="49" t="n">
        <v>-20730.8371325</v>
      </c>
      <c r="F303" s="44"/>
      <c r="G303" s="50"/>
      <c r="H303" s="102"/>
      <c r="I303" s="49" t="n">
        <v>0</v>
      </c>
      <c r="J303" s="49" t="n">
        <v>0</v>
      </c>
      <c r="K303" s="44"/>
      <c r="L303" s="47"/>
      <c r="M303" s="48"/>
      <c r="N303" s="49" t="n">
        <v>100.234708127976</v>
      </c>
      <c r="O303" s="49" t="n">
        <v>100.234708127976</v>
      </c>
      <c r="P303" s="44"/>
      <c r="Q303" s="50"/>
    </row>
    <row r="304" customFormat="false" ht="12.75" hidden="false" customHeight="false" outlineLevel="0" collapsed="false">
      <c r="A304" s="41" t="s">
        <v>67</v>
      </c>
      <c r="B304" s="51" t="s">
        <v>68</v>
      </c>
      <c r="C304" s="49"/>
      <c r="D304" s="49" t="n">
        <v>0</v>
      </c>
      <c r="E304" s="49" t="n">
        <v>0</v>
      </c>
      <c r="F304" s="44"/>
      <c r="G304" s="50"/>
      <c r="H304" s="116"/>
      <c r="I304" s="117" t="n">
        <v>0</v>
      </c>
      <c r="J304" s="117" t="n">
        <v>0</v>
      </c>
      <c r="K304" s="118"/>
      <c r="L304" s="119"/>
      <c r="M304" s="120"/>
      <c r="N304" s="117" t="n">
        <v>0</v>
      </c>
      <c r="O304" s="117" t="n">
        <v>0</v>
      </c>
      <c r="P304" s="118"/>
      <c r="Q304" s="121"/>
    </row>
    <row r="305" customFormat="false" ht="12.75" hidden="false" customHeight="false" outlineLevel="0" collapsed="false">
      <c r="A305" s="41" t="s">
        <v>69</v>
      </c>
      <c r="B305" s="51" t="s">
        <v>70</v>
      </c>
      <c r="C305" s="49"/>
      <c r="D305" s="49" t="n">
        <v>0</v>
      </c>
      <c r="E305" s="49" t="n">
        <v>0</v>
      </c>
      <c r="F305" s="44"/>
      <c r="G305" s="50"/>
      <c r="H305" s="116"/>
      <c r="I305" s="117" t="n">
        <v>0</v>
      </c>
      <c r="J305" s="117" t="n">
        <v>0</v>
      </c>
      <c r="K305" s="118"/>
      <c r="L305" s="119"/>
      <c r="M305" s="120"/>
      <c r="N305" s="117" t="n">
        <v>0</v>
      </c>
      <c r="O305" s="117" t="n">
        <v>0</v>
      </c>
      <c r="P305" s="118"/>
      <c r="Q305" s="121"/>
    </row>
    <row r="306" customFormat="false" ht="12.75" hidden="false" customHeight="false" outlineLevel="0" collapsed="false">
      <c r="A306" s="41" t="s">
        <v>71</v>
      </c>
      <c r="B306" s="122" t="s">
        <v>72</v>
      </c>
      <c r="C306" s="62"/>
      <c r="D306" s="62" t="n">
        <v>1280.29132916667</v>
      </c>
      <c r="E306" s="62" t="n">
        <v>1280.29132916667</v>
      </c>
      <c r="F306" s="63"/>
      <c r="G306" s="64"/>
      <c r="H306" s="116"/>
      <c r="I306" s="117" t="n">
        <v>0</v>
      </c>
      <c r="J306" s="123" t="n">
        <v>0</v>
      </c>
      <c r="K306" s="124"/>
      <c r="L306" s="125"/>
      <c r="M306" s="120"/>
      <c r="N306" s="117" t="n">
        <v>0</v>
      </c>
      <c r="O306" s="117" t="n">
        <v>0</v>
      </c>
      <c r="P306" s="118"/>
      <c r="Q306" s="121"/>
    </row>
    <row r="307" customFormat="false" ht="12.75" hidden="false" customHeight="false" outlineLevel="0" collapsed="false">
      <c r="A307" s="41" t="s">
        <v>73</v>
      </c>
      <c r="B307" s="122" t="s">
        <v>74</v>
      </c>
      <c r="C307" s="62"/>
      <c r="D307" s="62" t="n">
        <v>0</v>
      </c>
      <c r="E307" s="62" t="n">
        <v>0</v>
      </c>
      <c r="F307" s="63"/>
      <c r="G307" s="50"/>
      <c r="H307" s="116"/>
      <c r="I307" s="117" t="n">
        <v>0</v>
      </c>
      <c r="J307" s="117" t="n">
        <v>0</v>
      </c>
      <c r="K307" s="124"/>
      <c r="L307" s="125"/>
      <c r="M307" s="120"/>
      <c r="N307" s="117" t="n">
        <v>0</v>
      </c>
      <c r="O307" s="117" t="n">
        <v>0</v>
      </c>
      <c r="P307" s="118"/>
      <c r="Q307" s="121"/>
    </row>
    <row r="308" customFormat="false" ht="13.5" hidden="false" customHeight="false" outlineLevel="0" collapsed="false">
      <c r="A308" s="54" t="s">
        <v>75</v>
      </c>
      <c r="B308" s="108" t="s">
        <v>26</v>
      </c>
      <c r="C308" s="56"/>
      <c r="D308" s="56" t="n">
        <v>0</v>
      </c>
      <c r="E308" s="56" t="n">
        <v>0</v>
      </c>
      <c r="F308" s="57"/>
      <c r="G308" s="126"/>
      <c r="H308" s="127"/>
      <c r="I308" s="128" t="n">
        <v>0</v>
      </c>
      <c r="J308" s="128" t="n">
        <v>0</v>
      </c>
      <c r="K308" s="57"/>
      <c r="L308" s="60"/>
      <c r="M308" s="111"/>
      <c r="N308" s="56" t="n">
        <v>0</v>
      </c>
      <c r="O308" s="56" t="n">
        <v>0</v>
      </c>
      <c r="P308" s="57"/>
      <c r="Q308" s="58"/>
    </row>
    <row r="309" customFormat="false" ht="12.75" hidden="false" customHeight="false" outlineLevel="0" collapsed="false">
      <c r="A309" s="32" t="s">
        <v>77</v>
      </c>
      <c r="B309" s="65"/>
      <c r="C309" s="34" t="n">
        <v>550.52864282616</v>
      </c>
      <c r="D309" s="34" t="n">
        <v>506.7882758018</v>
      </c>
      <c r="E309" s="34" t="n">
        <v>-43.7403670243606</v>
      </c>
      <c r="F309" s="35" t="n">
        <v>-7.94515736725663</v>
      </c>
      <c r="G309" s="36" t="n">
        <v>-0.00865544875998877</v>
      </c>
      <c r="H309" s="37" t="n">
        <v>12317.6799788024</v>
      </c>
      <c r="I309" s="38" t="n">
        <v>17466.7763554968</v>
      </c>
      <c r="J309" s="38" t="n">
        <v>5149.09637669442</v>
      </c>
      <c r="K309" s="35" t="n">
        <v>41.8024854157239</v>
      </c>
      <c r="L309" s="39" t="n">
        <v>1.01891554371048</v>
      </c>
      <c r="M309" s="66" t="n">
        <v>1170.6696242632</v>
      </c>
      <c r="N309" s="67" t="n">
        <v>1171.52990194098</v>
      </c>
      <c r="O309" s="67" t="n">
        <v>0.860277677787053</v>
      </c>
      <c r="P309" s="68" t="n">
        <v>0.0734859485508988</v>
      </c>
      <c r="Q309" s="69" t="n">
        <v>0.000170233810687985</v>
      </c>
    </row>
    <row r="310" customFormat="false" ht="12.75" hidden="false" customHeight="false" outlineLevel="0" collapsed="false">
      <c r="A310" s="41" t="s">
        <v>78</v>
      </c>
      <c r="B310" s="94" t="s">
        <v>79</v>
      </c>
      <c r="C310" s="43" t="n">
        <v>0</v>
      </c>
      <c r="D310" s="43" t="n">
        <v>0</v>
      </c>
      <c r="E310" s="43" t="n">
        <v>0</v>
      </c>
      <c r="F310" s="97" t="n">
        <v>0</v>
      </c>
      <c r="G310" s="45" t="n">
        <v>0</v>
      </c>
      <c r="H310" s="46" t="n">
        <v>10666.2896264567</v>
      </c>
      <c r="I310" s="43" t="n">
        <v>15022.7780253333</v>
      </c>
      <c r="J310" s="43" t="n">
        <v>4356.4883988766</v>
      </c>
      <c r="K310" s="97" t="n">
        <v>40.8435224566821</v>
      </c>
      <c r="L310" s="98" t="n">
        <v>0.862072375592123</v>
      </c>
      <c r="M310" s="129"/>
      <c r="N310" s="130"/>
      <c r="O310" s="130"/>
      <c r="P310" s="130"/>
      <c r="Q310" s="99"/>
    </row>
    <row r="311" customFormat="false" ht="12.75" hidden="false" customHeight="false" outlineLevel="0" collapsed="false">
      <c r="A311" s="41" t="s">
        <v>81</v>
      </c>
      <c r="B311" s="51" t="s">
        <v>82</v>
      </c>
      <c r="C311" s="73"/>
      <c r="D311" s="73"/>
      <c r="E311" s="131"/>
      <c r="F311" s="131"/>
      <c r="G311" s="132"/>
      <c r="H311" s="102" t="n">
        <v>1402.85467358862</v>
      </c>
      <c r="I311" s="49" t="n">
        <v>2195.42721826378</v>
      </c>
      <c r="J311" s="43" t="n">
        <v>792.572544675168</v>
      </c>
      <c r="K311" s="97" t="n">
        <v>56.497124014115</v>
      </c>
      <c r="L311" s="98" t="n">
        <v>0.156836156523085</v>
      </c>
      <c r="M311" s="48" t="n">
        <v>1049.05037309293</v>
      </c>
      <c r="N311" s="49" t="n">
        <v>1049.23000236043</v>
      </c>
      <c r="O311" s="49" t="n">
        <v>0.179629267500104</v>
      </c>
      <c r="P311" s="44" t="n">
        <v>0.0171230354716429</v>
      </c>
      <c r="Q311" s="50" t="n">
        <v>3.55454703838118E-005</v>
      </c>
    </row>
    <row r="312" customFormat="false" ht="12.75" hidden="false" customHeight="false" outlineLevel="0" collapsed="false">
      <c r="A312" s="41" t="s">
        <v>83</v>
      </c>
      <c r="B312" s="51" t="s">
        <v>84</v>
      </c>
      <c r="C312" s="49" t="n">
        <v>550.52864282616</v>
      </c>
      <c r="D312" s="49" t="n">
        <v>506.7882758018</v>
      </c>
      <c r="E312" s="43" t="n">
        <v>-43.7403670243606</v>
      </c>
      <c r="F312" s="97" t="n">
        <v>-7.94515736725663</v>
      </c>
      <c r="G312" s="45" t="n">
        <v>-0.00865544875998877</v>
      </c>
      <c r="H312" s="102" t="n">
        <v>248.040605263878</v>
      </c>
      <c r="I312" s="49" t="n">
        <v>248.076038406534</v>
      </c>
      <c r="J312" s="43" t="n">
        <v>0.0354331426556485</v>
      </c>
      <c r="K312" s="97" t="n">
        <v>0.0142852185907033</v>
      </c>
      <c r="L312" s="98" t="n">
        <v>7.01159527286387E-006</v>
      </c>
      <c r="M312" s="48" t="n">
        <v>121.619251170268</v>
      </c>
      <c r="N312" s="49" t="n">
        <v>122.299899580554</v>
      </c>
      <c r="O312" s="49" t="n">
        <v>0.680648410286878</v>
      </c>
      <c r="P312" s="44" t="n">
        <v>0.559655156348535</v>
      </c>
      <c r="Q312" s="50" t="n">
        <v>0.000134688340304159</v>
      </c>
    </row>
    <row r="313" customFormat="false" ht="13.5" hidden="false" customHeight="false" outlineLevel="0" collapsed="false">
      <c r="A313" s="107" t="s">
        <v>85</v>
      </c>
      <c r="B313" s="108" t="s">
        <v>45</v>
      </c>
      <c r="C313" s="56" t="n">
        <v>0</v>
      </c>
      <c r="D313" s="56" t="n">
        <v>0</v>
      </c>
      <c r="E313" s="62" t="n">
        <v>0</v>
      </c>
      <c r="F313" s="63" t="n">
        <v>0</v>
      </c>
      <c r="G313" s="64" t="n">
        <v>0</v>
      </c>
      <c r="H313" s="59" t="n">
        <v>0.495073493210232</v>
      </c>
      <c r="I313" s="56" t="n">
        <v>0.495073493210232</v>
      </c>
      <c r="J313" s="56" t="n">
        <v>0</v>
      </c>
      <c r="K313" s="57" t="n">
        <v>0</v>
      </c>
      <c r="L313" s="60" t="n">
        <v>0</v>
      </c>
      <c r="M313" s="111" t="n">
        <v>0</v>
      </c>
      <c r="N313" s="56" t="n">
        <v>0</v>
      </c>
      <c r="O313" s="56" t="n">
        <v>0</v>
      </c>
      <c r="P313" s="57" t="n">
        <v>0</v>
      </c>
      <c r="Q313" s="58" t="n">
        <v>0</v>
      </c>
    </row>
    <row r="314" customFormat="false" ht="12.75" hidden="false" customHeight="false" outlineLevel="0" collapsed="false">
      <c r="A314" s="134" t="s">
        <v>86</v>
      </c>
      <c r="B314" s="135"/>
      <c r="C314" s="67" t="n">
        <v>0</v>
      </c>
      <c r="D314" s="67" t="n">
        <v>0</v>
      </c>
      <c r="E314" s="67" t="n">
        <v>0</v>
      </c>
      <c r="F314" s="68" t="n">
        <v>0</v>
      </c>
      <c r="G314" s="69" t="n">
        <v>0</v>
      </c>
      <c r="H314" s="92" t="n">
        <v>0</v>
      </c>
      <c r="I314" s="67" t="n">
        <v>0</v>
      </c>
      <c r="J314" s="67" t="n">
        <v>0</v>
      </c>
      <c r="K314" s="68" t="n">
        <v>0</v>
      </c>
      <c r="L314" s="69" t="n">
        <v>0</v>
      </c>
      <c r="M314" s="66" t="n">
        <v>0</v>
      </c>
      <c r="N314" s="67" t="n">
        <v>0</v>
      </c>
      <c r="O314" s="67" t="n">
        <v>0</v>
      </c>
      <c r="P314" s="68" t="n">
        <v>0</v>
      </c>
      <c r="Q314" s="69" t="n">
        <v>0</v>
      </c>
    </row>
    <row r="315" customFormat="false" ht="13.5" hidden="false" customHeight="false" outlineLevel="0" collapsed="false">
      <c r="A315" s="220"/>
      <c r="B315" s="220"/>
      <c r="C315" s="62"/>
      <c r="D315" s="62"/>
      <c r="E315" s="56"/>
      <c r="F315" s="57"/>
      <c r="G315" s="58"/>
      <c r="H315" s="59"/>
      <c r="I315" s="56"/>
      <c r="J315" s="56"/>
      <c r="K315" s="57"/>
      <c r="L315" s="58"/>
      <c r="M315" s="111"/>
      <c r="N315" s="56"/>
      <c r="O315" s="56"/>
      <c r="P315" s="57"/>
      <c r="Q315" s="58"/>
    </row>
    <row r="316" customFormat="false" ht="12.75" hidden="false" customHeight="false" outlineLevel="0" collapsed="false">
      <c r="A316" s="137" t="s">
        <v>87</v>
      </c>
      <c r="B316" s="138"/>
      <c r="C316" s="139"/>
      <c r="D316" s="139"/>
      <c r="E316" s="139"/>
      <c r="F316" s="139"/>
      <c r="G316" s="140"/>
      <c r="H316" s="141"/>
      <c r="I316" s="141"/>
      <c r="J316" s="141"/>
      <c r="K316" s="139"/>
      <c r="L316" s="142"/>
      <c r="M316" s="143"/>
      <c r="N316" s="144"/>
      <c r="O316" s="144"/>
      <c r="P316" s="139"/>
      <c r="Q316" s="140"/>
    </row>
    <row r="317" customFormat="false" ht="12.75" hidden="false" customHeight="false" outlineLevel="0" collapsed="false">
      <c r="A317" s="145" t="s">
        <v>88</v>
      </c>
      <c r="B317" s="146"/>
      <c r="C317" s="147" t="n">
        <v>8976.24720405441</v>
      </c>
      <c r="D317" s="147" t="n">
        <v>8961.83706329237</v>
      </c>
      <c r="E317" s="147" t="n">
        <v>-14.4101407620419</v>
      </c>
      <c r="F317" s="148" t="n">
        <v>-0.160536362629731</v>
      </c>
      <c r="G317" s="149" t="n">
        <v>-0.00285151322394288</v>
      </c>
      <c r="H317" s="150" t="n">
        <v>10.5240977399975</v>
      </c>
      <c r="I317" s="147" t="n">
        <v>10.5240977399975</v>
      </c>
      <c r="J317" s="147" t="n">
        <v>0</v>
      </c>
      <c r="K317" s="148" t="n">
        <v>0</v>
      </c>
      <c r="L317" s="149" t="n">
        <v>0</v>
      </c>
      <c r="M317" s="151" t="n">
        <v>50.3408526626348</v>
      </c>
      <c r="N317" s="147" t="n">
        <v>50.3408526626348</v>
      </c>
      <c r="O317" s="147" t="n">
        <v>0</v>
      </c>
      <c r="P317" s="148" t="n">
        <v>0</v>
      </c>
      <c r="Q317" s="149" t="n">
        <v>0</v>
      </c>
    </row>
    <row r="318" customFormat="false" ht="12.75" hidden="false" customHeight="false" outlineLevel="0" collapsed="false">
      <c r="A318" s="145" t="s">
        <v>89</v>
      </c>
      <c r="B318" s="146"/>
      <c r="C318" s="147" t="s">
        <v>76</v>
      </c>
      <c r="D318" s="147" t="s">
        <v>76</v>
      </c>
      <c r="E318" s="147" t="n">
        <v>0</v>
      </c>
      <c r="F318" s="148" t="n">
        <v>0</v>
      </c>
      <c r="G318" s="149" t="n">
        <v>0</v>
      </c>
      <c r="H318" s="150" t="n">
        <v>0</v>
      </c>
      <c r="I318" s="147" t="n">
        <v>0</v>
      </c>
      <c r="J318" s="147" t="n">
        <v>0</v>
      </c>
      <c r="K318" s="148" t="n">
        <v>0</v>
      </c>
      <c r="L318" s="149" t="n">
        <v>0</v>
      </c>
      <c r="M318" s="151" t="n">
        <v>0</v>
      </c>
      <c r="N318" s="147" t="n">
        <v>0</v>
      </c>
      <c r="O318" s="147" t="n">
        <v>0</v>
      </c>
      <c r="P318" s="148" t="n">
        <v>0</v>
      </c>
      <c r="Q318" s="149" t="n">
        <v>0</v>
      </c>
    </row>
    <row r="319" customFormat="false" ht="14.25" hidden="false" customHeight="false" outlineLevel="0" collapsed="false">
      <c r="A319" s="154" t="s">
        <v>91</v>
      </c>
      <c r="B319" s="155"/>
      <c r="C319" s="156" t="n">
        <v>7531.2526462235</v>
      </c>
      <c r="D319" s="156" t="n">
        <v>7216.51695681502</v>
      </c>
      <c r="E319" s="156" t="n">
        <v>-314.735689408483</v>
      </c>
      <c r="F319" s="157" t="n">
        <v>-4.17906162750104</v>
      </c>
      <c r="G319" s="158" t="n">
        <v>-0.0622806532715574</v>
      </c>
      <c r="H319" s="159"/>
      <c r="I319" s="160"/>
      <c r="J319" s="160"/>
      <c r="K319" s="109"/>
      <c r="L319" s="110"/>
      <c r="M319" s="161"/>
      <c r="N319" s="160"/>
      <c r="O319" s="160"/>
      <c r="P319" s="109"/>
      <c r="Q319" s="110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3"/>
    </row>
    <row r="321" customFormat="false" ht="13.5" hidden="false" customHeight="true" outlineLevel="0" collapsed="false">
      <c r="A321" s="164" t="s">
        <v>2</v>
      </c>
      <c r="B321" s="164"/>
      <c r="C321" s="11" t="s">
        <v>92</v>
      </c>
      <c r="D321" s="11"/>
      <c r="E321" s="11"/>
      <c r="F321" s="11"/>
      <c r="G321" s="11"/>
      <c r="H321" s="165" t="s">
        <v>93</v>
      </c>
      <c r="I321" s="165"/>
      <c r="J321" s="165"/>
      <c r="K321" s="165"/>
      <c r="L321" s="165"/>
      <c r="M321" s="13" t="s">
        <v>94</v>
      </c>
      <c r="N321" s="13"/>
      <c r="O321" s="13"/>
      <c r="P321" s="13"/>
      <c r="Q321" s="13"/>
    </row>
    <row r="322" customFormat="false" ht="24" hidden="false" customHeight="false" outlineLevel="0" collapsed="false">
      <c r="A322" s="164"/>
      <c r="B322" s="164"/>
      <c r="C322" s="14" t="s">
        <v>6</v>
      </c>
      <c r="D322" s="15" t="s">
        <v>7</v>
      </c>
      <c r="E322" s="15" t="s">
        <v>8</v>
      </c>
      <c r="F322" s="15" t="s">
        <v>9</v>
      </c>
      <c r="G322" s="16" t="s">
        <v>10</v>
      </c>
      <c r="H322" s="17" t="s">
        <v>6</v>
      </c>
      <c r="I322" s="15" t="s">
        <v>7</v>
      </c>
      <c r="J322" s="15" t="s">
        <v>8</v>
      </c>
      <c r="K322" s="15" t="s">
        <v>9</v>
      </c>
      <c r="L322" s="16" t="s">
        <v>10</v>
      </c>
      <c r="M322" s="17" t="s">
        <v>6</v>
      </c>
      <c r="N322" s="15" t="s">
        <v>7</v>
      </c>
      <c r="O322" s="15" t="s">
        <v>8</v>
      </c>
      <c r="P322" s="15" t="s">
        <v>9</v>
      </c>
      <c r="Q322" s="16" t="s">
        <v>10</v>
      </c>
    </row>
    <row r="323" customFormat="false" ht="14.25" hidden="false" customHeight="false" outlineLevel="0" collapsed="false">
      <c r="A323" s="166"/>
      <c r="B323" s="166"/>
      <c r="C323" s="18" t="s">
        <v>11</v>
      </c>
      <c r="D323" s="18"/>
      <c r="E323" s="18"/>
      <c r="F323" s="18" t="s">
        <v>12</v>
      </c>
      <c r="G323" s="19" t="s">
        <v>12</v>
      </c>
      <c r="H323" s="21" t="s">
        <v>11</v>
      </c>
      <c r="I323" s="21"/>
      <c r="J323" s="21"/>
      <c r="K323" s="18" t="s">
        <v>12</v>
      </c>
      <c r="L323" s="19" t="s">
        <v>12</v>
      </c>
      <c r="M323" s="21" t="s">
        <v>11</v>
      </c>
      <c r="N323" s="21"/>
      <c r="O323" s="21"/>
      <c r="P323" s="18" t="s">
        <v>12</v>
      </c>
      <c r="Q323" s="19" t="s">
        <v>12</v>
      </c>
    </row>
    <row r="324" customFormat="false" ht="13.5" hidden="false" customHeight="false" outlineLevel="0" collapsed="false">
      <c r="A324" s="167" t="s">
        <v>95</v>
      </c>
      <c r="B324" s="168"/>
      <c r="C324" s="169" t="n">
        <v>481.896479822222</v>
      </c>
      <c r="D324" s="169" t="n">
        <v>481.896479822222</v>
      </c>
      <c r="E324" s="169" t="n">
        <v>0</v>
      </c>
      <c r="F324" s="170" t="n">
        <v>0</v>
      </c>
      <c r="G324" s="171" t="n">
        <v>0</v>
      </c>
      <c r="H324" s="172" t="n">
        <v>354.769000627952</v>
      </c>
      <c r="I324" s="169" t="n">
        <v>476.83647465175</v>
      </c>
      <c r="J324" s="169" t="n">
        <v>122.067474023798</v>
      </c>
      <c r="K324" s="170" t="n">
        <v>34.4075930556883</v>
      </c>
      <c r="L324" s="173" t="n">
        <v>0.0241550045998885</v>
      </c>
      <c r="M324" s="40" t="n">
        <v>415.661890804216</v>
      </c>
      <c r="N324" s="38" t="n">
        <v>415.661890804935</v>
      </c>
      <c r="O324" s="38" t="n">
        <v>7.18785031494917E-010</v>
      </c>
      <c r="P324" s="35" t="n">
        <v>1.72925410627427E-010</v>
      </c>
      <c r="Q324" s="36" t="n">
        <v>1.42234906398619E-013</v>
      </c>
    </row>
    <row r="325" customFormat="false" ht="12.75" hidden="false" customHeight="false" outlineLevel="0" collapsed="false">
      <c r="A325" s="174" t="s">
        <v>96</v>
      </c>
      <c r="B325" s="33" t="s">
        <v>97</v>
      </c>
      <c r="C325" s="175"/>
      <c r="D325" s="175"/>
      <c r="E325" s="175"/>
      <c r="F325" s="175"/>
      <c r="G325" s="176" t="n">
        <v>0</v>
      </c>
      <c r="H325" s="46" t="n">
        <v>220.469000627952</v>
      </c>
      <c r="I325" s="43" t="n">
        <v>342.53647465175</v>
      </c>
      <c r="J325" s="43" t="n">
        <v>122.067474023798</v>
      </c>
      <c r="K325" s="97" t="n">
        <v>55.3671825409098</v>
      </c>
      <c r="L325" s="98" t="n">
        <v>0.0241550045998885</v>
      </c>
      <c r="M325" s="48" t="n">
        <v>0</v>
      </c>
      <c r="N325" s="49" t="n">
        <v>0</v>
      </c>
      <c r="O325" s="49" t="n">
        <v>0</v>
      </c>
      <c r="P325" s="44" t="n">
        <v>0</v>
      </c>
      <c r="Q325" s="50" t="n">
        <v>0</v>
      </c>
    </row>
    <row r="326" customFormat="false" ht="13.5" hidden="false" customHeight="false" outlineLevel="0" collapsed="false">
      <c r="A326" s="177" t="s">
        <v>98</v>
      </c>
      <c r="B326" s="178" t="s">
        <v>99</v>
      </c>
      <c r="C326" s="49" t="n">
        <v>356.6</v>
      </c>
      <c r="D326" s="49" t="n">
        <v>356.6</v>
      </c>
      <c r="E326" s="49" t="n">
        <v>0</v>
      </c>
      <c r="F326" s="44" t="n">
        <v>0</v>
      </c>
      <c r="G326" s="50" t="n">
        <v>0</v>
      </c>
      <c r="H326" s="102" t="n">
        <v>134.3</v>
      </c>
      <c r="I326" s="49" t="n">
        <v>134.3</v>
      </c>
      <c r="J326" s="49" t="n">
        <v>0</v>
      </c>
      <c r="K326" s="44" t="n">
        <v>0</v>
      </c>
      <c r="L326" s="47" t="n">
        <v>0</v>
      </c>
      <c r="M326" s="48" t="n">
        <v>119.5</v>
      </c>
      <c r="N326" s="49" t="n">
        <v>119.5</v>
      </c>
      <c r="O326" s="49" t="n">
        <v>0</v>
      </c>
      <c r="P326" s="44" t="n">
        <v>0</v>
      </c>
      <c r="Q326" s="50" t="n">
        <v>0</v>
      </c>
    </row>
    <row r="327" customFormat="false" ht="13.5" hidden="false" customHeight="false" outlineLevel="0" collapsed="false">
      <c r="A327" s="179" t="s">
        <v>100</v>
      </c>
      <c r="B327" s="178" t="s">
        <v>101</v>
      </c>
      <c r="C327" s="49" t="n">
        <v>125.296479822222</v>
      </c>
      <c r="D327" s="49" t="n">
        <v>125.296479822222</v>
      </c>
      <c r="E327" s="49" t="n">
        <v>0</v>
      </c>
      <c r="F327" s="44" t="n">
        <v>0</v>
      </c>
      <c r="G327" s="50" t="n">
        <v>0</v>
      </c>
      <c r="H327" s="102" t="n">
        <v>0</v>
      </c>
      <c r="I327" s="49" t="n">
        <v>0</v>
      </c>
      <c r="J327" s="49" t="n">
        <v>0</v>
      </c>
      <c r="K327" s="44" t="n">
        <v>0</v>
      </c>
      <c r="L327" s="47" t="n">
        <v>0</v>
      </c>
      <c r="M327" s="48" t="n">
        <v>296.161890804216</v>
      </c>
      <c r="N327" s="49" t="n">
        <v>296.161890804935</v>
      </c>
      <c r="O327" s="49" t="n">
        <v>7.18728188076057E-010</v>
      </c>
      <c r="P327" s="44" t="n">
        <v>2.42680848006602E-010</v>
      </c>
      <c r="Q327" s="50" t="n">
        <v>1.42223658086527E-013</v>
      </c>
    </row>
    <row r="328" customFormat="false" ht="13.5" hidden="false" customHeight="false" outlineLevel="0" collapsed="false">
      <c r="A328" s="221"/>
      <c r="B328" s="180" t="s">
        <v>26</v>
      </c>
      <c r="C328" s="128" t="n">
        <v>0</v>
      </c>
      <c r="D328" s="128" t="n">
        <v>0</v>
      </c>
      <c r="E328" s="128" t="n">
        <v>0</v>
      </c>
      <c r="F328" s="181" t="n">
        <v>0</v>
      </c>
      <c r="G328" s="126" t="n">
        <v>0</v>
      </c>
      <c r="H328" s="127" t="n">
        <v>0</v>
      </c>
      <c r="I328" s="128" t="n">
        <v>0</v>
      </c>
      <c r="J328" s="128" t="n">
        <v>0</v>
      </c>
      <c r="K328" s="181" t="n">
        <v>0</v>
      </c>
      <c r="L328" s="182" t="n">
        <v>0</v>
      </c>
      <c r="M328" s="111" t="n">
        <v>0</v>
      </c>
      <c r="N328" s="56" t="n">
        <v>0</v>
      </c>
      <c r="O328" s="56" t="n">
        <v>0</v>
      </c>
      <c r="P328" s="57" t="n">
        <v>0</v>
      </c>
      <c r="Q328" s="58" t="n">
        <v>0</v>
      </c>
    </row>
    <row r="329" customFormat="false" ht="13.5" hidden="false" customHeight="true" outlineLevel="0" collapsed="false">
      <c r="A329" s="183" t="s">
        <v>102</v>
      </c>
      <c r="B329" s="183"/>
      <c r="C329" s="184" t="n">
        <v>438.1</v>
      </c>
      <c r="D329" s="184" t="n">
        <v>438.1</v>
      </c>
      <c r="E329" s="184" t="n">
        <v>0</v>
      </c>
      <c r="F329" s="181" t="n">
        <v>0</v>
      </c>
      <c r="G329" s="126" t="n">
        <v>0</v>
      </c>
      <c r="H329" s="185" t="n">
        <v>0</v>
      </c>
      <c r="I329" s="184" t="n">
        <v>0</v>
      </c>
      <c r="J329" s="184" t="n">
        <v>0</v>
      </c>
      <c r="K329" s="181" t="n">
        <v>0</v>
      </c>
      <c r="L329" s="182" t="n">
        <v>0</v>
      </c>
      <c r="M329" s="86" t="n">
        <v>5066.8</v>
      </c>
      <c r="N329" s="79" t="n">
        <v>5066.8</v>
      </c>
      <c r="O329" s="79" t="n">
        <v>0</v>
      </c>
      <c r="P329" s="186" t="n">
        <v>0</v>
      </c>
      <c r="Q329" s="187" t="n">
        <v>0</v>
      </c>
    </row>
    <row r="330" customFormat="false" ht="13.5" hidden="false" customHeight="false" outlineLevel="0" collapsed="false">
      <c r="A330" s="188"/>
      <c r="B330" s="189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1"/>
    </row>
    <row r="331" customFormat="false" ht="14.25" hidden="false" customHeight="true" outlineLevel="0" collapsed="false">
      <c r="A331" s="192"/>
      <c r="B331" s="193"/>
      <c r="C331" s="193"/>
      <c r="D331" s="193"/>
      <c r="E331" s="193"/>
      <c r="F331" s="194" t="s">
        <v>6</v>
      </c>
      <c r="G331" s="194"/>
      <c r="H331" s="194"/>
      <c r="I331" s="195" t="s">
        <v>7</v>
      </c>
      <c r="J331" s="195"/>
      <c r="K331" s="195"/>
      <c r="L331" s="196" t="s">
        <v>8</v>
      </c>
      <c r="M331" s="197" t="s">
        <v>103</v>
      </c>
      <c r="N331" s="198"/>
      <c r="O331" s="198"/>
      <c r="P331" s="198"/>
      <c r="Q331" s="199"/>
    </row>
    <row r="332" customFormat="false" ht="14.25" hidden="false" customHeight="false" outlineLevel="0" collapsed="false">
      <c r="A332" s="192"/>
      <c r="B332" s="200"/>
      <c r="C332" s="201"/>
      <c r="D332" s="201"/>
      <c r="E332" s="201"/>
      <c r="F332" s="202" t="s">
        <v>104</v>
      </c>
      <c r="G332" s="202"/>
      <c r="H332" s="202"/>
      <c r="I332" s="202"/>
      <c r="J332" s="202"/>
      <c r="K332" s="202"/>
      <c r="L332" s="202"/>
      <c r="M332" s="203" t="s">
        <v>12</v>
      </c>
      <c r="N332" s="201"/>
      <c r="O332" s="201"/>
      <c r="P332" s="201"/>
      <c r="Q332" s="204"/>
    </row>
    <row r="333" customFormat="false" ht="14.25" hidden="false" customHeight="false" outlineLevel="0" collapsed="false">
      <c r="A333" s="192"/>
      <c r="B333" s="205" t="s">
        <v>105</v>
      </c>
      <c r="C333" s="206"/>
      <c r="D333" s="207"/>
      <c r="E333" s="208"/>
      <c r="F333" s="46" t="n">
        <v>414818.47796014</v>
      </c>
      <c r="G333" s="46"/>
      <c r="H333" s="46"/>
      <c r="I333" s="43" t="n">
        <v>407300.566165778</v>
      </c>
      <c r="J333" s="43"/>
      <c r="K333" s="43"/>
      <c r="L333" s="209" t="n">
        <v>-7517.91179436178</v>
      </c>
      <c r="M333" s="45" t="n">
        <v>-1.81233773175461</v>
      </c>
      <c r="N333" s="201"/>
      <c r="O333" s="201"/>
      <c r="P333" s="201"/>
      <c r="Q333" s="210"/>
    </row>
    <row r="334" customFormat="false" ht="15" hidden="false" customHeight="false" outlineLevel="0" collapsed="false">
      <c r="A334" s="211"/>
      <c r="B334" s="212" t="s">
        <v>106</v>
      </c>
      <c r="C334" s="213"/>
      <c r="D334" s="214"/>
      <c r="E334" s="215"/>
      <c r="F334" s="59" t="n">
        <v>496308.560779175</v>
      </c>
      <c r="G334" s="59"/>
      <c r="H334" s="59"/>
      <c r="I334" s="56" t="n">
        <v>505350.655260738</v>
      </c>
      <c r="J334" s="56"/>
      <c r="K334" s="56"/>
      <c r="L334" s="216" t="n">
        <v>9042.09448156279</v>
      </c>
      <c r="M334" s="58" t="n">
        <v>1.82186953764554</v>
      </c>
      <c r="N334" s="217"/>
      <c r="O334" s="217"/>
      <c r="P334" s="217"/>
      <c r="Q334" s="218"/>
    </row>
    <row r="337" customFormat="false" ht="15.75" hidden="false" customHeight="false" outlineLevel="0" collapsed="false">
      <c r="B337" s="6" t="s">
        <v>1</v>
      </c>
      <c r="C337" s="219" t="n">
        <v>199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P337" s="5"/>
      <c r="Q337" s="3"/>
    </row>
    <row r="338" customFormat="false" ht="16.5" hidden="false" customHeight="false" outlineLevel="0" collapsed="false">
      <c r="A338" s="8"/>
      <c r="B338" s="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4"/>
      <c r="O338" s="4"/>
      <c r="P338" s="3"/>
      <c r="Q338" s="3"/>
    </row>
    <row r="339" customFormat="false" ht="13.5" hidden="false" customHeight="true" outlineLevel="0" collapsed="false">
      <c r="A339" s="10" t="s">
        <v>2</v>
      </c>
      <c r="B339" s="10"/>
      <c r="C339" s="11" t="s">
        <v>3</v>
      </c>
      <c r="D339" s="11"/>
      <c r="E339" s="11"/>
      <c r="F339" s="11"/>
      <c r="G339" s="11"/>
      <c r="H339" s="12" t="s">
        <v>4</v>
      </c>
      <c r="I339" s="12"/>
      <c r="J339" s="12"/>
      <c r="K339" s="12"/>
      <c r="L339" s="12"/>
      <c r="M339" s="13" t="s">
        <v>5</v>
      </c>
      <c r="N339" s="13"/>
      <c r="O339" s="13"/>
      <c r="P339" s="13"/>
      <c r="Q339" s="13"/>
    </row>
    <row r="340" customFormat="false" ht="24" hidden="false" customHeight="false" outlineLevel="0" collapsed="false">
      <c r="A340" s="10"/>
      <c r="B340" s="10"/>
      <c r="C340" s="14" t="s">
        <v>6</v>
      </c>
      <c r="D340" s="15" t="s">
        <v>7</v>
      </c>
      <c r="E340" s="15" t="s">
        <v>8</v>
      </c>
      <c r="F340" s="15" t="s">
        <v>9</v>
      </c>
      <c r="G340" s="16" t="s">
        <v>10</v>
      </c>
      <c r="H340" s="15" t="s">
        <v>6</v>
      </c>
      <c r="I340" s="15" t="s">
        <v>7</v>
      </c>
      <c r="J340" s="15" t="s">
        <v>8</v>
      </c>
      <c r="K340" s="15" t="s">
        <v>9</v>
      </c>
      <c r="L340" s="16" t="s">
        <v>10</v>
      </c>
      <c r="M340" s="17" t="s">
        <v>6</v>
      </c>
      <c r="N340" s="15" t="s">
        <v>7</v>
      </c>
      <c r="O340" s="15" t="s">
        <v>8</v>
      </c>
      <c r="P340" s="15" t="s">
        <v>9</v>
      </c>
      <c r="Q340" s="16" t="s">
        <v>10</v>
      </c>
    </row>
    <row r="341" customFormat="false" ht="14.25" hidden="false" customHeight="false" outlineLevel="0" collapsed="false">
      <c r="A341" s="10"/>
      <c r="B341" s="10"/>
      <c r="C341" s="18" t="s">
        <v>11</v>
      </c>
      <c r="D341" s="18"/>
      <c r="E341" s="18"/>
      <c r="F341" s="18" t="s">
        <v>12</v>
      </c>
      <c r="G341" s="19" t="s">
        <v>12</v>
      </c>
      <c r="H341" s="20" t="s">
        <v>11</v>
      </c>
      <c r="I341" s="20"/>
      <c r="J341" s="20"/>
      <c r="K341" s="18" t="s">
        <v>12</v>
      </c>
      <c r="L341" s="19" t="s">
        <v>12</v>
      </c>
      <c r="M341" s="21" t="s">
        <v>11</v>
      </c>
      <c r="N341" s="21"/>
      <c r="O341" s="21"/>
      <c r="P341" s="18" t="s">
        <v>12</v>
      </c>
      <c r="Q341" s="19" t="s">
        <v>12</v>
      </c>
    </row>
    <row r="342" customFormat="false" ht="14.25" hidden="false" customHeight="true" outlineLevel="0" collapsed="false">
      <c r="A342" s="22" t="s">
        <v>13</v>
      </c>
      <c r="B342" s="22"/>
      <c r="C342" s="23" t="n">
        <v>360859.133236816</v>
      </c>
      <c r="D342" s="23" t="n">
        <v>342397.292952737</v>
      </c>
      <c r="E342" s="23" t="n">
        <v>-18461.840284079</v>
      </c>
      <c r="F342" s="24" t="n">
        <v>-5.11607954009114</v>
      </c>
      <c r="G342" s="25" t="n">
        <v>-3.46621750393687</v>
      </c>
      <c r="H342" s="26" t="n">
        <v>38293.5588859588</v>
      </c>
      <c r="I342" s="27" t="n">
        <v>44249.8554316161</v>
      </c>
      <c r="J342" s="27" t="n">
        <v>5956.29654565726</v>
      </c>
      <c r="K342" s="24" t="n">
        <v>15.554303958521</v>
      </c>
      <c r="L342" s="25" t="n">
        <v>1.11829693180698</v>
      </c>
      <c r="M342" s="28" t="n">
        <v>41025.2694138011</v>
      </c>
      <c r="N342" s="27" t="n">
        <v>41004.9692687329</v>
      </c>
      <c r="O342" s="29" t="n">
        <v>-20.300145068235</v>
      </c>
      <c r="P342" s="30" t="n">
        <v>-0.049482051814158</v>
      </c>
      <c r="Q342" s="31" t="n">
        <v>-0.00381135992323878</v>
      </c>
    </row>
    <row r="343" customFormat="false" ht="12.75" hidden="false" customHeight="false" outlineLevel="0" collapsed="false">
      <c r="A343" s="32" t="s">
        <v>14</v>
      </c>
      <c r="B343" s="33"/>
      <c r="C343" s="34" t="n">
        <v>419822.574970779</v>
      </c>
      <c r="D343" s="34" t="n">
        <v>418338.775625549</v>
      </c>
      <c r="E343" s="34" t="n">
        <v>-1483.79934523016</v>
      </c>
      <c r="F343" s="35" t="n">
        <v>-0.353434863604807</v>
      </c>
      <c r="G343" s="36" t="n">
        <v>-0.278583888909612</v>
      </c>
      <c r="H343" s="37" t="n">
        <v>7557.43448860879</v>
      </c>
      <c r="I343" s="38" t="n">
        <v>8651.57972775999</v>
      </c>
      <c r="J343" s="38" t="n">
        <v>1094.1452391512</v>
      </c>
      <c r="K343" s="35" t="n">
        <v>14.4777336912466</v>
      </c>
      <c r="L343" s="39" t="n">
        <v>0.205426182950228</v>
      </c>
      <c r="M343" s="40" t="n">
        <v>8624.85878277891</v>
      </c>
      <c r="N343" s="38" t="n">
        <v>8620.24368881864</v>
      </c>
      <c r="O343" s="38" t="n">
        <v>-4.61509396027032</v>
      </c>
      <c r="P343" s="35" t="n">
        <v>-0.0535092118781722</v>
      </c>
      <c r="Q343" s="36" t="n">
        <v>-0.000866485638552385</v>
      </c>
    </row>
    <row r="344" customFormat="false" ht="12.75" hidden="false" customHeight="false" outlineLevel="0" collapsed="false">
      <c r="A344" s="41" t="s">
        <v>15</v>
      </c>
      <c r="B344" s="42" t="s">
        <v>16</v>
      </c>
      <c r="C344" s="43" t="n">
        <v>416979.204279174</v>
      </c>
      <c r="D344" s="43" t="n">
        <v>415164.703758294</v>
      </c>
      <c r="E344" s="43" t="n">
        <v>-1814.50052087964</v>
      </c>
      <c r="F344" s="44" t="n">
        <v>-0.435153720439449</v>
      </c>
      <c r="G344" s="45" t="n">
        <v>-0.340673159858253</v>
      </c>
      <c r="H344" s="46" t="n">
        <v>1820.2106680381</v>
      </c>
      <c r="I344" s="43" t="n">
        <v>1819.75174081369</v>
      </c>
      <c r="J344" s="43" t="n">
        <v>-0.458927224406807</v>
      </c>
      <c r="K344" s="44" t="n">
        <v>-0.0252128631298188</v>
      </c>
      <c r="L344" s="47" t="n">
        <v>-8.61637601557985E-005</v>
      </c>
      <c r="M344" s="48" t="n">
        <v>8624.85878277891</v>
      </c>
      <c r="N344" s="49" t="n">
        <v>8620.24368881864</v>
      </c>
      <c r="O344" s="49" t="n">
        <v>-4.61509396027032</v>
      </c>
      <c r="P344" s="44" t="n">
        <v>-0.0535092118781722</v>
      </c>
      <c r="Q344" s="50" t="n">
        <v>-0.000866485638552385</v>
      </c>
    </row>
    <row r="345" customFormat="false" ht="12.75" hidden="false" customHeight="false" outlineLevel="0" collapsed="false">
      <c r="A345" s="41" t="s">
        <v>17</v>
      </c>
      <c r="B345" s="51" t="s">
        <v>18</v>
      </c>
      <c r="C345" s="43" t="n">
        <v>139974.171518085</v>
      </c>
      <c r="D345" s="43" t="n">
        <v>137973.15008818</v>
      </c>
      <c r="E345" s="43" t="n">
        <v>-2001.02142990517</v>
      </c>
      <c r="F345" s="44" t="n">
        <v>-1.42956476055772</v>
      </c>
      <c r="G345" s="45" t="n">
        <v>-0.375692531154194</v>
      </c>
      <c r="H345" s="46" t="n">
        <v>336.269984664643</v>
      </c>
      <c r="I345" s="43" t="n">
        <v>336.340948563666</v>
      </c>
      <c r="J345" s="43" t="n">
        <v>0.070963899022729</v>
      </c>
      <c r="K345" s="44" t="n">
        <v>0.0211032510360686</v>
      </c>
      <c r="L345" s="47" t="n">
        <v>1.33234989120947E-005</v>
      </c>
      <c r="M345" s="48" t="n">
        <v>1651.29241143641</v>
      </c>
      <c r="N345" s="49" t="n">
        <v>1652.44929420534</v>
      </c>
      <c r="O345" s="49" t="n">
        <v>1.1568827689382</v>
      </c>
      <c r="P345" s="44" t="n">
        <v>0.0700592312376624</v>
      </c>
      <c r="Q345" s="50" t="n">
        <v>0.000217205177923389</v>
      </c>
    </row>
    <row r="346" customFormat="false" ht="12.75" hidden="false" customHeight="false" outlineLevel="0" collapsed="false">
      <c r="A346" s="41" t="s">
        <v>19</v>
      </c>
      <c r="B346" s="52" t="s">
        <v>20</v>
      </c>
      <c r="C346" s="43" t="n">
        <v>87903.8307377428</v>
      </c>
      <c r="D346" s="43" t="n">
        <v>87823.0475246132</v>
      </c>
      <c r="E346" s="43" t="n">
        <v>-80.7832131295145</v>
      </c>
      <c r="F346" s="44" t="n">
        <v>-0.0918995366317171</v>
      </c>
      <c r="G346" s="45" t="n">
        <v>-0.0151670788537404</v>
      </c>
      <c r="H346" s="46" t="n">
        <v>151.608468967664</v>
      </c>
      <c r="I346" s="43" t="n">
        <v>151.492075270991</v>
      </c>
      <c r="J346" s="43" t="n">
        <v>-0.116393696672304</v>
      </c>
      <c r="K346" s="44" t="n">
        <v>-0.076772555956046</v>
      </c>
      <c r="L346" s="47" t="n">
        <v>-2.18529606228574E-005</v>
      </c>
      <c r="M346" s="48" t="n">
        <v>1543.29833289771</v>
      </c>
      <c r="N346" s="49" t="n">
        <v>1543.38852904108</v>
      </c>
      <c r="O346" s="49" t="n">
        <v>0.0901961433685301</v>
      </c>
      <c r="P346" s="44" t="n">
        <v>0.00584437509235022</v>
      </c>
      <c r="Q346" s="50" t="n">
        <v>1.69343600703344E-005</v>
      </c>
    </row>
    <row r="347" customFormat="false" ht="12.75" hidden="false" customHeight="false" outlineLevel="0" collapsed="false">
      <c r="A347" s="41" t="s">
        <v>21</v>
      </c>
      <c r="B347" s="51" t="s">
        <v>22</v>
      </c>
      <c r="C347" s="43" t="n">
        <v>112022.541282208</v>
      </c>
      <c r="D347" s="43" t="n">
        <v>112005.28471539</v>
      </c>
      <c r="E347" s="43" t="n">
        <v>-17.2565668185125</v>
      </c>
      <c r="F347" s="44" t="n">
        <v>-0.0154045486033383</v>
      </c>
      <c r="G347" s="45" t="n">
        <v>-0.00323992695439833</v>
      </c>
      <c r="H347" s="46" t="n">
        <v>949.019054042624</v>
      </c>
      <c r="I347" s="43" t="n">
        <v>949.019054042624</v>
      </c>
      <c r="J347" s="43" t="n">
        <v>0</v>
      </c>
      <c r="K347" s="44" t="n">
        <v>0</v>
      </c>
      <c r="L347" s="47" t="n">
        <v>0</v>
      </c>
      <c r="M347" s="48" t="n">
        <v>2174.13127840131</v>
      </c>
      <c r="N347" s="49" t="n">
        <v>2174.13127840131</v>
      </c>
      <c r="O347" s="49" t="n">
        <v>0</v>
      </c>
      <c r="P347" s="44" t="n">
        <v>0</v>
      </c>
      <c r="Q347" s="50" t="n">
        <v>0</v>
      </c>
    </row>
    <row r="348" customFormat="false" ht="12.75" hidden="false" customHeight="false" outlineLevel="0" collapsed="false">
      <c r="A348" s="41" t="s">
        <v>23</v>
      </c>
      <c r="B348" s="51" t="s">
        <v>24</v>
      </c>
      <c r="C348" s="43" t="n">
        <v>75643.0473814232</v>
      </c>
      <c r="D348" s="43" t="n">
        <v>75927.6080703967</v>
      </c>
      <c r="E348" s="43" t="n">
        <v>284.560688973579</v>
      </c>
      <c r="F348" s="44" t="n">
        <v>0.376188822138151</v>
      </c>
      <c r="G348" s="45" t="n">
        <v>0.0534263771040831</v>
      </c>
      <c r="H348" s="46" t="n">
        <v>378.639346368463</v>
      </c>
      <c r="I348" s="43" t="n">
        <v>378.225848941706</v>
      </c>
      <c r="J348" s="43" t="n">
        <v>-0.41349742675726</v>
      </c>
      <c r="K348" s="44" t="n">
        <v>-0.109206143186946</v>
      </c>
      <c r="L348" s="47" t="n">
        <v>-7.76342984450412E-005</v>
      </c>
      <c r="M348" s="48" t="n">
        <v>3189.52802888466</v>
      </c>
      <c r="N348" s="49" t="n">
        <v>3183.66585601208</v>
      </c>
      <c r="O348" s="49" t="n">
        <v>-5.8621728725775</v>
      </c>
      <c r="P348" s="44" t="n">
        <v>-0.183794367677259</v>
      </c>
      <c r="Q348" s="50" t="n">
        <v>-0.00110062517654619</v>
      </c>
    </row>
    <row r="349" customFormat="false" ht="12.75" hidden="false" customHeight="false" outlineLevel="0" collapsed="false">
      <c r="A349" s="41" t="s">
        <v>25</v>
      </c>
      <c r="B349" s="51" t="s">
        <v>26</v>
      </c>
      <c r="C349" s="43" t="n">
        <v>1435.61335971423</v>
      </c>
      <c r="D349" s="43" t="n">
        <v>1435.61335971423</v>
      </c>
      <c r="E349" s="43" t="n">
        <v>0</v>
      </c>
      <c r="F349" s="44" t="n">
        <v>0</v>
      </c>
      <c r="G349" s="45" t="n">
        <v>0</v>
      </c>
      <c r="H349" s="46" t="n">
        <v>4.67381399470588</v>
      </c>
      <c r="I349" s="43" t="n">
        <v>4.67381399470588</v>
      </c>
      <c r="J349" s="43" t="n">
        <v>0</v>
      </c>
      <c r="K349" s="44" t="n">
        <v>0</v>
      </c>
      <c r="L349" s="47" t="n">
        <v>0</v>
      </c>
      <c r="M349" s="48" t="n">
        <v>66.6087311588235</v>
      </c>
      <c r="N349" s="49" t="n">
        <v>66.6087311588235</v>
      </c>
      <c r="O349" s="49" t="n">
        <v>0</v>
      </c>
      <c r="P349" s="44" t="n">
        <v>0</v>
      </c>
      <c r="Q349" s="50" t="n">
        <v>0</v>
      </c>
    </row>
    <row r="350" customFormat="false" ht="12.75" hidden="false" customHeight="false" outlineLevel="0" collapsed="false">
      <c r="A350" s="41" t="s">
        <v>27</v>
      </c>
      <c r="B350" s="53" t="s">
        <v>28</v>
      </c>
      <c r="C350" s="43" t="n">
        <v>2843.37069160492</v>
      </c>
      <c r="D350" s="43" t="n">
        <v>3174.07186725438</v>
      </c>
      <c r="E350" s="43" t="n">
        <v>330.701175649452</v>
      </c>
      <c r="F350" s="44" t="n">
        <v>11.6306036573371</v>
      </c>
      <c r="G350" s="45" t="n">
        <v>0.0620892709486366</v>
      </c>
      <c r="H350" s="46" t="n">
        <v>5737.22382057069</v>
      </c>
      <c r="I350" s="43" t="n">
        <v>6831.82798694629</v>
      </c>
      <c r="J350" s="43" t="n">
        <v>1094.60416637561</v>
      </c>
      <c r="K350" s="44" t="n">
        <v>19.0789866424756</v>
      </c>
      <c r="L350" s="47" t="n">
        <v>0.205512346710383</v>
      </c>
      <c r="M350" s="48" t="n">
        <v>0</v>
      </c>
      <c r="N350" s="49" t="n">
        <v>0</v>
      </c>
      <c r="O350" s="49" t="n">
        <v>0</v>
      </c>
      <c r="P350" s="44" t="n">
        <v>0</v>
      </c>
      <c r="Q350" s="50" t="n">
        <v>0</v>
      </c>
    </row>
    <row r="351" customFormat="false" ht="12.75" hidden="false" customHeight="false" outlineLevel="0" collapsed="false">
      <c r="A351" s="41" t="s">
        <v>29</v>
      </c>
      <c r="B351" s="53" t="s">
        <v>30</v>
      </c>
      <c r="C351" s="43" t="n">
        <v>0</v>
      </c>
      <c r="D351" s="43" t="n">
        <v>0</v>
      </c>
      <c r="E351" s="43" t="n">
        <v>0</v>
      </c>
      <c r="F351" s="44" t="n">
        <v>0</v>
      </c>
      <c r="G351" s="45" t="n">
        <v>0</v>
      </c>
      <c r="H351" s="46" t="n">
        <v>64.5501520958084</v>
      </c>
      <c r="I351" s="43" t="n">
        <v>64.5501520958084</v>
      </c>
      <c r="J351" s="43" t="n">
        <v>0</v>
      </c>
      <c r="K351" s="44" t="n">
        <v>0</v>
      </c>
      <c r="L351" s="47" t="n">
        <v>0</v>
      </c>
      <c r="M351" s="48" t="n">
        <v>0</v>
      </c>
      <c r="N351" s="49" t="n">
        <v>0</v>
      </c>
      <c r="O351" s="49" t="n">
        <v>0</v>
      </c>
      <c r="P351" s="44" t="n">
        <v>0</v>
      </c>
      <c r="Q351" s="50" t="n">
        <v>0</v>
      </c>
    </row>
    <row r="352" customFormat="false" ht="13.5" hidden="false" customHeight="false" outlineLevel="0" collapsed="false">
      <c r="A352" s="54" t="s">
        <v>32</v>
      </c>
      <c r="B352" s="55" t="s">
        <v>33</v>
      </c>
      <c r="C352" s="56" t="n">
        <v>2843.37069160492</v>
      </c>
      <c r="D352" s="56" t="n">
        <v>3174.07186725438</v>
      </c>
      <c r="E352" s="56" t="n">
        <v>330.701175649452</v>
      </c>
      <c r="F352" s="57" t="n">
        <v>11.6306036573371</v>
      </c>
      <c r="G352" s="58" t="n">
        <v>0.0620892709486366</v>
      </c>
      <c r="H352" s="59" t="n">
        <v>5672.67366847488</v>
      </c>
      <c r="I352" s="56" t="n">
        <v>6767.27783485049</v>
      </c>
      <c r="J352" s="56" t="n">
        <v>1094.60416637561</v>
      </c>
      <c r="K352" s="57" t="n">
        <v>19.2960891168255</v>
      </c>
      <c r="L352" s="60" t="n">
        <v>0.205512346710384</v>
      </c>
      <c r="M352" s="61" t="n">
        <v>0</v>
      </c>
      <c r="N352" s="62" t="n">
        <v>0</v>
      </c>
      <c r="O352" s="62" t="n">
        <v>0</v>
      </c>
      <c r="P352" s="63" t="n">
        <v>0</v>
      </c>
      <c r="Q352" s="64" t="n">
        <v>0</v>
      </c>
    </row>
    <row r="353" customFormat="false" ht="12.75" hidden="false" customHeight="false" outlineLevel="0" collapsed="false">
      <c r="A353" s="32" t="s">
        <v>34</v>
      </c>
      <c r="B353" s="65"/>
      <c r="C353" s="38" t="n">
        <v>24788.6088162982</v>
      </c>
      <c r="D353" s="38" t="n">
        <v>25474.305723999</v>
      </c>
      <c r="E353" s="38" t="n">
        <v>685.696907700782</v>
      </c>
      <c r="F353" s="35" t="n">
        <v>2.76617745183806</v>
      </c>
      <c r="G353" s="36" t="n">
        <v>0.128739854060893</v>
      </c>
      <c r="H353" s="37" t="n">
        <v>112.552999966955</v>
      </c>
      <c r="I353" s="38" t="n">
        <v>112.552999966955</v>
      </c>
      <c r="J353" s="38" t="n">
        <v>0</v>
      </c>
      <c r="K353" s="35" t="n">
        <v>0</v>
      </c>
      <c r="L353" s="39" t="n">
        <v>0</v>
      </c>
      <c r="M353" s="66" t="n">
        <v>7149.654</v>
      </c>
      <c r="N353" s="67" t="n">
        <v>7239.27336161423</v>
      </c>
      <c r="O353" s="67" t="n">
        <v>89.6193616142327</v>
      </c>
      <c r="P353" s="68" t="n">
        <v>1.25347830278546</v>
      </c>
      <c r="Q353" s="69" t="n">
        <v>0.0168260690775659</v>
      </c>
    </row>
    <row r="354" customFormat="false" ht="12.75" hidden="false" customHeight="false" outlineLevel="0" collapsed="false">
      <c r="A354" s="41" t="s">
        <v>35</v>
      </c>
      <c r="B354" s="70" t="s">
        <v>36</v>
      </c>
      <c r="C354" s="43" t="n">
        <v>21478.7077643212</v>
      </c>
      <c r="D354" s="43" t="n">
        <v>20768.08322732</v>
      </c>
      <c r="E354" s="43" t="n">
        <v>-710.624537001218</v>
      </c>
      <c r="F354" s="44" t="n">
        <v>-3.30850693998292</v>
      </c>
      <c r="G354" s="45" t="n">
        <v>-0.133420025900931</v>
      </c>
      <c r="H354" s="46" t="n">
        <v>0</v>
      </c>
      <c r="I354" s="43" t="n">
        <v>0</v>
      </c>
      <c r="J354" s="43" t="n">
        <v>0</v>
      </c>
      <c r="K354" s="44" t="n">
        <v>0</v>
      </c>
      <c r="L354" s="47" t="n">
        <v>0</v>
      </c>
      <c r="M354" s="48" t="n">
        <v>0</v>
      </c>
      <c r="N354" s="49" t="n">
        <v>0</v>
      </c>
      <c r="O354" s="49" t="n">
        <v>0</v>
      </c>
      <c r="P354" s="44" t="n">
        <v>0</v>
      </c>
      <c r="Q354" s="50" t="n">
        <v>0</v>
      </c>
    </row>
    <row r="355" customFormat="false" ht="12.75" hidden="false" customHeight="false" outlineLevel="0" collapsed="false">
      <c r="A355" s="41" t="s">
        <v>37</v>
      </c>
      <c r="B355" s="53" t="s">
        <v>38</v>
      </c>
      <c r="C355" s="43" t="n">
        <v>1222.907253</v>
      </c>
      <c r="D355" s="43" t="n">
        <v>1222.907253</v>
      </c>
      <c r="E355" s="43" t="n">
        <v>0</v>
      </c>
      <c r="F355" s="44" t="n">
        <v>0</v>
      </c>
      <c r="G355" s="45" t="n">
        <v>0</v>
      </c>
      <c r="H355" s="46" t="n">
        <v>55.7448129</v>
      </c>
      <c r="I355" s="43" t="n">
        <v>55.7448129</v>
      </c>
      <c r="J355" s="43" t="n">
        <v>0</v>
      </c>
      <c r="K355" s="44" t="n">
        <v>0</v>
      </c>
      <c r="L355" s="47" t="n">
        <v>0</v>
      </c>
      <c r="M355" s="48" t="n">
        <v>7149.654</v>
      </c>
      <c r="N355" s="49" t="n">
        <v>7239.27336161423</v>
      </c>
      <c r="O355" s="49" t="n">
        <v>89.6193616142327</v>
      </c>
      <c r="P355" s="44" t="n">
        <v>1.25347830278546</v>
      </c>
      <c r="Q355" s="50" t="n">
        <v>0.0168260690775659</v>
      </c>
    </row>
    <row r="356" customFormat="false" ht="12.75" hidden="false" customHeight="false" outlineLevel="0" collapsed="false">
      <c r="A356" s="41" t="s">
        <v>39</v>
      </c>
      <c r="B356" s="53" t="s">
        <v>40</v>
      </c>
      <c r="C356" s="43" t="n">
        <v>2086.99379897695</v>
      </c>
      <c r="D356" s="43" t="n">
        <v>3483.31524367895</v>
      </c>
      <c r="E356" s="43" t="n">
        <v>1396.321444702</v>
      </c>
      <c r="F356" s="44" t="n">
        <v>66.9058741519253</v>
      </c>
      <c r="G356" s="45" t="n">
        <v>0.262159879961824</v>
      </c>
      <c r="H356" s="46" t="n">
        <v>56.8081870669552</v>
      </c>
      <c r="I356" s="43" t="n">
        <v>56.8081870669552</v>
      </c>
      <c r="J356" s="43" t="n">
        <v>0</v>
      </c>
      <c r="K356" s="44" t="n">
        <v>0</v>
      </c>
      <c r="L356" s="47" t="n">
        <v>0</v>
      </c>
      <c r="M356" s="48" t="n">
        <v>0</v>
      </c>
      <c r="N356" s="49" t="n">
        <v>0</v>
      </c>
      <c r="O356" s="49" t="n">
        <v>0</v>
      </c>
      <c r="P356" s="44" t="n">
        <v>0</v>
      </c>
      <c r="Q356" s="50" t="n">
        <v>0</v>
      </c>
    </row>
    <row r="357" customFormat="false" ht="12.75" hidden="false" customHeight="false" outlineLevel="0" collapsed="false">
      <c r="A357" s="41" t="s">
        <v>41</v>
      </c>
      <c r="B357" s="53" t="s">
        <v>42</v>
      </c>
      <c r="C357" s="43" t="n">
        <v>0</v>
      </c>
      <c r="D357" s="43" t="s">
        <v>43</v>
      </c>
      <c r="E357" s="43" t="n">
        <v>0</v>
      </c>
      <c r="F357" s="44" t="n">
        <v>0</v>
      </c>
      <c r="G357" s="50" t="n">
        <v>0</v>
      </c>
      <c r="H357" s="71"/>
      <c r="I357" s="72"/>
      <c r="J357" s="72"/>
      <c r="K357" s="73"/>
      <c r="L357" s="74"/>
      <c r="M357" s="75"/>
      <c r="N357" s="72"/>
      <c r="O357" s="72"/>
      <c r="P357" s="73"/>
      <c r="Q357" s="76"/>
    </row>
    <row r="358" customFormat="false" ht="13.5" hidden="false" customHeight="false" outlineLevel="0" collapsed="false">
      <c r="A358" s="54" t="s">
        <v>44</v>
      </c>
      <c r="B358" s="55" t="s">
        <v>45</v>
      </c>
      <c r="C358" s="56" t="n">
        <v>0</v>
      </c>
      <c r="D358" s="56" t="n">
        <v>0</v>
      </c>
      <c r="E358" s="56" t="n">
        <v>0</v>
      </c>
      <c r="F358" s="57" t="n">
        <v>0</v>
      </c>
      <c r="G358" s="58" t="n">
        <v>0</v>
      </c>
      <c r="H358" s="59" t="n">
        <v>0</v>
      </c>
      <c r="I358" s="56" t="n">
        <v>0</v>
      </c>
      <c r="J358" s="56" t="n">
        <v>0</v>
      </c>
      <c r="K358" s="57" t="n">
        <v>0</v>
      </c>
      <c r="L358" s="60" t="n">
        <v>0</v>
      </c>
      <c r="M358" s="61" t="n">
        <v>0</v>
      </c>
      <c r="N358" s="62" t="n">
        <v>0</v>
      </c>
      <c r="O358" s="62" t="n">
        <v>0</v>
      </c>
      <c r="P358" s="63" t="n">
        <v>0</v>
      </c>
      <c r="Q358" s="64" t="n">
        <v>0</v>
      </c>
    </row>
    <row r="359" customFormat="false" ht="13.5" hidden="false" customHeight="false" outlineLevel="0" collapsed="false">
      <c r="A359" s="77" t="s">
        <v>47</v>
      </c>
      <c r="B359" s="78"/>
      <c r="C359" s="79" t="n">
        <v>1496.16189186323</v>
      </c>
      <c r="D359" s="79" t="n">
        <v>1426.10235430791</v>
      </c>
      <c r="E359" s="79" t="n">
        <v>-70.0595375553289</v>
      </c>
      <c r="F359" s="80" t="n">
        <v>-4.68261743173266</v>
      </c>
      <c r="G359" s="81" t="n">
        <v>-0.0131537047041526</v>
      </c>
      <c r="H359" s="82"/>
      <c r="I359" s="83"/>
      <c r="J359" s="83"/>
      <c r="K359" s="84"/>
      <c r="L359" s="85"/>
      <c r="M359" s="86" t="n">
        <v>755.78</v>
      </c>
      <c r="N359" s="79" t="n">
        <v>755.78</v>
      </c>
      <c r="O359" s="79" t="n">
        <v>-1.13686837721616E-013</v>
      </c>
      <c r="P359" s="80" t="n">
        <v>-1.50423188919548E-014</v>
      </c>
      <c r="Q359" s="87" t="n">
        <v>-2.13447468299098E-017</v>
      </c>
    </row>
    <row r="360" customFormat="false" ht="12.75" hidden="false" customHeight="false" outlineLevel="0" collapsed="false">
      <c r="A360" s="32" t="s">
        <v>48</v>
      </c>
      <c r="B360" s="88"/>
      <c r="C360" s="89"/>
      <c r="D360" s="89"/>
      <c r="E360" s="89"/>
      <c r="F360" s="90"/>
      <c r="G360" s="91"/>
      <c r="H360" s="92" t="n">
        <v>18079.9533499204</v>
      </c>
      <c r="I360" s="67" t="n">
        <v>17222.2819414795</v>
      </c>
      <c r="J360" s="67" t="n">
        <v>-857.671408440838</v>
      </c>
      <c r="K360" s="68" t="n">
        <v>-4.74377002994101</v>
      </c>
      <c r="L360" s="93" t="n">
        <v>-0.161028131693218</v>
      </c>
      <c r="M360" s="66" t="n">
        <v>23315.5239767147</v>
      </c>
      <c r="N360" s="67" t="n">
        <v>23126.8937978985</v>
      </c>
      <c r="O360" s="67" t="n">
        <v>-188.630178816245</v>
      </c>
      <c r="P360" s="68" t="n">
        <v>-0.809032552751682</v>
      </c>
      <c r="Q360" s="69" t="n">
        <v>-0.035415387497825</v>
      </c>
    </row>
    <row r="361" customFormat="false" ht="12.75" hidden="false" customHeight="false" outlineLevel="0" collapsed="false">
      <c r="A361" s="41" t="s">
        <v>49</v>
      </c>
      <c r="B361" s="94" t="s">
        <v>50</v>
      </c>
      <c r="C361" s="95"/>
      <c r="D361" s="95"/>
      <c r="E361" s="95"/>
      <c r="F361" s="95"/>
      <c r="G361" s="96"/>
      <c r="H361" s="46" t="n">
        <v>12475.978679091</v>
      </c>
      <c r="I361" s="43" t="n">
        <v>12266.3788493742</v>
      </c>
      <c r="J361" s="43" t="n">
        <v>-209.599829716759</v>
      </c>
      <c r="K361" s="97" t="n">
        <v>-1.68002715544902</v>
      </c>
      <c r="L361" s="98" t="n">
        <v>-0.0393524473945834</v>
      </c>
      <c r="M361" s="75"/>
      <c r="N361" s="72"/>
      <c r="O361" s="72"/>
      <c r="P361" s="73"/>
      <c r="Q361" s="99"/>
    </row>
    <row r="362" customFormat="false" ht="12.75" hidden="false" customHeight="false" outlineLevel="0" collapsed="false">
      <c r="A362" s="41" t="s">
        <v>51</v>
      </c>
      <c r="B362" s="51" t="s">
        <v>52</v>
      </c>
      <c r="C362" s="100"/>
      <c r="D362" s="100"/>
      <c r="E362" s="100"/>
      <c r="F362" s="100"/>
      <c r="G362" s="101"/>
      <c r="H362" s="102" t="n">
        <v>3882.40885688938</v>
      </c>
      <c r="I362" s="49" t="n">
        <v>3285.99553860366</v>
      </c>
      <c r="J362" s="49" t="n">
        <v>-596.413318285721</v>
      </c>
      <c r="K362" s="44" t="n">
        <v>-15.3619399777377</v>
      </c>
      <c r="L362" s="47" t="n">
        <v>-0.111976826340862</v>
      </c>
      <c r="M362" s="48" t="n">
        <v>3984.8733492047</v>
      </c>
      <c r="N362" s="49" t="n">
        <v>3782.13370526812</v>
      </c>
      <c r="O362" s="49" t="n">
        <v>-202.739643936578</v>
      </c>
      <c r="P362" s="44" t="n">
        <v>-5.08773118164572</v>
      </c>
      <c r="Q362" s="50" t="n">
        <v>-0.0380644449167356</v>
      </c>
    </row>
    <row r="363" customFormat="false" ht="12.75" hidden="false" customHeight="false" outlineLevel="0" collapsed="false">
      <c r="A363" s="41" t="s">
        <v>53</v>
      </c>
      <c r="B363" s="51" t="s">
        <v>54</v>
      </c>
      <c r="C363" s="100"/>
      <c r="D363" s="100"/>
      <c r="E363" s="100"/>
      <c r="F363" s="100"/>
      <c r="G363" s="101"/>
      <c r="H363" s="102" t="n">
        <v>1708.635848535</v>
      </c>
      <c r="I363" s="49" t="n">
        <v>1656.97758809664</v>
      </c>
      <c r="J363" s="49" t="n">
        <v>-51.6582604383555</v>
      </c>
      <c r="K363" s="44" t="n">
        <v>-3.02336278866253</v>
      </c>
      <c r="L363" s="47" t="n">
        <v>-0.00969885795777213</v>
      </c>
      <c r="M363" s="103"/>
      <c r="N363" s="104"/>
      <c r="O363" s="104"/>
      <c r="P363" s="105"/>
      <c r="Q363" s="99"/>
    </row>
    <row r="364" customFormat="false" ht="13.5" hidden="false" customHeight="false" outlineLevel="0" collapsed="false">
      <c r="A364" s="41" t="s">
        <v>55</v>
      </c>
      <c r="B364" s="51" t="s">
        <v>56</v>
      </c>
      <c r="C364" s="106"/>
      <c r="D364" s="106"/>
      <c r="E364" s="106"/>
      <c r="F364" s="105"/>
      <c r="G364" s="99"/>
      <c r="H364" s="102" t="n">
        <v>0</v>
      </c>
      <c r="I364" s="49" t="n">
        <v>0</v>
      </c>
      <c r="J364" s="49" t="n">
        <v>0</v>
      </c>
      <c r="K364" s="44" t="n">
        <v>0</v>
      </c>
      <c r="L364" s="47" t="n">
        <v>0</v>
      </c>
      <c r="M364" s="48" t="n">
        <v>19326.6647325921</v>
      </c>
      <c r="N364" s="49" t="n">
        <v>19340.7741977124</v>
      </c>
      <c r="O364" s="49" t="n">
        <v>14.1094651203312</v>
      </c>
      <c r="P364" s="44" t="n">
        <v>0.0730051735027889</v>
      </c>
      <c r="Q364" s="50" t="n">
        <v>0.00264905741891042</v>
      </c>
    </row>
    <row r="365" customFormat="false" ht="12.75" hidden="false" customHeight="false" outlineLevel="0" collapsed="false">
      <c r="A365" s="41" t="s">
        <v>57</v>
      </c>
      <c r="B365" s="51" t="s">
        <v>58</v>
      </c>
      <c r="C365" s="100"/>
      <c r="D365" s="100"/>
      <c r="E365" s="100"/>
      <c r="F365" s="100"/>
      <c r="G365" s="101"/>
      <c r="H365" s="102" t="n">
        <v>0</v>
      </c>
      <c r="I365" s="49" t="n">
        <v>0</v>
      </c>
      <c r="J365" s="49" t="n">
        <v>0</v>
      </c>
      <c r="K365" s="44" t="n">
        <v>0</v>
      </c>
      <c r="L365" s="47" t="n">
        <v>0</v>
      </c>
      <c r="M365" s="48" t="n">
        <v>0</v>
      </c>
      <c r="N365" s="49" t="n">
        <v>0</v>
      </c>
      <c r="O365" s="49" t="n">
        <v>0</v>
      </c>
      <c r="P365" s="44" t="n">
        <v>0</v>
      </c>
      <c r="Q365" s="50" t="n">
        <v>0</v>
      </c>
    </row>
    <row r="366" customFormat="false" ht="12.75" hidden="false" customHeight="false" outlineLevel="0" collapsed="false">
      <c r="A366" s="41" t="s">
        <v>59</v>
      </c>
      <c r="B366" s="51" t="s">
        <v>60</v>
      </c>
      <c r="C366" s="73"/>
      <c r="D366" s="73"/>
      <c r="E366" s="73"/>
      <c r="F366" s="73"/>
      <c r="G366" s="76"/>
      <c r="H366" s="102" t="n">
        <v>12.9299654050021</v>
      </c>
      <c r="I366" s="49" t="n">
        <v>12.9299654050021</v>
      </c>
      <c r="J366" s="49" t="n">
        <v>0</v>
      </c>
      <c r="K366" s="44" t="n">
        <v>0</v>
      </c>
      <c r="L366" s="47" t="n">
        <v>0</v>
      </c>
      <c r="M366" s="48" t="n">
        <v>3.98589491794371</v>
      </c>
      <c r="N366" s="49" t="n">
        <v>3.98589491794371</v>
      </c>
      <c r="O366" s="49" t="n">
        <v>0</v>
      </c>
      <c r="P366" s="44" t="n">
        <v>0</v>
      </c>
      <c r="Q366" s="50" t="n">
        <v>0</v>
      </c>
    </row>
    <row r="367" customFormat="false" ht="13.5" hidden="false" customHeight="false" outlineLevel="0" collapsed="false">
      <c r="A367" s="107" t="s">
        <v>61</v>
      </c>
      <c r="B367" s="108" t="s">
        <v>45</v>
      </c>
      <c r="C367" s="109"/>
      <c r="D367" s="109"/>
      <c r="E367" s="109"/>
      <c r="F367" s="109"/>
      <c r="G367" s="110"/>
      <c r="H367" s="59" t="n">
        <v>0</v>
      </c>
      <c r="I367" s="56" t="n">
        <v>0</v>
      </c>
      <c r="J367" s="56" t="n">
        <v>0</v>
      </c>
      <c r="K367" s="57" t="n">
        <v>0</v>
      </c>
      <c r="L367" s="60" t="n">
        <v>0</v>
      </c>
      <c r="M367" s="111" t="n">
        <v>0</v>
      </c>
      <c r="N367" s="56" t="n">
        <v>0</v>
      </c>
      <c r="O367" s="56" t="n">
        <v>0</v>
      </c>
      <c r="P367" s="57" t="n">
        <v>0</v>
      </c>
      <c r="Q367" s="58" t="n">
        <v>0</v>
      </c>
    </row>
    <row r="368" customFormat="false" ht="12.75" hidden="false" customHeight="false" outlineLevel="0" collapsed="false">
      <c r="A368" s="112" t="s">
        <v>62</v>
      </c>
      <c r="B368" s="113"/>
      <c r="C368" s="38" t="n">
        <v>-85800.7851613645</v>
      </c>
      <c r="D368" s="38" t="n">
        <v>-103316.978670051</v>
      </c>
      <c r="E368" s="38" t="n">
        <v>-17516.1935086867</v>
      </c>
      <c r="F368" s="35" t="n">
        <v>20.4149571309215</v>
      </c>
      <c r="G368" s="36" t="n">
        <v>-3.28867196378652</v>
      </c>
      <c r="H368" s="37" t="n">
        <v>27.3746088</v>
      </c>
      <c r="I368" s="38" t="n">
        <v>27.3746088</v>
      </c>
      <c r="J368" s="38" t="n">
        <v>0</v>
      </c>
      <c r="K368" s="35" t="n">
        <v>0</v>
      </c>
      <c r="L368" s="39" t="n">
        <v>0</v>
      </c>
      <c r="M368" s="66" t="n">
        <v>-3.6182929183631</v>
      </c>
      <c r="N368" s="67" t="n">
        <v>83.1803754794048</v>
      </c>
      <c r="O368" s="67" t="n">
        <v>86.7986683977679</v>
      </c>
      <c r="P368" s="68" t="n">
        <v>-2398.88451145728</v>
      </c>
      <c r="Q368" s="69" t="n">
        <v>0.0162964828581153</v>
      </c>
    </row>
    <row r="369" customFormat="false" ht="12.75" hidden="false" customHeight="false" outlineLevel="0" collapsed="false">
      <c r="A369" s="41" t="s">
        <v>63</v>
      </c>
      <c r="B369" s="114" t="s">
        <v>64</v>
      </c>
      <c r="C369" s="115"/>
      <c r="D369" s="115" t="n">
        <v>-84073.8469417178</v>
      </c>
      <c r="E369" s="115" t="n">
        <v>-84073.8469417178</v>
      </c>
      <c r="F369" s="44"/>
      <c r="G369" s="50"/>
      <c r="H369" s="116"/>
      <c r="I369" s="117" t="n">
        <v>27.3746088</v>
      </c>
      <c r="J369" s="117" t="n">
        <v>27.3746088</v>
      </c>
      <c r="K369" s="118"/>
      <c r="L369" s="119"/>
      <c r="M369" s="120"/>
      <c r="N369" s="117" t="n">
        <v>2.778196905</v>
      </c>
      <c r="O369" s="117" t="n">
        <v>2.778196905</v>
      </c>
      <c r="P369" s="118"/>
      <c r="Q369" s="121"/>
    </row>
    <row r="370" customFormat="false" ht="12.75" hidden="false" customHeight="false" outlineLevel="0" collapsed="false">
      <c r="A370" s="41" t="s">
        <v>65</v>
      </c>
      <c r="B370" s="51" t="s">
        <v>66</v>
      </c>
      <c r="C370" s="49"/>
      <c r="D370" s="49" t="n">
        <v>-20523.4230575</v>
      </c>
      <c r="E370" s="49" t="n">
        <v>-20523.4230575</v>
      </c>
      <c r="F370" s="44"/>
      <c r="G370" s="50"/>
      <c r="H370" s="102"/>
      <c r="I370" s="49" t="n">
        <v>0</v>
      </c>
      <c r="J370" s="49" t="n">
        <v>0</v>
      </c>
      <c r="K370" s="44"/>
      <c r="L370" s="47"/>
      <c r="M370" s="48"/>
      <c r="N370" s="49" t="n">
        <v>80.4021785744048</v>
      </c>
      <c r="O370" s="49" t="n">
        <v>80.4021785744048</v>
      </c>
      <c r="P370" s="44"/>
      <c r="Q370" s="50"/>
    </row>
    <row r="371" customFormat="false" ht="12.75" hidden="false" customHeight="false" outlineLevel="0" collapsed="false">
      <c r="A371" s="41" t="s">
        <v>67</v>
      </c>
      <c r="B371" s="51" t="s">
        <v>68</v>
      </c>
      <c r="C371" s="49"/>
      <c r="D371" s="49" t="n">
        <v>0</v>
      </c>
      <c r="E371" s="49" t="n">
        <v>0</v>
      </c>
      <c r="F371" s="44"/>
      <c r="G371" s="50"/>
      <c r="H371" s="116"/>
      <c r="I371" s="117" t="n">
        <v>0</v>
      </c>
      <c r="J371" s="117" t="n">
        <v>0</v>
      </c>
      <c r="K371" s="118"/>
      <c r="L371" s="119"/>
      <c r="M371" s="120"/>
      <c r="N371" s="117" t="n">
        <v>0</v>
      </c>
      <c r="O371" s="117" t="n">
        <v>0</v>
      </c>
      <c r="P371" s="118"/>
      <c r="Q371" s="121"/>
    </row>
    <row r="372" customFormat="false" ht="12.75" hidden="false" customHeight="false" outlineLevel="0" collapsed="false">
      <c r="A372" s="41" t="s">
        <v>69</v>
      </c>
      <c r="B372" s="51" t="s">
        <v>70</v>
      </c>
      <c r="C372" s="49"/>
      <c r="D372" s="49" t="n">
        <v>0</v>
      </c>
      <c r="E372" s="49" t="n">
        <v>0</v>
      </c>
      <c r="F372" s="44"/>
      <c r="G372" s="50"/>
      <c r="H372" s="116"/>
      <c r="I372" s="117" t="n">
        <v>0</v>
      </c>
      <c r="J372" s="117" t="n">
        <v>0</v>
      </c>
      <c r="K372" s="118"/>
      <c r="L372" s="119"/>
      <c r="M372" s="120"/>
      <c r="N372" s="117" t="n">
        <v>0</v>
      </c>
      <c r="O372" s="117" t="n">
        <v>0</v>
      </c>
      <c r="P372" s="118"/>
      <c r="Q372" s="121"/>
    </row>
    <row r="373" customFormat="false" ht="12.75" hidden="false" customHeight="false" outlineLevel="0" collapsed="false">
      <c r="A373" s="41" t="s">
        <v>71</v>
      </c>
      <c r="B373" s="122" t="s">
        <v>72</v>
      </c>
      <c r="C373" s="62"/>
      <c r="D373" s="62" t="n">
        <v>1280.29132916667</v>
      </c>
      <c r="E373" s="62" t="n">
        <v>1280.29132916667</v>
      </c>
      <c r="F373" s="63"/>
      <c r="G373" s="64"/>
      <c r="H373" s="116"/>
      <c r="I373" s="117" t="n">
        <v>0</v>
      </c>
      <c r="J373" s="123" t="n">
        <v>0</v>
      </c>
      <c r="K373" s="124"/>
      <c r="L373" s="125"/>
      <c r="M373" s="120"/>
      <c r="N373" s="117" t="n">
        <v>0</v>
      </c>
      <c r="O373" s="117" t="n">
        <v>0</v>
      </c>
      <c r="P373" s="118"/>
      <c r="Q373" s="121"/>
    </row>
    <row r="374" customFormat="false" ht="12.75" hidden="false" customHeight="false" outlineLevel="0" collapsed="false">
      <c r="A374" s="41" t="s">
        <v>73</v>
      </c>
      <c r="B374" s="122" t="s">
        <v>74</v>
      </c>
      <c r="C374" s="62"/>
      <c r="D374" s="62" t="n">
        <v>0</v>
      </c>
      <c r="E374" s="62" t="n">
        <v>0</v>
      </c>
      <c r="F374" s="63"/>
      <c r="G374" s="50"/>
      <c r="H374" s="116"/>
      <c r="I374" s="117" t="n">
        <v>0</v>
      </c>
      <c r="J374" s="117" t="n">
        <v>0</v>
      </c>
      <c r="K374" s="124"/>
      <c r="L374" s="125"/>
      <c r="M374" s="120"/>
      <c r="N374" s="117" t="n">
        <v>0</v>
      </c>
      <c r="O374" s="117" t="n">
        <v>0</v>
      </c>
      <c r="P374" s="118"/>
      <c r="Q374" s="121"/>
    </row>
    <row r="375" customFormat="false" ht="13.5" hidden="false" customHeight="false" outlineLevel="0" collapsed="false">
      <c r="A375" s="54" t="s">
        <v>75</v>
      </c>
      <c r="B375" s="108" t="s">
        <v>26</v>
      </c>
      <c r="C375" s="56"/>
      <c r="D375" s="56" t="n">
        <v>0</v>
      </c>
      <c r="E375" s="56" t="n">
        <v>0</v>
      </c>
      <c r="F375" s="57"/>
      <c r="G375" s="126"/>
      <c r="H375" s="127"/>
      <c r="I375" s="128" t="n">
        <v>0</v>
      </c>
      <c r="J375" s="128" t="n">
        <v>0</v>
      </c>
      <c r="K375" s="57"/>
      <c r="L375" s="60"/>
      <c r="M375" s="111"/>
      <c r="N375" s="56" t="n">
        <v>0</v>
      </c>
      <c r="O375" s="56" t="n">
        <v>0</v>
      </c>
      <c r="P375" s="57"/>
      <c r="Q375" s="58"/>
    </row>
    <row r="376" customFormat="false" ht="12.75" hidden="false" customHeight="false" outlineLevel="0" collapsed="false">
      <c r="A376" s="32" t="s">
        <v>77</v>
      </c>
      <c r="B376" s="65"/>
      <c r="C376" s="34" t="n">
        <v>552.572719240132</v>
      </c>
      <c r="D376" s="34" t="n">
        <v>475.087918932594</v>
      </c>
      <c r="E376" s="34" t="n">
        <v>-77.4848003075381</v>
      </c>
      <c r="F376" s="35" t="n">
        <v>-14.0225526178873</v>
      </c>
      <c r="G376" s="36" t="n">
        <v>-0.0145478005974658</v>
      </c>
      <c r="H376" s="37" t="n">
        <v>12516.2434386627</v>
      </c>
      <c r="I376" s="38" t="n">
        <v>18236.0661536096</v>
      </c>
      <c r="J376" s="38" t="n">
        <v>5719.8227149469</v>
      </c>
      <c r="K376" s="35" t="n">
        <v>45.6991967516257</v>
      </c>
      <c r="L376" s="39" t="n">
        <v>1.07389888054997</v>
      </c>
      <c r="M376" s="66" t="n">
        <v>1183.07094722587</v>
      </c>
      <c r="N376" s="67" t="n">
        <v>1179.59804492214</v>
      </c>
      <c r="O376" s="67" t="n">
        <v>-3.47290230372664</v>
      </c>
      <c r="P376" s="68" t="n">
        <v>-0.293549791909784</v>
      </c>
      <c r="Q376" s="69" t="n">
        <v>-0.000652038722543879</v>
      </c>
    </row>
    <row r="377" customFormat="false" ht="12.75" hidden="false" customHeight="false" outlineLevel="0" collapsed="false">
      <c r="A377" s="41" t="s">
        <v>78</v>
      </c>
      <c r="B377" s="94" t="s">
        <v>79</v>
      </c>
      <c r="C377" s="43" t="n">
        <v>0</v>
      </c>
      <c r="D377" s="43" t="n">
        <v>0</v>
      </c>
      <c r="E377" s="43" t="n">
        <v>0</v>
      </c>
      <c r="F377" s="97" t="n">
        <v>0</v>
      </c>
      <c r="G377" s="45" t="n">
        <v>0</v>
      </c>
      <c r="H377" s="46" t="n">
        <v>10855.4105373388</v>
      </c>
      <c r="I377" s="43" t="n">
        <v>15770.8625070753</v>
      </c>
      <c r="J377" s="43" t="n">
        <v>4915.45196973646</v>
      </c>
      <c r="K377" s="97" t="n">
        <v>45.2811245860213</v>
      </c>
      <c r="L377" s="98" t="n">
        <v>0.922877968560625</v>
      </c>
      <c r="M377" s="129"/>
      <c r="N377" s="130"/>
      <c r="O377" s="130"/>
      <c r="P377" s="130"/>
      <c r="Q377" s="99"/>
    </row>
    <row r="378" customFormat="false" ht="12.75" hidden="false" customHeight="false" outlineLevel="0" collapsed="false">
      <c r="A378" s="41" t="s">
        <v>81</v>
      </c>
      <c r="B378" s="51" t="s">
        <v>82</v>
      </c>
      <c r="C378" s="73"/>
      <c r="D378" s="73"/>
      <c r="E378" s="131"/>
      <c r="F378" s="131"/>
      <c r="G378" s="132"/>
      <c r="H378" s="102" t="n">
        <v>1389.14429736213</v>
      </c>
      <c r="I378" s="49" t="n">
        <v>2193.66319451273</v>
      </c>
      <c r="J378" s="43" t="n">
        <v>804.518897150593</v>
      </c>
      <c r="K378" s="97" t="n">
        <v>57.9147104212504</v>
      </c>
      <c r="L378" s="98" t="n">
        <v>0.151048727572203</v>
      </c>
      <c r="M378" s="48" t="n">
        <v>1049.63526674752</v>
      </c>
      <c r="N378" s="49" t="n">
        <v>1049.95209116502</v>
      </c>
      <c r="O378" s="49" t="n">
        <v>0.316824417499902</v>
      </c>
      <c r="P378" s="44" t="n">
        <v>0.0301842389958598</v>
      </c>
      <c r="Q378" s="50" t="n">
        <v>5.94839043516051E-005</v>
      </c>
    </row>
    <row r="379" customFormat="false" ht="12.75" hidden="false" customHeight="false" outlineLevel="0" collapsed="false">
      <c r="A379" s="41" t="s">
        <v>83</v>
      </c>
      <c r="B379" s="51" t="s">
        <v>84</v>
      </c>
      <c r="C379" s="49" t="n">
        <v>552.572719240132</v>
      </c>
      <c r="D379" s="49" t="n">
        <v>475.087918932594</v>
      </c>
      <c r="E379" s="43" t="n">
        <v>-77.4848003075381</v>
      </c>
      <c r="F379" s="97" t="n">
        <v>-14.0225526178873</v>
      </c>
      <c r="G379" s="45" t="n">
        <v>-0.0145478005974658</v>
      </c>
      <c r="H379" s="102" t="n">
        <v>271.205147414157</v>
      </c>
      <c r="I379" s="49" t="n">
        <v>271.056995473996</v>
      </c>
      <c r="J379" s="43" t="n">
        <v>-0.148151940160346</v>
      </c>
      <c r="K379" s="97" t="n">
        <v>-0.0546272596862271</v>
      </c>
      <c r="L379" s="98" t="n">
        <v>-2.78155828630396E-005</v>
      </c>
      <c r="M379" s="48" t="n">
        <v>133.435680478348</v>
      </c>
      <c r="N379" s="49" t="n">
        <v>129.645953757122</v>
      </c>
      <c r="O379" s="49" t="n">
        <v>-3.7897267212264</v>
      </c>
      <c r="P379" s="44" t="n">
        <v>-2.84011495848844</v>
      </c>
      <c r="Q379" s="50" t="n">
        <v>-0.000711522626895457</v>
      </c>
    </row>
    <row r="380" customFormat="false" ht="13.5" hidden="false" customHeight="false" outlineLevel="0" collapsed="false">
      <c r="A380" s="107" t="s">
        <v>85</v>
      </c>
      <c r="B380" s="108" t="s">
        <v>45</v>
      </c>
      <c r="C380" s="56" t="n">
        <v>0</v>
      </c>
      <c r="D380" s="56" t="n">
        <v>0</v>
      </c>
      <c r="E380" s="62" t="n">
        <v>0</v>
      </c>
      <c r="F380" s="63" t="n">
        <v>0</v>
      </c>
      <c r="G380" s="64" t="n">
        <v>0</v>
      </c>
      <c r="H380" s="59" t="n">
        <v>0.483456547606727</v>
      </c>
      <c r="I380" s="56" t="n">
        <v>0.483456547606727</v>
      </c>
      <c r="J380" s="56" t="n">
        <v>0</v>
      </c>
      <c r="K380" s="57" t="n">
        <v>0</v>
      </c>
      <c r="L380" s="60" t="n">
        <v>0</v>
      </c>
      <c r="M380" s="111" t="n">
        <v>0</v>
      </c>
      <c r="N380" s="56" t="n">
        <v>0</v>
      </c>
      <c r="O380" s="56" t="n">
        <v>0</v>
      </c>
      <c r="P380" s="57" t="n">
        <v>0</v>
      </c>
      <c r="Q380" s="58" t="n">
        <v>0</v>
      </c>
    </row>
    <row r="381" customFormat="false" ht="12.75" hidden="false" customHeight="false" outlineLevel="0" collapsed="false">
      <c r="A381" s="134" t="s">
        <v>86</v>
      </c>
      <c r="B381" s="135"/>
      <c r="C381" s="67" t="n">
        <v>0</v>
      </c>
      <c r="D381" s="67" t="n">
        <v>0</v>
      </c>
      <c r="E381" s="67" t="n">
        <v>0</v>
      </c>
      <c r="F381" s="68" t="n">
        <v>0</v>
      </c>
      <c r="G381" s="69" t="n">
        <v>0</v>
      </c>
      <c r="H381" s="92" t="n">
        <v>0</v>
      </c>
      <c r="I381" s="67" t="n">
        <v>0</v>
      </c>
      <c r="J381" s="67" t="n">
        <v>0</v>
      </c>
      <c r="K381" s="68" t="n">
        <v>0</v>
      </c>
      <c r="L381" s="69" t="n">
        <v>0</v>
      </c>
      <c r="M381" s="66" t="n">
        <v>0</v>
      </c>
      <c r="N381" s="67" t="n">
        <v>0</v>
      </c>
      <c r="O381" s="67" t="n">
        <v>0</v>
      </c>
      <c r="P381" s="68" t="n">
        <v>0</v>
      </c>
      <c r="Q381" s="69" t="n">
        <v>0</v>
      </c>
    </row>
    <row r="382" customFormat="false" ht="13.5" hidden="false" customHeight="false" outlineLevel="0" collapsed="false">
      <c r="A382" s="220"/>
      <c r="B382" s="220"/>
      <c r="C382" s="62"/>
      <c r="D382" s="62"/>
      <c r="E382" s="56"/>
      <c r="F382" s="57"/>
      <c r="G382" s="58"/>
      <c r="H382" s="59"/>
      <c r="I382" s="56"/>
      <c r="J382" s="56"/>
      <c r="K382" s="57"/>
      <c r="L382" s="58"/>
      <c r="M382" s="111"/>
      <c r="N382" s="56"/>
      <c r="O382" s="56"/>
      <c r="P382" s="57"/>
      <c r="Q382" s="58"/>
    </row>
    <row r="383" customFormat="false" ht="12.75" hidden="false" customHeight="false" outlineLevel="0" collapsed="false">
      <c r="A383" s="137" t="s">
        <v>87</v>
      </c>
      <c r="B383" s="138"/>
      <c r="C383" s="139"/>
      <c r="D383" s="139"/>
      <c r="E383" s="139"/>
      <c r="F383" s="139"/>
      <c r="G383" s="140"/>
      <c r="H383" s="141"/>
      <c r="I383" s="141"/>
      <c r="J383" s="141"/>
      <c r="K383" s="139"/>
      <c r="L383" s="142"/>
      <c r="M383" s="143"/>
      <c r="N383" s="144"/>
      <c r="O383" s="144"/>
      <c r="P383" s="139"/>
      <c r="Q383" s="140"/>
    </row>
    <row r="384" customFormat="false" ht="12.75" hidden="false" customHeight="false" outlineLevel="0" collapsed="false">
      <c r="A384" s="145" t="s">
        <v>88</v>
      </c>
      <c r="B384" s="146"/>
      <c r="C384" s="147" t="n">
        <v>9663.76679689579</v>
      </c>
      <c r="D384" s="147" t="n">
        <v>9647.66973699521</v>
      </c>
      <c r="E384" s="147" t="n">
        <v>-16.0970599005741</v>
      </c>
      <c r="F384" s="148" t="n">
        <v>-0.166571278455776</v>
      </c>
      <c r="G384" s="149" t="n">
        <v>-0.00302222909150651</v>
      </c>
      <c r="H384" s="150" t="n">
        <v>11.4845952441726</v>
      </c>
      <c r="I384" s="147" t="n">
        <v>11.4845952441726</v>
      </c>
      <c r="J384" s="147" t="n">
        <v>0</v>
      </c>
      <c r="K384" s="148" t="n">
        <v>0</v>
      </c>
      <c r="L384" s="149" t="n">
        <v>0</v>
      </c>
      <c r="M384" s="151" t="n">
        <v>54.7378928083587</v>
      </c>
      <c r="N384" s="147" t="n">
        <v>54.7378928083587</v>
      </c>
      <c r="O384" s="147" t="n">
        <v>0</v>
      </c>
      <c r="P384" s="148" t="n">
        <v>0</v>
      </c>
      <c r="Q384" s="149" t="n">
        <v>0</v>
      </c>
    </row>
    <row r="385" customFormat="false" ht="12.75" hidden="false" customHeight="false" outlineLevel="0" collapsed="false">
      <c r="A385" s="145" t="s">
        <v>89</v>
      </c>
      <c r="B385" s="146"/>
      <c r="C385" s="147" t="s">
        <v>76</v>
      </c>
      <c r="D385" s="147" t="s">
        <v>76</v>
      </c>
      <c r="E385" s="147" t="n">
        <v>0</v>
      </c>
      <c r="F385" s="148" t="n">
        <v>0</v>
      </c>
      <c r="G385" s="149" t="n">
        <v>0</v>
      </c>
      <c r="H385" s="150" t="n">
        <v>0</v>
      </c>
      <c r="I385" s="147" t="n">
        <v>0</v>
      </c>
      <c r="J385" s="147" t="n">
        <v>0</v>
      </c>
      <c r="K385" s="148" t="n">
        <v>0</v>
      </c>
      <c r="L385" s="149" t="n">
        <v>0</v>
      </c>
      <c r="M385" s="151" t="n">
        <v>0</v>
      </c>
      <c r="N385" s="147" t="n">
        <v>0</v>
      </c>
      <c r="O385" s="147" t="n">
        <v>0</v>
      </c>
      <c r="P385" s="148" t="n">
        <v>0</v>
      </c>
      <c r="Q385" s="149" t="n">
        <v>0</v>
      </c>
    </row>
    <row r="386" customFormat="false" ht="14.25" hidden="false" customHeight="false" outlineLevel="0" collapsed="false">
      <c r="A386" s="154" t="s">
        <v>91</v>
      </c>
      <c r="B386" s="155"/>
      <c r="C386" s="156" t="n">
        <v>8232.58813017423</v>
      </c>
      <c r="D386" s="156" t="n">
        <v>7833.37401351116</v>
      </c>
      <c r="E386" s="156" t="n">
        <v>-399.214116663068</v>
      </c>
      <c r="F386" s="157" t="n">
        <v>-4.84919335633787</v>
      </c>
      <c r="G386" s="158" t="n">
        <v>-0.0749526015664617</v>
      </c>
      <c r="H386" s="159"/>
      <c r="I386" s="160"/>
      <c r="J386" s="160"/>
      <c r="K386" s="109"/>
      <c r="L386" s="110"/>
      <c r="M386" s="161"/>
      <c r="N386" s="160"/>
      <c r="O386" s="160"/>
      <c r="P386" s="109"/>
      <c r="Q386" s="110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3"/>
    </row>
    <row r="388" customFormat="false" ht="13.5" hidden="false" customHeight="true" outlineLevel="0" collapsed="false">
      <c r="A388" s="164" t="s">
        <v>2</v>
      </c>
      <c r="B388" s="164"/>
      <c r="C388" s="11" t="s">
        <v>92</v>
      </c>
      <c r="D388" s="11"/>
      <c r="E388" s="11"/>
      <c r="F388" s="11"/>
      <c r="G388" s="11"/>
      <c r="H388" s="165" t="s">
        <v>93</v>
      </c>
      <c r="I388" s="165"/>
      <c r="J388" s="165"/>
      <c r="K388" s="165"/>
      <c r="L388" s="165"/>
      <c r="M388" s="13" t="s">
        <v>94</v>
      </c>
      <c r="N388" s="13"/>
      <c r="O388" s="13"/>
      <c r="P388" s="13"/>
      <c r="Q388" s="13"/>
    </row>
    <row r="389" customFormat="false" ht="24" hidden="false" customHeight="false" outlineLevel="0" collapsed="false">
      <c r="A389" s="164"/>
      <c r="B389" s="164"/>
      <c r="C389" s="14" t="s">
        <v>6</v>
      </c>
      <c r="D389" s="15" t="s">
        <v>7</v>
      </c>
      <c r="E389" s="15" t="s">
        <v>8</v>
      </c>
      <c r="F389" s="15" t="s">
        <v>9</v>
      </c>
      <c r="G389" s="16" t="s">
        <v>10</v>
      </c>
      <c r="H389" s="17" t="s">
        <v>6</v>
      </c>
      <c r="I389" s="15" t="s">
        <v>7</v>
      </c>
      <c r="J389" s="15" t="s">
        <v>8</v>
      </c>
      <c r="K389" s="15" t="s">
        <v>9</v>
      </c>
      <c r="L389" s="16" t="s">
        <v>10</v>
      </c>
      <c r="M389" s="17" t="s">
        <v>6</v>
      </c>
      <c r="N389" s="15" t="s">
        <v>7</v>
      </c>
      <c r="O389" s="15" t="s">
        <v>8</v>
      </c>
      <c r="P389" s="15" t="s">
        <v>9</v>
      </c>
      <c r="Q389" s="16" t="s">
        <v>10</v>
      </c>
    </row>
    <row r="390" customFormat="false" ht="14.25" hidden="false" customHeight="false" outlineLevel="0" collapsed="false">
      <c r="A390" s="166"/>
      <c r="B390" s="166"/>
      <c r="C390" s="18" t="s">
        <v>11</v>
      </c>
      <c r="D390" s="18"/>
      <c r="E390" s="18"/>
      <c r="F390" s="18" t="s">
        <v>12</v>
      </c>
      <c r="G390" s="19" t="s">
        <v>12</v>
      </c>
      <c r="H390" s="21" t="s">
        <v>11</v>
      </c>
      <c r="I390" s="21"/>
      <c r="J390" s="21"/>
      <c r="K390" s="18" t="s">
        <v>12</v>
      </c>
      <c r="L390" s="19" t="s">
        <v>12</v>
      </c>
      <c r="M390" s="21" t="s">
        <v>11</v>
      </c>
      <c r="N390" s="21"/>
      <c r="O390" s="21"/>
      <c r="P390" s="18" t="s">
        <v>12</v>
      </c>
      <c r="Q390" s="19" t="s">
        <v>12</v>
      </c>
    </row>
    <row r="391" customFormat="false" ht="13.5" hidden="false" customHeight="false" outlineLevel="0" collapsed="false">
      <c r="A391" s="167" t="s">
        <v>95</v>
      </c>
      <c r="B391" s="168"/>
      <c r="C391" s="169" t="n">
        <v>671.294515617778</v>
      </c>
      <c r="D391" s="169" t="n">
        <v>671.294515617778</v>
      </c>
      <c r="E391" s="169" t="n">
        <v>0</v>
      </c>
      <c r="F391" s="170" t="n">
        <v>0</v>
      </c>
      <c r="G391" s="171" t="n">
        <v>0</v>
      </c>
      <c r="H391" s="172" t="n">
        <v>336.709990528</v>
      </c>
      <c r="I391" s="169" t="n">
        <v>490.804370595006</v>
      </c>
      <c r="J391" s="169" t="n">
        <v>154.094380067006</v>
      </c>
      <c r="K391" s="170" t="n">
        <v>45.7647187199194</v>
      </c>
      <c r="L391" s="173" t="n">
        <v>0.028931278205628</v>
      </c>
      <c r="M391" s="40" t="n">
        <v>601.454698584</v>
      </c>
      <c r="N391" s="38" t="n">
        <v>601.454698584</v>
      </c>
      <c r="O391" s="38" t="n">
        <v>0</v>
      </c>
      <c r="P391" s="35" t="n">
        <v>0</v>
      </c>
      <c r="Q391" s="36" t="n">
        <v>0</v>
      </c>
    </row>
    <row r="392" customFormat="false" ht="12.75" hidden="false" customHeight="false" outlineLevel="0" collapsed="false">
      <c r="A392" s="174" t="s">
        <v>96</v>
      </c>
      <c r="B392" s="33" t="s">
        <v>97</v>
      </c>
      <c r="C392" s="175"/>
      <c r="D392" s="175"/>
      <c r="E392" s="175"/>
      <c r="F392" s="175"/>
      <c r="G392" s="176" t="n">
        <v>0</v>
      </c>
      <c r="H392" s="46" t="n">
        <v>143.409990528</v>
      </c>
      <c r="I392" s="43" t="n">
        <v>297.504370595006</v>
      </c>
      <c r="J392" s="43" t="n">
        <v>154.094380067006</v>
      </c>
      <c r="K392" s="97" t="n">
        <v>107.450240739623</v>
      </c>
      <c r="L392" s="98" t="n">
        <v>0.028931278205628</v>
      </c>
      <c r="M392" s="48" t="n">
        <v>0</v>
      </c>
      <c r="N392" s="49" t="n">
        <v>0</v>
      </c>
      <c r="O392" s="49" t="n">
        <v>0</v>
      </c>
      <c r="P392" s="44" t="n">
        <v>0</v>
      </c>
      <c r="Q392" s="50" t="n">
        <v>0</v>
      </c>
    </row>
    <row r="393" customFormat="false" ht="13.5" hidden="false" customHeight="false" outlineLevel="0" collapsed="false">
      <c r="A393" s="177" t="s">
        <v>98</v>
      </c>
      <c r="B393" s="178" t="s">
        <v>99</v>
      </c>
      <c r="C393" s="49" t="n">
        <v>440.8</v>
      </c>
      <c r="D393" s="49" t="n">
        <v>440.8</v>
      </c>
      <c r="E393" s="49" t="n">
        <v>0</v>
      </c>
      <c r="F393" s="44" t="n">
        <v>0</v>
      </c>
      <c r="G393" s="50" t="n">
        <v>0</v>
      </c>
      <c r="H393" s="102" t="n">
        <v>134.3</v>
      </c>
      <c r="I393" s="49" t="n">
        <v>134.3</v>
      </c>
      <c r="J393" s="49" t="n">
        <v>0</v>
      </c>
      <c r="K393" s="44" t="n">
        <v>0</v>
      </c>
      <c r="L393" s="47" t="n">
        <v>0</v>
      </c>
      <c r="M393" s="48" t="n">
        <v>119.5</v>
      </c>
      <c r="N393" s="49" t="n">
        <v>119.5</v>
      </c>
      <c r="O393" s="49" t="n">
        <v>0</v>
      </c>
      <c r="P393" s="44" t="n">
        <v>0</v>
      </c>
      <c r="Q393" s="50" t="n">
        <v>0</v>
      </c>
    </row>
    <row r="394" customFormat="false" ht="13.5" hidden="false" customHeight="false" outlineLevel="0" collapsed="false">
      <c r="A394" s="179" t="s">
        <v>100</v>
      </c>
      <c r="B394" s="178" t="s">
        <v>101</v>
      </c>
      <c r="C394" s="49" t="n">
        <v>230.494515617778</v>
      </c>
      <c r="D394" s="49" t="n">
        <v>230.494515617778</v>
      </c>
      <c r="E394" s="49" t="n">
        <v>0</v>
      </c>
      <c r="F394" s="44" t="n">
        <v>0</v>
      </c>
      <c r="G394" s="50" t="n">
        <v>0</v>
      </c>
      <c r="H394" s="102" t="n">
        <v>59</v>
      </c>
      <c r="I394" s="49" t="n">
        <v>59</v>
      </c>
      <c r="J394" s="49" t="n">
        <v>0</v>
      </c>
      <c r="K394" s="44" t="n">
        <v>0</v>
      </c>
      <c r="L394" s="47" t="n">
        <v>0</v>
      </c>
      <c r="M394" s="48" t="n">
        <v>481.954698584</v>
      </c>
      <c r="N394" s="49" t="n">
        <v>481.954698584</v>
      </c>
      <c r="O394" s="49" t="n">
        <v>0</v>
      </c>
      <c r="P394" s="44" t="n">
        <v>0</v>
      </c>
      <c r="Q394" s="50" t="n">
        <v>0</v>
      </c>
    </row>
    <row r="395" customFormat="false" ht="13.5" hidden="false" customHeight="false" outlineLevel="0" collapsed="false">
      <c r="A395" s="221"/>
      <c r="B395" s="180" t="s">
        <v>26</v>
      </c>
      <c r="C395" s="128" t="n">
        <v>0</v>
      </c>
      <c r="D395" s="128" t="n">
        <v>0</v>
      </c>
      <c r="E395" s="128" t="n">
        <v>0</v>
      </c>
      <c r="F395" s="181" t="n">
        <v>0</v>
      </c>
      <c r="G395" s="126" t="n">
        <v>0</v>
      </c>
      <c r="H395" s="127" t="n">
        <v>0</v>
      </c>
      <c r="I395" s="128" t="n">
        <v>0</v>
      </c>
      <c r="J395" s="128" t="n">
        <v>0</v>
      </c>
      <c r="K395" s="181" t="n">
        <v>0</v>
      </c>
      <c r="L395" s="182" t="n">
        <v>0</v>
      </c>
      <c r="M395" s="111" t="n">
        <v>0</v>
      </c>
      <c r="N395" s="56" t="n">
        <v>0</v>
      </c>
      <c r="O395" s="56" t="n">
        <v>0</v>
      </c>
      <c r="P395" s="57" t="n">
        <v>0</v>
      </c>
      <c r="Q395" s="58" t="n">
        <v>0</v>
      </c>
    </row>
    <row r="396" customFormat="false" ht="13.5" hidden="false" customHeight="true" outlineLevel="0" collapsed="false">
      <c r="A396" s="183" t="s">
        <v>102</v>
      </c>
      <c r="B396" s="183"/>
      <c r="C396" s="184" t="n">
        <v>1899.2</v>
      </c>
      <c r="D396" s="184" t="n">
        <v>1899.2</v>
      </c>
      <c r="E396" s="184" t="n">
        <v>0</v>
      </c>
      <c r="F396" s="181" t="n">
        <v>1.19720764239276E-014</v>
      </c>
      <c r="G396" s="126" t="n">
        <v>4.26894936598197E-017</v>
      </c>
      <c r="H396" s="185" t="n">
        <v>0</v>
      </c>
      <c r="I396" s="184" t="n">
        <v>0</v>
      </c>
      <c r="J396" s="184" t="n">
        <v>0</v>
      </c>
      <c r="K396" s="181" t="n">
        <v>0</v>
      </c>
      <c r="L396" s="182" t="n">
        <v>0</v>
      </c>
      <c r="M396" s="86" t="n">
        <v>3346</v>
      </c>
      <c r="N396" s="79" t="n">
        <v>3346</v>
      </c>
      <c r="O396" s="79" t="n">
        <v>0</v>
      </c>
      <c r="P396" s="186" t="n">
        <v>1.35907755793922E-014</v>
      </c>
      <c r="Q396" s="187" t="n">
        <v>8.53789873196393E-017</v>
      </c>
    </row>
    <row r="397" customFormat="false" ht="13.5" hidden="false" customHeight="false" outlineLevel="0" collapsed="false">
      <c r="A397" s="188"/>
      <c r="B397" s="189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1"/>
    </row>
    <row r="398" customFormat="false" ht="14.25" hidden="false" customHeight="true" outlineLevel="0" collapsed="false">
      <c r="A398" s="192"/>
      <c r="B398" s="193"/>
      <c r="C398" s="193"/>
      <c r="D398" s="193"/>
      <c r="E398" s="193"/>
      <c r="F398" s="194" t="s">
        <v>6</v>
      </c>
      <c r="G398" s="194"/>
      <c r="H398" s="194"/>
      <c r="I398" s="195" t="s">
        <v>7</v>
      </c>
      <c r="J398" s="195"/>
      <c r="K398" s="195"/>
      <c r="L398" s="196" t="s">
        <v>8</v>
      </c>
      <c r="M398" s="197" t="s">
        <v>103</v>
      </c>
      <c r="N398" s="198"/>
      <c r="O398" s="198"/>
      <c r="P398" s="198"/>
      <c r="Q398" s="199"/>
    </row>
    <row r="399" customFormat="false" ht="14.25" hidden="false" customHeight="false" outlineLevel="0" collapsed="false">
      <c r="A399" s="192"/>
      <c r="B399" s="200"/>
      <c r="C399" s="201"/>
      <c r="D399" s="201"/>
      <c r="E399" s="201"/>
      <c r="F399" s="202" t="s">
        <v>104</v>
      </c>
      <c r="G399" s="202"/>
      <c r="H399" s="202"/>
      <c r="I399" s="202"/>
      <c r="J399" s="202"/>
      <c r="K399" s="202"/>
      <c r="L399" s="202"/>
      <c r="M399" s="203" t="s">
        <v>12</v>
      </c>
      <c r="N399" s="201"/>
      <c r="O399" s="201"/>
      <c r="P399" s="201"/>
      <c r="Q399" s="204"/>
    </row>
    <row r="400" customFormat="false" ht="14.25" hidden="false" customHeight="false" outlineLevel="0" collapsed="false">
      <c r="A400" s="192"/>
      <c r="B400" s="205" t="s">
        <v>105</v>
      </c>
      <c r="C400" s="206"/>
      <c r="D400" s="207"/>
      <c r="E400" s="208"/>
      <c r="F400" s="46" t="n">
        <v>441787.420741306</v>
      </c>
      <c r="G400" s="46"/>
      <c r="H400" s="46"/>
      <c r="I400" s="43" t="n">
        <v>429415.671237883</v>
      </c>
      <c r="J400" s="43"/>
      <c r="K400" s="43"/>
      <c r="L400" s="209" t="n">
        <v>-12371.7495034229</v>
      </c>
      <c r="M400" s="45" t="n">
        <v>-2.8003851903849</v>
      </c>
      <c r="N400" s="201"/>
      <c r="O400" s="201"/>
      <c r="P400" s="201"/>
      <c r="Q400" s="210"/>
    </row>
    <row r="401" customFormat="false" ht="15" hidden="false" customHeight="false" outlineLevel="0" collapsed="false">
      <c r="A401" s="211"/>
      <c r="B401" s="212" t="s">
        <v>106</v>
      </c>
      <c r="C401" s="213"/>
      <c r="D401" s="214"/>
      <c r="E401" s="215"/>
      <c r="F401" s="59" t="n">
        <v>527564.449586788</v>
      </c>
      <c r="G401" s="59"/>
      <c r="H401" s="59"/>
      <c r="I401" s="56" t="n">
        <v>532622.094923654</v>
      </c>
      <c r="J401" s="56"/>
      <c r="K401" s="56"/>
      <c r="L401" s="216" t="n">
        <v>5057.64533686603</v>
      </c>
      <c r="M401" s="58" t="n">
        <v>0.958678193882738</v>
      </c>
      <c r="N401" s="217"/>
      <c r="O401" s="217"/>
      <c r="P401" s="217"/>
      <c r="Q401" s="218"/>
    </row>
    <row r="404" customFormat="false" ht="15.75" hidden="false" customHeight="false" outlineLevel="0" collapsed="false">
      <c r="B404" s="6" t="s">
        <v>1</v>
      </c>
      <c r="C404" s="219" t="n">
        <v>1996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P404" s="5"/>
      <c r="Q404" s="3"/>
    </row>
    <row r="405" customFormat="false" ht="16.5" hidden="false" customHeight="false" outlineLevel="0" collapsed="false">
      <c r="A405" s="8"/>
      <c r="B405" s="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4"/>
      <c r="O405" s="4"/>
      <c r="P405" s="3"/>
      <c r="Q405" s="3"/>
    </row>
    <row r="406" customFormat="false" ht="13.5" hidden="false" customHeight="true" outlineLevel="0" collapsed="false">
      <c r="A406" s="10" t="s">
        <v>2</v>
      </c>
      <c r="B406" s="10"/>
      <c r="C406" s="11" t="s">
        <v>3</v>
      </c>
      <c r="D406" s="11"/>
      <c r="E406" s="11"/>
      <c r="F406" s="11"/>
      <c r="G406" s="11"/>
      <c r="H406" s="12" t="s">
        <v>4</v>
      </c>
      <c r="I406" s="12"/>
      <c r="J406" s="12"/>
      <c r="K406" s="12"/>
      <c r="L406" s="12"/>
      <c r="M406" s="13" t="s">
        <v>5</v>
      </c>
      <c r="N406" s="13"/>
      <c r="O406" s="13"/>
      <c r="P406" s="13"/>
      <c r="Q406" s="13"/>
    </row>
    <row r="407" customFormat="false" ht="24" hidden="false" customHeight="false" outlineLevel="0" collapsed="false">
      <c r="A407" s="10"/>
      <c r="B407" s="10"/>
      <c r="C407" s="14" t="s">
        <v>6</v>
      </c>
      <c r="D407" s="15" t="s">
        <v>7</v>
      </c>
      <c r="E407" s="15" t="s">
        <v>8</v>
      </c>
      <c r="F407" s="15" t="s">
        <v>9</v>
      </c>
      <c r="G407" s="16" t="s">
        <v>10</v>
      </c>
      <c r="H407" s="15" t="s">
        <v>6</v>
      </c>
      <c r="I407" s="15" t="s">
        <v>7</v>
      </c>
      <c r="J407" s="15" t="s">
        <v>8</v>
      </c>
      <c r="K407" s="15" t="s">
        <v>9</v>
      </c>
      <c r="L407" s="16" t="s">
        <v>10</v>
      </c>
      <c r="M407" s="17" t="s">
        <v>6</v>
      </c>
      <c r="N407" s="15" t="s">
        <v>7</v>
      </c>
      <c r="O407" s="15" t="s">
        <v>8</v>
      </c>
      <c r="P407" s="15" t="s">
        <v>9</v>
      </c>
      <c r="Q407" s="16" t="s">
        <v>10</v>
      </c>
    </row>
    <row r="408" customFormat="false" ht="14.25" hidden="false" customHeight="false" outlineLevel="0" collapsed="false">
      <c r="A408" s="10"/>
      <c r="B408" s="10"/>
      <c r="C408" s="18" t="s">
        <v>11</v>
      </c>
      <c r="D408" s="18"/>
      <c r="E408" s="18"/>
      <c r="F408" s="18" t="s">
        <v>12</v>
      </c>
      <c r="G408" s="19" t="s">
        <v>12</v>
      </c>
      <c r="H408" s="20" t="s">
        <v>11</v>
      </c>
      <c r="I408" s="20"/>
      <c r="J408" s="20"/>
      <c r="K408" s="18" t="s">
        <v>12</v>
      </c>
      <c r="L408" s="19" t="s">
        <v>12</v>
      </c>
      <c r="M408" s="21" t="s">
        <v>11</v>
      </c>
      <c r="N408" s="21"/>
      <c r="O408" s="21"/>
      <c r="P408" s="18" t="s">
        <v>12</v>
      </c>
      <c r="Q408" s="19" t="s">
        <v>12</v>
      </c>
    </row>
    <row r="409" customFormat="false" ht="14.25" hidden="false" customHeight="true" outlineLevel="0" collapsed="false">
      <c r="A409" s="22" t="s">
        <v>13</v>
      </c>
      <c r="B409" s="22"/>
      <c r="C409" s="23" t="n">
        <v>349329.988702737</v>
      </c>
      <c r="D409" s="23" t="n">
        <v>333055.772509211</v>
      </c>
      <c r="E409" s="23" t="n">
        <v>-16274.2161935254</v>
      </c>
      <c r="F409" s="24" t="n">
        <v>-4.6586942775686</v>
      </c>
      <c r="G409" s="25" t="n">
        <v>-3.0966600254709</v>
      </c>
      <c r="H409" s="26" t="n">
        <v>38211.8194128731</v>
      </c>
      <c r="I409" s="27" t="n">
        <v>44344.6408282953</v>
      </c>
      <c r="J409" s="27" t="n">
        <v>6132.82141542224</v>
      </c>
      <c r="K409" s="24" t="n">
        <v>16.049540455423</v>
      </c>
      <c r="L409" s="25" t="n">
        <v>1.16695407598465</v>
      </c>
      <c r="M409" s="28" t="n">
        <v>40774.9540294261</v>
      </c>
      <c r="N409" s="27" t="n">
        <v>40659.1075675202</v>
      </c>
      <c r="O409" s="29" t="n">
        <v>-115.846461905952</v>
      </c>
      <c r="P409" s="30" t="n">
        <v>-0.284111814871328</v>
      </c>
      <c r="Q409" s="31" t="n">
        <v>-0.0220432802053546</v>
      </c>
    </row>
    <row r="410" customFormat="false" ht="12.75" hidden="false" customHeight="false" outlineLevel="0" collapsed="false">
      <c r="A410" s="32" t="s">
        <v>14</v>
      </c>
      <c r="B410" s="33"/>
      <c r="C410" s="34" t="n">
        <v>414191.228021054</v>
      </c>
      <c r="D410" s="34" t="n">
        <v>414246.334343126</v>
      </c>
      <c r="E410" s="34" t="n">
        <v>55.106322071515</v>
      </c>
      <c r="F410" s="35" t="n">
        <v>0.0133045603922625</v>
      </c>
      <c r="G410" s="36" t="n">
        <v>0.0104856383054242</v>
      </c>
      <c r="H410" s="37" t="n">
        <v>7406.42020311939</v>
      </c>
      <c r="I410" s="38" t="n">
        <v>8549.6827285785</v>
      </c>
      <c r="J410" s="38" t="n">
        <v>1143.2625254591</v>
      </c>
      <c r="K410" s="35" t="n">
        <v>15.4361013027264</v>
      </c>
      <c r="L410" s="39" t="n">
        <v>0.217540145657927</v>
      </c>
      <c r="M410" s="40" t="n">
        <v>8718.65413199738</v>
      </c>
      <c r="N410" s="38" t="n">
        <v>8723.79385184218</v>
      </c>
      <c r="O410" s="38" t="n">
        <v>5.13971984480122</v>
      </c>
      <c r="P410" s="35" t="n">
        <v>0.0589508399689638</v>
      </c>
      <c r="Q410" s="36" t="n">
        <v>0.000977986576818826</v>
      </c>
    </row>
    <row r="411" customFormat="false" ht="12.75" hidden="false" customHeight="false" outlineLevel="0" collapsed="false">
      <c r="A411" s="41" t="s">
        <v>15</v>
      </c>
      <c r="B411" s="42" t="s">
        <v>16</v>
      </c>
      <c r="C411" s="43" t="n">
        <v>411498.835084864</v>
      </c>
      <c r="D411" s="43" t="n">
        <v>411211.110361073</v>
      </c>
      <c r="E411" s="43" t="n">
        <v>-287.724723791587</v>
      </c>
      <c r="F411" s="44" t="n">
        <v>-0.0699211514735514</v>
      </c>
      <c r="G411" s="45" t="n">
        <v>-0.0547482987757982</v>
      </c>
      <c r="H411" s="46" t="n">
        <v>1821.50839681781</v>
      </c>
      <c r="I411" s="43" t="n">
        <v>1821.56478593311</v>
      </c>
      <c r="J411" s="43" t="n">
        <v>0.0563891153021814</v>
      </c>
      <c r="K411" s="44" t="n">
        <v>0.0030957373241152</v>
      </c>
      <c r="L411" s="47" t="n">
        <v>1.07297283722583E-005</v>
      </c>
      <c r="M411" s="48" t="n">
        <v>8718.65413199738</v>
      </c>
      <c r="N411" s="49" t="n">
        <v>8723.79385184218</v>
      </c>
      <c r="O411" s="49" t="n">
        <v>5.13971984480122</v>
      </c>
      <c r="P411" s="44" t="n">
        <v>0.0589508399689638</v>
      </c>
      <c r="Q411" s="50" t="n">
        <v>0.000977986576818826</v>
      </c>
    </row>
    <row r="412" customFormat="false" ht="12.75" hidden="false" customHeight="false" outlineLevel="0" collapsed="false">
      <c r="A412" s="41" t="s">
        <v>17</v>
      </c>
      <c r="B412" s="51" t="s">
        <v>18</v>
      </c>
      <c r="C412" s="43" t="n">
        <v>135166.919644559</v>
      </c>
      <c r="D412" s="43" t="n">
        <v>133477.307607883</v>
      </c>
      <c r="E412" s="43" t="n">
        <v>-1689.6120366758</v>
      </c>
      <c r="F412" s="44" t="n">
        <v>-1.25001889598348</v>
      </c>
      <c r="G412" s="45" t="n">
        <v>-0.321499603440809</v>
      </c>
      <c r="H412" s="46" t="n">
        <v>337.127089267913</v>
      </c>
      <c r="I412" s="43" t="n">
        <v>337.190274604198</v>
      </c>
      <c r="J412" s="43" t="n">
        <v>0.0631853362854145</v>
      </c>
      <c r="K412" s="44" t="n">
        <v>0.0187422898654108</v>
      </c>
      <c r="L412" s="47" t="n">
        <v>1.20229142063888E-005</v>
      </c>
      <c r="M412" s="48" t="n">
        <v>1590.73606303763</v>
      </c>
      <c r="N412" s="49" t="n">
        <v>1590.83610325462</v>
      </c>
      <c r="O412" s="49" t="n">
        <v>0.100040216994103</v>
      </c>
      <c r="P412" s="44" t="n">
        <v>0.0062889261970379</v>
      </c>
      <c r="Q412" s="50" t="n">
        <v>1.90356658177074E-005</v>
      </c>
    </row>
    <row r="413" customFormat="false" ht="12.75" hidden="false" customHeight="false" outlineLevel="0" collapsed="false">
      <c r="A413" s="41" t="s">
        <v>19</v>
      </c>
      <c r="B413" s="52" t="s">
        <v>20</v>
      </c>
      <c r="C413" s="43" t="n">
        <v>84576.2312406328</v>
      </c>
      <c r="D413" s="43" t="n">
        <v>85608.3646601856</v>
      </c>
      <c r="E413" s="43" t="n">
        <v>1032.13341955276</v>
      </c>
      <c r="F413" s="44" t="n">
        <v>1.22035872775671</v>
      </c>
      <c r="G413" s="45" t="n">
        <v>0.196394484580657</v>
      </c>
      <c r="H413" s="46" t="n">
        <v>140.464709878895</v>
      </c>
      <c r="I413" s="43" t="n">
        <v>140.490271739029</v>
      </c>
      <c r="J413" s="43" t="n">
        <v>0.0255618601331662</v>
      </c>
      <c r="K413" s="44" t="n">
        <v>0.0181980656601967</v>
      </c>
      <c r="L413" s="47" t="n">
        <v>4.86391415167176E-006</v>
      </c>
      <c r="M413" s="48" t="n">
        <v>1518.67896210895</v>
      </c>
      <c r="N413" s="49" t="n">
        <v>1520.44633105771</v>
      </c>
      <c r="O413" s="49" t="n">
        <v>1.76736894876535</v>
      </c>
      <c r="P413" s="44" t="n">
        <v>0.116375415269535</v>
      </c>
      <c r="Q413" s="50" t="n">
        <v>0.000336295199032538</v>
      </c>
    </row>
    <row r="414" customFormat="false" ht="12.75" hidden="false" customHeight="false" outlineLevel="0" collapsed="false">
      <c r="A414" s="41" t="s">
        <v>21</v>
      </c>
      <c r="B414" s="51" t="s">
        <v>22</v>
      </c>
      <c r="C414" s="43" t="n">
        <v>113192.391814472</v>
      </c>
      <c r="D414" s="43" t="n">
        <v>113173.471951666</v>
      </c>
      <c r="E414" s="43" t="n">
        <v>-18.9198628062295</v>
      </c>
      <c r="F414" s="44" t="n">
        <v>-0.016714783125389</v>
      </c>
      <c r="G414" s="45" t="n">
        <v>-0.0036000740154081</v>
      </c>
      <c r="H414" s="46" t="n">
        <v>965.603484260312</v>
      </c>
      <c r="I414" s="43" t="n">
        <v>965.603484260312</v>
      </c>
      <c r="J414" s="43" t="n">
        <v>0</v>
      </c>
      <c r="K414" s="44" t="n">
        <v>0</v>
      </c>
      <c r="L414" s="47" t="n">
        <v>0</v>
      </c>
      <c r="M414" s="48" t="n">
        <v>2351.13369320938</v>
      </c>
      <c r="N414" s="49" t="n">
        <v>2351.13369320938</v>
      </c>
      <c r="O414" s="49" t="n">
        <v>0</v>
      </c>
      <c r="P414" s="44" t="n">
        <v>0</v>
      </c>
      <c r="Q414" s="50" t="n">
        <v>0</v>
      </c>
    </row>
    <row r="415" customFormat="false" ht="12.75" hidden="false" customHeight="false" outlineLevel="0" collapsed="false">
      <c r="A415" s="41" t="s">
        <v>23</v>
      </c>
      <c r="B415" s="51" t="s">
        <v>24</v>
      </c>
      <c r="C415" s="43" t="n">
        <v>77385.6049630578</v>
      </c>
      <c r="D415" s="43" t="n">
        <v>77774.2787191956</v>
      </c>
      <c r="E415" s="43" t="n">
        <v>388.673756137752</v>
      </c>
      <c r="F415" s="44" t="n">
        <v>0.502255886380027</v>
      </c>
      <c r="G415" s="45" t="n">
        <v>0.0739568940997749</v>
      </c>
      <c r="H415" s="46" t="n">
        <v>374.284202424218</v>
      </c>
      <c r="I415" s="43" t="n">
        <v>374.251844343101</v>
      </c>
      <c r="J415" s="43" t="n">
        <v>-0.032358081116513</v>
      </c>
      <c r="K415" s="44" t="n">
        <v>-0.00864532376919236</v>
      </c>
      <c r="L415" s="47" t="n">
        <v>-6.1570999858239E-006</v>
      </c>
      <c r="M415" s="48" t="n">
        <v>3201.79885923553</v>
      </c>
      <c r="N415" s="49" t="n">
        <v>3205.07116991457</v>
      </c>
      <c r="O415" s="49" t="n">
        <v>3.27231067903949</v>
      </c>
      <c r="P415" s="44" t="n">
        <v>0.102202256384737</v>
      </c>
      <c r="Q415" s="50" t="n">
        <v>0.000622655711968148</v>
      </c>
    </row>
    <row r="416" customFormat="false" ht="12.75" hidden="false" customHeight="false" outlineLevel="0" collapsed="false">
      <c r="A416" s="41" t="s">
        <v>25</v>
      </c>
      <c r="B416" s="51" t="s">
        <v>26</v>
      </c>
      <c r="C416" s="43" t="n">
        <v>1177.68742214283</v>
      </c>
      <c r="D416" s="43" t="n">
        <v>1177.68742214283</v>
      </c>
      <c r="E416" s="43" t="n">
        <v>0</v>
      </c>
      <c r="F416" s="44" t="n">
        <v>0</v>
      </c>
      <c r="G416" s="45" t="n">
        <v>0</v>
      </c>
      <c r="H416" s="46" t="n">
        <v>4.02891098647059</v>
      </c>
      <c r="I416" s="43" t="n">
        <v>4.02891098647059</v>
      </c>
      <c r="J416" s="43" t="n">
        <v>0</v>
      </c>
      <c r="K416" s="44" t="n">
        <v>0</v>
      </c>
      <c r="L416" s="47" t="n">
        <v>0</v>
      </c>
      <c r="M416" s="48" t="n">
        <v>56.3065544058824</v>
      </c>
      <c r="N416" s="49" t="n">
        <v>56.3065544058824</v>
      </c>
      <c r="O416" s="49" t="n">
        <v>0</v>
      </c>
      <c r="P416" s="44" t="n">
        <v>0</v>
      </c>
      <c r="Q416" s="50" t="n">
        <v>0</v>
      </c>
    </row>
    <row r="417" customFormat="false" ht="12.75" hidden="false" customHeight="false" outlineLevel="0" collapsed="false">
      <c r="A417" s="41" t="s">
        <v>27</v>
      </c>
      <c r="B417" s="53" t="s">
        <v>28</v>
      </c>
      <c r="C417" s="43" t="n">
        <v>2692.3929361902</v>
      </c>
      <c r="D417" s="43" t="n">
        <v>3035.22398205331</v>
      </c>
      <c r="E417" s="43" t="n">
        <v>342.831045863103</v>
      </c>
      <c r="F417" s="44" t="n">
        <v>12.7333213980355</v>
      </c>
      <c r="G417" s="45" t="n">
        <v>0.0652339370812225</v>
      </c>
      <c r="H417" s="46" t="n">
        <v>5584.91180630158</v>
      </c>
      <c r="I417" s="43" t="n">
        <v>6728.11794264538</v>
      </c>
      <c r="J417" s="43" t="n">
        <v>1143.2061363438</v>
      </c>
      <c r="K417" s="44" t="n">
        <v>20.469546807416</v>
      </c>
      <c r="L417" s="47" t="n">
        <v>0.217529415929555</v>
      </c>
      <c r="M417" s="48" t="n">
        <v>0</v>
      </c>
      <c r="N417" s="49" t="n">
        <v>0</v>
      </c>
      <c r="O417" s="49" t="n">
        <v>0</v>
      </c>
      <c r="P417" s="44" t="n">
        <v>0</v>
      </c>
      <c r="Q417" s="50" t="n">
        <v>0</v>
      </c>
    </row>
    <row r="418" customFormat="false" ht="12.75" hidden="false" customHeight="false" outlineLevel="0" collapsed="false">
      <c r="A418" s="41" t="s">
        <v>29</v>
      </c>
      <c r="B418" s="53" t="s">
        <v>30</v>
      </c>
      <c r="C418" s="43" t="n">
        <v>0</v>
      </c>
      <c r="D418" s="43" t="n">
        <v>0</v>
      </c>
      <c r="E418" s="43" t="n">
        <v>0</v>
      </c>
      <c r="F418" s="44" t="n">
        <v>0</v>
      </c>
      <c r="G418" s="45" t="n">
        <v>0</v>
      </c>
      <c r="H418" s="46" t="n">
        <v>60.43044</v>
      </c>
      <c r="I418" s="43" t="n">
        <v>60.43044</v>
      </c>
      <c r="J418" s="43" t="n">
        <v>0</v>
      </c>
      <c r="K418" s="44" t="n">
        <v>0</v>
      </c>
      <c r="L418" s="47" t="n">
        <v>0</v>
      </c>
      <c r="M418" s="48" t="n">
        <v>0</v>
      </c>
      <c r="N418" s="49" t="n">
        <v>0</v>
      </c>
      <c r="O418" s="49" t="n">
        <v>0</v>
      </c>
      <c r="P418" s="44" t="n">
        <v>0</v>
      </c>
      <c r="Q418" s="50" t="n">
        <v>0</v>
      </c>
    </row>
    <row r="419" customFormat="false" ht="13.5" hidden="false" customHeight="false" outlineLevel="0" collapsed="false">
      <c r="A419" s="54" t="s">
        <v>32</v>
      </c>
      <c r="B419" s="55" t="s">
        <v>33</v>
      </c>
      <c r="C419" s="56" t="n">
        <v>2692.3929361902</v>
      </c>
      <c r="D419" s="56" t="n">
        <v>3035.22398205331</v>
      </c>
      <c r="E419" s="56" t="n">
        <v>342.831045863103</v>
      </c>
      <c r="F419" s="57" t="n">
        <v>12.7333213980355</v>
      </c>
      <c r="G419" s="58" t="n">
        <v>0.0652339370812225</v>
      </c>
      <c r="H419" s="59" t="n">
        <v>5524.48136630158</v>
      </c>
      <c r="I419" s="56" t="n">
        <v>6667.68750264538</v>
      </c>
      <c r="J419" s="56" t="n">
        <v>1143.2061363438</v>
      </c>
      <c r="K419" s="57" t="n">
        <v>20.6934562820172</v>
      </c>
      <c r="L419" s="60" t="n">
        <v>0.217529415929555</v>
      </c>
      <c r="M419" s="61" t="n">
        <v>0</v>
      </c>
      <c r="N419" s="62" t="n">
        <v>0</v>
      </c>
      <c r="O419" s="62" t="n">
        <v>0</v>
      </c>
      <c r="P419" s="63" t="n">
        <v>0</v>
      </c>
      <c r="Q419" s="64" t="n">
        <v>0</v>
      </c>
    </row>
    <row r="420" customFormat="false" ht="12.75" hidden="false" customHeight="false" outlineLevel="0" collapsed="false">
      <c r="A420" s="32" t="s">
        <v>34</v>
      </c>
      <c r="B420" s="65"/>
      <c r="C420" s="38" t="n">
        <v>22701.0412513451</v>
      </c>
      <c r="D420" s="38" t="n">
        <v>23091.6130149252</v>
      </c>
      <c r="E420" s="38" t="n">
        <v>390.571763580076</v>
      </c>
      <c r="F420" s="35" t="n">
        <v>1.72050153671666</v>
      </c>
      <c r="G420" s="36" t="n">
        <v>0.0743180472087663</v>
      </c>
      <c r="H420" s="37" t="n">
        <v>62.8794365726228</v>
      </c>
      <c r="I420" s="38" t="n">
        <v>62.8794365726228</v>
      </c>
      <c r="J420" s="38" t="n">
        <v>0</v>
      </c>
      <c r="K420" s="35" t="n">
        <v>0</v>
      </c>
      <c r="L420" s="39" t="n">
        <v>0</v>
      </c>
      <c r="M420" s="66" t="n">
        <v>6900.5535</v>
      </c>
      <c r="N420" s="67" t="n">
        <v>7024.92747704404</v>
      </c>
      <c r="O420" s="67" t="n">
        <v>124.373977044038</v>
      </c>
      <c r="P420" s="68" t="n">
        <v>1.80237682446833</v>
      </c>
      <c r="Q420" s="69" t="n">
        <v>0.0236658969219257</v>
      </c>
    </row>
    <row r="421" customFormat="false" ht="12.75" hidden="false" customHeight="false" outlineLevel="0" collapsed="false">
      <c r="A421" s="41" t="s">
        <v>35</v>
      </c>
      <c r="B421" s="70" t="s">
        <v>36</v>
      </c>
      <c r="C421" s="43" t="n">
        <v>19696.5834664495</v>
      </c>
      <c r="D421" s="43" t="n">
        <v>19075.776413787</v>
      </c>
      <c r="E421" s="43" t="n">
        <v>-620.807052662516</v>
      </c>
      <c r="F421" s="44" t="n">
        <v>-3.15185145545661</v>
      </c>
      <c r="G421" s="45" t="n">
        <v>-0.118127248688956</v>
      </c>
      <c r="H421" s="46" t="n">
        <v>0</v>
      </c>
      <c r="I421" s="43" t="n">
        <v>0</v>
      </c>
      <c r="J421" s="43" t="n">
        <v>0</v>
      </c>
      <c r="K421" s="44" t="n">
        <v>0</v>
      </c>
      <c r="L421" s="47" t="n">
        <v>0</v>
      </c>
      <c r="M421" s="48" t="n">
        <v>0</v>
      </c>
      <c r="N421" s="49" t="n">
        <v>0</v>
      </c>
      <c r="O421" s="49" t="n">
        <v>0</v>
      </c>
      <c r="P421" s="44" t="n">
        <v>0</v>
      </c>
      <c r="Q421" s="50" t="n">
        <v>0</v>
      </c>
    </row>
    <row r="422" customFormat="false" ht="12.75" hidden="false" customHeight="false" outlineLevel="0" collapsed="false">
      <c r="A422" s="41" t="s">
        <v>37</v>
      </c>
      <c r="B422" s="53" t="s">
        <v>38</v>
      </c>
      <c r="C422" s="43" t="n">
        <v>962.269949</v>
      </c>
      <c r="D422" s="43" t="n">
        <v>962.269949</v>
      </c>
      <c r="E422" s="43" t="n">
        <v>0</v>
      </c>
      <c r="F422" s="44" t="n">
        <v>0</v>
      </c>
      <c r="G422" s="45" t="n">
        <v>0</v>
      </c>
      <c r="H422" s="46" t="n">
        <v>12.678803592</v>
      </c>
      <c r="I422" s="43" t="n">
        <v>12.678803592</v>
      </c>
      <c r="J422" s="43" t="n">
        <v>0</v>
      </c>
      <c r="K422" s="44" t="n">
        <v>0</v>
      </c>
      <c r="L422" s="47" t="n">
        <v>0</v>
      </c>
      <c r="M422" s="48" t="n">
        <v>6900.5535</v>
      </c>
      <c r="N422" s="49" t="n">
        <v>7024.92747704404</v>
      </c>
      <c r="O422" s="49" t="n">
        <v>124.373977044038</v>
      </c>
      <c r="P422" s="44" t="n">
        <v>1.80237682446833</v>
      </c>
      <c r="Q422" s="50" t="n">
        <v>0.0236658969219257</v>
      </c>
    </row>
    <row r="423" customFormat="false" ht="12.75" hidden="false" customHeight="false" outlineLevel="0" collapsed="false">
      <c r="A423" s="41" t="s">
        <v>39</v>
      </c>
      <c r="B423" s="53" t="s">
        <v>40</v>
      </c>
      <c r="C423" s="43" t="n">
        <v>2042.18783589554</v>
      </c>
      <c r="D423" s="43" t="n">
        <v>3053.56665213814</v>
      </c>
      <c r="E423" s="43" t="n">
        <v>1011.37881624259</v>
      </c>
      <c r="F423" s="44" t="n">
        <v>49.5242797193081</v>
      </c>
      <c r="G423" s="45" t="n">
        <v>0.192445295897723</v>
      </c>
      <c r="H423" s="46" t="n">
        <v>50.2006329806228</v>
      </c>
      <c r="I423" s="43" t="n">
        <v>50.2006329806228</v>
      </c>
      <c r="J423" s="43" t="n">
        <v>0</v>
      </c>
      <c r="K423" s="44" t="n">
        <v>0</v>
      </c>
      <c r="L423" s="47" t="n">
        <v>0</v>
      </c>
      <c r="M423" s="48" t="n">
        <v>0</v>
      </c>
      <c r="N423" s="49" t="n">
        <v>0</v>
      </c>
      <c r="O423" s="49" t="n">
        <v>0</v>
      </c>
      <c r="P423" s="44" t="n">
        <v>0</v>
      </c>
      <c r="Q423" s="50" t="n">
        <v>0</v>
      </c>
    </row>
    <row r="424" customFormat="false" ht="12.75" hidden="false" customHeight="false" outlineLevel="0" collapsed="false">
      <c r="A424" s="41" t="s">
        <v>41</v>
      </c>
      <c r="B424" s="53" t="s">
        <v>42</v>
      </c>
      <c r="C424" s="43" t="n">
        <v>0</v>
      </c>
      <c r="D424" s="43" t="s">
        <v>43</v>
      </c>
      <c r="E424" s="43" t="n">
        <v>0</v>
      </c>
      <c r="F424" s="44" t="n">
        <v>0</v>
      </c>
      <c r="G424" s="50" t="n">
        <v>0</v>
      </c>
      <c r="H424" s="71"/>
      <c r="I424" s="72"/>
      <c r="J424" s="72"/>
      <c r="K424" s="73"/>
      <c r="L424" s="74"/>
      <c r="M424" s="75"/>
      <c r="N424" s="72"/>
      <c r="O424" s="72"/>
      <c r="P424" s="73"/>
      <c r="Q424" s="76"/>
    </row>
    <row r="425" customFormat="false" ht="13.5" hidden="false" customHeight="false" outlineLevel="0" collapsed="false">
      <c r="A425" s="54" t="s">
        <v>44</v>
      </c>
      <c r="B425" s="55" t="s">
        <v>45</v>
      </c>
      <c r="C425" s="56" t="n">
        <v>0</v>
      </c>
      <c r="D425" s="56" t="n">
        <v>0</v>
      </c>
      <c r="E425" s="56" t="n">
        <v>0</v>
      </c>
      <c r="F425" s="57" t="n">
        <v>0</v>
      </c>
      <c r="G425" s="58" t="n">
        <v>0</v>
      </c>
      <c r="H425" s="59" t="n">
        <v>0</v>
      </c>
      <c r="I425" s="56" t="n">
        <v>0</v>
      </c>
      <c r="J425" s="56" t="n">
        <v>0</v>
      </c>
      <c r="K425" s="57" t="n">
        <v>0</v>
      </c>
      <c r="L425" s="60" t="n">
        <v>0</v>
      </c>
      <c r="M425" s="61" t="n">
        <v>0</v>
      </c>
      <c r="N425" s="62" t="n">
        <v>0</v>
      </c>
      <c r="O425" s="62" t="n">
        <v>0</v>
      </c>
      <c r="P425" s="63" t="n">
        <v>0</v>
      </c>
      <c r="Q425" s="64" t="n">
        <v>0</v>
      </c>
    </row>
    <row r="426" customFormat="false" ht="13.5" hidden="false" customHeight="false" outlineLevel="0" collapsed="false">
      <c r="A426" s="77" t="s">
        <v>47</v>
      </c>
      <c r="B426" s="78"/>
      <c r="C426" s="79" t="n">
        <v>1456.91128440107</v>
      </c>
      <c r="D426" s="79" t="n">
        <v>1383.53087832201</v>
      </c>
      <c r="E426" s="79" t="n">
        <v>-73.3804060790592</v>
      </c>
      <c r="F426" s="80" t="n">
        <v>-5.03671066761114</v>
      </c>
      <c r="G426" s="81" t="n">
        <v>-0.0139628334449832</v>
      </c>
      <c r="H426" s="82"/>
      <c r="I426" s="83"/>
      <c r="J426" s="83"/>
      <c r="K426" s="84"/>
      <c r="L426" s="85"/>
      <c r="M426" s="86" t="n">
        <v>900.69725</v>
      </c>
      <c r="N426" s="79" t="n">
        <v>900.69725</v>
      </c>
      <c r="O426" s="79" t="n">
        <v>0</v>
      </c>
      <c r="P426" s="80" t="n">
        <v>0</v>
      </c>
      <c r="Q426" s="87" t="n">
        <v>0</v>
      </c>
    </row>
    <row r="427" customFormat="false" ht="12.75" hidden="false" customHeight="false" outlineLevel="0" collapsed="false">
      <c r="A427" s="32" t="s">
        <v>48</v>
      </c>
      <c r="B427" s="88"/>
      <c r="C427" s="89"/>
      <c r="D427" s="89"/>
      <c r="E427" s="89"/>
      <c r="F427" s="90"/>
      <c r="G427" s="91"/>
      <c r="H427" s="92" t="n">
        <v>18094.0716490827</v>
      </c>
      <c r="I427" s="67" t="n">
        <v>17282.272807323</v>
      </c>
      <c r="J427" s="67" t="n">
        <v>-811.798841759632</v>
      </c>
      <c r="K427" s="68" t="n">
        <v>-4.48654596656684</v>
      </c>
      <c r="L427" s="93" t="n">
        <v>-0.154469191763641</v>
      </c>
      <c r="M427" s="66" t="n">
        <v>23097.3149444987</v>
      </c>
      <c r="N427" s="67" t="n">
        <v>22843.6755175302</v>
      </c>
      <c r="O427" s="67" t="n">
        <v>-253.639426968468</v>
      </c>
      <c r="P427" s="68" t="n">
        <v>-1.09813382022086</v>
      </c>
      <c r="Q427" s="69" t="n">
        <v>-0.0482625439552093</v>
      </c>
    </row>
    <row r="428" customFormat="false" ht="12.75" hidden="false" customHeight="false" outlineLevel="0" collapsed="false">
      <c r="A428" s="41" t="s">
        <v>49</v>
      </c>
      <c r="B428" s="94" t="s">
        <v>50</v>
      </c>
      <c r="C428" s="95"/>
      <c r="D428" s="95"/>
      <c r="E428" s="95"/>
      <c r="F428" s="95"/>
      <c r="G428" s="96"/>
      <c r="H428" s="46" t="n">
        <v>12478.4114276411</v>
      </c>
      <c r="I428" s="43" t="n">
        <v>12322.0764630311</v>
      </c>
      <c r="J428" s="43" t="n">
        <v>-156.334964610018</v>
      </c>
      <c r="K428" s="97" t="n">
        <v>-1.25284348505866</v>
      </c>
      <c r="L428" s="98" t="n">
        <v>-0.0297474378940506</v>
      </c>
      <c r="M428" s="75"/>
      <c r="N428" s="72"/>
      <c r="O428" s="72"/>
      <c r="P428" s="73"/>
      <c r="Q428" s="99"/>
    </row>
    <row r="429" customFormat="false" ht="12.75" hidden="false" customHeight="false" outlineLevel="0" collapsed="false">
      <c r="A429" s="41" t="s">
        <v>51</v>
      </c>
      <c r="B429" s="51" t="s">
        <v>52</v>
      </c>
      <c r="C429" s="100"/>
      <c r="D429" s="100"/>
      <c r="E429" s="100"/>
      <c r="F429" s="100"/>
      <c r="G429" s="101"/>
      <c r="H429" s="102" t="n">
        <v>3905.7438636178</v>
      </c>
      <c r="I429" s="49" t="n">
        <v>3294.98536669367</v>
      </c>
      <c r="J429" s="49" t="n">
        <v>-610.758496924127</v>
      </c>
      <c r="K429" s="44" t="n">
        <v>-15.6374436791253</v>
      </c>
      <c r="L429" s="47" t="n">
        <v>-0.116215208164316</v>
      </c>
      <c r="M429" s="48" t="n">
        <v>4037.41936616174</v>
      </c>
      <c r="N429" s="49" t="n">
        <v>3823.87312113749</v>
      </c>
      <c r="O429" s="49" t="n">
        <v>-213.546245024246</v>
      </c>
      <c r="P429" s="44" t="n">
        <v>-5.2891767155528</v>
      </c>
      <c r="Q429" s="50" t="n">
        <v>-0.0406336079533638</v>
      </c>
    </row>
    <row r="430" customFormat="false" ht="12.75" hidden="false" customHeight="false" outlineLevel="0" collapsed="false">
      <c r="A430" s="41" t="s">
        <v>53</v>
      </c>
      <c r="B430" s="51" t="s">
        <v>54</v>
      </c>
      <c r="C430" s="100"/>
      <c r="D430" s="100"/>
      <c r="E430" s="100"/>
      <c r="F430" s="100"/>
      <c r="G430" s="101"/>
      <c r="H430" s="102" t="n">
        <v>1696.438397115</v>
      </c>
      <c r="I430" s="49" t="n">
        <v>1651.73301688951</v>
      </c>
      <c r="J430" s="49" t="n">
        <v>-44.7053802254877</v>
      </c>
      <c r="K430" s="44" t="n">
        <v>-2.63524925523465</v>
      </c>
      <c r="L430" s="47" t="n">
        <v>-0.00850654570527466</v>
      </c>
      <c r="M430" s="103"/>
      <c r="N430" s="104"/>
      <c r="O430" s="104"/>
      <c r="P430" s="105"/>
      <c r="Q430" s="99"/>
    </row>
    <row r="431" customFormat="false" ht="13.5" hidden="false" customHeight="false" outlineLevel="0" collapsed="false">
      <c r="A431" s="41" t="s">
        <v>55</v>
      </c>
      <c r="B431" s="51" t="s">
        <v>56</v>
      </c>
      <c r="C431" s="106"/>
      <c r="D431" s="106"/>
      <c r="E431" s="106"/>
      <c r="F431" s="105"/>
      <c r="G431" s="99"/>
      <c r="H431" s="102" t="n">
        <v>0</v>
      </c>
      <c r="I431" s="49" t="n">
        <v>0</v>
      </c>
      <c r="J431" s="49" t="n">
        <v>0</v>
      </c>
      <c r="K431" s="44" t="n">
        <v>0</v>
      </c>
      <c r="L431" s="47" t="n">
        <v>0</v>
      </c>
      <c r="M431" s="48" t="n">
        <v>19055.7589737677</v>
      </c>
      <c r="N431" s="49" t="n">
        <v>19015.6657918235</v>
      </c>
      <c r="O431" s="49" t="n">
        <v>-40.0931819442194</v>
      </c>
      <c r="P431" s="44" t="n">
        <v>-0.210399291885523</v>
      </c>
      <c r="Q431" s="50" t="n">
        <v>-0.00762893600184505</v>
      </c>
    </row>
    <row r="432" customFormat="false" ht="12.75" hidden="false" customHeight="false" outlineLevel="0" collapsed="false">
      <c r="A432" s="41" t="s">
        <v>57</v>
      </c>
      <c r="B432" s="51" t="s">
        <v>58</v>
      </c>
      <c r="C432" s="100"/>
      <c r="D432" s="100"/>
      <c r="E432" s="100"/>
      <c r="F432" s="100"/>
      <c r="G432" s="101"/>
      <c r="H432" s="102" t="n">
        <v>0</v>
      </c>
      <c r="I432" s="49" t="n">
        <v>0</v>
      </c>
      <c r="J432" s="49" t="n">
        <v>0</v>
      </c>
      <c r="K432" s="44" t="n">
        <v>0</v>
      </c>
      <c r="L432" s="47" t="n">
        <v>0</v>
      </c>
      <c r="M432" s="48" t="n">
        <v>0</v>
      </c>
      <c r="N432" s="49" t="n">
        <v>0</v>
      </c>
      <c r="O432" s="49" t="n">
        <v>0</v>
      </c>
      <c r="P432" s="44" t="n">
        <v>0</v>
      </c>
      <c r="Q432" s="50" t="n">
        <v>0</v>
      </c>
    </row>
    <row r="433" customFormat="false" ht="12.75" hidden="false" customHeight="false" outlineLevel="0" collapsed="false">
      <c r="A433" s="41" t="s">
        <v>59</v>
      </c>
      <c r="B433" s="51" t="s">
        <v>60</v>
      </c>
      <c r="C433" s="73"/>
      <c r="D433" s="73"/>
      <c r="E433" s="73"/>
      <c r="F433" s="73"/>
      <c r="G433" s="76"/>
      <c r="H433" s="102" t="n">
        <v>13.4779607087117</v>
      </c>
      <c r="I433" s="49" t="n">
        <v>13.4779607087117</v>
      </c>
      <c r="J433" s="49" t="n">
        <v>0</v>
      </c>
      <c r="K433" s="44" t="n">
        <v>0</v>
      </c>
      <c r="L433" s="47" t="n">
        <v>0</v>
      </c>
      <c r="M433" s="48" t="n">
        <v>4.1366045691915</v>
      </c>
      <c r="N433" s="49" t="n">
        <v>4.1366045691915</v>
      </c>
      <c r="O433" s="49" t="n">
        <v>0</v>
      </c>
      <c r="P433" s="44" t="n">
        <v>0</v>
      </c>
      <c r="Q433" s="50" t="n">
        <v>0</v>
      </c>
    </row>
    <row r="434" customFormat="false" ht="13.5" hidden="false" customHeight="false" outlineLevel="0" collapsed="false">
      <c r="A434" s="107" t="s">
        <v>61</v>
      </c>
      <c r="B434" s="108" t="s">
        <v>45</v>
      </c>
      <c r="C434" s="109"/>
      <c r="D434" s="109"/>
      <c r="E434" s="109"/>
      <c r="F434" s="109"/>
      <c r="G434" s="110"/>
      <c r="H434" s="59" t="n">
        <v>0</v>
      </c>
      <c r="I434" s="56" t="n">
        <v>0</v>
      </c>
      <c r="J434" s="56" t="n">
        <v>0</v>
      </c>
      <c r="K434" s="57" t="n">
        <v>0</v>
      </c>
      <c r="L434" s="60" t="n">
        <v>0</v>
      </c>
      <c r="M434" s="111" t="n">
        <v>0</v>
      </c>
      <c r="N434" s="56" t="n">
        <v>0</v>
      </c>
      <c r="O434" s="56" t="n">
        <v>0</v>
      </c>
      <c r="P434" s="57" t="n">
        <v>0</v>
      </c>
      <c r="Q434" s="58" t="n">
        <v>0</v>
      </c>
    </row>
    <row r="435" customFormat="false" ht="12.75" hidden="false" customHeight="false" outlineLevel="0" collapsed="false">
      <c r="A435" s="112" t="s">
        <v>62</v>
      </c>
      <c r="B435" s="113"/>
      <c r="C435" s="38" t="n">
        <v>-89527.6750149026</v>
      </c>
      <c r="D435" s="38" t="n">
        <v>-106129.732180329</v>
      </c>
      <c r="E435" s="38" t="n">
        <v>-16602.0571654266</v>
      </c>
      <c r="F435" s="35" t="n">
        <v>18.5440503873948</v>
      </c>
      <c r="G435" s="36" t="n">
        <v>-3.15904164928156</v>
      </c>
      <c r="H435" s="37" t="n">
        <v>22.1755968</v>
      </c>
      <c r="I435" s="38" t="n">
        <v>22.1755968</v>
      </c>
      <c r="J435" s="38" t="n">
        <v>0</v>
      </c>
      <c r="K435" s="35" t="n">
        <v>0</v>
      </c>
      <c r="L435" s="39" t="n">
        <v>0</v>
      </c>
      <c r="M435" s="66" t="n">
        <v>-6.98677327595239</v>
      </c>
      <c r="N435" s="67" t="n">
        <v>2.25055908</v>
      </c>
      <c r="O435" s="67" t="n">
        <v>9.23733235595239</v>
      </c>
      <c r="P435" s="68" t="n">
        <v>-132.211709055254</v>
      </c>
      <c r="Q435" s="69" t="n">
        <v>0.00175768083135377</v>
      </c>
    </row>
    <row r="436" customFormat="false" ht="12.75" hidden="false" customHeight="false" outlineLevel="0" collapsed="false">
      <c r="A436" s="41" t="s">
        <v>63</v>
      </c>
      <c r="B436" s="114" t="s">
        <v>64</v>
      </c>
      <c r="C436" s="115"/>
      <c r="D436" s="115" t="n">
        <v>-86957.7424121684</v>
      </c>
      <c r="E436" s="115" t="n">
        <v>-86957.7424121684</v>
      </c>
      <c r="F436" s="44"/>
      <c r="G436" s="50"/>
      <c r="H436" s="116"/>
      <c r="I436" s="117" t="n">
        <v>22.1755968</v>
      </c>
      <c r="J436" s="117" t="n">
        <v>22.1755968</v>
      </c>
      <c r="K436" s="118"/>
      <c r="L436" s="119"/>
      <c r="M436" s="120"/>
      <c r="N436" s="117" t="n">
        <v>2.25055908</v>
      </c>
      <c r="O436" s="117" t="n">
        <v>2.25055908</v>
      </c>
      <c r="P436" s="118"/>
      <c r="Q436" s="121"/>
    </row>
    <row r="437" customFormat="false" ht="12.75" hidden="false" customHeight="false" outlineLevel="0" collapsed="false">
      <c r="A437" s="41" t="s">
        <v>65</v>
      </c>
      <c r="B437" s="51" t="s">
        <v>66</v>
      </c>
      <c r="C437" s="49"/>
      <c r="D437" s="49" t="n">
        <v>-20150.9</v>
      </c>
      <c r="E437" s="49" t="n">
        <v>-20150.9</v>
      </c>
      <c r="F437" s="44"/>
      <c r="G437" s="50"/>
      <c r="H437" s="102"/>
      <c r="I437" s="49" t="n">
        <v>0</v>
      </c>
      <c r="J437" s="49" t="n">
        <v>0</v>
      </c>
      <c r="K437" s="44"/>
      <c r="L437" s="47"/>
      <c r="M437" s="48"/>
      <c r="N437" s="49" t="n">
        <v>0</v>
      </c>
      <c r="O437" s="49" t="n">
        <v>0</v>
      </c>
      <c r="P437" s="44"/>
      <c r="Q437" s="50"/>
    </row>
    <row r="438" customFormat="false" ht="12.75" hidden="false" customHeight="false" outlineLevel="0" collapsed="false">
      <c r="A438" s="41" t="s">
        <v>67</v>
      </c>
      <c r="B438" s="51" t="s">
        <v>68</v>
      </c>
      <c r="C438" s="49"/>
      <c r="D438" s="49" t="n">
        <v>-1593.1705647</v>
      </c>
      <c r="E438" s="49" t="n">
        <v>-1593.1705647</v>
      </c>
      <c r="F438" s="44"/>
      <c r="G438" s="50"/>
      <c r="H438" s="116"/>
      <c r="I438" s="117" t="n">
        <v>0</v>
      </c>
      <c r="J438" s="117" t="n">
        <v>0</v>
      </c>
      <c r="K438" s="118"/>
      <c r="L438" s="119"/>
      <c r="M438" s="120"/>
      <c r="N438" s="117" t="n">
        <v>0</v>
      </c>
      <c r="O438" s="117" t="n">
        <v>0</v>
      </c>
      <c r="P438" s="118"/>
      <c r="Q438" s="121"/>
    </row>
    <row r="439" customFormat="false" ht="12.75" hidden="false" customHeight="false" outlineLevel="0" collapsed="false">
      <c r="A439" s="41" t="s">
        <v>69</v>
      </c>
      <c r="B439" s="51" t="s">
        <v>70</v>
      </c>
      <c r="C439" s="49"/>
      <c r="D439" s="49" t="n">
        <v>0</v>
      </c>
      <c r="E439" s="49" t="n">
        <v>0</v>
      </c>
      <c r="F439" s="44"/>
      <c r="G439" s="50"/>
      <c r="H439" s="116"/>
      <c r="I439" s="117" t="n">
        <v>0</v>
      </c>
      <c r="J439" s="117" t="n">
        <v>0</v>
      </c>
      <c r="K439" s="118"/>
      <c r="L439" s="119"/>
      <c r="M439" s="120"/>
      <c r="N439" s="117" t="n">
        <v>0</v>
      </c>
      <c r="O439" s="117" t="n">
        <v>0</v>
      </c>
      <c r="P439" s="118"/>
      <c r="Q439" s="121"/>
    </row>
    <row r="440" customFormat="false" ht="12.75" hidden="false" customHeight="false" outlineLevel="0" collapsed="false">
      <c r="A440" s="41" t="s">
        <v>71</v>
      </c>
      <c r="B440" s="122" t="s">
        <v>72</v>
      </c>
      <c r="C440" s="62"/>
      <c r="D440" s="62" t="n">
        <v>2572.08079653916</v>
      </c>
      <c r="E440" s="62" t="n">
        <v>2572.08079653916</v>
      </c>
      <c r="F440" s="63"/>
      <c r="G440" s="64"/>
      <c r="H440" s="116"/>
      <c r="I440" s="117" t="n">
        <v>0</v>
      </c>
      <c r="J440" s="123" t="n">
        <v>0</v>
      </c>
      <c r="K440" s="124"/>
      <c r="L440" s="125"/>
      <c r="M440" s="120"/>
      <c r="N440" s="117" t="n">
        <v>0</v>
      </c>
      <c r="O440" s="117" t="n">
        <v>0</v>
      </c>
      <c r="P440" s="118"/>
      <c r="Q440" s="121"/>
    </row>
    <row r="441" customFormat="false" ht="12.75" hidden="false" customHeight="false" outlineLevel="0" collapsed="false">
      <c r="A441" s="41" t="s">
        <v>73</v>
      </c>
      <c r="B441" s="122" t="s">
        <v>74</v>
      </c>
      <c r="C441" s="62"/>
      <c r="D441" s="62" t="n">
        <v>0</v>
      </c>
      <c r="E441" s="62" t="n">
        <v>0</v>
      </c>
      <c r="F441" s="63"/>
      <c r="G441" s="50"/>
      <c r="H441" s="116"/>
      <c r="I441" s="117" t="n">
        <v>0</v>
      </c>
      <c r="J441" s="117" t="n">
        <v>0</v>
      </c>
      <c r="K441" s="124"/>
      <c r="L441" s="125"/>
      <c r="M441" s="120"/>
      <c r="N441" s="117" t="n">
        <v>0</v>
      </c>
      <c r="O441" s="117" t="n">
        <v>0</v>
      </c>
      <c r="P441" s="118"/>
      <c r="Q441" s="121"/>
    </row>
    <row r="442" customFormat="false" ht="13.5" hidden="false" customHeight="false" outlineLevel="0" collapsed="false">
      <c r="A442" s="54" t="s">
        <v>75</v>
      </c>
      <c r="B442" s="108" t="s">
        <v>26</v>
      </c>
      <c r="C442" s="56"/>
      <c r="D442" s="56" t="n">
        <v>0</v>
      </c>
      <c r="E442" s="56" t="n">
        <v>0</v>
      </c>
      <c r="F442" s="57"/>
      <c r="G442" s="126"/>
      <c r="H442" s="127"/>
      <c r="I442" s="128" t="n">
        <v>0</v>
      </c>
      <c r="J442" s="128" t="n">
        <v>0</v>
      </c>
      <c r="K442" s="57"/>
      <c r="L442" s="60"/>
      <c r="M442" s="111"/>
      <c r="N442" s="56" t="n">
        <v>0</v>
      </c>
      <c r="O442" s="56" t="n">
        <v>0</v>
      </c>
      <c r="P442" s="57"/>
      <c r="Q442" s="58"/>
    </row>
    <row r="443" customFormat="false" ht="12.75" hidden="false" customHeight="false" outlineLevel="0" collapsed="false">
      <c r="A443" s="32" t="s">
        <v>77</v>
      </c>
      <c r="B443" s="65"/>
      <c r="C443" s="34" t="n">
        <v>508.483160838788</v>
      </c>
      <c r="D443" s="34" t="n">
        <v>464.026453167443</v>
      </c>
      <c r="E443" s="34" t="n">
        <v>-44.456707671345</v>
      </c>
      <c r="F443" s="35" t="n">
        <v>-8.74300490069518</v>
      </c>
      <c r="G443" s="36" t="n">
        <v>-0.00845922825854246</v>
      </c>
      <c r="H443" s="37" t="n">
        <v>12626.2725272984</v>
      </c>
      <c r="I443" s="38" t="n">
        <v>18427.6302590212</v>
      </c>
      <c r="J443" s="38" t="n">
        <v>5801.35773172279</v>
      </c>
      <c r="K443" s="35" t="n">
        <v>45.9467172055733</v>
      </c>
      <c r="L443" s="39" t="n">
        <v>1.10388312209037</v>
      </c>
      <c r="M443" s="66" t="n">
        <v>1164.720976206</v>
      </c>
      <c r="N443" s="67" t="n">
        <v>1163.76291202373</v>
      </c>
      <c r="O443" s="67" t="n">
        <v>-0.95806418227221</v>
      </c>
      <c r="P443" s="68" t="n">
        <v>-0.0822569698532464</v>
      </c>
      <c r="Q443" s="69" t="n">
        <v>-0.000182300580242884</v>
      </c>
    </row>
    <row r="444" customFormat="false" ht="12.75" hidden="false" customHeight="false" outlineLevel="0" collapsed="false">
      <c r="A444" s="41" t="s">
        <v>78</v>
      </c>
      <c r="B444" s="94" t="s">
        <v>79</v>
      </c>
      <c r="C444" s="43" t="n">
        <v>0</v>
      </c>
      <c r="D444" s="43" t="n">
        <v>0</v>
      </c>
      <c r="E444" s="43" t="n">
        <v>0</v>
      </c>
      <c r="F444" s="97" t="n">
        <v>0</v>
      </c>
      <c r="G444" s="45" t="n">
        <v>0</v>
      </c>
      <c r="H444" s="46" t="n">
        <v>10998.173888517</v>
      </c>
      <c r="I444" s="43" t="n">
        <v>15983.130931503</v>
      </c>
      <c r="J444" s="43" t="n">
        <v>4984.95704298603</v>
      </c>
      <c r="K444" s="97" t="n">
        <v>45.3253157616534</v>
      </c>
      <c r="L444" s="98" t="n">
        <v>0.948538290270829</v>
      </c>
      <c r="M444" s="129"/>
      <c r="N444" s="130"/>
      <c r="O444" s="130"/>
      <c r="P444" s="130"/>
      <c r="Q444" s="99"/>
    </row>
    <row r="445" customFormat="false" ht="12.75" hidden="false" customHeight="false" outlineLevel="0" collapsed="false">
      <c r="A445" s="41" t="s">
        <v>81</v>
      </c>
      <c r="B445" s="51" t="s">
        <v>82</v>
      </c>
      <c r="C445" s="73"/>
      <c r="D445" s="73"/>
      <c r="E445" s="131"/>
      <c r="F445" s="131"/>
      <c r="G445" s="132"/>
      <c r="H445" s="102" t="n">
        <v>1398.84255647283</v>
      </c>
      <c r="I445" s="49" t="n">
        <v>2215.29217253051</v>
      </c>
      <c r="J445" s="43" t="n">
        <v>816.449616057678</v>
      </c>
      <c r="K445" s="97" t="n">
        <v>58.3660836081759</v>
      </c>
      <c r="L445" s="98" t="n">
        <v>0.155354141716682</v>
      </c>
      <c r="M445" s="48" t="n">
        <v>1053.17989739317</v>
      </c>
      <c r="N445" s="49" t="n">
        <v>1053.50497354218</v>
      </c>
      <c r="O445" s="49" t="n">
        <v>0.325076149012602</v>
      </c>
      <c r="P445" s="44" t="n">
        <v>0.030866155897699</v>
      </c>
      <c r="Q445" s="50" t="n">
        <v>6.18555329430756E-005</v>
      </c>
    </row>
    <row r="446" customFormat="false" ht="12.75" hidden="false" customHeight="false" outlineLevel="0" collapsed="false">
      <c r="A446" s="41" t="s">
        <v>83</v>
      </c>
      <c r="B446" s="51" t="s">
        <v>84</v>
      </c>
      <c r="C446" s="49" t="n">
        <v>508.483160838788</v>
      </c>
      <c r="D446" s="49" t="n">
        <v>464.026453167443</v>
      </c>
      <c r="E446" s="43" t="n">
        <v>-44.456707671345</v>
      </c>
      <c r="F446" s="97" t="n">
        <v>-8.74300490069518</v>
      </c>
      <c r="G446" s="45" t="n">
        <v>-0.00845922825854246</v>
      </c>
      <c r="H446" s="102" t="n">
        <v>228.817166751868</v>
      </c>
      <c r="I446" s="49" t="n">
        <v>228.768239430945</v>
      </c>
      <c r="J446" s="43" t="n">
        <v>-0.048927320922985</v>
      </c>
      <c r="K446" s="97" t="n">
        <v>-0.0213827142506499</v>
      </c>
      <c r="L446" s="98" t="n">
        <v>-9.30989714367143E-006</v>
      </c>
      <c r="M446" s="48" t="n">
        <v>111.541078812833</v>
      </c>
      <c r="N446" s="49" t="n">
        <v>110.257938481548</v>
      </c>
      <c r="O446" s="49" t="n">
        <v>-1.28314033128464</v>
      </c>
      <c r="P446" s="44" t="n">
        <v>-1.15037468253088</v>
      </c>
      <c r="Q446" s="50" t="n">
        <v>-0.000244156113185927</v>
      </c>
    </row>
    <row r="447" customFormat="false" ht="13.5" hidden="false" customHeight="false" outlineLevel="0" collapsed="false">
      <c r="A447" s="107" t="s">
        <v>85</v>
      </c>
      <c r="B447" s="108" t="s">
        <v>45</v>
      </c>
      <c r="C447" s="56" t="n">
        <v>0</v>
      </c>
      <c r="D447" s="56" t="n">
        <v>0</v>
      </c>
      <c r="E447" s="62" t="n">
        <v>0</v>
      </c>
      <c r="F447" s="63" t="n">
        <v>0</v>
      </c>
      <c r="G447" s="64" t="n">
        <v>0</v>
      </c>
      <c r="H447" s="59" t="n">
        <v>0.4389155567348</v>
      </c>
      <c r="I447" s="56" t="n">
        <v>0.4389155567348</v>
      </c>
      <c r="J447" s="56" t="n">
        <v>0</v>
      </c>
      <c r="K447" s="57" t="n">
        <v>0</v>
      </c>
      <c r="L447" s="60" t="n">
        <v>0</v>
      </c>
      <c r="M447" s="111" t="n">
        <v>0</v>
      </c>
      <c r="N447" s="56" t="n">
        <v>0</v>
      </c>
      <c r="O447" s="56" t="n">
        <v>0</v>
      </c>
      <c r="P447" s="57" t="n">
        <v>0</v>
      </c>
      <c r="Q447" s="58" t="n">
        <v>0</v>
      </c>
    </row>
    <row r="448" customFormat="false" ht="12.75" hidden="false" customHeight="false" outlineLevel="0" collapsed="false">
      <c r="A448" s="134" t="s">
        <v>86</v>
      </c>
      <c r="B448" s="135"/>
      <c r="C448" s="67" t="n">
        <v>0</v>
      </c>
      <c r="D448" s="67" t="n">
        <v>0</v>
      </c>
      <c r="E448" s="67" t="n">
        <v>0</v>
      </c>
      <c r="F448" s="68" t="n">
        <v>0</v>
      </c>
      <c r="G448" s="69" t="n">
        <v>0</v>
      </c>
      <c r="H448" s="92" t="n">
        <v>0</v>
      </c>
      <c r="I448" s="67" t="n">
        <v>0</v>
      </c>
      <c r="J448" s="67" t="n">
        <v>0</v>
      </c>
      <c r="K448" s="68" t="n">
        <v>0</v>
      </c>
      <c r="L448" s="69" t="n">
        <v>0</v>
      </c>
      <c r="M448" s="66" t="n">
        <v>0</v>
      </c>
      <c r="N448" s="67" t="n">
        <v>0</v>
      </c>
      <c r="O448" s="67" t="n">
        <v>0</v>
      </c>
      <c r="P448" s="68" t="n">
        <v>0</v>
      </c>
      <c r="Q448" s="69" t="n">
        <v>0</v>
      </c>
    </row>
    <row r="449" customFormat="false" ht="13.5" hidden="false" customHeight="false" outlineLevel="0" collapsed="false">
      <c r="A449" s="220"/>
      <c r="B449" s="220"/>
      <c r="C449" s="62"/>
      <c r="D449" s="62"/>
      <c r="E449" s="56"/>
      <c r="F449" s="57"/>
      <c r="G449" s="58"/>
      <c r="H449" s="59"/>
      <c r="I449" s="56"/>
      <c r="J449" s="56"/>
      <c r="K449" s="57"/>
      <c r="L449" s="58"/>
      <c r="M449" s="111"/>
      <c r="N449" s="56"/>
      <c r="O449" s="56"/>
      <c r="P449" s="57"/>
      <c r="Q449" s="58"/>
    </row>
    <row r="450" customFormat="false" ht="12.75" hidden="false" customHeight="false" outlineLevel="0" collapsed="false">
      <c r="A450" s="137" t="s">
        <v>87</v>
      </c>
      <c r="B450" s="138"/>
      <c r="C450" s="139"/>
      <c r="D450" s="139"/>
      <c r="E450" s="139"/>
      <c r="F450" s="139"/>
      <c r="G450" s="140"/>
      <c r="H450" s="141"/>
      <c r="I450" s="141"/>
      <c r="J450" s="141"/>
      <c r="K450" s="139"/>
      <c r="L450" s="142"/>
      <c r="M450" s="143"/>
      <c r="N450" s="144"/>
      <c r="O450" s="144"/>
      <c r="P450" s="139"/>
      <c r="Q450" s="140"/>
    </row>
    <row r="451" customFormat="false" ht="12.75" hidden="false" customHeight="false" outlineLevel="0" collapsed="false">
      <c r="A451" s="145" t="s">
        <v>88</v>
      </c>
      <c r="B451" s="146"/>
      <c r="C451" s="147" t="n">
        <v>8886.06175745918</v>
      </c>
      <c r="D451" s="147" t="n">
        <v>8871.85964135742</v>
      </c>
      <c r="E451" s="147" t="n">
        <v>-14.2021161017619</v>
      </c>
      <c r="F451" s="148" t="n">
        <v>-0.159824638736506</v>
      </c>
      <c r="G451" s="149" t="n">
        <v>-0.00270238054395022</v>
      </c>
      <c r="H451" s="150" t="n">
        <v>9.53279335853979</v>
      </c>
      <c r="I451" s="147" t="n">
        <v>9.53279335853979</v>
      </c>
      <c r="J451" s="147" t="n">
        <v>0</v>
      </c>
      <c r="K451" s="148" t="n">
        <v>0</v>
      </c>
      <c r="L451" s="149" t="n">
        <v>0</v>
      </c>
      <c r="M451" s="151" t="n">
        <v>48.2107344424533</v>
      </c>
      <c r="N451" s="147" t="n">
        <v>48.2107344424533</v>
      </c>
      <c r="O451" s="147" t="n">
        <v>0</v>
      </c>
      <c r="P451" s="148" t="n">
        <v>0</v>
      </c>
      <c r="Q451" s="149" t="n">
        <v>0</v>
      </c>
    </row>
    <row r="452" customFormat="false" ht="12.75" hidden="false" customHeight="false" outlineLevel="0" collapsed="false">
      <c r="A452" s="145" t="s">
        <v>89</v>
      </c>
      <c r="B452" s="146"/>
      <c r="C452" s="147" t="s">
        <v>76</v>
      </c>
      <c r="D452" s="147" t="s">
        <v>76</v>
      </c>
      <c r="E452" s="147" t="n">
        <v>0</v>
      </c>
      <c r="F452" s="148" t="n">
        <v>0</v>
      </c>
      <c r="G452" s="149" t="n">
        <v>0</v>
      </c>
      <c r="H452" s="150" t="n">
        <v>0</v>
      </c>
      <c r="I452" s="147" t="n">
        <v>0</v>
      </c>
      <c r="J452" s="147" t="n">
        <v>0</v>
      </c>
      <c r="K452" s="148" t="n">
        <v>0</v>
      </c>
      <c r="L452" s="149" t="n">
        <v>0</v>
      </c>
      <c r="M452" s="151" t="n">
        <v>0</v>
      </c>
      <c r="N452" s="147" t="n">
        <v>0</v>
      </c>
      <c r="O452" s="147" t="n">
        <v>0</v>
      </c>
      <c r="P452" s="148" t="n">
        <v>0</v>
      </c>
      <c r="Q452" s="149" t="n">
        <v>0</v>
      </c>
    </row>
    <row r="453" customFormat="false" ht="14.25" hidden="false" customHeight="false" outlineLevel="0" collapsed="false">
      <c r="A453" s="154" t="s">
        <v>91</v>
      </c>
      <c r="B453" s="155"/>
      <c r="C453" s="156" t="n">
        <v>7941.89074489513</v>
      </c>
      <c r="D453" s="156" t="n">
        <v>7695.94055786053</v>
      </c>
      <c r="E453" s="156" t="n">
        <v>-245.950187034608</v>
      </c>
      <c r="F453" s="157" t="n">
        <v>-3.09687195322725</v>
      </c>
      <c r="G453" s="158" t="n">
        <v>-0.0467994343561793</v>
      </c>
      <c r="H453" s="159"/>
      <c r="I453" s="160"/>
      <c r="J453" s="160"/>
      <c r="K453" s="109"/>
      <c r="L453" s="110"/>
      <c r="M453" s="161"/>
      <c r="N453" s="160"/>
      <c r="O453" s="160"/>
      <c r="P453" s="109"/>
      <c r="Q453" s="110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3"/>
    </row>
    <row r="455" customFormat="false" ht="13.5" hidden="false" customHeight="true" outlineLevel="0" collapsed="false">
      <c r="A455" s="164" t="s">
        <v>2</v>
      </c>
      <c r="B455" s="164"/>
      <c r="C455" s="11" t="s">
        <v>92</v>
      </c>
      <c r="D455" s="11"/>
      <c r="E455" s="11"/>
      <c r="F455" s="11"/>
      <c r="G455" s="11"/>
      <c r="H455" s="165" t="s">
        <v>93</v>
      </c>
      <c r="I455" s="165"/>
      <c r="J455" s="165"/>
      <c r="K455" s="165"/>
      <c r="L455" s="165"/>
      <c r="M455" s="13" t="s">
        <v>94</v>
      </c>
      <c r="N455" s="13"/>
      <c r="O455" s="13"/>
      <c r="P455" s="13"/>
      <c r="Q455" s="13"/>
    </row>
    <row r="456" customFormat="false" ht="24" hidden="false" customHeight="false" outlineLevel="0" collapsed="false">
      <c r="A456" s="164"/>
      <c r="B456" s="164"/>
      <c r="C456" s="14" t="s">
        <v>6</v>
      </c>
      <c r="D456" s="15" t="s">
        <v>7</v>
      </c>
      <c r="E456" s="15" t="s">
        <v>8</v>
      </c>
      <c r="F456" s="15" t="s">
        <v>9</v>
      </c>
      <c r="G456" s="16" t="s">
        <v>10</v>
      </c>
      <c r="H456" s="17" t="s">
        <v>6</v>
      </c>
      <c r="I456" s="15" t="s">
        <v>7</v>
      </c>
      <c r="J456" s="15" t="s">
        <v>8</v>
      </c>
      <c r="K456" s="15" t="s">
        <v>9</v>
      </c>
      <c r="L456" s="16" t="s">
        <v>10</v>
      </c>
      <c r="M456" s="17" t="s">
        <v>6</v>
      </c>
      <c r="N456" s="15" t="s">
        <v>7</v>
      </c>
      <c r="O456" s="15" t="s">
        <v>8</v>
      </c>
      <c r="P456" s="15" t="s">
        <v>9</v>
      </c>
      <c r="Q456" s="16" t="s">
        <v>10</v>
      </c>
    </row>
    <row r="457" customFormat="false" ht="14.25" hidden="false" customHeight="false" outlineLevel="0" collapsed="false">
      <c r="A457" s="166"/>
      <c r="B457" s="166"/>
      <c r="C457" s="18" t="s">
        <v>11</v>
      </c>
      <c r="D457" s="18"/>
      <c r="E457" s="18"/>
      <c r="F457" s="18" t="s">
        <v>12</v>
      </c>
      <c r="G457" s="19" t="s">
        <v>12</v>
      </c>
      <c r="H457" s="21" t="s">
        <v>11</v>
      </c>
      <c r="I457" s="21"/>
      <c r="J457" s="21"/>
      <c r="K457" s="18" t="s">
        <v>12</v>
      </c>
      <c r="L457" s="19" t="s">
        <v>12</v>
      </c>
      <c r="M457" s="21" t="s">
        <v>11</v>
      </c>
      <c r="N457" s="21"/>
      <c r="O457" s="21"/>
      <c r="P457" s="18" t="s">
        <v>12</v>
      </c>
      <c r="Q457" s="19" t="s">
        <v>12</v>
      </c>
    </row>
    <row r="458" customFormat="false" ht="13.5" hidden="false" customHeight="false" outlineLevel="0" collapsed="false">
      <c r="A458" s="167" t="s">
        <v>95</v>
      </c>
      <c r="B458" s="168"/>
      <c r="C458" s="169" t="n">
        <v>450.167855889333</v>
      </c>
      <c r="D458" s="169" t="n">
        <v>450.167855889333</v>
      </c>
      <c r="E458" s="169" t="n">
        <v>0</v>
      </c>
      <c r="F458" s="170" t="n">
        <v>0</v>
      </c>
      <c r="G458" s="171" t="n">
        <v>0</v>
      </c>
      <c r="H458" s="172" t="n">
        <v>243.3890542592</v>
      </c>
      <c r="I458" s="169" t="n">
        <v>243.3890542592</v>
      </c>
      <c r="J458" s="169" t="n">
        <v>0</v>
      </c>
      <c r="K458" s="170" t="n">
        <v>0</v>
      </c>
      <c r="L458" s="173" t="n">
        <v>0</v>
      </c>
      <c r="M458" s="40" t="n">
        <v>682.555742552018</v>
      </c>
      <c r="N458" s="38" t="n">
        <v>682.555742552</v>
      </c>
      <c r="O458" s="38" t="n">
        <v>-1.77351466845721E-011</v>
      </c>
      <c r="P458" s="35" t="n">
        <v>-2.59834407344694E-012</v>
      </c>
      <c r="Q458" s="36" t="n">
        <v>-3.37464607394282E-015</v>
      </c>
    </row>
    <row r="459" customFormat="false" ht="12.75" hidden="false" customHeight="false" outlineLevel="0" collapsed="false">
      <c r="A459" s="174" t="s">
        <v>96</v>
      </c>
      <c r="B459" s="33" t="s">
        <v>97</v>
      </c>
      <c r="C459" s="175"/>
      <c r="D459" s="175"/>
      <c r="E459" s="175"/>
      <c r="F459" s="175"/>
      <c r="G459" s="176" t="n">
        <v>0</v>
      </c>
      <c r="H459" s="46" t="n">
        <v>148.6890542592</v>
      </c>
      <c r="I459" s="43" t="n">
        <v>148.6890542592</v>
      </c>
      <c r="J459" s="43" t="n">
        <v>0</v>
      </c>
      <c r="K459" s="97" t="n">
        <v>0</v>
      </c>
      <c r="L459" s="98" t="n">
        <v>0</v>
      </c>
      <c r="M459" s="48" t="n">
        <v>11.95</v>
      </c>
      <c r="N459" s="49" t="n">
        <v>11.95</v>
      </c>
      <c r="O459" s="49" t="n">
        <v>0</v>
      </c>
      <c r="P459" s="44" t="n">
        <v>1.48649107899603E-014</v>
      </c>
      <c r="Q459" s="50" t="n">
        <v>3.38005416059978E-019</v>
      </c>
    </row>
    <row r="460" customFormat="false" ht="13.5" hidden="false" customHeight="false" outlineLevel="0" collapsed="false">
      <c r="A460" s="177" t="s">
        <v>98</v>
      </c>
      <c r="B460" s="178" t="s">
        <v>99</v>
      </c>
      <c r="C460" s="49" t="n">
        <v>86.8</v>
      </c>
      <c r="D460" s="49" t="n">
        <v>86.8</v>
      </c>
      <c r="E460" s="49" t="n">
        <v>0</v>
      </c>
      <c r="F460" s="44" t="n">
        <v>0</v>
      </c>
      <c r="G460" s="50" t="n">
        <v>0</v>
      </c>
      <c r="H460" s="102" t="n">
        <v>41.7</v>
      </c>
      <c r="I460" s="49" t="n">
        <v>41.7</v>
      </c>
      <c r="J460" s="49" t="n">
        <v>0</v>
      </c>
      <c r="K460" s="44" t="n">
        <v>0</v>
      </c>
      <c r="L460" s="47" t="n">
        <v>0</v>
      </c>
      <c r="M460" s="48" t="n">
        <v>47.8</v>
      </c>
      <c r="N460" s="49" t="n">
        <v>47.8</v>
      </c>
      <c r="O460" s="49" t="n">
        <v>0</v>
      </c>
      <c r="P460" s="44" t="n">
        <v>1.48649107899603E-014</v>
      </c>
      <c r="Q460" s="50" t="n">
        <v>1.35202166423991E-018</v>
      </c>
    </row>
    <row r="461" customFormat="false" ht="13.5" hidden="false" customHeight="false" outlineLevel="0" collapsed="false">
      <c r="A461" s="179" t="s">
        <v>100</v>
      </c>
      <c r="B461" s="178" t="s">
        <v>101</v>
      </c>
      <c r="C461" s="49" t="n">
        <v>363.367855889333</v>
      </c>
      <c r="D461" s="49" t="n">
        <v>363.367855889333</v>
      </c>
      <c r="E461" s="49" t="n">
        <v>0</v>
      </c>
      <c r="F461" s="44" t="n">
        <v>0</v>
      </c>
      <c r="G461" s="50" t="n">
        <v>0</v>
      </c>
      <c r="H461" s="102" t="n">
        <v>53</v>
      </c>
      <c r="I461" s="49" t="n">
        <v>53</v>
      </c>
      <c r="J461" s="49" t="n">
        <v>0</v>
      </c>
      <c r="K461" s="44" t="n">
        <v>0</v>
      </c>
      <c r="L461" s="47" t="n">
        <v>0</v>
      </c>
      <c r="M461" s="48" t="n">
        <v>622.805742552018</v>
      </c>
      <c r="N461" s="49" t="n">
        <v>622.805742552</v>
      </c>
      <c r="O461" s="49" t="n">
        <v>-1.78488335222937E-011</v>
      </c>
      <c r="P461" s="44" t="n">
        <v>-2.86587491135777E-012</v>
      </c>
      <c r="Q461" s="50" t="n">
        <v>-3.39627842057065E-015</v>
      </c>
    </row>
    <row r="462" customFormat="false" ht="13.5" hidden="false" customHeight="false" outlineLevel="0" collapsed="false">
      <c r="A462" s="221"/>
      <c r="B462" s="180" t="s">
        <v>26</v>
      </c>
      <c r="C462" s="128" t="n">
        <v>0</v>
      </c>
      <c r="D462" s="128" t="n">
        <v>0</v>
      </c>
      <c r="E462" s="128" t="n">
        <v>0</v>
      </c>
      <c r="F462" s="181" t="n">
        <v>0</v>
      </c>
      <c r="G462" s="126" t="n">
        <v>0</v>
      </c>
      <c r="H462" s="127" t="n">
        <v>0</v>
      </c>
      <c r="I462" s="128" t="n">
        <v>0</v>
      </c>
      <c r="J462" s="128" t="n">
        <v>0</v>
      </c>
      <c r="K462" s="181" t="n">
        <v>0</v>
      </c>
      <c r="L462" s="182" t="n">
        <v>0</v>
      </c>
      <c r="M462" s="111" t="n">
        <v>0</v>
      </c>
      <c r="N462" s="56" t="n">
        <v>0</v>
      </c>
      <c r="O462" s="56" t="n">
        <v>0</v>
      </c>
      <c r="P462" s="57" t="n">
        <v>0</v>
      </c>
      <c r="Q462" s="58" t="n">
        <v>0</v>
      </c>
    </row>
    <row r="463" customFormat="false" ht="13.5" hidden="false" customHeight="true" outlineLevel="0" collapsed="false">
      <c r="A463" s="183" t="s">
        <v>102</v>
      </c>
      <c r="B463" s="183"/>
      <c r="C463" s="184" t="n">
        <v>2068.4</v>
      </c>
      <c r="D463" s="184" t="n">
        <v>2068.4</v>
      </c>
      <c r="E463" s="184" t="n">
        <v>0</v>
      </c>
      <c r="F463" s="181" t="n">
        <v>-2.19854646531843E-014</v>
      </c>
      <c r="G463" s="126" t="n">
        <v>-8.65293865113543E-017</v>
      </c>
      <c r="H463" s="185" t="n">
        <v>0</v>
      </c>
      <c r="I463" s="184" t="n">
        <v>0</v>
      </c>
      <c r="J463" s="184" t="n">
        <v>0</v>
      </c>
      <c r="K463" s="181" t="n">
        <v>0</v>
      </c>
      <c r="L463" s="182" t="n">
        <v>0</v>
      </c>
      <c r="M463" s="86" t="n">
        <v>3178.7</v>
      </c>
      <c r="N463" s="79" t="n">
        <v>3178.7</v>
      </c>
      <c r="O463" s="79" t="n">
        <v>0</v>
      </c>
      <c r="P463" s="186" t="n">
        <v>1.4306079557255E-014</v>
      </c>
      <c r="Q463" s="187" t="n">
        <v>8.65293865113543E-017</v>
      </c>
    </row>
    <row r="464" customFormat="false" ht="13.5" hidden="false" customHeight="false" outlineLevel="0" collapsed="false">
      <c r="A464" s="188"/>
      <c r="B464" s="189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1"/>
    </row>
    <row r="465" customFormat="false" ht="14.25" hidden="false" customHeight="true" outlineLevel="0" collapsed="false">
      <c r="A465" s="192"/>
      <c r="B465" s="193"/>
      <c r="C465" s="193"/>
      <c r="D465" s="193"/>
      <c r="E465" s="193"/>
      <c r="F465" s="194" t="s">
        <v>6</v>
      </c>
      <c r="G465" s="194"/>
      <c r="H465" s="194"/>
      <c r="I465" s="195" t="s">
        <v>7</v>
      </c>
      <c r="J465" s="195"/>
      <c r="K465" s="195"/>
      <c r="L465" s="196" t="s">
        <v>8</v>
      </c>
      <c r="M465" s="197" t="s">
        <v>103</v>
      </c>
      <c r="N465" s="198"/>
      <c r="O465" s="198"/>
      <c r="P465" s="198"/>
      <c r="Q465" s="199"/>
    </row>
    <row r="466" customFormat="false" ht="14.25" hidden="false" customHeight="false" outlineLevel="0" collapsed="false">
      <c r="A466" s="192"/>
      <c r="B466" s="200"/>
      <c r="C466" s="201"/>
      <c r="D466" s="201"/>
      <c r="E466" s="201"/>
      <c r="F466" s="202" t="s">
        <v>104</v>
      </c>
      <c r="G466" s="202"/>
      <c r="H466" s="202"/>
      <c r="I466" s="202"/>
      <c r="J466" s="202"/>
      <c r="K466" s="202"/>
      <c r="L466" s="202"/>
      <c r="M466" s="203" t="s">
        <v>12</v>
      </c>
      <c r="N466" s="201"/>
      <c r="O466" s="201"/>
      <c r="P466" s="201"/>
      <c r="Q466" s="204"/>
    </row>
    <row r="467" customFormat="false" ht="14.25" hidden="false" customHeight="false" outlineLevel="0" collapsed="false">
      <c r="A467" s="192"/>
      <c r="B467" s="205" t="s">
        <v>105</v>
      </c>
      <c r="C467" s="206"/>
      <c r="D467" s="207"/>
      <c r="E467" s="208"/>
      <c r="F467" s="46" t="n">
        <v>429692.874797736</v>
      </c>
      <c r="G467" s="46"/>
      <c r="H467" s="46"/>
      <c r="I467" s="43" t="n">
        <v>419435.633557727</v>
      </c>
      <c r="J467" s="43"/>
      <c r="K467" s="43"/>
      <c r="L467" s="209" t="n">
        <v>-10257.2412400091</v>
      </c>
      <c r="M467" s="45" t="n">
        <v>-2.3871099200417</v>
      </c>
      <c r="N467" s="201"/>
      <c r="O467" s="201"/>
      <c r="P467" s="201"/>
      <c r="Q467" s="210"/>
    </row>
    <row r="468" customFormat="false" ht="15" hidden="false" customHeight="false" outlineLevel="0" collapsed="false">
      <c r="A468" s="211"/>
      <c r="B468" s="212" t="s">
        <v>106</v>
      </c>
      <c r="C468" s="213"/>
      <c r="D468" s="214"/>
      <c r="E468" s="215"/>
      <c r="F468" s="59" t="n">
        <v>519205.360989115</v>
      </c>
      <c r="G468" s="59"/>
      <c r="H468" s="59"/>
      <c r="I468" s="56" t="n">
        <v>525540.939582176</v>
      </c>
      <c r="J468" s="56"/>
      <c r="K468" s="56"/>
      <c r="L468" s="216" t="n">
        <v>6335.57859306148</v>
      </c>
      <c r="M468" s="58" t="n">
        <v>1.2202452187689</v>
      </c>
      <c r="N468" s="217"/>
      <c r="O468" s="217"/>
      <c r="P468" s="217"/>
      <c r="Q468" s="218"/>
    </row>
    <row r="471" customFormat="false" ht="15.75" hidden="false" customHeight="false" outlineLevel="0" collapsed="false">
      <c r="B471" s="6" t="s">
        <v>1</v>
      </c>
      <c r="C471" s="219" t="n">
        <v>1997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P471" s="5"/>
      <c r="Q471" s="3"/>
    </row>
    <row r="472" customFormat="false" ht="16.5" hidden="false" customHeight="false" outlineLevel="0" collapsed="false">
      <c r="A472" s="8"/>
      <c r="B472" s="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4"/>
      <c r="O472" s="4"/>
      <c r="P472" s="3"/>
      <c r="Q472" s="3"/>
    </row>
    <row r="473" customFormat="false" ht="13.5" hidden="false" customHeight="true" outlineLevel="0" collapsed="false">
      <c r="A473" s="10" t="s">
        <v>2</v>
      </c>
      <c r="B473" s="10"/>
      <c r="C473" s="11" t="s">
        <v>3</v>
      </c>
      <c r="D473" s="11"/>
      <c r="E473" s="11"/>
      <c r="F473" s="11"/>
      <c r="G473" s="11"/>
      <c r="H473" s="12" t="s">
        <v>4</v>
      </c>
      <c r="I473" s="12"/>
      <c r="J473" s="12"/>
      <c r="K473" s="12"/>
      <c r="L473" s="12"/>
      <c r="M473" s="13" t="s">
        <v>5</v>
      </c>
      <c r="N473" s="13"/>
      <c r="O473" s="13"/>
      <c r="P473" s="13"/>
      <c r="Q473" s="13"/>
    </row>
    <row r="474" customFormat="false" ht="24" hidden="false" customHeight="false" outlineLevel="0" collapsed="false">
      <c r="A474" s="10"/>
      <c r="B474" s="10"/>
      <c r="C474" s="14" t="s">
        <v>6</v>
      </c>
      <c r="D474" s="15" t="s">
        <v>7</v>
      </c>
      <c r="E474" s="15" t="s">
        <v>8</v>
      </c>
      <c r="F474" s="15" t="s">
        <v>9</v>
      </c>
      <c r="G474" s="16" t="s">
        <v>10</v>
      </c>
      <c r="H474" s="15" t="s">
        <v>6</v>
      </c>
      <c r="I474" s="15" t="s">
        <v>7</v>
      </c>
      <c r="J474" s="15" t="s">
        <v>8</v>
      </c>
      <c r="K474" s="15" t="s">
        <v>9</v>
      </c>
      <c r="L474" s="16" t="s">
        <v>10</v>
      </c>
      <c r="M474" s="17" t="s">
        <v>6</v>
      </c>
      <c r="N474" s="15" t="s">
        <v>7</v>
      </c>
      <c r="O474" s="15" t="s">
        <v>8</v>
      </c>
      <c r="P474" s="15" t="s">
        <v>9</v>
      </c>
      <c r="Q474" s="16" t="s">
        <v>10</v>
      </c>
    </row>
    <row r="475" customFormat="false" ht="14.25" hidden="false" customHeight="false" outlineLevel="0" collapsed="false">
      <c r="A475" s="10"/>
      <c r="B475" s="10"/>
      <c r="C475" s="18" t="s">
        <v>11</v>
      </c>
      <c r="D475" s="18"/>
      <c r="E475" s="18"/>
      <c r="F475" s="18" t="s">
        <v>12</v>
      </c>
      <c r="G475" s="19" t="s">
        <v>12</v>
      </c>
      <c r="H475" s="20" t="s">
        <v>11</v>
      </c>
      <c r="I475" s="20"/>
      <c r="J475" s="20"/>
      <c r="K475" s="18" t="s">
        <v>12</v>
      </c>
      <c r="L475" s="19" t="s">
        <v>12</v>
      </c>
      <c r="M475" s="21" t="s">
        <v>11</v>
      </c>
      <c r="N475" s="21"/>
      <c r="O475" s="21"/>
      <c r="P475" s="18" t="s">
        <v>12</v>
      </c>
      <c r="Q475" s="19" t="s">
        <v>12</v>
      </c>
    </row>
    <row r="476" customFormat="false" ht="14.25" hidden="false" customHeight="true" outlineLevel="0" collapsed="false">
      <c r="A476" s="22" t="s">
        <v>13</v>
      </c>
      <c r="B476" s="22"/>
      <c r="C476" s="23" t="n">
        <v>362660.893758276</v>
      </c>
      <c r="D476" s="23" t="n">
        <v>344005.111547119</v>
      </c>
      <c r="E476" s="23" t="n">
        <v>-18655.7822111569</v>
      </c>
      <c r="F476" s="24" t="n">
        <v>-5.1441394791222</v>
      </c>
      <c r="G476" s="25" t="n">
        <v>-3.50869856601707</v>
      </c>
      <c r="H476" s="26" t="n">
        <v>38471.2657218367</v>
      </c>
      <c r="I476" s="27" t="n">
        <v>44785.5748522785</v>
      </c>
      <c r="J476" s="27" t="n">
        <v>6314.30913044187</v>
      </c>
      <c r="K476" s="24" t="n">
        <v>16.4130527342068</v>
      </c>
      <c r="L476" s="25" t="n">
        <v>1.18756786183537</v>
      </c>
      <c r="M476" s="28" t="n">
        <v>42010.1894724568</v>
      </c>
      <c r="N476" s="27" t="n">
        <v>41856.2536873347</v>
      </c>
      <c r="O476" s="29" t="n">
        <v>-153.935785122179</v>
      </c>
      <c r="P476" s="30" t="n">
        <v>-0.366424877048232</v>
      </c>
      <c r="Q476" s="31" t="n">
        <v>-0.0289515744986502</v>
      </c>
    </row>
    <row r="477" customFormat="false" ht="12.75" hidden="false" customHeight="false" outlineLevel="0" collapsed="false">
      <c r="A477" s="32" t="s">
        <v>14</v>
      </c>
      <c r="B477" s="33"/>
      <c r="C477" s="34" t="n">
        <v>418030.231694663</v>
      </c>
      <c r="D477" s="34" t="n">
        <v>418369.086177504</v>
      </c>
      <c r="E477" s="34" t="n">
        <v>338.854482841271</v>
      </c>
      <c r="F477" s="35" t="n">
        <v>0.0810598031313621</v>
      </c>
      <c r="G477" s="36" t="n">
        <v>0.0637302807556677</v>
      </c>
      <c r="H477" s="37" t="n">
        <v>7441.65869232212</v>
      </c>
      <c r="I477" s="38" t="n">
        <v>8558.39610115013</v>
      </c>
      <c r="J477" s="38" t="n">
        <v>1116.73740882801</v>
      </c>
      <c r="K477" s="35" t="n">
        <v>15.0065658074347</v>
      </c>
      <c r="L477" s="39" t="n">
        <v>0.21003112604033</v>
      </c>
      <c r="M477" s="40" t="n">
        <v>8802.17264347107</v>
      </c>
      <c r="N477" s="38" t="n">
        <v>8809.26033382378</v>
      </c>
      <c r="O477" s="38" t="n">
        <v>7.08769035270962</v>
      </c>
      <c r="P477" s="35" t="n">
        <v>0.0805220556309679</v>
      </c>
      <c r="Q477" s="36" t="n">
        <v>0.00133302204621861</v>
      </c>
    </row>
    <row r="478" customFormat="false" ht="12.75" hidden="false" customHeight="false" outlineLevel="0" collapsed="false">
      <c r="A478" s="41" t="s">
        <v>15</v>
      </c>
      <c r="B478" s="42" t="s">
        <v>16</v>
      </c>
      <c r="C478" s="43" t="n">
        <v>415155.678224515</v>
      </c>
      <c r="D478" s="43" t="n">
        <v>415125.679186139</v>
      </c>
      <c r="E478" s="43" t="n">
        <v>-29.9990383760887</v>
      </c>
      <c r="F478" s="44" t="n">
        <v>-0.00722597327932134</v>
      </c>
      <c r="G478" s="45" t="n">
        <v>-0.00564208896419927</v>
      </c>
      <c r="H478" s="46" t="n">
        <v>1860.83728544903</v>
      </c>
      <c r="I478" s="43" t="n">
        <v>1856.48331968016</v>
      </c>
      <c r="J478" s="43" t="n">
        <v>-4.35396576887138</v>
      </c>
      <c r="K478" s="44" t="n">
        <v>-0.233978854729404</v>
      </c>
      <c r="L478" s="47" t="n">
        <v>-0.000818874988827339</v>
      </c>
      <c r="M478" s="48" t="n">
        <v>8802.17264347107</v>
      </c>
      <c r="N478" s="49" t="n">
        <v>8809.26033382378</v>
      </c>
      <c r="O478" s="49" t="n">
        <v>7.08769035270962</v>
      </c>
      <c r="P478" s="44" t="n">
        <v>0.0805220556309679</v>
      </c>
      <c r="Q478" s="50" t="n">
        <v>0.00133302204621861</v>
      </c>
    </row>
    <row r="479" customFormat="false" ht="12.75" hidden="false" customHeight="false" outlineLevel="0" collapsed="false">
      <c r="A479" s="41" t="s">
        <v>17</v>
      </c>
      <c r="B479" s="51" t="s">
        <v>18</v>
      </c>
      <c r="C479" s="43" t="n">
        <v>136392.377300706</v>
      </c>
      <c r="D479" s="43" t="n">
        <v>135233.43541601</v>
      </c>
      <c r="E479" s="43" t="n">
        <v>-1158.94188469555</v>
      </c>
      <c r="F479" s="44" t="n">
        <v>-0.849711624382366</v>
      </c>
      <c r="G479" s="45" t="n">
        <v>-0.217968760725377</v>
      </c>
      <c r="H479" s="46" t="n">
        <v>352.941440161652</v>
      </c>
      <c r="I479" s="43" t="n">
        <v>353.022391513813</v>
      </c>
      <c r="J479" s="43" t="n">
        <v>0.0809513521613781</v>
      </c>
      <c r="K479" s="44" t="n">
        <v>0.0229361993095232</v>
      </c>
      <c r="L479" s="47" t="n">
        <v>1.52249790456873E-005</v>
      </c>
      <c r="M479" s="48" t="n">
        <v>1576.42195046386</v>
      </c>
      <c r="N479" s="49" t="n">
        <v>1576.30564544301</v>
      </c>
      <c r="O479" s="49" t="n">
        <v>-0.116305020846085</v>
      </c>
      <c r="P479" s="44" t="n">
        <v>-0.00737778491423962</v>
      </c>
      <c r="Q479" s="50" t="n">
        <v>-2.18741436432075E-005</v>
      </c>
    </row>
    <row r="480" customFormat="false" ht="12.75" hidden="false" customHeight="false" outlineLevel="0" collapsed="false">
      <c r="A480" s="41" t="s">
        <v>19</v>
      </c>
      <c r="B480" s="52" t="s">
        <v>20</v>
      </c>
      <c r="C480" s="43" t="n">
        <v>87918.779458876</v>
      </c>
      <c r="D480" s="43" t="n">
        <v>88673.3418541563</v>
      </c>
      <c r="E480" s="43" t="n">
        <v>754.562395280285</v>
      </c>
      <c r="F480" s="44" t="n">
        <v>0.858249397824309</v>
      </c>
      <c r="G480" s="45" t="n">
        <v>0.141914821063199</v>
      </c>
      <c r="H480" s="46" t="n">
        <v>149.52630997505</v>
      </c>
      <c r="I480" s="43" t="n">
        <v>145.09259473398</v>
      </c>
      <c r="J480" s="43" t="n">
        <v>-4.4337152410703</v>
      </c>
      <c r="K480" s="44" t="n">
        <v>-2.96517398296669</v>
      </c>
      <c r="L480" s="47" t="n">
        <v>-0.000833873923504956</v>
      </c>
      <c r="M480" s="48" t="n">
        <v>1539.78568498207</v>
      </c>
      <c r="N480" s="49" t="n">
        <v>1542.8482687327</v>
      </c>
      <c r="O480" s="49" t="n">
        <v>3.06258375063021</v>
      </c>
      <c r="P480" s="44" t="n">
        <v>0.198896754301614</v>
      </c>
      <c r="Q480" s="50" t="n">
        <v>0.000575997462476649</v>
      </c>
    </row>
    <row r="481" customFormat="false" ht="12.75" hidden="false" customHeight="false" outlineLevel="0" collapsed="false">
      <c r="A481" s="41" t="s">
        <v>21</v>
      </c>
      <c r="B481" s="51" t="s">
        <v>22</v>
      </c>
      <c r="C481" s="43" t="n">
        <v>114918.961741229</v>
      </c>
      <c r="D481" s="43" t="n">
        <v>114898.384443324</v>
      </c>
      <c r="E481" s="43" t="n">
        <v>-20.5772979050817</v>
      </c>
      <c r="F481" s="44" t="n">
        <v>-0.0179059204793523</v>
      </c>
      <c r="G481" s="45" t="n">
        <v>-0.00387008889977756</v>
      </c>
      <c r="H481" s="46" t="n">
        <v>943.994975050297</v>
      </c>
      <c r="I481" s="43" t="n">
        <v>943.994975050297</v>
      </c>
      <c r="J481" s="43" t="n">
        <v>0</v>
      </c>
      <c r="K481" s="44" t="n">
        <v>0</v>
      </c>
      <c r="L481" s="47" t="n">
        <v>0</v>
      </c>
      <c r="M481" s="48" t="n">
        <v>2513.06463349627</v>
      </c>
      <c r="N481" s="49" t="n">
        <v>2513.06463349627</v>
      </c>
      <c r="O481" s="49" t="n">
        <v>0</v>
      </c>
      <c r="P481" s="44" t="n">
        <v>0</v>
      </c>
      <c r="Q481" s="50" t="n">
        <v>0</v>
      </c>
    </row>
    <row r="482" customFormat="false" ht="12.75" hidden="false" customHeight="false" outlineLevel="0" collapsed="false">
      <c r="A482" s="41" t="s">
        <v>23</v>
      </c>
      <c r="B482" s="51" t="s">
        <v>24</v>
      </c>
      <c r="C482" s="43" t="n">
        <v>74703.6736681962</v>
      </c>
      <c r="D482" s="43" t="n">
        <v>75098.6314171404</v>
      </c>
      <c r="E482" s="43" t="n">
        <v>394.95774894426</v>
      </c>
      <c r="F482" s="44" t="n">
        <v>0.528699231979547</v>
      </c>
      <c r="G482" s="45" t="n">
        <v>0.0742819395977563</v>
      </c>
      <c r="H482" s="46" t="n">
        <v>410.773453876152</v>
      </c>
      <c r="I482" s="43" t="n">
        <v>410.772251996189</v>
      </c>
      <c r="J482" s="43" t="n">
        <v>-0.00120187996247978</v>
      </c>
      <c r="K482" s="44" t="n">
        <v>-0.000292589492124812</v>
      </c>
      <c r="L482" s="47" t="n">
        <v>-2.26044368075625E-007</v>
      </c>
      <c r="M482" s="48" t="n">
        <v>3106.51794610534</v>
      </c>
      <c r="N482" s="49" t="n">
        <v>3110.65935772827</v>
      </c>
      <c r="O482" s="49" t="n">
        <v>4.14141162292708</v>
      </c>
      <c r="P482" s="44" t="n">
        <v>0.133313622994491</v>
      </c>
      <c r="Q482" s="50" t="n">
        <v>0.000778898727385473</v>
      </c>
    </row>
    <row r="483" customFormat="false" ht="12.75" hidden="false" customHeight="false" outlineLevel="0" collapsed="false">
      <c r="A483" s="41" t="s">
        <v>25</v>
      </c>
      <c r="B483" s="51" t="s">
        <v>26</v>
      </c>
      <c r="C483" s="43" t="n">
        <v>1221.88605550817</v>
      </c>
      <c r="D483" s="43" t="n">
        <v>1221.88605550817</v>
      </c>
      <c r="E483" s="43" t="n">
        <v>0</v>
      </c>
      <c r="F483" s="44" t="n">
        <v>0</v>
      </c>
      <c r="G483" s="45" t="n">
        <v>0</v>
      </c>
      <c r="H483" s="46" t="n">
        <v>3.60110638588235</v>
      </c>
      <c r="I483" s="43" t="n">
        <v>3.60110638588235</v>
      </c>
      <c r="J483" s="43" t="n">
        <v>0</v>
      </c>
      <c r="K483" s="44" t="n">
        <v>0</v>
      </c>
      <c r="L483" s="47" t="n">
        <v>0</v>
      </c>
      <c r="M483" s="48" t="n">
        <v>66.3824284235294</v>
      </c>
      <c r="N483" s="49" t="n">
        <v>66.3824284235294</v>
      </c>
      <c r="O483" s="49" t="n">
        <v>0</v>
      </c>
      <c r="P483" s="44" t="n">
        <v>0</v>
      </c>
      <c r="Q483" s="50" t="n">
        <v>0</v>
      </c>
    </row>
    <row r="484" customFormat="false" ht="12.75" hidden="false" customHeight="false" outlineLevel="0" collapsed="false">
      <c r="A484" s="41" t="s">
        <v>27</v>
      </c>
      <c r="B484" s="53" t="s">
        <v>28</v>
      </c>
      <c r="C484" s="43" t="n">
        <v>2874.55347014796</v>
      </c>
      <c r="D484" s="43" t="n">
        <v>3243.4069913653</v>
      </c>
      <c r="E484" s="43" t="n">
        <v>368.853521217347</v>
      </c>
      <c r="F484" s="44" t="n">
        <v>12.8316806435457</v>
      </c>
      <c r="G484" s="45" t="n">
        <v>0.0693723697198646</v>
      </c>
      <c r="H484" s="46" t="n">
        <v>5580.82140687309</v>
      </c>
      <c r="I484" s="43" t="n">
        <v>6701.91278146996</v>
      </c>
      <c r="J484" s="43" t="n">
        <v>1121.09137459688</v>
      </c>
      <c r="K484" s="44" t="n">
        <v>20.0882861654772</v>
      </c>
      <c r="L484" s="47" t="n">
        <v>0.210850001029157</v>
      </c>
      <c r="M484" s="48" t="n">
        <v>0</v>
      </c>
      <c r="N484" s="49" t="n">
        <v>0</v>
      </c>
      <c r="O484" s="49" t="n">
        <v>0</v>
      </c>
      <c r="P484" s="44" t="n">
        <v>0</v>
      </c>
      <c r="Q484" s="50" t="n">
        <v>0</v>
      </c>
    </row>
    <row r="485" customFormat="false" ht="12.75" hidden="false" customHeight="false" outlineLevel="0" collapsed="false">
      <c r="A485" s="41" t="s">
        <v>29</v>
      </c>
      <c r="B485" s="53" t="s">
        <v>30</v>
      </c>
      <c r="C485" s="43" t="n">
        <v>0</v>
      </c>
      <c r="D485" s="43" t="n">
        <v>0</v>
      </c>
      <c r="E485" s="43" t="n">
        <v>0</v>
      </c>
      <c r="F485" s="44" t="n">
        <v>0</v>
      </c>
      <c r="G485" s="45" t="n">
        <v>0</v>
      </c>
      <c r="H485" s="46" t="n">
        <v>59.83656</v>
      </c>
      <c r="I485" s="43" t="n">
        <v>59.83656</v>
      </c>
      <c r="J485" s="43" t="n">
        <v>0</v>
      </c>
      <c r="K485" s="44" t="n">
        <v>0</v>
      </c>
      <c r="L485" s="47" t="n">
        <v>0</v>
      </c>
      <c r="M485" s="48" t="n">
        <v>0</v>
      </c>
      <c r="N485" s="49" t="n">
        <v>0</v>
      </c>
      <c r="O485" s="49" t="n">
        <v>0</v>
      </c>
      <c r="P485" s="44" t="n">
        <v>0</v>
      </c>
      <c r="Q485" s="50" t="n">
        <v>0</v>
      </c>
    </row>
    <row r="486" customFormat="false" ht="13.5" hidden="false" customHeight="false" outlineLevel="0" collapsed="false">
      <c r="A486" s="54" t="s">
        <v>32</v>
      </c>
      <c r="B486" s="55" t="s">
        <v>33</v>
      </c>
      <c r="C486" s="56" t="n">
        <v>2874.55347014796</v>
      </c>
      <c r="D486" s="56" t="n">
        <v>3243.4069913653</v>
      </c>
      <c r="E486" s="56" t="n">
        <v>368.853521217347</v>
      </c>
      <c r="F486" s="57" t="n">
        <v>12.8316806435457</v>
      </c>
      <c r="G486" s="58" t="n">
        <v>0.0693723697198646</v>
      </c>
      <c r="H486" s="59" t="n">
        <v>5520.98484687309</v>
      </c>
      <c r="I486" s="56" t="n">
        <v>6642.07622146996</v>
      </c>
      <c r="J486" s="56" t="n">
        <v>1121.09137459688</v>
      </c>
      <c r="K486" s="57" t="n">
        <v>20.3060034702292</v>
      </c>
      <c r="L486" s="60" t="n">
        <v>0.210850001029157</v>
      </c>
      <c r="M486" s="61" t="n">
        <v>0</v>
      </c>
      <c r="N486" s="62" t="n">
        <v>0</v>
      </c>
      <c r="O486" s="62" t="n">
        <v>0</v>
      </c>
      <c r="P486" s="63" t="n">
        <v>0</v>
      </c>
      <c r="Q486" s="64" t="n">
        <v>0</v>
      </c>
    </row>
    <row r="487" customFormat="false" ht="12.75" hidden="false" customHeight="false" outlineLevel="0" collapsed="false">
      <c r="A487" s="32" t="s">
        <v>34</v>
      </c>
      <c r="B487" s="65"/>
      <c r="C487" s="38" t="n">
        <v>23122.5797063836</v>
      </c>
      <c r="D487" s="38" t="n">
        <v>23164.9975457046</v>
      </c>
      <c r="E487" s="38" t="n">
        <v>42.4178393210023</v>
      </c>
      <c r="F487" s="35" t="n">
        <v>0.183447694243613</v>
      </c>
      <c r="G487" s="36" t="n">
        <v>0.00797776315753384</v>
      </c>
      <c r="H487" s="37" t="n">
        <v>67.7991515991019</v>
      </c>
      <c r="I487" s="38" t="n">
        <v>67.7991515991019</v>
      </c>
      <c r="J487" s="38" t="n">
        <v>0</v>
      </c>
      <c r="K487" s="35" t="n">
        <v>0</v>
      </c>
      <c r="L487" s="39" t="n">
        <v>0</v>
      </c>
      <c r="M487" s="66" t="n">
        <v>6949.704</v>
      </c>
      <c r="N487" s="67" t="n">
        <v>7062.74107591502</v>
      </c>
      <c r="O487" s="67" t="n">
        <v>113.037075915023</v>
      </c>
      <c r="P487" s="68" t="n">
        <v>1.62650201958274</v>
      </c>
      <c r="Q487" s="69" t="n">
        <v>0.0212595227410305</v>
      </c>
    </row>
    <row r="488" customFormat="false" ht="12.75" hidden="false" customHeight="false" outlineLevel="0" collapsed="false">
      <c r="A488" s="41" t="s">
        <v>35</v>
      </c>
      <c r="B488" s="70" t="s">
        <v>36</v>
      </c>
      <c r="C488" s="43" t="n">
        <v>20032.0178873268</v>
      </c>
      <c r="D488" s="43" t="n">
        <v>19320.3937886138</v>
      </c>
      <c r="E488" s="43" t="n">
        <v>-711.624098713004</v>
      </c>
      <c r="F488" s="44" t="n">
        <v>-3.55243342291149</v>
      </c>
      <c r="G488" s="45" t="n">
        <v>-0.133839172565183</v>
      </c>
      <c r="H488" s="46" t="n">
        <v>0</v>
      </c>
      <c r="I488" s="43" t="n">
        <v>0</v>
      </c>
      <c r="J488" s="43" t="n">
        <v>0</v>
      </c>
      <c r="K488" s="44" t="n">
        <v>0</v>
      </c>
      <c r="L488" s="47" t="n">
        <v>0</v>
      </c>
      <c r="M488" s="48" t="n">
        <v>0</v>
      </c>
      <c r="N488" s="49" t="n">
        <v>0</v>
      </c>
      <c r="O488" s="49" t="n">
        <v>0</v>
      </c>
      <c r="P488" s="44" t="n">
        <v>0</v>
      </c>
      <c r="Q488" s="50" t="n">
        <v>0</v>
      </c>
    </row>
    <row r="489" customFormat="false" ht="12.75" hidden="false" customHeight="false" outlineLevel="0" collapsed="false">
      <c r="A489" s="41" t="s">
        <v>37</v>
      </c>
      <c r="B489" s="53" t="s">
        <v>38</v>
      </c>
      <c r="C489" s="43" t="n">
        <v>1034.921999</v>
      </c>
      <c r="D489" s="43" t="n">
        <v>1034.921999</v>
      </c>
      <c r="E489" s="43" t="n">
        <v>0</v>
      </c>
      <c r="F489" s="44" t="n">
        <v>0</v>
      </c>
      <c r="G489" s="45" t="n">
        <v>0</v>
      </c>
      <c r="H489" s="46" t="n">
        <v>12.946429776</v>
      </c>
      <c r="I489" s="43" t="n">
        <v>12.946429776</v>
      </c>
      <c r="J489" s="43" t="n">
        <v>0</v>
      </c>
      <c r="K489" s="44" t="n">
        <v>0</v>
      </c>
      <c r="L489" s="47" t="n">
        <v>0</v>
      </c>
      <c r="M489" s="48" t="n">
        <v>6949.704</v>
      </c>
      <c r="N489" s="49" t="n">
        <v>7062.74107591502</v>
      </c>
      <c r="O489" s="49" t="n">
        <v>113.037075915023</v>
      </c>
      <c r="P489" s="44" t="n">
        <v>1.62650201958274</v>
      </c>
      <c r="Q489" s="50" t="n">
        <v>0.0212595227410305</v>
      </c>
    </row>
    <row r="490" customFormat="false" ht="12.75" hidden="false" customHeight="false" outlineLevel="0" collapsed="false">
      <c r="A490" s="41" t="s">
        <v>39</v>
      </c>
      <c r="B490" s="53" t="s">
        <v>40</v>
      </c>
      <c r="C490" s="43" t="n">
        <v>2055.63982005679</v>
      </c>
      <c r="D490" s="43" t="n">
        <v>2809.6817580908</v>
      </c>
      <c r="E490" s="43" t="n">
        <v>754.041938034007</v>
      </c>
      <c r="F490" s="44" t="n">
        <v>36.6816176003623</v>
      </c>
      <c r="G490" s="45" t="n">
        <v>0.141816935722717</v>
      </c>
      <c r="H490" s="46" t="n">
        <v>54.8527218231019</v>
      </c>
      <c r="I490" s="43" t="n">
        <v>54.8527218231019</v>
      </c>
      <c r="J490" s="43" t="n">
        <v>0</v>
      </c>
      <c r="K490" s="44" t="n">
        <v>0</v>
      </c>
      <c r="L490" s="47" t="n">
        <v>0</v>
      </c>
      <c r="M490" s="48" t="n">
        <v>0</v>
      </c>
      <c r="N490" s="49" t="n">
        <v>0</v>
      </c>
      <c r="O490" s="49" t="n">
        <v>0</v>
      </c>
      <c r="P490" s="44" t="n">
        <v>0</v>
      </c>
      <c r="Q490" s="50" t="n">
        <v>0</v>
      </c>
    </row>
    <row r="491" customFormat="false" ht="12.75" hidden="false" customHeight="false" outlineLevel="0" collapsed="false">
      <c r="A491" s="41" t="s">
        <v>41</v>
      </c>
      <c r="B491" s="53" t="s">
        <v>42</v>
      </c>
      <c r="C491" s="43" t="n">
        <v>0</v>
      </c>
      <c r="D491" s="43" t="s">
        <v>43</v>
      </c>
      <c r="E491" s="43" t="n">
        <v>0</v>
      </c>
      <c r="F491" s="44" t="n">
        <v>0</v>
      </c>
      <c r="G491" s="50" t="n">
        <v>0</v>
      </c>
      <c r="H491" s="71"/>
      <c r="I491" s="72"/>
      <c r="J491" s="72"/>
      <c r="K491" s="73"/>
      <c r="L491" s="74"/>
      <c r="M491" s="75"/>
      <c r="N491" s="72"/>
      <c r="O491" s="72"/>
      <c r="P491" s="73"/>
      <c r="Q491" s="76"/>
    </row>
    <row r="492" customFormat="false" ht="13.5" hidden="false" customHeight="false" outlineLevel="0" collapsed="false">
      <c r="A492" s="54" t="s">
        <v>44</v>
      </c>
      <c r="B492" s="55" t="s">
        <v>45</v>
      </c>
      <c r="C492" s="56" t="n">
        <v>0</v>
      </c>
      <c r="D492" s="56" t="n">
        <v>0</v>
      </c>
      <c r="E492" s="56" t="n">
        <v>0</v>
      </c>
      <c r="F492" s="57" t="n">
        <v>0</v>
      </c>
      <c r="G492" s="58" t="n">
        <v>0</v>
      </c>
      <c r="H492" s="59" t="n">
        <v>0</v>
      </c>
      <c r="I492" s="56" t="n">
        <v>0</v>
      </c>
      <c r="J492" s="56" t="n">
        <v>0</v>
      </c>
      <c r="K492" s="57" t="n">
        <v>0</v>
      </c>
      <c r="L492" s="60" t="n">
        <v>0</v>
      </c>
      <c r="M492" s="61" t="n">
        <v>0</v>
      </c>
      <c r="N492" s="62" t="n">
        <v>0</v>
      </c>
      <c r="O492" s="62" t="n">
        <v>0</v>
      </c>
      <c r="P492" s="63" t="n">
        <v>0</v>
      </c>
      <c r="Q492" s="64" t="n">
        <v>0</v>
      </c>
    </row>
    <row r="493" customFormat="false" ht="13.5" hidden="false" customHeight="false" outlineLevel="0" collapsed="false">
      <c r="A493" s="77" t="s">
        <v>47</v>
      </c>
      <c r="B493" s="78"/>
      <c r="C493" s="79" t="n">
        <v>1461.50613859535</v>
      </c>
      <c r="D493" s="79" t="n">
        <v>1383.0298381433</v>
      </c>
      <c r="E493" s="79" t="n">
        <v>-78.476300452051</v>
      </c>
      <c r="F493" s="80" t="n">
        <v>-5.36954983490349</v>
      </c>
      <c r="G493" s="81" t="n">
        <v>-0.0147594820600857</v>
      </c>
      <c r="H493" s="82"/>
      <c r="I493" s="83"/>
      <c r="J493" s="83"/>
      <c r="K493" s="84"/>
      <c r="L493" s="85"/>
      <c r="M493" s="86" t="n">
        <v>900.891</v>
      </c>
      <c r="N493" s="79" t="n">
        <v>900.891</v>
      </c>
      <c r="O493" s="79" t="n">
        <v>0</v>
      </c>
      <c r="P493" s="80" t="n">
        <v>0</v>
      </c>
      <c r="Q493" s="87" t="n">
        <v>0</v>
      </c>
    </row>
    <row r="494" customFormat="false" ht="12.75" hidden="false" customHeight="false" outlineLevel="0" collapsed="false">
      <c r="A494" s="32" t="s">
        <v>48</v>
      </c>
      <c r="B494" s="88"/>
      <c r="C494" s="89"/>
      <c r="D494" s="89"/>
      <c r="E494" s="89"/>
      <c r="F494" s="90"/>
      <c r="G494" s="91"/>
      <c r="H494" s="92" t="n">
        <v>18119.823840886</v>
      </c>
      <c r="I494" s="67" t="n">
        <v>17345.3993268714</v>
      </c>
      <c r="J494" s="67" t="n">
        <v>-774.424514014518</v>
      </c>
      <c r="K494" s="68" t="n">
        <v>-4.27390752147981</v>
      </c>
      <c r="L494" s="93" t="n">
        <v>-0.14565040216787</v>
      </c>
      <c r="M494" s="66" t="n">
        <v>24159.6611314683</v>
      </c>
      <c r="N494" s="67" t="n">
        <v>23865.0499602378</v>
      </c>
      <c r="O494" s="67" t="n">
        <v>-294.611171230521</v>
      </c>
      <c r="P494" s="68" t="n">
        <v>-1.21943420326697</v>
      </c>
      <c r="Q494" s="69" t="n">
        <v>-0.0554091906910739</v>
      </c>
    </row>
    <row r="495" customFormat="false" ht="12.75" hidden="false" customHeight="false" outlineLevel="0" collapsed="false">
      <c r="A495" s="41" t="s">
        <v>49</v>
      </c>
      <c r="B495" s="94" t="s">
        <v>50</v>
      </c>
      <c r="C495" s="95"/>
      <c r="D495" s="95"/>
      <c r="E495" s="95"/>
      <c r="F495" s="95"/>
      <c r="G495" s="96"/>
      <c r="H495" s="46" t="n">
        <v>12544.7858484832</v>
      </c>
      <c r="I495" s="43" t="n">
        <v>12376.354660214</v>
      </c>
      <c r="J495" s="43" t="n">
        <v>-168.431188269191</v>
      </c>
      <c r="K495" s="97" t="n">
        <v>-1.34263900797921</v>
      </c>
      <c r="L495" s="98" t="n">
        <v>-0.0316778070232421</v>
      </c>
      <c r="M495" s="75"/>
      <c r="N495" s="72"/>
      <c r="O495" s="72"/>
      <c r="P495" s="73"/>
      <c r="Q495" s="99"/>
    </row>
    <row r="496" customFormat="false" ht="12.75" hidden="false" customHeight="false" outlineLevel="0" collapsed="false">
      <c r="A496" s="41" t="s">
        <v>51</v>
      </c>
      <c r="B496" s="51" t="s">
        <v>52</v>
      </c>
      <c r="C496" s="100"/>
      <c r="D496" s="100"/>
      <c r="E496" s="100"/>
      <c r="F496" s="100"/>
      <c r="G496" s="101"/>
      <c r="H496" s="102" t="n">
        <v>3900.20555328834</v>
      </c>
      <c r="I496" s="49" t="n">
        <v>3281.41390511579</v>
      </c>
      <c r="J496" s="49" t="n">
        <v>-618.791648172555</v>
      </c>
      <c r="K496" s="44" t="n">
        <v>-15.8656163045263</v>
      </c>
      <c r="L496" s="47" t="n">
        <v>-0.116379648091515</v>
      </c>
      <c r="M496" s="48" t="n">
        <v>4088.59014213771</v>
      </c>
      <c r="N496" s="49" t="n">
        <v>3856.84460853476</v>
      </c>
      <c r="O496" s="49" t="n">
        <v>-231.745533602948</v>
      </c>
      <c r="P496" s="44" t="n">
        <v>-5.66810380953912</v>
      </c>
      <c r="Q496" s="50" t="n">
        <v>-0.0435856943563183</v>
      </c>
    </row>
    <row r="497" customFormat="false" ht="12.75" hidden="false" customHeight="false" outlineLevel="0" collapsed="false">
      <c r="A497" s="41" t="s">
        <v>53</v>
      </c>
      <c r="B497" s="51" t="s">
        <v>54</v>
      </c>
      <c r="C497" s="100"/>
      <c r="D497" s="100"/>
      <c r="E497" s="100"/>
      <c r="F497" s="100"/>
      <c r="G497" s="101"/>
      <c r="H497" s="102" t="n">
        <v>1662.7587199839</v>
      </c>
      <c r="I497" s="49" t="n">
        <v>1675.55704241113</v>
      </c>
      <c r="J497" s="49" t="n">
        <v>12.7983224272257</v>
      </c>
      <c r="K497" s="44" t="n">
        <v>0.769704123238614</v>
      </c>
      <c r="L497" s="47" t="n">
        <v>0.00240705294688612</v>
      </c>
      <c r="M497" s="103"/>
      <c r="N497" s="104"/>
      <c r="O497" s="104"/>
      <c r="P497" s="105"/>
      <c r="Q497" s="99"/>
    </row>
    <row r="498" customFormat="false" ht="13.5" hidden="false" customHeight="false" outlineLevel="0" collapsed="false">
      <c r="A498" s="41" t="s">
        <v>55</v>
      </c>
      <c r="B498" s="51" t="s">
        <v>56</v>
      </c>
      <c r="C498" s="106"/>
      <c r="D498" s="106"/>
      <c r="E498" s="106"/>
      <c r="F498" s="105"/>
      <c r="G498" s="99"/>
      <c r="H498" s="102" t="n">
        <v>0</v>
      </c>
      <c r="I498" s="49" t="n">
        <v>0</v>
      </c>
      <c r="J498" s="49" t="n">
        <v>0</v>
      </c>
      <c r="K498" s="44" t="n">
        <v>0</v>
      </c>
      <c r="L498" s="47" t="n">
        <v>0</v>
      </c>
      <c r="M498" s="48" t="n">
        <v>20067.265704457</v>
      </c>
      <c r="N498" s="49" t="n">
        <v>20004.4000668294</v>
      </c>
      <c r="O498" s="49" t="n">
        <v>-62.8656376275685</v>
      </c>
      <c r="P498" s="44" t="n">
        <v>-0.313274556451435</v>
      </c>
      <c r="Q498" s="50" t="n">
        <v>-0.0118234963347548</v>
      </c>
    </row>
    <row r="499" customFormat="false" ht="12.75" hidden="false" customHeight="false" outlineLevel="0" collapsed="false">
      <c r="A499" s="41" t="s">
        <v>57</v>
      </c>
      <c r="B499" s="51" t="s">
        <v>58</v>
      </c>
      <c r="C499" s="100"/>
      <c r="D499" s="100"/>
      <c r="E499" s="100"/>
      <c r="F499" s="100"/>
      <c r="G499" s="101"/>
      <c r="H499" s="102" t="n">
        <v>0</v>
      </c>
      <c r="I499" s="49" t="n">
        <v>0</v>
      </c>
      <c r="J499" s="49" t="n">
        <v>0</v>
      </c>
      <c r="K499" s="44" t="n">
        <v>0</v>
      </c>
      <c r="L499" s="47" t="n">
        <v>0</v>
      </c>
      <c r="M499" s="48" t="n">
        <v>0</v>
      </c>
      <c r="N499" s="49" t="n">
        <v>0</v>
      </c>
      <c r="O499" s="49" t="n">
        <v>0</v>
      </c>
      <c r="P499" s="44" t="n">
        <v>0</v>
      </c>
      <c r="Q499" s="50" t="n">
        <v>0</v>
      </c>
    </row>
    <row r="500" customFormat="false" ht="12.75" hidden="false" customHeight="false" outlineLevel="0" collapsed="false">
      <c r="A500" s="41" t="s">
        <v>59</v>
      </c>
      <c r="B500" s="51" t="s">
        <v>60</v>
      </c>
      <c r="C500" s="73"/>
      <c r="D500" s="73"/>
      <c r="E500" s="73"/>
      <c r="F500" s="73"/>
      <c r="G500" s="76"/>
      <c r="H500" s="102" t="n">
        <v>12.0737191305654</v>
      </c>
      <c r="I500" s="49" t="n">
        <v>12.0737191305654</v>
      </c>
      <c r="J500" s="49" t="n">
        <v>0</v>
      </c>
      <c r="K500" s="44" t="n">
        <v>0</v>
      </c>
      <c r="L500" s="47" t="n">
        <v>0</v>
      </c>
      <c r="M500" s="48" t="n">
        <v>3.80528487362682</v>
      </c>
      <c r="N500" s="49" t="n">
        <v>3.80528487362682</v>
      </c>
      <c r="O500" s="49" t="n">
        <v>0</v>
      </c>
      <c r="P500" s="44" t="n">
        <v>0</v>
      </c>
      <c r="Q500" s="50" t="n">
        <v>0</v>
      </c>
    </row>
    <row r="501" customFormat="false" ht="13.5" hidden="false" customHeight="false" outlineLevel="0" collapsed="false">
      <c r="A501" s="107" t="s">
        <v>61</v>
      </c>
      <c r="B501" s="108" t="s">
        <v>45</v>
      </c>
      <c r="C501" s="109"/>
      <c r="D501" s="109"/>
      <c r="E501" s="109"/>
      <c r="F501" s="109"/>
      <c r="G501" s="110"/>
      <c r="H501" s="59" t="n">
        <v>0</v>
      </c>
      <c r="I501" s="56" t="n">
        <v>0</v>
      </c>
      <c r="J501" s="56" t="n">
        <v>0</v>
      </c>
      <c r="K501" s="57" t="n">
        <v>0</v>
      </c>
      <c r="L501" s="60" t="n">
        <v>0</v>
      </c>
      <c r="M501" s="111" t="n">
        <v>0</v>
      </c>
      <c r="N501" s="56" t="n">
        <v>0</v>
      </c>
      <c r="O501" s="56" t="n">
        <v>0</v>
      </c>
      <c r="P501" s="57" t="n">
        <v>0</v>
      </c>
      <c r="Q501" s="58" t="n">
        <v>0</v>
      </c>
    </row>
    <row r="502" customFormat="false" ht="12.75" hidden="false" customHeight="false" outlineLevel="0" collapsed="false">
      <c r="A502" s="112" t="s">
        <v>62</v>
      </c>
      <c r="B502" s="113"/>
      <c r="C502" s="38" t="n">
        <v>-80461.1842323011</v>
      </c>
      <c r="D502" s="38" t="n">
        <v>-99419.7624651682</v>
      </c>
      <c r="E502" s="38" t="n">
        <v>-18958.5782328671</v>
      </c>
      <c r="F502" s="35" t="n">
        <v>23.5623902553204</v>
      </c>
      <c r="G502" s="36" t="n">
        <v>-3.56564712787018</v>
      </c>
      <c r="H502" s="37" t="n">
        <v>74.0786256</v>
      </c>
      <c r="I502" s="38" t="n">
        <v>74.0786256</v>
      </c>
      <c r="J502" s="38" t="n">
        <v>0</v>
      </c>
      <c r="K502" s="35" t="n">
        <v>0</v>
      </c>
      <c r="L502" s="39" t="n">
        <v>0</v>
      </c>
      <c r="M502" s="66" t="n">
        <v>7.51809861</v>
      </c>
      <c r="N502" s="67" t="n">
        <v>27.7592557707143</v>
      </c>
      <c r="O502" s="67" t="n">
        <v>20.2411571607143</v>
      </c>
      <c r="P502" s="68" t="n">
        <v>269.232397853775</v>
      </c>
      <c r="Q502" s="69" t="n">
        <v>0.00380686900717845</v>
      </c>
    </row>
    <row r="503" customFormat="false" ht="12.75" hidden="false" customHeight="false" outlineLevel="0" collapsed="false">
      <c r="A503" s="41" t="s">
        <v>63</v>
      </c>
      <c r="B503" s="114" t="s">
        <v>64</v>
      </c>
      <c r="C503" s="115"/>
      <c r="D503" s="115" t="n">
        <v>-80005.5932493345</v>
      </c>
      <c r="E503" s="115" t="n">
        <v>-80005.5932493345</v>
      </c>
      <c r="F503" s="44"/>
      <c r="G503" s="50"/>
      <c r="H503" s="116"/>
      <c r="I503" s="117" t="n">
        <v>74.0786256</v>
      </c>
      <c r="J503" s="117" t="n">
        <v>74.0786256</v>
      </c>
      <c r="K503" s="118"/>
      <c r="L503" s="119"/>
      <c r="M503" s="120"/>
      <c r="N503" s="117" t="n">
        <v>7.51809861</v>
      </c>
      <c r="O503" s="117" t="n">
        <v>7.51809861</v>
      </c>
      <c r="P503" s="118"/>
      <c r="Q503" s="121"/>
    </row>
    <row r="504" customFormat="false" ht="12.75" hidden="false" customHeight="false" outlineLevel="0" collapsed="false">
      <c r="A504" s="41" t="s">
        <v>65</v>
      </c>
      <c r="B504" s="51" t="s">
        <v>66</v>
      </c>
      <c r="C504" s="49"/>
      <c r="D504" s="49" t="n">
        <v>-20694.460545</v>
      </c>
      <c r="E504" s="49" t="n">
        <v>-20694.460545</v>
      </c>
      <c r="F504" s="44"/>
      <c r="G504" s="50"/>
      <c r="H504" s="102"/>
      <c r="I504" s="49" t="n">
        <v>0</v>
      </c>
      <c r="J504" s="49" t="n">
        <v>0</v>
      </c>
      <c r="K504" s="44"/>
      <c r="L504" s="47"/>
      <c r="M504" s="48"/>
      <c r="N504" s="49" t="n">
        <v>20.2411571607143</v>
      </c>
      <c r="O504" s="49" t="n">
        <v>20.2411571607143</v>
      </c>
      <c r="P504" s="44"/>
      <c r="Q504" s="50"/>
    </row>
    <row r="505" customFormat="false" ht="12.75" hidden="false" customHeight="false" outlineLevel="0" collapsed="false">
      <c r="A505" s="41" t="s">
        <v>67</v>
      </c>
      <c r="B505" s="51" t="s">
        <v>68</v>
      </c>
      <c r="C505" s="49"/>
      <c r="D505" s="49" t="n">
        <v>0</v>
      </c>
      <c r="E505" s="49" t="n">
        <v>0</v>
      </c>
      <c r="F505" s="44"/>
      <c r="G505" s="50"/>
      <c r="H505" s="116"/>
      <c r="I505" s="117" t="n">
        <v>0</v>
      </c>
      <c r="J505" s="117" t="n">
        <v>0</v>
      </c>
      <c r="K505" s="118"/>
      <c r="L505" s="119"/>
      <c r="M505" s="120"/>
      <c r="N505" s="117" t="n">
        <v>0</v>
      </c>
      <c r="O505" s="117" t="n">
        <v>0</v>
      </c>
      <c r="P505" s="118"/>
      <c r="Q505" s="121"/>
    </row>
    <row r="506" customFormat="false" ht="12.75" hidden="false" customHeight="false" outlineLevel="0" collapsed="false">
      <c r="A506" s="41" t="s">
        <v>69</v>
      </c>
      <c r="B506" s="51" t="s">
        <v>70</v>
      </c>
      <c r="C506" s="49"/>
      <c r="D506" s="49" t="n">
        <v>0</v>
      </c>
      <c r="E506" s="49" t="n">
        <v>0</v>
      </c>
      <c r="F506" s="44"/>
      <c r="G506" s="50"/>
      <c r="H506" s="116"/>
      <c r="I506" s="117" t="n">
        <v>0</v>
      </c>
      <c r="J506" s="117" t="n">
        <v>0</v>
      </c>
      <c r="K506" s="118"/>
      <c r="L506" s="119"/>
      <c r="M506" s="120"/>
      <c r="N506" s="117" t="n">
        <v>0</v>
      </c>
      <c r="O506" s="117" t="n">
        <v>0</v>
      </c>
      <c r="P506" s="118"/>
      <c r="Q506" s="121"/>
    </row>
    <row r="507" customFormat="false" ht="12.75" hidden="false" customHeight="false" outlineLevel="0" collapsed="false">
      <c r="A507" s="41" t="s">
        <v>71</v>
      </c>
      <c r="B507" s="122" t="s">
        <v>72</v>
      </c>
      <c r="C507" s="62"/>
      <c r="D507" s="62" t="n">
        <v>1280.29132916638</v>
      </c>
      <c r="E507" s="62" t="n">
        <v>1280.29132916638</v>
      </c>
      <c r="F507" s="63"/>
      <c r="G507" s="64"/>
      <c r="H507" s="116"/>
      <c r="I507" s="117" t="n">
        <v>0</v>
      </c>
      <c r="J507" s="123" t="n">
        <v>0</v>
      </c>
      <c r="K507" s="124"/>
      <c r="L507" s="125"/>
      <c r="M507" s="120"/>
      <c r="N507" s="117" t="n">
        <v>0</v>
      </c>
      <c r="O507" s="117" t="n">
        <v>0</v>
      </c>
      <c r="P507" s="118"/>
      <c r="Q507" s="121"/>
    </row>
    <row r="508" customFormat="false" ht="12.75" hidden="false" customHeight="false" outlineLevel="0" collapsed="false">
      <c r="A508" s="41" t="s">
        <v>73</v>
      </c>
      <c r="B508" s="122" t="s">
        <v>74</v>
      </c>
      <c r="C508" s="62"/>
      <c r="D508" s="62" t="n">
        <v>0</v>
      </c>
      <c r="E508" s="62" t="n">
        <v>0</v>
      </c>
      <c r="F508" s="63"/>
      <c r="G508" s="50"/>
      <c r="H508" s="116"/>
      <c r="I508" s="117" t="n">
        <v>0</v>
      </c>
      <c r="J508" s="117" t="n">
        <v>0</v>
      </c>
      <c r="K508" s="124"/>
      <c r="L508" s="125"/>
      <c r="M508" s="120"/>
      <c r="N508" s="117" t="n">
        <v>0</v>
      </c>
      <c r="O508" s="117" t="n">
        <v>0</v>
      </c>
      <c r="P508" s="118"/>
      <c r="Q508" s="121"/>
    </row>
    <row r="509" customFormat="false" ht="13.5" hidden="false" customHeight="false" outlineLevel="0" collapsed="false">
      <c r="A509" s="54" t="s">
        <v>75</v>
      </c>
      <c r="B509" s="108" t="s">
        <v>26</v>
      </c>
      <c r="C509" s="56"/>
      <c r="D509" s="56" t="n">
        <v>0</v>
      </c>
      <c r="E509" s="56" t="n">
        <v>0</v>
      </c>
      <c r="F509" s="57"/>
      <c r="G509" s="126"/>
      <c r="H509" s="127"/>
      <c r="I509" s="128" t="n">
        <v>0</v>
      </c>
      <c r="J509" s="128" t="n">
        <v>0</v>
      </c>
      <c r="K509" s="57"/>
      <c r="L509" s="60"/>
      <c r="M509" s="111"/>
      <c r="N509" s="56" t="n">
        <v>0</v>
      </c>
      <c r="O509" s="56" t="n">
        <v>0</v>
      </c>
      <c r="P509" s="57"/>
      <c r="Q509" s="58"/>
    </row>
    <row r="510" customFormat="false" ht="12.75" hidden="false" customHeight="false" outlineLevel="0" collapsed="false">
      <c r="A510" s="32" t="s">
        <v>77</v>
      </c>
      <c r="B510" s="65"/>
      <c r="C510" s="34" t="n">
        <v>507.760450935533</v>
      </c>
      <c r="D510" s="34" t="n">
        <v>507.760450935533</v>
      </c>
      <c r="E510" s="34" t="n">
        <v>0</v>
      </c>
      <c r="F510" s="35" t="n">
        <v>0</v>
      </c>
      <c r="G510" s="36" t="n">
        <v>0</v>
      </c>
      <c r="H510" s="37" t="n">
        <v>12767.9054114295</v>
      </c>
      <c r="I510" s="38" t="n">
        <v>18739.9016470579</v>
      </c>
      <c r="J510" s="38" t="n">
        <v>5971.99623562839</v>
      </c>
      <c r="K510" s="35" t="n">
        <v>46.7734999844408</v>
      </c>
      <c r="L510" s="39" t="n">
        <v>1.12318713796291</v>
      </c>
      <c r="M510" s="66" t="n">
        <v>1190.24259890746</v>
      </c>
      <c r="N510" s="67" t="n">
        <v>1190.55206158737</v>
      </c>
      <c r="O510" s="67" t="n">
        <v>0.309462679906119</v>
      </c>
      <c r="P510" s="68" t="n">
        <v>0.0259999667454499</v>
      </c>
      <c r="Q510" s="69" t="n">
        <v>5.82023979982484E-005</v>
      </c>
    </row>
    <row r="511" customFormat="false" ht="12.75" hidden="false" customHeight="false" outlineLevel="0" collapsed="false">
      <c r="A511" s="41" t="s">
        <v>78</v>
      </c>
      <c r="B511" s="94" t="s">
        <v>79</v>
      </c>
      <c r="C511" s="43" t="n">
        <v>0</v>
      </c>
      <c r="D511" s="43" t="n">
        <v>0</v>
      </c>
      <c r="E511" s="43" t="n">
        <v>0</v>
      </c>
      <c r="F511" s="97" t="n">
        <v>0</v>
      </c>
      <c r="G511" s="45" t="n">
        <v>0</v>
      </c>
      <c r="H511" s="46" t="n">
        <v>11070.8390664479</v>
      </c>
      <c r="I511" s="43" t="n">
        <v>16214.3618121697</v>
      </c>
      <c r="J511" s="43" t="n">
        <v>5143.52274572176</v>
      </c>
      <c r="K511" s="97" t="n">
        <v>46.4600985964116</v>
      </c>
      <c r="L511" s="98" t="n">
        <v>0.967371438941715</v>
      </c>
      <c r="M511" s="129"/>
      <c r="N511" s="130"/>
      <c r="O511" s="130"/>
      <c r="P511" s="130"/>
      <c r="Q511" s="99"/>
    </row>
    <row r="512" customFormat="false" ht="12.75" hidden="false" customHeight="false" outlineLevel="0" collapsed="false">
      <c r="A512" s="41" t="s">
        <v>81</v>
      </c>
      <c r="B512" s="51" t="s">
        <v>82</v>
      </c>
      <c r="C512" s="73"/>
      <c r="D512" s="73"/>
      <c r="E512" s="131"/>
      <c r="F512" s="131"/>
      <c r="G512" s="132"/>
      <c r="H512" s="102" t="n">
        <v>1417.9809406703</v>
      </c>
      <c r="I512" s="49" t="n">
        <v>2246.45443057692</v>
      </c>
      <c r="J512" s="43" t="n">
        <v>828.473489906623</v>
      </c>
      <c r="K512" s="97" t="n">
        <v>58.4262782484928</v>
      </c>
      <c r="L512" s="98" t="n">
        <v>0.155815699021191</v>
      </c>
      <c r="M512" s="48" t="n">
        <v>1055.69111962144</v>
      </c>
      <c r="N512" s="49" t="n">
        <v>1056.00058230135</v>
      </c>
      <c r="O512" s="49" t="n">
        <v>0.309462679906346</v>
      </c>
      <c r="P512" s="44" t="n">
        <v>0.0293137523044918</v>
      </c>
      <c r="Q512" s="50" t="n">
        <v>5.82023979982912E-005</v>
      </c>
    </row>
    <row r="513" customFormat="false" ht="12.75" hidden="false" customHeight="false" outlineLevel="0" collapsed="false">
      <c r="A513" s="41" t="s">
        <v>83</v>
      </c>
      <c r="B513" s="51" t="s">
        <v>84</v>
      </c>
      <c r="C513" s="49" t="n">
        <v>507.760450935533</v>
      </c>
      <c r="D513" s="49" t="n">
        <v>507.760450935533</v>
      </c>
      <c r="E513" s="43" t="n">
        <v>0</v>
      </c>
      <c r="F513" s="97" t="n">
        <v>0</v>
      </c>
      <c r="G513" s="45" t="n">
        <v>0</v>
      </c>
      <c r="H513" s="102" t="n">
        <v>278.075926787163</v>
      </c>
      <c r="I513" s="49" t="n">
        <v>278.075926787163</v>
      </c>
      <c r="J513" s="43" t="n">
        <v>0</v>
      </c>
      <c r="K513" s="97" t="n">
        <v>0</v>
      </c>
      <c r="L513" s="98" t="n">
        <v>0</v>
      </c>
      <c r="M513" s="48" t="n">
        <v>134.551479286018</v>
      </c>
      <c r="N513" s="49" t="n">
        <v>134.551479286018</v>
      </c>
      <c r="O513" s="49" t="n">
        <v>0</v>
      </c>
      <c r="P513" s="44" t="n">
        <v>0</v>
      </c>
      <c r="Q513" s="50" t="n">
        <v>0</v>
      </c>
    </row>
    <row r="514" customFormat="false" ht="13.5" hidden="false" customHeight="false" outlineLevel="0" collapsed="false">
      <c r="A514" s="107" t="s">
        <v>85</v>
      </c>
      <c r="B514" s="108" t="s">
        <v>45</v>
      </c>
      <c r="C514" s="56" t="n">
        <v>0</v>
      </c>
      <c r="D514" s="56" t="n">
        <v>0</v>
      </c>
      <c r="E514" s="62" t="n">
        <v>0</v>
      </c>
      <c r="F514" s="63" t="n">
        <v>0</v>
      </c>
      <c r="G514" s="64" t="n">
        <v>0</v>
      </c>
      <c r="H514" s="59" t="n">
        <v>1.00947752408538</v>
      </c>
      <c r="I514" s="56" t="n">
        <v>1.00947752408538</v>
      </c>
      <c r="J514" s="56" t="n">
        <v>0</v>
      </c>
      <c r="K514" s="57" t="n">
        <v>0</v>
      </c>
      <c r="L514" s="60" t="n">
        <v>0</v>
      </c>
      <c r="M514" s="111" t="n">
        <v>0</v>
      </c>
      <c r="N514" s="56" t="n">
        <v>0</v>
      </c>
      <c r="O514" s="56" t="n">
        <v>0</v>
      </c>
      <c r="P514" s="57" t="n">
        <v>0</v>
      </c>
      <c r="Q514" s="58" t="n">
        <v>0</v>
      </c>
    </row>
    <row r="515" customFormat="false" ht="12.75" hidden="false" customHeight="false" outlineLevel="0" collapsed="false">
      <c r="A515" s="134" t="s">
        <v>86</v>
      </c>
      <c r="B515" s="135"/>
      <c r="C515" s="67" t="n">
        <v>0</v>
      </c>
      <c r="D515" s="67" t="n">
        <v>0</v>
      </c>
      <c r="E515" s="67" t="n">
        <v>0</v>
      </c>
      <c r="F515" s="68" t="n">
        <v>0</v>
      </c>
      <c r="G515" s="69" t="n">
        <v>0</v>
      </c>
      <c r="H515" s="92" t="n">
        <v>0</v>
      </c>
      <c r="I515" s="67" t="n">
        <v>0</v>
      </c>
      <c r="J515" s="67" t="n">
        <v>0</v>
      </c>
      <c r="K515" s="68" t="n">
        <v>0</v>
      </c>
      <c r="L515" s="69" t="n">
        <v>0</v>
      </c>
      <c r="M515" s="66" t="n">
        <v>0</v>
      </c>
      <c r="N515" s="67" t="n">
        <v>0</v>
      </c>
      <c r="O515" s="67" t="n">
        <v>0</v>
      </c>
      <c r="P515" s="68" t="n">
        <v>0</v>
      </c>
      <c r="Q515" s="69" t="n">
        <v>0</v>
      </c>
    </row>
    <row r="516" customFormat="false" ht="13.5" hidden="false" customHeight="false" outlineLevel="0" collapsed="false">
      <c r="A516" s="220"/>
      <c r="B516" s="220"/>
      <c r="C516" s="62"/>
      <c r="D516" s="62"/>
      <c r="E516" s="56"/>
      <c r="F516" s="57"/>
      <c r="G516" s="58"/>
      <c r="H516" s="59"/>
      <c r="I516" s="56"/>
      <c r="J516" s="56"/>
      <c r="K516" s="57"/>
      <c r="L516" s="58"/>
      <c r="M516" s="111"/>
      <c r="N516" s="56"/>
      <c r="O516" s="56"/>
      <c r="P516" s="57"/>
      <c r="Q516" s="58"/>
    </row>
    <row r="517" customFormat="false" ht="12.75" hidden="false" customHeight="false" outlineLevel="0" collapsed="false">
      <c r="A517" s="137" t="s">
        <v>87</v>
      </c>
      <c r="B517" s="138"/>
      <c r="C517" s="139"/>
      <c r="D517" s="139"/>
      <c r="E517" s="139"/>
      <c r="F517" s="139"/>
      <c r="G517" s="140"/>
      <c r="H517" s="141"/>
      <c r="I517" s="141"/>
      <c r="J517" s="141"/>
      <c r="K517" s="139"/>
      <c r="L517" s="142"/>
      <c r="M517" s="143"/>
      <c r="N517" s="144"/>
      <c r="O517" s="144"/>
      <c r="P517" s="139"/>
      <c r="Q517" s="140"/>
    </row>
    <row r="518" customFormat="false" ht="12.75" hidden="false" customHeight="false" outlineLevel="0" collapsed="false">
      <c r="A518" s="145" t="s">
        <v>88</v>
      </c>
      <c r="B518" s="146"/>
      <c r="C518" s="147" t="n">
        <v>9205.93649880552</v>
      </c>
      <c r="D518" s="147" t="n">
        <v>9193.85004921949</v>
      </c>
      <c r="E518" s="147" t="n">
        <v>-12.0864495860224</v>
      </c>
      <c r="F518" s="148" t="n">
        <v>-0.131289734483728</v>
      </c>
      <c r="G518" s="149" t="n">
        <v>-0.00227316699191271</v>
      </c>
      <c r="H518" s="150" t="n">
        <v>10.2460986568007</v>
      </c>
      <c r="I518" s="147" t="n">
        <v>10.2460986568007</v>
      </c>
      <c r="J518" s="147" t="n">
        <v>0</v>
      </c>
      <c r="K518" s="148" t="n">
        <v>0</v>
      </c>
      <c r="L518" s="149" t="n">
        <v>0</v>
      </c>
      <c r="M518" s="151" t="n">
        <v>51.8900614623485</v>
      </c>
      <c r="N518" s="147" t="n">
        <v>51.8900614623485</v>
      </c>
      <c r="O518" s="147" t="n">
        <v>0</v>
      </c>
      <c r="P518" s="148" t="n">
        <v>0</v>
      </c>
      <c r="Q518" s="149" t="n">
        <v>0</v>
      </c>
    </row>
    <row r="519" customFormat="false" ht="12.75" hidden="false" customHeight="false" outlineLevel="0" collapsed="false">
      <c r="A519" s="145" t="s">
        <v>89</v>
      </c>
      <c r="B519" s="146"/>
      <c r="C519" s="147" t="s">
        <v>76</v>
      </c>
      <c r="D519" s="147" t="s">
        <v>76</v>
      </c>
      <c r="E519" s="147" t="n">
        <v>0</v>
      </c>
      <c r="F519" s="148" t="n">
        <v>0</v>
      </c>
      <c r="G519" s="149" t="n">
        <v>0</v>
      </c>
      <c r="H519" s="150" t="n">
        <v>0</v>
      </c>
      <c r="I519" s="147" t="n">
        <v>0</v>
      </c>
      <c r="J519" s="147" t="n">
        <v>0</v>
      </c>
      <c r="K519" s="148" t="n">
        <v>0</v>
      </c>
      <c r="L519" s="149" t="n">
        <v>0</v>
      </c>
      <c r="M519" s="151" t="n">
        <v>0</v>
      </c>
      <c r="N519" s="147" t="n">
        <v>0</v>
      </c>
      <c r="O519" s="147" t="n">
        <v>0</v>
      </c>
      <c r="P519" s="148" t="n">
        <v>0</v>
      </c>
      <c r="Q519" s="149" t="n">
        <v>0</v>
      </c>
    </row>
    <row r="520" customFormat="false" ht="14.25" hidden="false" customHeight="false" outlineLevel="0" collapsed="false">
      <c r="A520" s="154" t="s">
        <v>91</v>
      </c>
      <c r="B520" s="155"/>
      <c r="C520" s="156" t="n">
        <v>8696.12563308275</v>
      </c>
      <c r="D520" s="156" t="n">
        <v>8464.09850988822</v>
      </c>
      <c r="E520" s="156" t="n">
        <v>-232.027123194534</v>
      </c>
      <c r="F520" s="157" t="n">
        <v>-2.66816664092145</v>
      </c>
      <c r="G520" s="158" t="n">
        <v>-0.0436386545048136</v>
      </c>
      <c r="H520" s="159"/>
      <c r="I520" s="160"/>
      <c r="J520" s="160"/>
      <c r="K520" s="109"/>
      <c r="L520" s="110"/>
      <c r="M520" s="161"/>
      <c r="N520" s="160"/>
      <c r="O520" s="160"/>
      <c r="P520" s="109"/>
      <c r="Q520" s="110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3"/>
    </row>
    <row r="522" customFormat="false" ht="13.5" hidden="false" customHeight="true" outlineLevel="0" collapsed="false">
      <c r="A522" s="164" t="s">
        <v>2</v>
      </c>
      <c r="B522" s="164"/>
      <c r="C522" s="11" t="s">
        <v>92</v>
      </c>
      <c r="D522" s="11"/>
      <c r="E522" s="11"/>
      <c r="F522" s="11"/>
      <c r="G522" s="11"/>
      <c r="H522" s="165" t="s">
        <v>93</v>
      </c>
      <c r="I522" s="165"/>
      <c r="J522" s="165"/>
      <c r="K522" s="165"/>
      <c r="L522" s="165"/>
      <c r="M522" s="13" t="s">
        <v>94</v>
      </c>
      <c r="N522" s="13"/>
      <c r="O522" s="13"/>
      <c r="P522" s="13"/>
      <c r="Q522" s="13"/>
    </row>
    <row r="523" customFormat="false" ht="24" hidden="false" customHeight="false" outlineLevel="0" collapsed="false">
      <c r="A523" s="164"/>
      <c r="B523" s="164"/>
      <c r="C523" s="14" t="s">
        <v>6</v>
      </c>
      <c r="D523" s="15" t="s">
        <v>7</v>
      </c>
      <c r="E523" s="15" t="s">
        <v>8</v>
      </c>
      <c r="F523" s="15" t="s">
        <v>9</v>
      </c>
      <c r="G523" s="16" t="s">
        <v>10</v>
      </c>
      <c r="H523" s="17" t="s">
        <v>6</v>
      </c>
      <c r="I523" s="15" t="s">
        <v>7</v>
      </c>
      <c r="J523" s="15" t="s">
        <v>8</v>
      </c>
      <c r="K523" s="15" t="s">
        <v>9</v>
      </c>
      <c r="L523" s="16" t="s">
        <v>10</v>
      </c>
      <c r="M523" s="17" t="s">
        <v>6</v>
      </c>
      <c r="N523" s="15" t="s">
        <v>7</v>
      </c>
      <c r="O523" s="15" t="s">
        <v>8</v>
      </c>
      <c r="P523" s="15" t="s">
        <v>9</v>
      </c>
      <c r="Q523" s="16" t="s">
        <v>10</v>
      </c>
    </row>
    <row r="524" customFormat="false" ht="14.25" hidden="false" customHeight="false" outlineLevel="0" collapsed="false">
      <c r="A524" s="166"/>
      <c r="B524" s="166"/>
      <c r="C524" s="18" t="s">
        <v>11</v>
      </c>
      <c r="D524" s="18"/>
      <c r="E524" s="18"/>
      <c r="F524" s="18" t="s">
        <v>12</v>
      </c>
      <c r="G524" s="19" t="s">
        <v>12</v>
      </c>
      <c r="H524" s="21" t="s">
        <v>11</v>
      </c>
      <c r="I524" s="21"/>
      <c r="J524" s="21"/>
      <c r="K524" s="18" t="s">
        <v>12</v>
      </c>
      <c r="L524" s="19" t="s">
        <v>12</v>
      </c>
      <c r="M524" s="21" t="s">
        <v>11</v>
      </c>
      <c r="N524" s="21"/>
      <c r="O524" s="21"/>
      <c r="P524" s="18" t="s">
        <v>12</v>
      </c>
      <c r="Q524" s="19" t="s">
        <v>12</v>
      </c>
    </row>
    <row r="525" customFormat="false" ht="13.5" hidden="false" customHeight="false" outlineLevel="0" collapsed="false">
      <c r="A525" s="167" t="s">
        <v>95</v>
      </c>
      <c r="B525" s="168"/>
      <c r="C525" s="169" t="n">
        <v>755.333770726289</v>
      </c>
      <c r="D525" s="169" t="n">
        <v>755.333770726289</v>
      </c>
      <c r="E525" s="169" t="n">
        <v>0</v>
      </c>
      <c r="F525" s="170" t="n">
        <v>0</v>
      </c>
      <c r="G525" s="171" t="n">
        <v>0</v>
      </c>
      <c r="H525" s="172" t="n">
        <v>252.0762580736</v>
      </c>
      <c r="I525" s="169" t="n">
        <v>252.0762580736</v>
      </c>
      <c r="J525" s="169" t="n">
        <v>0</v>
      </c>
      <c r="K525" s="170" t="n">
        <v>0</v>
      </c>
      <c r="L525" s="173" t="n">
        <v>0</v>
      </c>
      <c r="M525" s="40" t="n">
        <v>728.635485560019</v>
      </c>
      <c r="N525" s="38" t="n">
        <v>728.635485559999</v>
      </c>
      <c r="O525" s="38" t="n">
        <v>-1.90993887372315E-011</v>
      </c>
      <c r="P525" s="35" t="n">
        <v>-2.62125426440794E-012</v>
      </c>
      <c r="Q525" s="36" t="n">
        <v>-3.59213015651788E-015</v>
      </c>
    </row>
    <row r="526" customFormat="false" ht="12.75" hidden="false" customHeight="false" outlineLevel="0" collapsed="false">
      <c r="A526" s="174" t="s">
        <v>96</v>
      </c>
      <c r="B526" s="33" t="s">
        <v>97</v>
      </c>
      <c r="C526" s="175"/>
      <c r="D526" s="175"/>
      <c r="E526" s="175"/>
      <c r="F526" s="175"/>
      <c r="G526" s="176" t="n">
        <v>0</v>
      </c>
      <c r="H526" s="46" t="n">
        <v>151.3762580736</v>
      </c>
      <c r="I526" s="43" t="n">
        <v>151.3762580736</v>
      </c>
      <c r="J526" s="43" t="n">
        <v>0</v>
      </c>
      <c r="K526" s="97" t="n">
        <v>0</v>
      </c>
      <c r="L526" s="98" t="n">
        <v>0</v>
      </c>
      <c r="M526" s="48" t="n">
        <v>15.535</v>
      </c>
      <c r="N526" s="49" t="n">
        <v>15.535</v>
      </c>
      <c r="O526" s="49" t="n">
        <v>0</v>
      </c>
      <c r="P526" s="44" t="n">
        <v>0</v>
      </c>
      <c r="Q526" s="50" t="n">
        <v>0</v>
      </c>
    </row>
    <row r="527" customFormat="false" ht="13.5" hidden="false" customHeight="false" outlineLevel="0" collapsed="false">
      <c r="A527" s="177" t="s">
        <v>98</v>
      </c>
      <c r="B527" s="178" t="s">
        <v>99</v>
      </c>
      <c r="C527" s="49" t="n">
        <v>180.4</v>
      </c>
      <c r="D527" s="49" t="n">
        <v>180.4</v>
      </c>
      <c r="E527" s="49" t="n">
        <v>0</v>
      </c>
      <c r="F527" s="44" t="n">
        <v>0</v>
      </c>
      <c r="G527" s="50" t="n">
        <v>0</v>
      </c>
      <c r="H527" s="102" t="n">
        <v>41.7</v>
      </c>
      <c r="I527" s="49" t="n">
        <v>41.7</v>
      </c>
      <c r="J527" s="49" t="n">
        <v>0</v>
      </c>
      <c r="K527" s="44" t="n">
        <v>0</v>
      </c>
      <c r="L527" s="47" t="n">
        <v>0</v>
      </c>
      <c r="M527" s="48" t="n">
        <v>47.8</v>
      </c>
      <c r="N527" s="49" t="n">
        <v>47.8</v>
      </c>
      <c r="O527" s="49" t="n">
        <v>0</v>
      </c>
      <c r="P527" s="44" t="n">
        <v>1.48649107899603E-014</v>
      </c>
      <c r="Q527" s="50" t="n">
        <v>1.33635794513314E-018</v>
      </c>
    </row>
    <row r="528" customFormat="false" ht="13.5" hidden="false" customHeight="false" outlineLevel="0" collapsed="false">
      <c r="A528" s="179" t="s">
        <v>100</v>
      </c>
      <c r="B528" s="178" t="s">
        <v>101</v>
      </c>
      <c r="C528" s="49" t="n">
        <v>574.933770726289</v>
      </c>
      <c r="D528" s="49" t="n">
        <v>574.933770726289</v>
      </c>
      <c r="E528" s="49" t="n">
        <v>0</v>
      </c>
      <c r="F528" s="44" t="n">
        <v>0</v>
      </c>
      <c r="G528" s="50" t="n">
        <v>0</v>
      </c>
      <c r="H528" s="102" t="n">
        <v>59</v>
      </c>
      <c r="I528" s="49" t="n">
        <v>59</v>
      </c>
      <c r="J528" s="49" t="n">
        <v>0</v>
      </c>
      <c r="K528" s="44" t="n">
        <v>0</v>
      </c>
      <c r="L528" s="47" t="n">
        <v>0</v>
      </c>
      <c r="M528" s="48" t="n">
        <v>665.300485560019</v>
      </c>
      <c r="N528" s="49" t="n">
        <v>665.30048556</v>
      </c>
      <c r="O528" s="49" t="n">
        <v>-1.90993887372315E-011</v>
      </c>
      <c r="P528" s="44" t="n">
        <v>-2.87079134192342E-012</v>
      </c>
      <c r="Q528" s="50" t="n">
        <v>-3.59213015651788E-015</v>
      </c>
    </row>
    <row r="529" customFormat="false" ht="13.5" hidden="false" customHeight="false" outlineLevel="0" collapsed="false">
      <c r="A529" s="221"/>
      <c r="B529" s="180" t="s">
        <v>26</v>
      </c>
      <c r="C529" s="128" t="n">
        <v>0</v>
      </c>
      <c r="D529" s="128" t="n">
        <v>0</v>
      </c>
      <c r="E529" s="128" t="n">
        <v>0</v>
      </c>
      <c r="F529" s="181" t="n">
        <v>0</v>
      </c>
      <c r="G529" s="126" t="n">
        <v>0</v>
      </c>
      <c r="H529" s="127" t="n">
        <v>0</v>
      </c>
      <c r="I529" s="128" t="n">
        <v>0</v>
      </c>
      <c r="J529" s="128" t="n">
        <v>0</v>
      </c>
      <c r="K529" s="181" t="n">
        <v>0</v>
      </c>
      <c r="L529" s="182" t="n">
        <v>0</v>
      </c>
      <c r="M529" s="111" t="n">
        <v>0</v>
      </c>
      <c r="N529" s="56" t="n">
        <v>0</v>
      </c>
      <c r="O529" s="56" t="n">
        <v>0</v>
      </c>
      <c r="P529" s="57" t="n">
        <v>0</v>
      </c>
      <c r="Q529" s="58" t="n">
        <v>0</v>
      </c>
    </row>
    <row r="530" customFormat="false" ht="13.5" hidden="false" customHeight="true" outlineLevel="0" collapsed="false">
      <c r="A530" s="183" t="s">
        <v>102</v>
      </c>
      <c r="B530" s="183"/>
      <c r="C530" s="184" t="n">
        <v>1922.5</v>
      </c>
      <c r="D530" s="184" t="n">
        <v>1922.5</v>
      </c>
      <c r="E530" s="184" t="n">
        <v>0</v>
      </c>
      <c r="F530" s="181" t="n">
        <v>-1.18269792168131E-014</v>
      </c>
      <c r="G530" s="126" t="n">
        <v>-4.27634542442605E-017</v>
      </c>
      <c r="H530" s="185" t="n">
        <v>0</v>
      </c>
      <c r="I530" s="184" t="n">
        <v>0</v>
      </c>
      <c r="J530" s="184" t="n">
        <v>0</v>
      </c>
      <c r="K530" s="181" t="n">
        <v>0</v>
      </c>
      <c r="L530" s="182" t="n">
        <v>0</v>
      </c>
      <c r="M530" s="86" t="n">
        <v>4564.9</v>
      </c>
      <c r="N530" s="79" t="n">
        <v>4564.9</v>
      </c>
      <c r="O530" s="79" t="n">
        <v>0</v>
      </c>
      <c r="P530" s="186" t="n">
        <v>0</v>
      </c>
      <c r="Q530" s="187" t="n">
        <v>0</v>
      </c>
    </row>
    <row r="531" customFormat="false" ht="13.5" hidden="false" customHeight="false" outlineLevel="0" collapsed="false">
      <c r="A531" s="188"/>
      <c r="B531" s="189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1"/>
    </row>
    <row r="532" customFormat="false" ht="14.25" hidden="false" customHeight="true" outlineLevel="0" collapsed="false">
      <c r="A532" s="192"/>
      <c r="B532" s="193"/>
      <c r="C532" s="193"/>
      <c r="D532" s="193"/>
      <c r="E532" s="193"/>
      <c r="F532" s="194" t="s">
        <v>6</v>
      </c>
      <c r="G532" s="194"/>
      <c r="H532" s="194"/>
      <c r="I532" s="195" t="s">
        <v>7</v>
      </c>
      <c r="J532" s="195"/>
      <c r="K532" s="195"/>
      <c r="L532" s="196" t="s">
        <v>8</v>
      </c>
      <c r="M532" s="197" t="s">
        <v>103</v>
      </c>
      <c r="N532" s="198"/>
      <c r="O532" s="198"/>
      <c r="P532" s="198"/>
      <c r="Q532" s="199"/>
    </row>
    <row r="533" customFormat="false" ht="14.25" hidden="false" customHeight="false" outlineLevel="0" collapsed="false">
      <c r="A533" s="192"/>
      <c r="B533" s="200"/>
      <c r="C533" s="201"/>
      <c r="D533" s="201"/>
      <c r="E533" s="201"/>
      <c r="F533" s="202" t="s">
        <v>104</v>
      </c>
      <c r="G533" s="202"/>
      <c r="H533" s="202"/>
      <c r="I533" s="202"/>
      <c r="J533" s="202"/>
      <c r="K533" s="202"/>
      <c r="L533" s="202"/>
      <c r="M533" s="203" t="s">
        <v>12</v>
      </c>
      <c r="N533" s="201"/>
      <c r="O533" s="201"/>
      <c r="P533" s="201"/>
      <c r="Q533" s="204"/>
    </row>
    <row r="534" customFormat="false" ht="14.25" hidden="false" customHeight="false" outlineLevel="0" collapsed="false">
      <c r="A534" s="192"/>
      <c r="B534" s="205" t="s">
        <v>105</v>
      </c>
      <c r="C534" s="206"/>
      <c r="D534" s="207"/>
      <c r="E534" s="208"/>
      <c r="F534" s="46" t="n">
        <v>444878.39446693</v>
      </c>
      <c r="G534" s="46"/>
      <c r="H534" s="46"/>
      <c r="I534" s="43" t="n">
        <v>432382.985601092</v>
      </c>
      <c r="J534" s="43"/>
      <c r="K534" s="43"/>
      <c r="L534" s="209" t="n">
        <v>-12495.4088658372</v>
      </c>
      <c r="M534" s="45" t="n">
        <v>-2.80872459108959</v>
      </c>
      <c r="N534" s="201"/>
      <c r="O534" s="201"/>
      <c r="P534" s="201"/>
      <c r="Q534" s="210"/>
    </row>
    <row r="535" customFormat="false" ht="15" hidden="false" customHeight="false" outlineLevel="0" collapsed="false">
      <c r="A535" s="211"/>
      <c r="B535" s="212" t="s">
        <v>106</v>
      </c>
      <c r="C535" s="213"/>
      <c r="D535" s="214"/>
      <c r="E535" s="215"/>
      <c r="F535" s="59" t="n">
        <v>525257.981975021</v>
      </c>
      <c r="G535" s="59"/>
      <c r="H535" s="59"/>
      <c r="I535" s="56" t="n">
        <v>531700.91018489</v>
      </c>
      <c r="J535" s="56"/>
      <c r="K535" s="56"/>
      <c r="L535" s="216" t="n">
        <v>6442.92820986908</v>
      </c>
      <c r="M535" s="58" t="n">
        <v>1.22662166610835</v>
      </c>
      <c r="N535" s="217"/>
      <c r="O535" s="217"/>
      <c r="P535" s="217"/>
      <c r="Q535" s="218"/>
    </row>
    <row r="538" customFormat="false" ht="15.75" hidden="false" customHeight="false" outlineLevel="0" collapsed="false">
      <c r="B538" s="6" t="s">
        <v>1</v>
      </c>
      <c r="C538" s="219" t="n">
        <v>1998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P538" s="5"/>
      <c r="Q538" s="3"/>
    </row>
    <row r="539" customFormat="false" ht="16.5" hidden="false" customHeight="false" outlineLevel="0" collapsed="false">
      <c r="A539" s="8"/>
      <c r="B539" s="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4"/>
      <c r="O539" s="4"/>
      <c r="P539" s="3"/>
      <c r="Q539" s="3"/>
    </row>
    <row r="540" customFormat="false" ht="13.5" hidden="false" customHeight="true" outlineLevel="0" collapsed="false">
      <c r="A540" s="10" t="s">
        <v>2</v>
      </c>
      <c r="B540" s="10"/>
      <c r="C540" s="11" t="s">
        <v>3</v>
      </c>
      <c r="D540" s="11"/>
      <c r="E540" s="11"/>
      <c r="F540" s="11"/>
      <c r="G540" s="11"/>
      <c r="H540" s="12" t="s">
        <v>4</v>
      </c>
      <c r="I540" s="12"/>
      <c r="J540" s="12"/>
      <c r="K540" s="12"/>
      <c r="L540" s="12"/>
      <c r="M540" s="13" t="s">
        <v>5</v>
      </c>
      <c r="N540" s="13"/>
      <c r="O540" s="13"/>
      <c r="P540" s="13"/>
      <c r="Q540" s="13"/>
    </row>
    <row r="541" customFormat="false" ht="24" hidden="false" customHeight="false" outlineLevel="0" collapsed="false">
      <c r="A541" s="10"/>
      <c r="B541" s="10"/>
      <c r="C541" s="14" t="s">
        <v>6</v>
      </c>
      <c r="D541" s="15" t="s">
        <v>7</v>
      </c>
      <c r="E541" s="15" t="s">
        <v>8</v>
      </c>
      <c r="F541" s="15" t="s">
        <v>9</v>
      </c>
      <c r="G541" s="16" t="s">
        <v>10</v>
      </c>
      <c r="H541" s="15" t="s">
        <v>6</v>
      </c>
      <c r="I541" s="15" t="s">
        <v>7</v>
      </c>
      <c r="J541" s="15" t="s">
        <v>8</v>
      </c>
      <c r="K541" s="15" t="s">
        <v>9</v>
      </c>
      <c r="L541" s="16" t="s">
        <v>10</v>
      </c>
      <c r="M541" s="17" t="s">
        <v>6</v>
      </c>
      <c r="N541" s="15" t="s">
        <v>7</v>
      </c>
      <c r="O541" s="15" t="s">
        <v>8</v>
      </c>
      <c r="P541" s="15" t="s">
        <v>9</v>
      </c>
      <c r="Q541" s="16" t="s">
        <v>10</v>
      </c>
    </row>
    <row r="542" customFormat="false" ht="14.25" hidden="false" customHeight="false" outlineLevel="0" collapsed="false">
      <c r="A542" s="10"/>
      <c r="B542" s="10"/>
      <c r="C542" s="18" t="s">
        <v>11</v>
      </c>
      <c r="D542" s="18"/>
      <c r="E542" s="18"/>
      <c r="F542" s="18" t="s">
        <v>12</v>
      </c>
      <c r="G542" s="19" t="s">
        <v>12</v>
      </c>
      <c r="H542" s="20" t="s">
        <v>11</v>
      </c>
      <c r="I542" s="20"/>
      <c r="J542" s="20"/>
      <c r="K542" s="18" t="s">
        <v>12</v>
      </c>
      <c r="L542" s="19" t="s">
        <v>12</v>
      </c>
      <c r="M542" s="21" t="s">
        <v>11</v>
      </c>
      <c r="N542" s="21"/>
      <c r="O542" s="21"/>
      <c r="P542" s="18" t="s">
        <v>12</v>
      </c>
      <c r="Q542" s="19" t="s">
        <v>12</v>
      </c>
    </row>
    <row r="543" customFormat="false" ht="14.25" hidden="false" customHeight="true" outlineLevel="0" collapsed="false">
      <c r="A543" s="22" t="s">
        <v>13</v>
      </c>
      <c r="B543" s="22"/>
      <c r="C543" s="23" t="n">
        <v>372197.819597305</v>
      </c>
      <c r="D543" s="23" t="n">
        <v>358122.894488166</v>
      </c>
      <c r="E543" s="23" t="n">
        <v>-14074.925109139</v>
      </c>
      <c r="F543" s="24" t="n">
        <v>-3.78157108076753</v>
      </c>
      <c r="G543" s="25" t="n">
        <v>-2.59475878129364</v>
      </c>
      <c r="H543" s="26" t="n">
        <v>38328.1021371757</v>
      </c>
      <c r="I543" s="27" t="n">
        <v>44413.2753711748</v>
      </c>
      <c r="J543" s="27" t="n">
        <v>6085.17323399911</v>
      </c>
      <c r="K543" s="24" t="n">
        <v>15.8765315648042</v>
      </c>
      <c r="L543" s="25" t="n">
        <v>1.12182171927579</v>
      </c>
      <c r="M543" s="28" t="n">
        <v>41837.5152014083</v>
      </c>
      <c r="N543" s="27" t="n">
        <v>41840.6639442044</v>
      </c>
      <c r="O543" s="29" t="n">
        <v>3.14874279604555</v>
      </c>
      <c r="P543" s="30" t="n">
        <v>0.00752612286099524</v>
      </c>
      <c r="Q543" s="31" t="n">
        <v>0.000580481100732059</v>
      </c>
    </row>
    <row r="544" customFormat="false" ht="12.75" hidden="false" customHeight="false" outlineLevel="0" collapsed="false">
      <c r="A544" s="32" t="s">
        <v>14</v>
      </c>
      <c r="B544" s="33"/>
      <c r="C544" s="34" t="n">
        <v>427914.125549717</v>
      </c>
      <c r="D544" s="34" t="n">
        <v>429326.8437406</v>
      </c>
      <c r="E544" s="34" t="n">
        <v>1412.71819088288</v>
      </c>
      <c r="F544" s="35" t="n">
        <v>0.330140583479931</v>
      </c>
      <c r="G544" s="36" t="n">
        <v>0.260439249435613</v>
      </c>
      <c r="H544" s="37" t="n">
        <v>7391.48806736188</v>
      </c>
      <c r="I544" s="38" t="n">
        <v>8498.1064948881</v>
      </c>
      <c r="J544" s="38" t="n">
        <v>1106.61842752622</v>
      </c>
      <c r="K544" s="35" t="n">
        <v>14.9715242376247</v>
      </c>
      <c r="L544" s="39" t="n">
        <v>0.204008750320142</v>
      </c>
      <c r="M544" s="40" t="n">
        <v>9014.25066517716</v>
      </c>
      <c r="N544" s="38" t="n">
        <v>9021.96089059487</v>
      </c>
      <c r="O544" s="38" t="n">
        <v>7.71022541771526</v>
      </c>
      <c r="P544" s="35" t="n">
        <v>0.0855337365700351</v>
      </c>
      <c r="Q544" s="36" t="n">
        <v>0.00142140543933551</v>
      </c>
    </row>
    <row r="545" customFormat="false" ht="12.75" hidden="false" customHeight="false" outlineLevel="0" collapsed="false">
      <c r="A545" s="41" t="s">
        <v>15</v>
      </c>
      <c r="B545" s="42" t="s">
        <v>16</v>
      </c>
      <c r="C545" s="43" t="n">
        <v>425146.279264752</v>
      </c>
      <c r="D545" s="43" t="n">
        <v>426208.321885757</v>
      </c>
      <c r="E545" s="43" t="n">
        <v>1062.04262100486</v>
      </c>
      <c r="F545" s="44" t="n">
        <v>0.249806401420602</v>
      </c>
      <c r="G545" s="45" t="n">
        <v>0.195791053635599</v>
      </c>
      <c r="H545" s="46" t="n">
        <v>1725.64380601384</v>
      </c>
      <c r="I545" s="43" t="n">
        <v>1721.63981658974</v>
      </c>
      <c r="J545" s="43" t="n">
        <v>-4.00398942409629</v>
      </c>
      <c r="K545" s="44" t="n">
        <v>-0.232028730966522</v>
      </c>
      <c r="L545" s="47" t="n">
        <v>-0.000738148632253452</v>
      </c>
      <c r="M545" s="48" t="n">
        <v>9014.25066517716</v>
      </c>
      <c r="N545" s="49" t="n">
        <v>9021.96089059487</v>
      </c>
      <c r="O545" s="49" t="n">
        <v>7.71022541771526</v>
      </c>
      <c r="P545" s="44" t="n">
        <v>0.0855337365700351</v>
      </c>
      <c r="Q545" s="50" t="n">
        <v>0.00142140543933551</v>
      </c>
    </row>
    <row r="546" customFormat="false" ht="12.75" hidden="false" customHeight="false" outlineLevel="0" collapsed="false">
      <c r="A546" s="41" t="s">
        <v>17</v>
      </c>
      <c r="B546" s="51" t="s">
        <v>18</v>
      </c>
      <c r="C546" s="43" t="n">
        <v>146567.460066069</v>
      </c>
      <c r="D546" s="43" t="n">
        <v>145628.975028328</v>
      </c>
      <c r="E546" s="43" t="n">
        <v>-938.485037741077</v>
      </c>
      <c r="F546" s="44" t="n">
        <v>-0.640309272820876</v>
      </c>
      <c r="G546" s="45" t="n">
        <v>-0.173012806385037</v>
      </c>
      <c r="H546" s="46" t="n">
        <v>247.82447001643</v>
      </c>
      <c r="I546" s="43" t="n">
        <v>248.09882372373</v>
      </c>
      <c r="J546" s="43" t="n">
        <v>0.274353707300406</v>
      </c>
      <c r="K546" s="44" t="n">
        <v>0.110704849800433</v>
      </c>
      <c r="L546" s="47" t="n">
        <v>5.05780091672362E-005</v>
      </c>
      <c r="M546" s="48" t="n">
        <v>1610.21974418883</v>
      </c>
      <c r="N546" s="49" t="n">
        <v>1612.19391109993</v>
      </c>
      <c r="O546" s="49" t="n">
        <v>1.97416691110402</v>
      </c>
      <c r="P546" s="44" t="n">
        <v>0.122602329168342</v>
      </c>
      <c r="Q546" s="50" t="n">
        <v>0.000363944169408079</v>
      </c>
    </row>
    <row r="547" customFormat="false" ht="12.75" hidden="false" customHeight="false" outlineLevel="0" collapsed="false">
      <c r="A547" s="41" t="s">
        <v>19</v>
      </c>
      <c r="B547" s="52" t="s">
        <v>20</v>
      </c>
      <c r="C547" s="43" t="n">
        <v>81174.2189123092</v>
      </c>
      <c r="D547" s="43" t="n">
        <v>82777.7657592213</v>
      </c>
      <c r="E547" s="43" t="n">
        <v>1603.54684691213</v>
      </c>
      <c r="F547" s="44" t="n">
        <v>1.97543859170903</v>
      </c>
      <c r="G547" s="45" t="n">
        <v>0.295619140420101</v>
      </c>
      <c r="H547" s="46" t="n">
        <v>144.762036783751</v>
      </c>
      <c r="I547" s="43" t="n">
        <v>140.420640289061</v>
      </c>
      <c r="J547" s="43" t="n">
        <v>-4.34139649469063</v>
      </c>
      <c r="K547" s="44" t="n">
        <v>-2.99898826456546</v>
      </c>
      <c r="L547" s="47" t="n">
        <v>-0.000800350736528008</v>
      </c>
      <c r="M547" s="48" t="n">
        <v>1531.53543280662</v>
      </c>
      <c r="N547" s="49" t="n">
        <v>1531.14909084028</v>
      </c>
      <c r="O547" s="49" t="n">
        <v>-0.386341966349619</v>
      </c>
      <c r="P547" s="44" t="n">
        <v>-0.0252257935450847</v>
      </c>
      <c r="Q547" s="50" t="n">
        <v>-7.12234134103503E-005</v>
      </c>
    </row>
    <row r="548" customFormat="false" ht="12.75" hidden="false" customHeight="false" outlineLevel="0" collapsed="false">
      <c r="A548" s="41" t="s">
        <v>21</v>
      </c>
      <c r="B548" s="51" t="s">
        <v>22</v>
      </c>
      <c r="C548" s="43" t="n">
        <v>118732.057738414</v>
      </c>
      <c r="D548" s="43" t="n">
        <v>118710.404271764</v>
      </c>
      <c r="E548" s="43" t="n">
        <v>-21.6534666502703</v>
      </c>
      <c r="F548" s="44" t="n">
        <v>-0.0182372537482474</v>
      </c>
      <c r="G548" s="45" t="n">
        <v>-0.00399188786445166</v>
      </c>
      <c r="H548" s="46" t="n">
        <v>915.671119133668</v>
      </c>
      <c r="I548" s="43" t="n">
        <v>915.671119133668</v>
      </c>
      <c r="J548" s="43" t="n">
        <v>0</v>
      </c>
      <c r="K548" s="44" t="n">
        <v>0</v>
      </c>
      <c r="L548" s="47" t="n">
        <v>0</v>
      </c>
      <c r="M548" s="48" t="n">
        <v>2839.52133881412</v>
      </c>
      <c r="N548" s="49" t="n">
        <v>2839.52133881412</v>
      </c>
      <c r="O548" s="49" t="n">
        <v>0</v>
      </c>
      <c r="P548" s="44" t="n">
        <v>0</v>
      </c>
      <c r="Q548" s="50" t="n">
        <v>0</v>
      </c>
    </row>
    <row r="549" customFormat="false" ht="12.75" hidden="false" customHeight="false" outlineLevel="0" collapsed="false">
      <c r="A549" s="41" t="s">
        <v>23</v>
      </c>
      <c r="B549" s="51" t="s">
        <v>24</v>
      </c>
      <c r="C549" s="43" t="n">
        <v>77636.4973990512</v>
      </c>
      <c r="D549" s="43" t="n">
        <v>78055.1316775353</v>
      </c>
      <c r="E549" s="43" t="n">
        <v>418.634278484067</v>
      </c>
      <c r="F549" s="44" t="n">
        <v>0.539223551433921</v>
      </c>
      <c r="G549" s="45" t="n">
        <v>0.0771766074649836</v>
      </c>
      <c r="H549" s="46" t="n">
        <v>414.065205096458</v>
      </c>
      <c r="I549" s="43" t="n">
        <v>414.128258459751</v>
      </c>
      <c r="J549" s="43" t="n">
        <v>0.0630533632937613</v>
      </c>
      <c r="K549" s="44" t="n">
        <v>0.0152278825937748</v>
      </c>
      <c r="L549" s="47" t="n">
        <v>1.16240951072878E-005</v>
      </c>
      <c r="M549" s="48" t="n">
        <v>2980.46314287347</v>
      </c>
      <c r="N549" s="49" t="n">
        <v>2986.58554334643</v>
      </c>
      <c r="O549" s="49" t="n">
        <v>6.12240047296154</v>
      </c>
      <c r="P549" s="44" t="n">
        <v>0.205417754874799</v>
      </c>
      <c r="Q549" s="50" t="n">
        <v>0.00112868468333791</v>
      </c>
    </row>
    <row r="550" customFormat="false" ht="12.75" hidden="false" customHeight="false" outlineLevel="0" collapsed="false">
      <c r="A550" s="41" t="s">
        <v>25</v>
      </c>
      <c r="B550" s="51" t="s">
        <v>26</v>
      </c>
      <c r="C550" s="43" t="n">
        <v>1036.04514890763</v>
      </c>
      <c r="D550" s="43" t="n">
        <v>1036.04514890763</v>
      </c>
      <c r="E550" s="43" t="n">
        <v>0</v>
      </c>
      <c r="F550" s="44" t="n">
        <v>0</v>
      </c>
      <c r="G550" s="45" t="n">
        <v>0</v>
      </c>
      <c r="H550" s="46" t="n">
        <v>3.32097498352941</v>
      </c>
      <c r="I550" s="43" t="n">
        <v>3.32097498352941</v>
      </c>
      <c r="J550" s="43" t="n">
        <v>0</v>
      </c>
      <c r="K550" s="44" t="n">
        <v>0</v>
      </c>
      <c r="L550" s="47" t="n">
        <v>0</v>
      </c>
      <c r="M550" s="48" t="n">
        <v>52.5110064941177</v>
      </c>
      <c r="N550" s="49" t="n">
        <v>52.5110064941177</v>
      </c>
      <c r="O550" s="49" t="n">
        <v>0</v>
      </c>
      <c r="P550" s="44" t="n">
        <v>0</v>
      </c>
      <c r="Q550" s="50" t="n">
        <v>0</v>
      </c>
    </row>
    <row r="551" customFormat="false" ht="12.75" hidden="false" customHeight="false" outlineLevel="0" collapsed="false">
      <c r="A551" s="41" t="s">
        <v>27</v>
      </c>
      <c r="B551" s="53" t="s">
        <v>28</v>
      </c>
      <c r="C551" s="43" t="n">
        <v>2767.84628496487</v>
      </c>
      <c r="D551" s="43" t="n">
        <v>3118.52185484289</v>
      </c>
      <c r="E551" s="43" t="n">
        <v>350.675569878019</v>
      </c>
      <c r="F551" s="44" t="n">
        <v>12.6696186772695</v>
      </c>
      <c r="G551" s="45" t="n">
        <v>0.0646481958000134</v>
      </c>
      <c r="H551" s="46" t="n">
        <v>5665.84426134804</v>
      </c>
      <c r="I551" s="43" t="n">
        <v>6776.46667829836</v>
      </c>
      <c r="J551" s="43" t="n">
        <v>1110.62241695032</v>
      </c>
      <c r="K551" s="44" t="n">
        <v>19.6020639770652</v>
      </c>
      <c r="L551" s="47" t="n">
        <v>0.204746898952395</v>
      </c>
      <c r="M551" s="48" t="n">
        <v>0</v>
      </c>
      <c r="N551" s="49" t="n">
        <v>0</v>
      </c>
      <c r="O551" s="49" t="n">
        <v>0</v>
      </c>
      <c r="P551" s="44" t="n">
        <v>0</v>
      </c>
      <c r="Q551" s="50" t="n">
        <v>0</v>
      </c>
    </row>
    <row r="552" customFormat="false" ht="12.75" hidden="false" customHeight="false" outlineLevel="0" collapsed="false">
      <c r="A552" s="41" t="s">
        <v>29</v>
      </c>
      <c r="B552" s="53" t="s">
        <v>30</v>
      </c>
      <c r="C552" s="43" t="n">
        <v>0</v>
      </c>
      <c r="D552" s="43" t="n">
        <v>0</v>
      </c>
      <c r="E552" s="43" t="n">
        <v>0</v>
      </c>
      <c r="F552" s="44" t="n">
        <v>0</v>
      </c>
      <c r="G552" s="45" t="n">
        <v>0</v>
      </c>
      <c r="H552" s="46" t="n">
        <v>55.19136</v>
      </c>
      <c r="I552" s="43" t="n">
        <v>55.19136</v>
      </c>
      <c r="J552" s="43" t="n">
        <v>0</v>
      </c>
      <c r="K552" s="44" t="n">
        <v>0</v>
      </c>
      <c r="L552" s="47" t="n">
        <v>0</v>
      </c>
      <c r="M552" s="48" t="n">
        <v>0</v>
      </c>
      <c r="N552" s="49" t="n">
        <v>0</v>
      </c>
      <c r="O552" s="49" t="n">
        <v>0</v>
      </c>
      <c r="P552" s="44" t="n">
        <v>0</v>
      </c>
      <c r="Q552" s="50" t="n">
        <v>0</v>
      </c>
    </row>
    <row r="553" customFormat="false" ht="13.5" hidden="false" customHeight="false" outlineLevel="0" collapsed="false">
      <c r="A553" s="54" t="s">
        <v>32</v>
      </c>
      <c r="B553" s="55" t="s">
        <v>33</v>
      </c>
      <c r="C553" s="56" t="n">
        <v>2767.84628496487</v>
      </c>
      <c r="D553" s="56" t="n">
        <v>3118.52185484289</v>
      </c>
      <c r="E553" s="56" t="n">
        <v>350.675569878019</v>
      </c>
      <c r="F553" s="57" t="n">
        <v>12.6696186772695</v>
      </c>
      <c r="G553" s="58" t="n">
        <v>0.0646481958000134</v>
      </c>
      <c r="H553" s="59" t="n">
        <v>5610.65290134804</v>
      </c>
      <c r="I553" s="56" t="n">
        <v>6721.27531829836</v>
      </c>
      <c r="J553" s="56" t="n">
        <v>1110.62241695032</v>
      </c>
      <c r="K553" s="57" t="n">
        <v>19.7948872703117</v>
      </c>
      <c r="L553" s="60" t="n">
        <v>0.204746898952395</v>
      </c>
      <c r="M553" s="61" t="n">
        <v>0</v>
      </c>
      <c r="N553" s="62" t="n">
        <v>0</v>
      </c>
      <c r="O553" s="62" t="n">
        <v>0</v>
      </c>
      <c r="P553" s="63" t="n">
        <v>0</v>
      </c>
      <c r="Q553" s="64" t="n">
        <v>0</v>
      </c>
    </row>
    <row r="554" customFormat="false" ht="12.75" hidden="false" customHeight="false" outlineLevel="0" collapsed="false">
      <c r="A554" s="32" t="s">
        <v>34</v>
      </c>
      <c r="B554" s="65"/>
      <c r="C554" s="38" t="n">
        <v>23321.2505434658</v>
      </c>
      <c r="D554" s="38" t="n">
        <v>23218.8310322508</v>
      </c>
      <c r="E554" s="38" t="n">
        <v>-102.419511214961</v>
      </c>
      <c r="F554" s="35" t="n">
        <v>-0.439168178499147</v>
      </c>
      <c r="G554" s="36" t="n">
        <v>-0.0188813740776685</v>
      </c>
      <c r="H554" s="37" t="n">
        <v>65.2596122679475</v>
      </c>
      <c r="I554" s="38" t="n">
        <v>65.2596122679475</v>
      </c>
      <c r="J554" s="38" t="n">
        <v>0</v>
      </c>
      <c r="K554" s="35" t="n">
        <v>0</v>
      </c>
      <c r="L554" s="39" t="n">
        <v>0</v>
      </c>
      <c r="M554" s="66" t="n">
        <v>7057.65375</v>
      </c>
      <c r="N554" s="67" t="n">
        <v>7148.45317911344</v>
      </c>
      <c r="O554" s="67" t="n">
        <v>90.7994291134355</v>
      </c>
      <c r="P554" s="68" t="n">
        <v>1.28653844931732</v>
      </c>
      <c r="Q554" s="69" t="n">
        <v>0.0167391736866548</v>
      </c>
    </row>
    <row r="555" customFormat="false" ht="12.75" hidden="false" customHeight="false" outlineLevel="0" collapsed="false">
      <c r="A555" s="41" t="s">
        <v>35</v>
      </c>
      <c r="B555" s="70" t="s">
        <v>36</v>
      </c>
      <c r="C555" s="43" t="n">
        <v>20248.859577631</v>
      </c>
      <c r="D555" s="43" t="n">
        <v>19575.6246255375</v>
      </c>
      <c r="E555" s="43" t="n">
        <v>-673.23495209348</v>
      </c>
      <c r="F555" s="44" t="n">
        <v>-3.32480429089056</v>
      </c>
      <c r="G555" s="45" t="n">
        <v>-0.12411307984041</v>
      </c>
      <c r="H555" s="46" t="n">
        <v>0</v>
      </c>
      <c r="I555" s="43" t="n">
        <v>0</v>
      </c>
      <c r="J555" s="43" t="n">
        <v>0</v>
      </c>
      <c r="K555" s="44" t="n">
        <v>0</v>
      </c>
      <c r="L555" s="47" t="n">
        <v>0</v>
      </c>
      <c r="M555" s="48" t="n">
        <v>0</v>
      </c>
      <c r="N555" s="49" t="n">
        <v>0</v>
      </c>
      <c r="O555" s="49" t="n">
        <v>0</v>
      </c>
      <c r="P555" s="44" t="n">
        <v>0</v>
      </c>
      <c r="Q555" s="50" t="n">
        <v>0</v>
      </c>
    </row>
    <row r="556" customFormat="false" ht="12.75" hidden="false" customHeight="false" outlineLevel="0" collapsed="false">
      <c r="A556" s="41" t="s">
        <v>37</v>
      </c>
      <c r="B556" s="53" t="s">
        <v>38</v>
      </c>
      <c r="C556" s="43" t="n">
        <v>1040.79795778995</v>
      </c>
      <c r="D556" s="43" t="n">
        <v>1040.79795778995</v>
      </c>
      <c r="E556" s="43" t="n">
        <v>0</v>
      </c>
      <c r="F556" s="44" t="n">
        <v>0</v>
      </c>
      <c r="G556" s="45" t="n">
        <v>0</v>
      </c>
      <c r="H556" s="46" t="n">
        <v>12.442916304</v>
      </c>
      <c r="I556" s="43" t="n">
        <v>12.442916304</v>
      </c>
      <c r="J556" s="43" t="n">
        <v>0</v>
      </c>
      <c r="K556" s="44" t="n">
        <v>0</v>
      </c>
      <c r="L556" s="47" t="n">
        <v>0</v>
      </c>
      <c r="M556" s="48" t="n">
        <v>7057.65375</v>
      </c>
      <c r="N556" s="49" t="n">
        <v>7148.45317911344</v>
      </c>
      <c r="O556" s="49" t="n">
        <v>90.7994291134355</v>
      </c>
      <c r="P556" s="44" t="n">
        <v>1.28653844931732</v>
      </c>
      <c r="Q556" s="50" t="n">
        <v>0.0167391736866548</v>
      </c>
    </row>
    <row r="557" customFormat="false" ht="12.75" hidden="false" customHeight="false" outlineLevel="0" collapsed="false">
      <c r="A557" s="41" t="s">
        <v>39</v>
      </c>
      <c r="B557" s="53" t="s">
        <v>40</v>
      </c>
      <c r="C557" s="43" t="n">
        <v>2031.5930080448</v>
      </c>
      <c r="D557" s="43" t="n">
        <v>2602.40844892332</v>
      </c>
      <c r="E557" s="43" t="n">
        <v>570.815440878521</v>
      </c>
      <c r="F557" s="44" t="n">
        <v>28.0969386396871</v>
      </c>
      <c r="G557" s="45" t="n">
        <v>0.105231705762742</v>
      </c>
      <c r="H557" s="46" t="n">
        <v>52.8166959639475</v>
      </c>
      <c r="I557" s="43" t="n">
        <v>52.8166959639475</v>
      </c>
      <c r="J557" s="43" t="n">
        <v>0</v>
      </c>
      <c r="K557" s="44" t="n">
        <v>0</v>
      </c>
      <c r="L557" s="47" t="n">
        <v>0</v>
      </c>
      <c r="M557" s="48" t="n">
        <v>0</v>
      </c>
      <c r="N557" s="49" t="n">
        <v>0</v>
      </c>
      <c r="O557" s="49" t="n">
        <v>0</v>
      </c>
      <c r="P557" s="44" t="n">
        <v>0</v>
      </c>
      <c r="Q557" s="50" t="n">
        <v>0</v>
      </c>
    </row>
    <row r="558" customFormat="false" ht="12.75" hidden="false" customHeight="false" outlineLevel="0" collapsed="false">
      <c r="A558" s="41" t="s">
        <v>41</v>
      </c>
      <c r="B558" s="53" t="s">
        <v>42</v>
      </c>
      <c r="C558" s="43" t="n">
        <v>0</v>
      </c>
      <c r="D558" s="43" t="s">
        <v>43</v>
      </c>
      <c r="E558" s="43" t="n">
        <v>0</v>
      </c>
      <c r="F558" s="44" t="n">
        <v>0</v>
      </c>
      <c r="G558" s="50" t="n">
        <v>0</v>
      </c>
      <c r="H558" s="71"/>
      <c r="I558" s="72"/>
      <c r="J558" s="72"/>
      <c r="K558" s="73"/>
      <c r="L558" s="74"/>
      <c r="M558" s="75"/>
      <c r="N558" s="72"/>
      <c r="O558" s="72"/>
      <c r="P558" s="73"/>
      <c r="Q558" s="76"/>
    </row>
    <row r="559" customFormat="false" ht="13.5" hidden="false" customHeight="false" outlineLevel="0" collapsed="false">
      <c r="A559" s="54" t="s">
        <v>44</v>
      </c>
      <c r="B559" s="55" t="s">
        <v>45</v>
      </c>
      <c r="C559" s="56" t="n">
        <v>0</v>
      </c>
      <c r="D559" s="56" t="n">
        <v>0</v>
      </c>
      <c r="E559" s="56" t="n">
        <v>0</v>
      </c>
      <c r="F559" s="57" t="n">
        <v>0</v>
      </c>
      <c r="G559" s="58" t="n">
        <v>0</v>
      </c>
      <c r="H559" s="59" t="n">
        <v>0</v>
      </c>
      <c r="I559" s="56" t="n">
        <v>0</v>
      </c>
      <c r="J559" s="56" t="n">
        <v>0</v>
      </c>
      <c r="K559" s="57" t="n">
        <v>0</v>
      </c>
      <c r="L559" s="60" t="n">
        <v>0</v>
      </c>
      <c r="M559" s="61" t="n">
        <v>0</v>
      </c>
      <c r="N559" s="62" t="n">
        <v>0</v>
      </c>
      <c r="O559" s="62" t="n">
        <v>0</v>
      </c>
      <c r="P559" s="63" t="n">
        <v>0</v>
      </c>
      <c r="Q559" s="64" t="n">
        <v>0</v>
      </c>
    </row>
    <row r="560" customFormat="false" ht="13.5" hidden="false" customHeight="false" outlineLevel="0" collapsed="false">
      <c r="A560" s="77" t="s">
        <v>47</v>
      </c>
      <c r="B560" s="78"/>
      <c r="C560" s="79" t="n">
        <v>1412.41775289676</v>
      </c>
      <c r="D560" s="79" t="n">
        <v>1331.74787105571</v>
      </c>
      <c r="E560" s="79" t="n">
        <v>-80.6698818410503</v>
      </c>
      <c r="F560" s="80" t="n">
        <v>-5.71147464520342</v>
      </c>
      <c r="G560" s="81" t="n">
        <v>-0.0148717582985271</v>
      </c>
      <c r="H560" s="82"/>
      <c r="I560" s="83"/>
      <c r="J560" s="83"/>
      <c r="K560" s="84"/>
      <c r="L560" s="85"/>
      <c r="M560" s="86" t="n">
        <v>1038.84875</v>
      </c>
      <c r="N560" s="79" t="n">
        <v>1038.84875</v>
      </c>
      <c r="O560" s="79" t="n">
        <v>0</v>
      </c>
      <c r="P560" s="80" t="n">
        <v>0</v>
      </c>
      <c r="Q560" s="87" t="n">
        <v>0</v>
      </c>
    </row>
    <row r="561" customFormat="false" ht="12.75" hidden="false" customHeight="false" outlineLevel="0" collapsed="false">
      <c r="A561" s="32" t="s">
        <v>48</v>
      </c>
      <c r="B561" s="88"/>
      <c r="C561" s="89"/>
      <c r="D561" s="89"/>
      <c r="E561" s="89"/>
      <c r="F561" s="90"/>
      <c r="G561" s="91"/>
      <c r="H561" s="92" t="n">
        <v>18023.5541608377</v>
      </c>
      <c r="I561" s="67" t="n">
        <v>17242.9404696705</v>
      </c>
      <c r="J561" s="67" t="n">
        <v>-780.613691167204</v>
      </c>
      <c r="K561" s="68" t="n">
        <v>-4.33107523744319</v>
      </c>
      <c r="L561" s="93" t="n">
        <v>-0.143908703900596</v>
      </c>
      <c r="M561" s="66" t="n">
        <v>23567.1543130013</v>
      </c>
      <c r="N561" s="67" t="n">
        <v>23287.3401293479</v>
      </c>
      <c r="O561" s="67" t="n">
        <v>-279.81418365342</v>
      </c>
      <c r="P561" s="68" t="n">
        <v>-1.18730577284443</v>
      </c>
      <c r="Q561" s="69" t="n">
        <v>-0.0515846659598772</v>
      </c>
    </row>
    <row r="562" customFormat="false" ht="12.75" hidden="false" customHeight="false" outlineLevel="0" collapsed="false">
      <c r="A562" s="41" t="s">
        <v>49</v>
      </c>
      <c r="B562" s="94" t="s">
        <v>50</v>
      </c>
      <c r="C562" s="95"/>
      <c r="D562" s="95"/>
      <c r="E562" s="95"/>
      <c r="F562" s="95"/>
      <c r="G562" s="96"/>
      <c r="H562" s="46" t="n">
        <v>12481.4377618731</v>
      </c>
      <c r="I562" s="43" t="n">
        <v>12291.1087469602</v>
      </c>
      <c r="J562" s="43" t="n">
        <v>-190.329014912903</v>
      </c>
      <c r="K562" s="97" t="n">
        <v>-1.5248965587466</v>
      </c>
      <c r="L562" s="98" t="n">
        <v>-0.0350877804997737</v>
      </c>
      <c r="M562" s="75"/>
      <c r="N562" s="72"/>
      <c r="O562" s="72"/>
      <c r="P562" s="73"/>
      <c r="Q562" s="99"/>
    </row>
    <row r="563" customFormat="false" ht="12.75" hidden="false" customHeight="false" outlineLevel="0" collapsed="false">
      <c r="A563" s="41" t="s">
        <v>51</v>
      </c>
      <c r="B563" s="51" t="s">
        <v>52</v>
      </c>
      <c r="C563" s="100"/>
      <c r="D563" s="100"/>
      <c r="E563" s="100"/>
      <c r="F563" s="100"/>
      <c r="G563" s="101"/>
      <c r="H563" s="102" t="n">
        <v>3938.20473898463</v>
      </c>
      <c r="I563" s="49" t="n">
        <v>3316.80283236637</v>
      </c>
      <c r="J563" s="49" t="n">
        <v>-621.401906618259</v>
      </c>
      <c r="K563" s="44" t="n">
        <v>-15.7788116109594</v>
      </c>
      <c r="L563" s="47" t="n">
        <v>-0.114557487262465</v>
      </c>
      <c r="M563" s="48" t="n">
        <v>4155.772317923</v>
      </c>
      <c r="N563" s="49" t="n">
        <v>3935.94503007488</v>
      </c>
      <c r="O563" s="49" t="n">
        <v>-219.827287848123</v>
      </c>
      <c r="P563" s="44" t="n">
        <v>-5.28968555134872</v>
      </c>
      <c r="Q563" s="50" t="n">
        <v>-0.0405258842295023</v>
      </c>
    </row>
    <row r="564" customFormat="false" ht="12.75" hidden="false" customHeight="false" outlineLevel="0" collapsed="false">
      <c r="A564" s="41" t="s">
        <v>53</v>
      </c>
      <c r="B564" s="51" t="s">
        <v>54</v>
      </c>
      <c r="C564" s="100"/>
      <c r="D564" s="100"/>
      <c r="E564" s="100"/>
      <c r="F564" s="100"/>
      <c r="G564" s="101"/>
      <c r="H564" s="102" t="n">
        <v>1590.40548059085</v>
      </c>
      <c r="I564" s="49" t="n">
        <v>1621.52271095481</v>
      </c>
      <c r="J564" s="49" t="n">
        <v>31.1172303639567</v>
      </c>
      <c r="K564" s="44" t="n">
        <v>1.95655955312706</v>
      </c>
      <c r="L564" s="47" t="n">
        <v>0.00573656386164266</v>
      </c>
      <c r="M564" s="103"/>
      <c r="N564" s="104"/>
      <c r="O564" s="104"/>
      <c r="P564" s="105"/>
      <c r="Q564" s="99"/>
    </row>
    <row r="565" customFormat="false" ht="13.5" hidden="false" customHeight="false" outlineLevel="0" collapsed="false">
      <c r="A565" s="41" t="s">
        <v>55</v>
      </c>
      <c r="B565" s="51" t="s">
        <v>56</v>
      </c>
      <c r="C565" s="106"/>
      <c r="D565" s="106"/>
      <c r="E565" s="106"/>
      <c r="F565" s="105"/>
      <c r="G565" s="99"/>
      <c r="H565" s="102" t="n">
        <v>0</v>
      </c>
      <c r="I565" s="49" t="n">
        <v>0</v>
      </c>
      <c r="J565" s="49" t="n">
        <v>0</v>
      </c>
      <c r="K565" s="44" t="n">
        <v>0</v>
      </c>
      <c r="L565" s="47" t="n">
        <v>0</v>
      </c>
      <c r="M565" s="48" t="n">
        <v>19407.2238081067</v>
      </c>
      <c r="N565" s="49" t="n">
        <v>19347.2369123014</v>
      </c>
      <c r="O565" s="49" t="n">
        <v>-59.9868958052975</v>
      </c>
      <c r="P565" s="44" t="n">
        <v>-0.309095707858225</v>
      </c>
      <c r="Q565" s="50" t="n">
        <v>-0.011058781730375</v>
      </c>
    </row>
    <row r="566" customFormat="false" ht="12.75" hidden="false" customHeight="false" outlineLevel="0" collapsed="false">
      <c r="A566" s="41" t="s">
        <v>57</v>
      </c>
      <c r="B566" s="51" t="s">
        <v>58</v>
      </c>
      <c r="C566" s="100"/>
      <c r="D566" s="100"/>
      <c r="E566" s="100"/>
      <c r="F566" s="100"/>
      <c r="G566" s="101"/>
      <c r="H566" s="102" t="n">
        <v>0</v>
      </c>
      <c r="I566" s="49" t="n">
        <v>0</v>
      </c>
      <c r="J566" s="49" t="n">
        <v>0</v>
      </c>
      <c r="K566" s="44" t="n">
        <v>0</v>
      </c>
      <c r="L566" s="47" t="n">
        <v>0</v>
      </c>
      <c r="M566" s="48" t="n">
        <v>0</v>
      </c>
      <c r="N566" s="49" t="n">
        <v>0</v>
      </c>
      <c r="O566" s="49" t="n">
        <v>0</v>
      </c>
      <c r="P566" s="44" t="n">
        <v>0</v>
      </c>
      <c r="Q566" s="50" t="n">
        <v>0</v>
      </c>
    </row>
    <row r="567" customFormat="false" ht="12.75" hidden="false" customHeight="false" outlineLevel="0" collapsed="false">
      <c r="A567" s="41" t="s">
        <v>59</v>
      </c>
      <c r="B567" s="51" t="s">
        <v>60</v>
      </c>
      <c r="C567" s="73"/>
      <c r="D567" s="73"/>
      <c r="E567" s="73"/>
      <c r="F567" s="73"/>
      <c r="G567" s="76"/>
      <c r="H567" s="102" t="n">
        <v>13.5061793891045</v>
      </c>
      <c r="I567" s="49" t="n">
        <v>13.5061793891045</v>
      </c>
      <c r="J567" s="49" t="n">
        <v>0</v>
      </c>
      <c r="K567" s="44" t="n">
        <v>0</v>
      </c>
      <c r="L567" s="47" t="n">
        <v>0</v>
      </c>
      <c r="M567" s="48" t="n">
        <v>4.15818697152477</v>
      </c>
      <c r="N567" s="49" t="n">
        <v>4.15818697152477</v>
      </c>
      <c r="O567" s="49" t="n">
        <v>0</v>
      </c>
      <c r="P567" s="44" t="n">
        <v>0</v>
      </c>
      <c r="Q567" s="50" t="n">
        <v>0</v>
      </c>
    </row>
    <row r="568" customFormat="false" ht="13.5" hidden="false" customHeight="false" outlineLevel="0" collapsed="false">
      <c r="A568" s="107" t="s">
        <v>61</v>
      </c>
      <c r="B568" s="108" t="s">
        <v>45</v>
      </c>
      <c r="C568" s="109"/>
      <c r="D568" s="109"/>
      <c r="E568" s="109"/>
      <c r="F568" s="109"/>
      <c r="G568" s="110"/>
      <c r="H568" s="59" t="n">
        <v>0</v>
      </c>
      <c r="I568" s="56" t="n">
        <v>0</v>
      </c>
      <c r="J568" s="56" t="n">
        <v>0</v>
      </c>
      <c r="K568" s="57" t="n">
        <v>0</v>
      </c>
      <c r="L568" s="60" t="n">
        <v>0</v>
      </c>
      <c r="M568" s="111" t="n">
        <v>0</v>
      </c>
      <c r="N568" s="56" t="n">
        <v>0</v>
      </c>
      <c r="O568" s="56" t="n">
        <v>0</v>
      </c>
      <c r="P568" s="57" t="n">
        <v>0</v>
      </c>
      <c r="Q568" s="58" t="n">
        <v>0</v>
      </c>
    </row>
    <row r="569" customFormat="false" ht="12.75" hidden="false" customHeight="false" outlineLevel="0" collapsed="false">
      <c r="A569" s="112" t="s">
        <v>62</v>
      </c>
      <c r="B569" s="113"/>
      <c r="C569" s="38" t="n">
        <v>-80785.7040941957</v>
      </c>
      <c r="D569" s="38" t="n">
        <v>-96258.9527055077</v>
      </c>
      <c r="E569" s="38" t="n">
        <v>-15473.248611312</v>
      </c>
      <c r="F569" s="35" t="n">
        <v>19.1534489731874</v>
      </c>
      <c r="G569" s="36" t="n">
        <v>-2.85254432247544</v>
      </c>
      <c r="H569" s="37" t="n">
        <v>86.2335936</v>
      </c>
      <c r="I569" s="38" t="n">
        <v>86.2335936</v>
      </c>
      <c r="J569" s="38" t="n">
        <v>0</v>
      </c>
      <c r="K569" s="35" t="n">
        <v>0</v>
      </c>
      <c r="L569" s="39" t="n">
        <v>0</v>
      </c>
      <c r="M569" s="66" t="n">
        <v>-10.5542099516072</v>
      </c>
      <c r="N569" s="67" t="n">
        <v>169.006506630238</v>
      </c>
      <c r="O569" s="67" t="n">
        <v>179.560716581845</v>
      </c>
      <c r="P569" s="68" t="n">
        <v>-1701.31840663737</v>
      </c>
      <c r="Q569" s="69" t="n">
        <v>0.0331026092510857</v>
      </c>
    </row>
    <row r="570" customFormat="false" ht="12.75" hidden="false" customHeight="false" outlineLevel="0" collapsed="false">
      <c r="A570" s="41" t="s">
        <v>63</v>
      </c>
      <c r="B570" s="114" t="s">
        <v>64</v>
      </c>
      <c r="C570" s="115"/>
      <c r="D570" s="115" t="n">
        <v>-77894.988689675</v>
      </c>
      <c r="E570" s="115" t="n">
        <v>-77894.988689675</v>
      </c>
      <c r="F570" s="44"/>
      <c r="G570" s="50"/>
      <c r="H570" s="116"/>
      <c r="I570" s="117" t="n">
        <v>86.2335936</v>
      </c>
      <c r="J570" s="117" t="n">
        <v>86.2335936</v>
      </c>
      <c r="K570" s="118"/>
      <c r="L570" s="119"/>
      <c r="M570" s="120"/>
      <c r="N570" s="117" t="n">
        <v>8.75168316</v>
      </c>
      <c r="O570" s="117" t="n">
        <v>8.75168316</v>
      </c>
      <c r="P570" s="118"/>
      <c r="Q570" s="121"/>
    </row>
    <row r="571" customFormat="false" ht="12.75" hidden="false" customHeight="false" outlineLevel="0" collapsed="false">
      <c r="A571" s="41" t="s">
        <v>65</v>
      </c>
      <c r="B571" s="51" t="s">
        <v>66</v>
      </c>
      <c r="C571" s="49"/>
      <c r="D571" s="49" t="n">
        <v>-19644.255345</v>
      </c>
      <c r="E571" s="49" t="n">
        <v>-19644.255345</v>
      </c>
      <c r="F571" s="44"/>
      <c r="G571" s="50"/>
      <c r="H571" s="102"/>
      <c r="I571" s="49" t="n">
        <v>0</v>
      </c>
      <c r="J571" s="49" t="n">
        <v>0</v>
      </c>
      <c r="K571" s="44"/>
      <c r="L571" s="47"/>
      <c r="M571" s="48"/>
      <c r="N571" s="49" t="n">
        <v>160.254823470238</v>
      </c>
      <c r="O571" s="49" t="n">
        <v>160.254823470238</v>
      </c>
      <c r="P571" s="44"/>
      <c r="Q571" s="50"/>
    </row>
    <row r="572" customFormat="false" ht="12.75" hidden="false" customHeight="false" outlineLevel="0" collapsed="false">
      <c r="A572" s="41" t="s">
        <v>67</v>
      </c>
      <c r="B572" s="51" t="s">
        <v>68</v>
      </c>
      <c r="C572" s="49"/>
      <c r="D572" s="49" t="n">
        <v>0</v>
      </c>
      <c r="E572" s="49" t="n">
        <v>0</v>
      </c>
      <c r="F572" s="44"/>
      <c r="G572" s="50"/>
      <c r="H572" s="116"/>
      <c r="I572" s="117" t="n">
        <v>0</v>
      </c>
      <c r="J572" s="117" t="n">
        <v>0</v>
      </c>
      <c r="K572" s="118"/>
      <c r="L572" s="119"/>
      <c r="M572" s="120"/>
      <c r="N572" s="117" t="n">
        <v>0</v>
      </c>
      <c r="O572" s="117" t="n">
        <v>0</v>
      </c>
      <c r="P572" s="118"/>
      <c r="Q572" s="121"/>
    </row>
    <row r="573" customFormat="false" ht="12.75" hidden="false" customHeight="false" outlineLevel="0" collapsed="false">
      <c r="A573" s="41" t="s">
        <v>69</v>
      </c>
      <c r="B573" s="51" t="s">
        <v>70</v>
      </c>
      <c r="C573" s="49"/>
      <c r="D573" s="49" t="n">
        <v>0</v>
      </c>
      <c r="E573" s="49" t="n">
        <v>0</v>
      </c>
      <c r="F573" s="44"/>
      <c r="G573" s="50"/>
      <c r="H573" s="116"/>
      <c r="I573" s="117" t="n">
        <v>0</v>
      </c>
      <c r="J573" s="117" t="n">
        <v>0</v>
      </c>
      <c r="K573" s="118"/>
      <c r="L573" s="119"/>
      <c r="M573" s="120"/>
      <c r="N573" s="117" t="n">
        <v>0</v>
      </c>
      <c r="O573" s="117" t="n">
        <v>0</v>
      </c>
      <c r="P573" s="118"/>
      <c r="Q573" s="121"/>
    </row>
    <row r="574" customFormat="false" ht="12.75" hidden="false" customHeight="false" outlineLevel="0" collapsed="false">
      <c r="A574" s="41" t="s">
        <v>71</v>
      </c>
      <c r="B574" s="122" t="s">
        <v>72</v>
      </c>
      <c r="C574" s="62"/>
      <c r="D574" s="62" t="n">
        <v>1280.29132916724</v>
      </c>
      <c r="E574" s="62" t="n">
        <v>1280.29132916724</v>
      </c>
      <c r="F574" s="63"/>
      <c r="G574" s="64"/>
      <c r="H574" s="116"/>
      <c r="I574" s="117" t="n">
        <v>0</v>
      </c>
      <c r="J574" s="123" t="n">
        <v>0</v>
      </c>
      <c r="K574" s="124"/>
      <c r="L574" s="125"/>
      <c r="M574" s="120"/>
      <c r="N574" s="117" t="n">
        <v>0</v>
      </c>
      <c r="O574" s="117" t="n">
        <v>0</v>
      </c>
      <c r="P574" s="118"/>
      <c r="Q574" s="121"/>
    </row>
    <row r="575" customFormat="false" ht="12.75" hidden="false" customHeight="false" outlineLevel="0" collapsed="false">
      <c r="A575" s="41" t="s">
        <v>73</v>
      </c>
      <c r="B575" s="122" t="s">
        <v>74</v>
      </c>
      <c r="C575" s="62"/>
      <c r="D575" s="62" t="n">
        <v>0</v>
      </c>
      <c r="E575" s="62" t="n">
        <v>0</v>
      </c>
      <c r="F575" s="63"/>
      <c r="G575" s="50"/>
      <c r="H575" s="116"/>
      <c r="I575" s="117" t="n">
        <v>0</v>
      </c>
      <c r="J575" s="117" t="n">
        <v>0</v>
      </c>
      <c r="K575" s="124"/>
      <c r="L575" s="125"/>
      <c r="M575" s="120"/>
      <c r="N575" s="117" t="n">
        <v>0</v>
      </c>
      <c r="O575" s="117" t="n">
        <v>0</v>
      </c>
      <c r="P575" s="118"/>
      <c r="Q575" s="121"/>
    </row>
    <row r="576" customFormat="false" ht="13.5" hidden="false" customHeight="false" outlineLevel="0" collapsed="false">
      <c r="A576" s="54" t="s">
        <v>75</v>
      </c>
      <c r="B576" s="108" t="s">
        <v>26</v>
      </c>
      <c r="C576" s="56"/>
      <c r="D576" s="56" t="n">
        <v>0</v>
      </c>
      <c r="E576" s="56" t="n">
        <v>0</v>
      </c>
      <c r="F576" s="57"/>
      <c r="G576" s="126"/>
      <c r="H576" s="127"/>
      <c r="I576" s="128" t="n">
        <v>0</v>
      </c>
      <c r="J576" s="128" t="n">
        <v>0</v>
      </c>
      <c r="K576" s="57"/>
      <c r="L576" s="60"/>
      <c r="M576" s="111"/>
      <c r="N576" s="56" t="n">
        <v>0</v>
      </c>
      <c r="O576" s="56" t="n">
        <v>0</v>
      </c>
      <c r="P576" s="57"/>
      <c r="Q576" s="58"/>
    </row>
    <row r="577" customFormat="false" ht="12.75" hidden="false" customHeight="false" outlineLevel="0" collapsed="false">
      <c r="A577" s="32" t="s">
        <v>77</v>
      </c>
      <c r="B577" s="65"/>
      <c r="C577" s="34" t="n">
        <v>335.729845421618</v>
      </c>
      <c r="D577" s="34" t="n">
        <v>504.424549767771</v>
      </c>
      <c r="E577" s="34" t="n">
        <v>168.694704346153</v>
      </c>
      <c r="F577" s="35" t="n">
        <v>50.2471575424883</v>
      </c>
      <c r="G577" s="36" t="n">
        <v>0.0310994241223847</v>
      </c>
      <c r="H577" s="37" t="n">
        <v>12761.5667031082</v>
      </c>
      <c r="I577" s="38" t="n">
        <v>18520.7352007483</v>
      </c>
      <c r="J577" s="38" t="n">
        <v>5759.1684976401</v>
      </c>
      <c r="K577" s="35" t="n">
        <v>45.1290083077136</v>
      </c>
      <c r="L577" s="39" t="n">
        <v>1.06172167285624</v>
      </c>
      <c r="M577" s="66" t="n">
        <v>1170.16193318152</v>
      </c>
      <c r="N577" s="67" t="n">
        <v>1175.05448851799</v>
      </c>
      <c r="O577" s="67" t="n">
        <v>4.8925553364702</v>
      </c>
      <c r="P577" s="68" t="n">
        <v>0.418109254602735</v>
      </c>
      <c r="Q577" s="69" t="n">
        <v>0.000901958683533465</v>
      </c>
    </row>
    <row r="578" customFormat="false" ht="12.75" hidden="false" customHeight="false" outlineLevel="0" collapsed="false">
      <c r="A578" s="41" t="s">
        <v>78</v>
      </c>
      <c r="B578" s="94" t="s">
        <v>79</v>
      </c>
      <c r="C578" s="43" t="n">
        <v>0</v>
      </c>
      <c r="D578" s="43" t="n">
        <v>0</v>
      </c>
      <c r="E578" s="43" t="n">
        <v>0</v>
      </c>
      <c r="F578" s="97" t="n">
        <v>0</v>
      </c>
      <c r="G578" s="45" t="n">
        <v>0</v>
      </c>
      <c r="H578" s="46" t="n">
        <v>11097.5944037475</v>
      </c>
      <c r="I578" s="43" t="n">
        <v>16015.7836931899</v>
      </c>
      <c r="J578" s="43" t="n">
        <v>4918.18928944243</v>
      </c>
      <c r="K578" s="97" t="n">
        <v>44.3176161473483</v>
      </c>
      <c r="L578" s="98" t="n">
        <v>0.906684387155914</v>
      </c>
      <c r="M578" s="129"/>
      <c r="N578" s="130"/>
      <c r="O578" s="130"/>
      <c r="P578" s="130"/>
      <c r="Q578" s="99"/>
    </row>
    <row r="579" customFormat="false" ht="12.75" hidden="false" customHeight="false" outlineLevel="0" collapsed="false">
      <c r="A579" s="41" t="s">
        <v>81</v>
      </c>
      <c r="B579" s="51" t="s">
        <v>82</v>
      </c>
      <c r="C579" s="73"/>
      <c r="D579" s="73"/>
      <c r="E579" s="131"/>
      <c r="F579" s="131"/>
      <c r="G579" s="132"/>
      <c r="H579" s="102" t="n">
        <v>1416.05905759542</v>
      </c>
      <c r="I579" s="49" t="n">
        <v>2256.86192344704</v>
      </c>
      <c r="J579" s="43" t="n">
        <v>840.802865851621</v>
      </c>
      <c r="K579" s="97" t="n">
        <v>59.3762570382745</v>
      </c>
      <c r="L579" s="98" t="n">
        <v>0.155004776408278</v>
      </c>
      <c r="M579" s="48" t="n">
        <v>1054.56461662942</v>
      </c>
      <c r="N579" s="49" t="n">
        <v>1055.11024578686</v>
      </c>
      <c r="O579" s="49" t="n">
        <v>0.545629157437588</v>
      </c>
      <c r="P579" s="44" t="n">
        <v>0.0517397558038234</v>
      </c>
      <c r="Q579" s="50" t="n">
        <v>0.000100588531492204</v>
      </c>
    </row>
    <row r="580" customFormat="false" ht="12.75" hidden="false" customHeight="false" outlineLevel="0" collapsed="false">
      <c r="A580" s="41" t="s">
        <v>83</v>
      </c>
      <c r="B580" s="51" t="s">
        <v>84</v>
      </c>
      <c r="C580" s="49" t="n">
        <v>335.729845421618</v>
      </c>
      <c r="D580" s="49" t="n">
        <v>504.424549767771</v>
      </c>
      <c r="E580" s="43" t="n">
        <v>168.694704346153</v>
      </c>
      <c r="F580" s="97" t="n">
        <v>50.2471575424883</v>
      </c>
      <c r="G580" s="45" t="n">
        <v>0.0310994241223847</v>
      </c>
      <c r="H580" s="102" t="n">
        <v>246.70415076451</v>
      </c>
      <c r="I580" s="49" t="n">
        <v>246.880493110563</v>
      </c>
      <c r="J580" s="43" t="n">
        <v>0.176342346052877</v>
      </c>
      <c r="K580" s="97" t="n">
        <v>0.0714792781177013</v>
      </c>
      <c r="L580" s="98" t="n">
        <v>3.25092920485611E-005</v>
      </c>
      <c r="M580" s="48" t="n">
        <v>115.597316552097</v>
      </c>
      <c r="N580" s="49" t="n">
        <v>119.94424273113</v>
      </c>
      <c r="O580" s="49" t="n">
        <v>4.34692617903269</v>
      </c>
      <c r="P580" s="44" t="n">
        <v>3.76040405494501</v>
      </c>
      <c r="Q580" s="50" t="n">
        <v>0.000801370152041277</v>
      </c>
    </row>
    <row r="581" customFormat="false" ht="13.5" hidden="false" customHeight="false" outlineLevel="0" collapsed="false">
      <c r="A581" s="107" t="s">
        <v>85</v>
      </c>
      <c r="B581" s="108" t="s">
        <v>45</v>
      </c>
      <c r="C581" s="56" t="n">
        <v>0</v>
      </c>
      <c r="D581" s="56" t="n">
        <v>0</v>
      </c>
      <c r="E581" s="62" t="n">
        <v>0</v>
      </c>
      <c r="F581" s="63" t="n">
        <v>0</v>
      </c>
      <c r="G581" s="64" t="n">
        <v>0</v>
      </c>
      <c r="H581" s="59" t="n">
        <v>1.20909100075032</v>
      </c>
      <c r="I581" s="56" t="n">
        <v>1.20909100075032</v>
      </c>
      <c r="J581" s="56" t="n">
        <v>0</v>
      </c>
      <c r="K581" s="57" t="n">
        <v>0</v>
      </c>
      <c r="L581" s="60" t="n">
        <v>0</v>
      </c>
      <c r="M581" s="111" t="n">
        <v>0</v>
      </c>
      <c r="N581" s="56" t="n">
        <v>0</v>
      </c>
      <c r="O581" s="56" t="n">
        <v>0</v>
      </c>
      <c r="P581" s="57" t="n">
        <v>0</v>
      </c>
      <c r="Q581" s="58" t="n">
        <v>0</v>
      </c>
    </row>
    <row r="582" customFormat="false" ht="12.75" hidden="false" customHeight="false" outlineLevel="0" collapsed="false">
      <c r="A582" s="134" t="s">
        <v>86</v>
      </c>
      <c r="B582" s="135"/>
      <c r="C582" s="67" t="n">
        <v>0</v>
      </c>
      <c r="D582" s="67" t="n">
        <v>0</v>
      </c>
      <c r="E582" s="67" t="n">
        <v>0</v>
      </c>
      <c r="F582" s="68" t="n">
        <v>0</v>
      </c>
      <c r="G582" s="69" t="n">
        <v>0</v>
      </c>
      <c r="H582" s="92" t="n">
        <v>0</v>
      </c>
      <c r="I582" s="67" t="n">
        <v>0</v>
      </c>
      <c r="J582" s="67" t="n">
        <v>0</v>
      </c>
      <c r="K582" s="68" t="n">
        <v>0</v>
      </c>
      <c r="L582" s="69" t="n">
        <v>0</v>
      </c>
      <c r="M582" s="66" t="n">
        <v>0</v>
      </c>
      <c r="N582" s="67" t="n">
        <v>0</v>
      </c>
      <c r="O582" s="67" t="n">
        <v>0</v>
      </c>
      <c r="P582" s="68" t="n">
        <v>0</v>
      </c>
      <c r="Q582" s="69" t="n">
        <v>0</v>
      </c>
    </row>
    <row r="583" customFormat="false" ht="13.5" hidden="false" customHeight="false" outlineLevel="0" collapsed="false">
      <c r="A583" s="220"/>
      <c r="B583" s="220"/>
      <c r="C583" s="62"/>
      <c r="D583" s="62"/>
      <c r="E583" s="56"/>
      <c r="F583" s="57"/>
      <c r="G583" s="58"/>
      <c r="H583" s="59"/>
      <c r="I583" s="56"/>
      <c r="J583" s="56"/>
      <c r="K583" s="57"/>
      <c r="L583" s="58"/>
      <c r="M583" s="111"/>
      <c r="N583" s="56"/>
      <c r="O583" s="56"/>
      <c r="P583" s="57"/>
      <c r="Q583" s="58"/>
    </row>
    <row r="584" customFormat="false" ht="12.75" hidden="false" customHeight="false" outlineLevel="0" collapsed="false">
      <c r="A584" s="137" t="s">
        <v>87</v>
      </c>
      <c r="B584" s="138"/>
      <c r="C584" s="139"/>
      <c r="D584" s="139"/>
      <c r="E584" s="139"/>
      <c r="F584" s="139"/>
      <c r="G584" s="140"/>
      <c r="H584" s="141"/>
      <c r="I584" s="141"/>
      <c r="J584" s="141"/>
      <c r="K584" s="139"/>
      <c r="L584" s="142"/>
      <c r="M584" s="143"/>
      <c r="N584" s="144"/>
      <c r="O584" s="144"/>
      <c r="P584" s="139"/>
      <c r="Q584" s="140"/>
    </row>
    <row r="585" customFormat="false" ht="12.75" hidden="false" customHeight="false" outlineLevel="0" collapsed="false">
      <c r="A585" s="145" t="s">
        <v>88</v>
      </c>
      <c r="B585" s="146"/>
      <c r="C585" s="147" t="n">
        <v>9759.99250789246</v>
      </c>
      <c r="D585" s="147" t="n">
        <v>9742.74112834396</v>
      </c>
      <c r="E585" s="147" t="n">
        <v>-17.251379548492</v>
      </c>
      <c r="F585" s="148" t="n">
        <v>-0.17675607368081</v>
      </c>
      <c r="G585" s="149" t="n">
        <v>-0.00318034861470161</v>
      </c>
      <c r="H585" s="150" t="n">
        <v>10.650252957859</v>
      </c>
      <c r="I585" s="147" t="n">
        <v>10.650252957859</v>
      </c>
      <c r="J585" s="147" t="n">
        <v>0</v>
      </c>
      <c r="K585" s="148" t="n">
        <v>0</v>
      </c>
      <c r="L585" s="149" t="n">
        <v>0</v>
      </c>
      <c r="M585" s="151" t="n">
        <v>54.493611400513</v>
      </c>
      <c r="N585" s="147" t="n">
        <v>54.493611400513</v>
      </c>
      <c r="O585" s="147" t="n">
        <v>0</v>
      </c>
      <c r="P585" s="148" t="n">
        <v>0</v>
      </c>
      <c r="Q585" s="149" t="n">
        <v>0</v>
      </c>
    </row>
    <row r="586" customFormat="false" ht="12.75" hidden="false" customHeight="false" outlineLevel="0" collapsed="false">
      <c r="A586" s="145" t="s">
        <v>89</v>
      </c>
      <c r="B586" s="146"/>
      <c r="C586" s="147" t="s">
        <v>76</v>
      </c>
      <c r="D586" s="147" t="s">
        <v>76</v>
      </c>
      <c r="E586" s="147" t="n">
        <v>0</v>
      </c>
      <c r="F586" s="148" t="n">
        <v>0</v>
      </c>
      <c r="G586" s="149" t="n">
        <v>0</v>
      </c>
      <c r="H586" s="150" t="n">
        <v>0</v>
      </c>
      <c r="I586" s="147" t="n">
        <v>0</v>
      </c>
      <c r="J586" s="147" t="n">
        <v>0</v>
      </c>
      <c r="K586" s="148" t="n">
        <v>0</v>
      </c>
      <c r="L586" s="149" t="n">
        <v>0</v>
      </c>
      <c r="M586" s="151" t="n">
        <v>0</v>
      </c>
      <c r="N586" s="147" t="n">
        <v>0</v>
      </c>
      <c r="O586" s="147" t="n">
        <v>0</v>
      </c>
      <c r="P586" s="148" t="n">
        <v>0</v>
      </c>
      <c r="Q586" s="149" t="n">
        <v>0</v>
      </c>
    </row>
    <row r="587" customFormat="false" ht="14.25" hidden="false" customHeight="false" outlineLevel="0" collapsed="false">
      <c r="A587" s="154" t="s">
        <v>91</v>
      </c>
      <c r="B587" s="155"/>
      <c r="C587" s="156" t="n">
        <v>7782.2070544002</v>
      </c>
      <c r="D587" s="156" t="n">
        <v>7572.40887867973</v>
      </c>
      <c r="E587" s="156" t="n">
        <v>-209.798175720465</v>
      </c>
      <c r="F587" s="157" t="n">
        <v>-2.69586987668031</v>
      </c>
      <c r="G587" s="158" t="n">
        <v>-0.0386769843909574</v>
      </c>
      <c r="H587" s="159"/>
      <c r="I587" s="160"/>
      <c r="J587" s="160"/>
      <c r="K587" s="109"/>
      <c r="L587" s="110"/>
      <c r="M587" s="161"/>
      <c r="N587" s="160"/>
      <c r="O587" s="160"/>
      <c r="P587" s="109"/>
      <c r="Q587" s="110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3"/>
    </row>
    <row r="589" customFormat="false" ht="13.5" hidden="false" customHeight="true" outlineLevel="0" collapsed="false">
      <c r="A589" s="164" t="s">
        <v>2</v>
      </c>
      <c r="B589" s="164"/>
      <c r="C589" s="11" t="s">
        <v>92</v>
      </c>
      <c r="D589" s="11"/>
      <c r="E589" s="11"/>
      <c r="F589" s="11"/>
      <c r="G589" s="11"/>
      <c r="H589" s="165" t="s">
        <v>93</v>
      </c>
      <c r="I589" s="165"/>
      <c r="J589" s="165"/>
      <c r="K589" s="165"/>
      <c r="L589" s="165"/>
      <c r="M589" s="13" t="s">
        <v>94</v>
      </c>
      <c r="N589" s="13"/>
      <c r="O589" s="13"/>
      <c r="P589" s="13"/>
      <c r="Q589" s="13"/>
    </row>
    <row r="590" customFormat="false" ht="24" hidden="false" customHeight="false" outlineLevel="0" collapsed="false">
      <c r="A590" s="164"/>
      <c r="B590" s="164"/>
      <c r="C590" s="14" t="s">
        <v>6</v>
      </c>
      <c r="D590" s="15" t="s">
        <v>7</v>
      </c>
      <c r="E590" s="15" t="s">
        <v>8</v>
      </c>
      <c r="F590" s="15" t="s">
        <v>9</v>
      </c>
      <c r="G590" s="16" t="s">
        <v>10</v>
      </c>
      <c r="H590" s="17" t="s">
        <v>6</v>
      </c>
      <c r="I590" s="15" t="s">
        <v>7</v>
      </c>
      <c r="J590" s="15" t="s">
        <v>8</v>
      </c>
      <c r="K590" s="15" t="s">
        <v>9</v>
      </c>
      <c r="L590" s="16" t="s">
        <v>10</v>
      </c>
      <c r="M590" s="17" t="s">
        <v>6</v>
      </c>
      <c r="N590" s="15" t="s">
        <v>7</v>
      </c>
      <c r="O590" s="15" t="s">
        <v>8</v>
      </c>
      <c r="P590" s="15" t="s">
        <v>9</v>
      </c>
      <c r="Q590" s="16" t="s">
        <v>10</v>
      </c>
    </row>
    <row r="591" customFormat="false" ht="14.25" hidden="false" customHeight="false" outlineLevel="0" collapsed="false">
      <c r="A591" s="166"/>
      <c r="B591" s="166"/>
      <c r="C591" s="18" t="s">
        <v>11</v>
      </c>
      <c r="D591" s="18"/>
      <c r="E591" s="18"/>
      <c r="F591" s="18" t="s">
        <v>12</v>
      </c>
      <c r="G591" s="19" t="s">
        <v>12</v>
      </c>
      <c r="H591" s="21" t="s">
        <v>11</v>
      </c>
      <c r="I591" s="21"/>
      <c r="J591" s="21"/>
      <c r="K591" s="18" t="s">
        <v>12</v>
      </c>
      <c r="L591" s="19" t="s">
        <v>12</v>
      </c>
      <c r="M591" s="21" t="s">
        <v>11</v>
      </c>
      <c r="N591" s="21"/>
      <c r="O591" s="21"/>
      <c r="P591" s="18" t="s">
        <v>12</v>
      </c>
      <c r="Q591" s="19" t="s">
        <v>12</v>
      </c>
    </row>
    <row r="592" customFormat="false" ht="13.5" hidden="false" customHeight="false" outlineLevel="0" collapsed="false">
      <c r="A592" s="167" t="s">
        <v>95</v>
      </c>
      <c r="B592" s="168"/>
      <c r="C592" s="169" t="n">
        <v>1180.9649501689</v>
      </c>
      <c r="D592" s="169" t="n">
        <v>1180.9649501689</v>
      </c>
      <c r="E592" s="169" t="n">
        <v>0</v>
      </c>
      <c r="F592" s="170" t="n">
        <v>0</v>
      </c>
      <c r="G592" s="171" t="n">
        <v>0</v>
      </c>
      <c r="H592" s="172" t="n">
        <v>270.42768688</v>
      </c>
      <c r="I592" s="169" t="n">
        <v>270.42768688</v>
      </c>
      <c r="J592" s="169" t="n">
        <v>0</v>
      </c>
      <c r="K592" s="170" t="n">
        <v>0</v>
      </c>
      <c r="L592" s="173" t="n">
        <v>0</v>
      </c>
      <c r="M592" s="40" t="n">
        <v>604.807314104017</v>
      </c>
      <c r="N592" s="38" t="n">
        <v>604.807314104</v>
      </c>
      <c r="O592" s="38" t="n">
        <v>-1.64845914696343E-011</v>
      </c>
      <c r="P592" s="35" t="n">
        <v>-2.72559393466582E-012</v>
      </c>
      <c r="Q592" s="36" t="n">
        <v>-3.03898870794692E-015</v>
      </c>
    </row>
    <row r="593" customFormat="false" ht="12.75" hidden="false" customHeight="false" outlineLevel="0" collapsed="false">
      <c r="A593" s="174" t="s">
        <v>96</v>
      </c>
      <c r="B593" s="33" t="s">
        <v>97</v>
      </c>
      <c r="C593" s="175"/>
      <c r="D593" s="175"/>
      <c r="E593" s="175"/>
      <c r="F593" s="175"/>
      <c r="G593" s="176" t="n">
        <v>0</v>
      </c>
      <c r="H593" s="46" t="n">
        <v>152.31218688</v>
      </c>
      <c r="I593" s="43" t="n">
        <v>152.31218688</v>
      </c>
      <c r="J593" s="43" t="n">
        <v>0</v>
      </c>
      <c r="K593" s="97" t="n">
        <v>0</v>
      </c>
      <c r="L593" s="98" t="n">
        <v>0</v>
      </c>
      <c r="M593" s="48" t="n">
        <v>23.9</v>
      </c>
      <c r="N593" s="49" t="n">
        <v>23.9</v>
      </c>
      <c r="O593" s="49" t="n">
        <v>0</v>
      </c>
      <c r="P593" s="44" t="n">
        <v>1.48649107899603E-014</v>
      </c>
      <c r="Q593" s="50" t="n">
        <v>6.54954462919594E-019</v>
      </c>
    </row>
    <row r="594" customFormat="false" ht="13.5" hidden="false" customHeight="false" outlineLevel="0" collapsed="false">
      <c r="A594" s="177" t="s">
        <v>98</v>
      </c>
      <c r="B594" s="178" t="s">
        <v>99</v>
      </c>
      <c r="C594" s="49" t="n">
        <v>159</v>
      </c>
      <c r="D594" s="49" t="n">
        <v>159</v>
      </c>
      <c r="E594" s="49" t="n">
        <v>0</v>
      </c>
      <c r="F594" s="44" t="n">
        <v>0</v>
      </c>
      <c r="G594" s="50" t="n">
        <v>0</v>
      </c>
      <c r="H594" s="102" t="n">
        <v>41.7</v>
      </c>
      <c r="I594" s="49" t="n">
        <v>41.7</v>
      </c>
      <c r="J594" s="49" t="n">
        <v>0</v>
      </c>
      <c r="K594" s="44" t="n">
        <v>0</v>
      </c>
      <c r="L594" s="47" t="n">
        <v>0</v>
      </c>
      <c r="M594" s="48" t="n">
        <v>47.8</v>
      </c>
      <c r="N594" s="49" t="n">
        <v>47.8</v>
      </c>
      <c r="O594" s="49" t="n">
        <v>0</v>
      </c>
      <c r="P594" s="44" t="n">
        <v>1.48649107899603E-014</v>
      </c>
      <c r="Q594" s="50" t="n">
        <v>1.30990892583919E-018</v>
      </c>
    </row>
    <row r="595" customFormat="false" ht="13.5" hidden="false" customHeight="false" outlineLevel="0" collapsed="false">
      <c r="A595" s="179" t="s">
        <v>100</v>
      </c>
      <c r="B595" s="178" t="s">
        <v>101</v>
      </c>
      <c r="C595" s="49" t="n">
        <v>1021.9649501689</v>
      </c>
      <c r="D595" s="49" t="n">
        <v>1021.9649501689</v>
      </c>
      <c r="E595" s="49" t="n">
        <v>0</v>
      </c>
      <c r="F595" s="44" t="n">
        <v>0</v>
      </c>
      <c r="G595" s="50" t="n">
        <v>0</v>
      </c>
      <c r="H595" s="102" t="n">
        <v>76.4155</v>
      </c>
      <c r="I595" s="49" t="n">
        <v>76.4155</v>
      </c>
      <c r="J595" s="49" t="n">
        <v>0</v>
      </c>
      <c r="K595" s="44" t="n">
        <v>0</v>
      </c>
      <c r="L595" s="47" t="n">
        <v>0</v>
      </c>
      <c r="M595" s="48" t="n">
        <v>533.107314104017</v>
      </c>
      <c r="N595" s="49" t="n">
        <v>533.107314104</v>
      </c>
      <c r="O595" s="49" t="n">
        <v>-1.63709046319127E-011</v>
      </c>
      <c r="P595" s="44" t="n">
        <v>-3.07084600019547E-012</v>
      </c>
      <c r="Q595" s="50" t="n">
        <v>-3.01803016513349E-015</v>
      </c>
    </row>
    <row r="596" customFormat="false" ht="13.5" hidden="false" customHeight="false" outlineLevel="0" collapsed="false">
      <c r="A596" s="221"/>
      <c r="B596" s="180" t="s">
        <v>26</v>
      </c>
      <c r="C596" s="128" t="n">
        <v>0</v>
      </c>
      <c r="D596" s="128" t="n">
        <v>0</v>
      </c>
      <c r="E596" s="128" t="n">
        <v>0</v>
      </c>
      <c r="F596" s="181" t="n">
        <v>0</v>
      </c>
      <c r="G596" s="126" t="n">
        <v>0</v>
      </c>
      <c r="H596" s="127" t="n">
        <v>0</v>
      </c>
      <c r="I596" s="128" t="n">
        <v>0</v>
      </c>
      <c r="J596" s="128" t="n">
        <v>0</v>
      </c>
      <c r="K596" s="181" t="n">
        <v>0</v>
      </c>
      <c r="L596" s="182" t="n">
        <v>0</v>
      </c>
      <c r="M596" s="111" t="n">
        <v>0</v>
      </c>
      <c r="N596" s="56" t="n">
        <v>0</v>
      </c>
      <c r="O596" s="56" t="n">
        <v>0</v>
      </c>
      <c r="P596" s="57" t="n">
        <v>0</v>
      </c>
      <c r="Q596" s="58" t="n">
        <v>0</v>
      </c>
    </row>
    <row r="597" customFormat="false" ht="13.5" hidden="false" customHeight="true" outlineLevel="0" collapsed="false">
      <c r="A597" s="183" t="s">
        <v>102</v>
      </c>
      <c r="B597" s="183"/>
      <c r="C597" s="184" t="n">
        <v>4056</v>
      </c>
      <c r="D597" s="184" t="n">
        <v>4056</v>
      </c>
      <c r="E597" s="184" t="n">
        <v>0</v>
      </c>
      <c r="F597" s="181" t="n">
        <v>1.12117196964118E-014</v>
      </c>
      <c r="G597" s="126" t="n">
        <v>8.38341712537081E-017</v>
      </c>
      <c r="H597" s="185" t="n">
        <v>0</v>
      </c>
      <c r="I597" s="184" t="n">
        <v>0</v>
      </c>
      <c r="J597" s="184" t="n">
        <v>0</v>
      </c>
      <c r="K597" s="181" t="n">
        <v>0</v>
      </c>
      <c r="L597" s="182" t="n">
        <v>0</v>
      </c>
      <c r="M597" s="86" t="n">
        <v>11495.9</v>
      </c>
      <c r="N597" s="79" t="n">
        <v>11495.9</v>
      </c>
      <c r="O597" s="79" t="n">
        <v>0</v>
      </c>
      <c r="P597" s="186" t="n">
        <v>0</v>
      </c>
      <c r="Q597" s="187" t="n">
        <v>0</v>
      </c>
    </row>
    <row r="598" customFormat="false" ht="13.5" hidden="false" customHeight="false" outlineLevel="0" collapsed="false">
      <c r="A598" s="188"/>
      <c r="B598" s="189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1"/>
    </row>
    <row r="599" customFormat="false" ht="14.25" hidden="false" customHeight="true" outlineLevel="0" collapsed="false">
      <c r="A599" s="192"/>
      <c r="B599" s="193"/>
      <c r="C599" s="193"/>
      <c r="D599" s="193"/>
      <c r="E599" s="193"/>
      <c r="F599" s="194" t="s">
        <v>6</v>
      </c>
      <c r="G599" s="194"/>
      <c r="H599" s="194"/>
      <c r="I599" s="195" t="s">
        <v>7</v>
      </c>
      <c r="J599" s="195"/>
      <c r="K599" s="195"/>
      <c r="L599" s="196" t="s">
        <v>8</v>
      </c>
      <c r="M599" s="197" t="s">
        <v>103</v>
      </c>
      <c r="N599" s="198"/>
      <c r="O599" s="198"/>
      <c r="P599" s="198"/>
      <c r="Q599" s="199"/>
    </row>
    <row r="600" customFormat="false" ht="14.25" hidden="false" customHeight="false" outlineLevel="0" collapsed="false">
      <c r="A600" s="192"/>
      <c r="B600" s="200"/>
      <c r="C600" s="201"/>
      <c r="D600" s="201"/>
      <c r="E600" s="201"/>
      <c r="F600" s="202" t="s">
        <v>104</v>
      </c>
      <c r="G600" s="202"/>
      <c r="H600" s="202"/>
      <c r="I600" s="202"/>
      <c r="J600" s="202"/>
      <c r="K600" s="202"/>
      <c r="L600" s="202"/>
      <c r="M600" s="203" t="s">
        <v>12</v>
      </c>
      <c r="N600" s="201"/>
      <c r="O600" s="201"/>
      <c r="P600" s="201"/>
      <c r="Q600" s="204"/>
    </row>
    <row r="601" customFormat="false" ht="14.25" hidden="false" customHeight="false" outlineLevel="0" collapsed="false">
      <c r="A601" s="192"/>
      <c r="B601" s="205" t="s">
        <v>105</v>
      </c>
      <c r="C601" s="206"/>
      <c r="D601" s="207"/>
      <c r="E601" s="208"/>
      <c r="F601" s="46" t="n">
        <v>454419.636887042</v>
      </c>
      <c r="G601" s="46"/>
      <c r="H601" s="46"/>
      <c r="I601" s="43" t="n">
        <v>446433.033754698</v>
      </c>
      <c r="J601" s="43"/>
      <c r="K601" s="43"/>
      <c r="L601" s="209" t="n">
        <v>-7986.60313234385</v>
      </c>
      <c r="M601" s="45" t="n">
        <v>-1.7575391739352</v>
      </c>
      <c r="N601" s="201"/>
      <c r="O601" s="201"/>
      <c r="P601" s="201"/>
      <c r="Q601" s="210"/>
    </row>
    <row r="602" customFormat="false" ht="15" hidden="false" customHeight="false" outlineLevel="0" collapsed="false">
      <c r="A602" s="211"/>
      <c r="B602" s="212" t="s">
        <v>106</v>
      </c>
      <c r="C602" s="213"/>
      <c r="D602" s="214"/>
      <c r="E602" s="215"/>
      <c r="F602" s="59" t="n">
        <v>535129.661597589</v>
      </c>
      <c r="G602" s="59"/>
      <c r="H602" s="59"/>
      <c r="I602" s="56" t="n">
        <v>542436.746359976</v>
      </c>
      <c r="J602" s="56"/>
      <c r="K602" s="56"/>
      <c r="L602" s="216" t="n">
        <v>7307.0847623864</v>
      </c>
      <c r="M602" s="58" t="n">
        <v>1.36547930095515</v>
      </c>
      <c r="N602" s="217"/>
      <c r="O602" s="217"/>
      <c r="P602" s="217"/>
      <c r="Q602" s="218"/>
    </row>
    <row r="605" customFormat="false" ht="15.75" hidden="false" customHeight="false" outlineLevel="0" collapsed="false">
      <c r="B605" s="6" t="s">
        <v>1</v>
      </c>
      <c r="C605" s="219" t="n">
        <v>1999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P605" s="5"/>
      <c r="Q605" s="3"/>
    </row>
    <row r="606" customFormat="false" ht="16.5" hidden="false" customHeight="false" outlineLevel="0" collapsed="false">
      <c r="A606" s="8"/>
      <c r="B606" s="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4"/>
      <c r="O606" s="4"/>
      <c r="P606" s="3"/>
      <c r="Q606" s="3"/>
    </row>
    <row r="607" customFormat="false" ht="13.5" hidden="false" customHeight="true" outlineLevel="0" collapsed="false">
      <c r="A607" s="10" t="s">
        <v>2</v>
      </c>
      <c r="B607" s="10"/>
      <c r="C607" s="11" t="s">
        <v>3</v>
      </c>
      <c r="D607" s="11"/>
      <c r="E607" s="11"/>
      <c r="F607" s="11"/>
      <c r="G607" s="11"/>
      <c r="H607" s="12" t="s">
        <v>4</v>
      </c>
      <c r="I607" s="12"/>
      <c r="J607" s="12"/>
      <c r="K607" s="12"/>
      <c r="L607" s="12"/>
      <c r="M607" s="13" t="s">
        <v>5</v>
      </c>
      <c r="N607" s="13"/>
      <c r="O607" s="13"/>
      <c r="P607" s="13"/>
      <c r="Q607" s="13"/>
    </row>
    <row r="608" customFormat="false" ht="24" hidden="false" customHeight="false" outlineLevel="0" collapsed="false">
      <c r="A608" s="10"/>
      <c r="B608" s="10"/>
      <c r="C608" s="14" t="s">
        <v>6</v>
      </c>
      <c r="D608" s="15" t="s">
        <v>7</v>
      </c>
      <c r="E608" s="15" t="s">
        <v>8</v>
      </c>
      <c r="F608" s="15" t="s">
        <v>9</v>
      </c>
      <c r="G608" s="16" t="s">
        <v>10</v>
      </c>
      <c r="H608" s="15" t="s">
        <v>6</v>
      </c>
      <c r="I608" s="15" t="s">
        <v>7</v>
      </c>
      <c r="J608" s="15" t="s">
        <v>8</v>
      </c>
      <c r="K608" s="15" t="s">
        <v>9</v>
      </c>
      <c r="L608" s="16" t="s">
        <v>10</v>
      </c>
      <c r="M608" s="17" t="s">
        <v>6</v>
      </c>
      <c r="N608" s="15" t="s">
        <v>7</v>
      </c>
      <c r="O608" s="15" t="s">
        <v>8</v>
      </c>
      <c r="P608" s="15" t="s">
        <v>9</v>
      </c>
      <c r="Q608" s="16" t="s">
        <v>10</v>
      </c>
    </row>
    <row r="609" customFormat="false" ht="14.25" hidden="false" customHeight="false" outlineLevel="0" collapsed="false">
      <c r="A609" s="10"/>
      <c r="B609" s="10"/>
      <c r="C609" s="18" t="s">
        <v>11</v>
      </c>
      <c r="D609" s="18"/>
      <c r="E609" s="18"/>
      <c r="F609" s="18" t="s">
        <v>12</v>
      </c>
      <c r="G609" s="19" t="s">
        <v>12</v>
      </c>
      <c r="H609" s="20" t="s">
        <v>11</v>
      </c>
      <c r="I609" s="20"/>
      <c r="J609" s="20"/>
      <c r="K609" s="18" t="s">
        <v>12</v>
      </c>
      <c r="L609" s="19" t="s">
        <v>12</v>
      </c>
      <c r="M609" s="21" t="s">
        <v>11</v>
      </c>
      <c r="N609" s="21"/>
      <c r="O609" s="21"/>
      <c r="P609" s="18" t="s">
        <v>12</v>
      </c>
      <c r="Q609" s="19" t="s">
        <v>12</v>
      </c>
    </row>
    <row r="610" customFormat="false" ht="14.25" hidden="false" customHeight="true" outlineLevel="0" collapsed="false">
      <c r="A610" s="22" t="s">
        <v>13</v>
      </c>
      <c r="B610" s="22"/>
      <c r="C610" s="23" t="n">
        <v>371040.269242742</v>
      </c>
      <c r="D610" s="23" t="n">
        <v>355565.079178367</v>
      </c>
      <c r="E610" s="23" t="n">
        <v>-15475.1900643751</v>
      </c>
      <c r="F610" s="24" t="n">
        <v>-4.1707575557657</v>
      </c>
      <c r="G610" s="25" t="n">
        <v>-2.82062983924462</v>
      </c>
      <c r="H610" s="26" t="n">
        <v>38466.0246743051</v>
      </c>
      <c r="I610" s="27" t="n">
        <v>44511.0525074105</v>
      </c>
      <c r="J610" s="27" t="n">
        <v>6045.02783310542</v>
      </c>
      <c r="K610" s="24" t="n">
        <v>15.7152393164855</v>
      </c>
      <c r="L610" s="25" t="n">
        <v>1.10181431143605</v>
      </c>
      <c r="M610" s="28" t="n">
        <v>42877.299139957</v>
      </c>
      <c r="N610" s="27" t="n">
        <v>42927.4294511365</v>
      </c>
      <c r="O610" s="29" t="n">
        <v>50.1303111795569</v>
      </c>
      <c r="P610" s="30" t="n">
        <v>0.116915739062587</v>
      </c>
      <c r="Q610" s="31" t="n">
        <v>0.00913714474429536</v>
      </c>
    </row>
    <row r="611" customFormat="false" ht="12.75" hidden="false" customHeight="false" outlineLevel="0" collapsed="false">
      <c r="A611" s="32" t="s">
        <v>14</v>
      </c>
      <c r="B611" s="33"/>
      <c r="C611" s="34" t="n">
        <v>434599.808180789</v>
      </c>
      <c r="D611" s="34" t="n">
        <v>434298.229959711</v>
      </c>
      <c r="E611" s="34" t="n">
        <v>-301.578221078438</v>
      </c>
      <c r="F611" s="35" t="n">
        <v>-0.0693921661725596</v>
      </c>
      <c r="G611" s="36" t="n">
        <v>-0.0549680182086026</v>
      </c>
      <c r="H611" s="37" t="n">
        <v>7314.00341068057</v>
      </c>
      <c r="I611" s="38" t="n">
        <v>8366.25238998814</v>
      </c>
      <c r="J611" s="38" t="n">
        <v>1052.24897930756</v>
      </c>
      <c r="K611" s="35" t="n">
        <v>14.3867717886346</v>
      </c>
      <c r="L611" s="39" t="n">
        <v>0.191791173937318</v>
      </c>
      <c r="M611" s="40" t="n">
        <v>9616.41059214612</v>
      </c>
      <c r="N611" s="38" t="n">
        <v>9635.11367809751</v>
      </c>
      <c r="O611" s="38" t="n">
        <v>18.7030859513907</v>
      </c>
      <c r="P611" s="35" t="n">
        <v>0.194491341360422</v>
      </c>
      <c r="Q611" s="36" t="n">
        <v>0.00340897152803918</v>
      </c>
    </row>
    <row r="612" customFormat="false" ht="12.75" hidden="false" customHeight="false" outlineLevel="0" collapsed="false">
      <c r="A612" s="41" t="s">
        <v>15</v>
      </c>
      <c r="B612" s="42" t="s">
        <v>16</v>
      </c>
      <c r="C612" s="43" t="n">
        <v>432508.616875687</v>
      </c>
      <c r="D612" s="43" t="n">
        <v>431893.773222669</v>
      </c>
      <c r="E612" s="43" t="n">
        <v>-614.843653017888</v>
      </c>
      <c r="F612" s="44" t="n">
        <v>-0.142157549937232</v>
      </c>
      <c r="G612" s="45" t="n">
        <v>-0.112066239377878</v>
      </c>
      <c r="H612" s="46" t="n">
        <v>1796.70658609012</v>
      </c>
      <c r="I612" s="43" t="n">
        <v>1789.40750480077</v>
      </c>
      <c r="J612" s="43" t="n">
        <v>-7.29908128934949</v>
      </c>
      <c r="K612" s="44" t="n">
        <v>-0.406247817304064</v>
      </c>
      <c r="L612" s="47" t="n">
        <v>-0.00133038795634609</v>
      </c>
      <c r="M612" s="48" t="n">
        <v>9616.41059214612</v>
      </c>
      <c r="N612" s="49" t="n">
        <v>9635.11367809751</v>
      </c>
      <c r="O612" s="49" t="n">
        <v>18.7030859513907</v>
      </c>
      <c r="P612" s="44" t="n">
        <v>0.194491341360422</v>
      </c>
      <c r="Q612" s="50" t="n">
        <v>0.00340897152803918</v>
      </c>
    </row>
    <row r="613" customFormat="false" ht="12.75" hidden="false" customHeight="false" outlineLevel="0" collapsed="false">
      <c r="A613" s="41" t="s">
        <v>17</v>
      </c>
      <c r="B613" s="51" t="s">
        <v>18</v>
      </c>
      <c r="C613" s="43" t="n">
        <v>143250.553081763</v>
      </c>
      <c r="D613" s="43" t="n">
        <v>141708.594884458</v>
      </c>
      <c r="E613" s="43" t="n">
        <v>-1541.95819730542</v>
      </c>
      <c r="F613" s="44" t="n">
        <v>-1.07640645298264</v>
      </c>
      <c r="G613" s="45" t="n">
        <v>-0.281049427121407</v>
      </c>
      <c r="H613" s="46" t="n">
        <v>272.180075565105</v>
      </c>
      <c r="I613" s="43" t="n">
        <v>272.335554703617</v>
      </c>
      <c r="J613" s="43" t="n">
        <v>0.155479138512646</v>
      </c>
      <c r="K613" s="44" t="n">
        <v>0.0571236297108957</v>
      </c>
      <c r="L613" s="47" t="n">
        <v>2.83388504854869E-005</v>
      </c>
      <c r="M613" s="48" t="n">
        <v>1586.7108411065</v>
      </c>
      <c r="N613" s="49" t="n">
        <v>1588.79603387969</v>
      </c>
      <c r="O613" s="49" t="n">
        <v>2.08519277318624</v>
      </c>
      <c r="P613" s="44" t="n">
        <v>0.131416053837012</v>
      </c>
      <c r="Q613" s="50" t="n">
        <v>0.000380063632960869</v>
      </c>
    </row>
    <row r="614" customFormat="false" ht="12.75" hidden="false" customHeight="false" outlineLevel="0" collapsed="false">
      <c r="A614" s="41" t="s">
        <v>19</v>
      </c>
      <c r="B614" s="52" t="s">
        <v>20</v>
      </c>
      <c r="C614" s="43" t="n">
        <v>86463.0140401047</v>
      </c>
      <c r="D614" s="43" t="n">
        <v>86492.6552545345</v>
      </c>
      <c r="E614" s="43" t="n">
        <v>29.6412144298374</v>
      </c>
      <c r="F614" s="44" t="n">
        <v>0.0342819583135151</v>
      </c>
      <c r="G614" s="45" t="n">
        <v>0.0054026408428234</v>
      </c>
      <c r="H614" s="46" t="n">
        <v>140.360848823888</v>
      </c>
      <c r="I614" s="43" t="n">
        <v>132.435664655381</v>
      </c>
      <c r="J614" s="43" t="n">
        <v>-7.92518416850692</v>
      </c>
      <c r="K614" s="44" t="n">
        <v>-5.64629256300003</v>
      </c>
      <c r="L614" s="47" t="n">
        <v>-0.0014445063908236</v>
      </c>
      <c r="M614" s="48" t="n">
        <v>1548.18343167487</v>
      </c>
      <c r="N614" s="49" t="n">
        <v>1551.24678318421</v>
      </c>
      <c r="O614" s="49" t="n">
        <v>3.06335150934456</v>
      </c>
      <c r="P614" s="44" t="n">
        <v>0.19786747788862</v>
      </c>
      <c r="Q614" s="50" t="n">
        <v>0.000558350536530308</v>
      </c>
    </row>
    <row r="615" customFormat="false" ht="12.75" hidden="false" customHeight="false" outlineLevel="0" collapsed="false">
      <c r="A615" s="41" t="s">
        <v>21</v>
      </c>
      <c r="B615" s="51" t="s">
        <v>22</v>
      </c>
      <c r="C615" s="43" t="n">
        <v>119986.936408624</v>
      </c>
      <c r="D615" s="43" t="n">
        <v>119965.957553174</v>
      </c>
      <c r="E615" s="43" t="n">
        <v>-20.9788554506085</v>
      </c>
      <c r="F615" s="44" t="n">
        <v>-0.0174842829382388</v>
      </c>
      <c r="G615" s="45" t="n">
        <v>-0.00382377117379693</v>
      </c>
      <c r="H615" s="46" t="n">
        <v>918.030889521787</v>
      </c>
      <c r="I615" s="43" t="n">
        <v>918.030889521787</v>
      </c>
      <c r="J615" s="43" t="n">
        <v>0</v>
      </c>
      <c r="K615" s="44" t="n">
        <v>0</v>
      </c>
      <c r="L615" s="47" t="n">
        <v>0</v>
      </c>
      <c r="M615" s="48" t="n">
        <v>3083.41329035891</v>
      </c>
      <c r="N615" s="49" t="n">
        <v>3083.41329035891</v>
      </c>
      <c r="O615" s="49" t="n">
        <v>0</v>
      </c>
      <c r="P615" s="44" t="n">
        <v>0</v>
      </c>
      <c r="Q615" s="50" t="n">
        <v>0</v>
      </c>
    </row>
    <row r="616" customFormat="false" ht="12.75" hidden="false" customHeight="false" outlineLevel="0" collapsed="false">
      <c r="A616" s="41" t="s">
        <v>23</v>
      </c>
      <c r="B616" s="51" t="s">
        <v>24</v>
      </c>
      <c r="C616" s="43" t="n">
        <v>81701.139514673</v>
      </c>
      <c r="D616" s="43" t="n">
        <v>82619.5916999814</v>
      </c>
      <c r="E616" s="43" t="n">
        <v>918.452185308357</v>
      </c>
      <c r="F616" s="44" t="n">
        <v>1.12416080211881</v>
      </c>
      <c r="G616" s="45" t="n">
        <v>0.167404318074513</v>
      </c>
      <c r="H616" s="46" t="n">
        <v>462.386049196403</v>
      </c>
      <c r="I616" s="43" t="n">
        <v>462.856672937048</v>
      </c>
      <c r="J616" s="43" t="n">
        <v>0.470623740644896</v>
      </c>
      <c r="K616" s="44" t="n">
        <v>0.101781561416658</v>
      </c>
      <c r="L616" s="47" t="n">
        <v>8.57795839920447E-005</v>
      </c>
      <c r="M616" s="48" t="n">
        <v>3354.36613249406</v>
      </c>
      <c r="N616" s="49" t="n">
        <v>3367.92067416292</v>
      </c>
      <c r="O616" s="49" t="n">
        <v>13.5545416688597</v>
      </c>
      <c r="P616" s="44" t="n">
        <v>0.404086528824493</v>
      </c>
      <c r="Q616" s="50" t="n">
        <v>0.00247055735854796</v>
      </c>
    </row>
    <row r="617" customFormat="false" ht="12.75" hidden="false" customHeight="false" outlineLevel="0" collapsed="false">
      <c r="A617" s="41" t="s">
        <v>25</v>
      </c>
      <c r="B617" s="51" t="s">
        <v>26</v>
      </c>
      <c r="C617" s="43" t="n">
        <v>1106.97383052149</v>
      </c>
      <c r="D617" s="43" t="n">
        <v>1106.97383052149</v>
      </c>
      <c r="E617" s="43" t="n">
        <v>0</v>
      </c>
      <c r="F617" s="44" t="n">
        <v>0</v>
      </c>
      <c r="G617" s="45" t="n">
        <v>0</v>
      </c>
      <c r="H617" s="46" t="n">
        <v>3.74872298294118</v>
      </c>
      <c r="I617" s="43" t="n">
        <v>3.74872298294118</v>
      </c>
      <c r="J617" s="43" t="n">
        <v>0</v>
      </c>
      <c r="K617" s="44" t="n">
        <v>0</v>
      </c>
      <c r="L617" s="47" t="n">
        <v>0</v>
      </c>
      <c r="M617" s="48" t="n">
        <v>43.7368965117647</v>
      </c>
      <c r="N617" s="49" t="n">
        <v>43.7368965117647</v>
      </c>
      <c r="O617" s="49" t="n">
        <v>0</v>
      </c>
      <c r="P617" s="44" t="n">
        <v>0</v>
      </c>
      <c r="Q617" s="50" t="n">
        <v>0</v>
      </c>
    </row>
    <row r="618" customFormat="false" ht="12.75" hidden="false" customHeight="false" outlineLevel="0" collapsed="false">
      <c r="A618" s="41" t="s">
        <v>27</v>
      </c>
      <c r="B618" s="53" t="s">
        <v>28</v>
      </c>
      <c r="C618" s="43" t="n">
        <v>2091.1913051022</v>
      </c>
      <c r="D618" s="43" t="n">
        <v>2404.45673704166</v>
      </c>
      <c r="E618" s="43" t="n">
        <v>313.265431939456</v>
      </c>
      <c r="F618" s="44" t="n">
        <v>14.9802378756613</v>
      </c>
      <c r="G618" s="45" t="n">
        <v>0.0570982211692769</v>
      </c>
      <c r="H618" s="46" t="n">
        <v>5517.29682459045</v>
      </c>
      <c r="I618" s="43" t="n">
        <v>6576.84488518736</v>
      </c>
      <c r="J618" s="43" t="n">
        <v>1059.54806059692</v>
      </c>
      <c r="K618" s="44" t="n">
        <v>19.2041156073847</v>
      </c>
      <c r="L618" s="47" t="n">
        <v>0.193121561893664</v>
      </c>
      <c r="M618" s="48" t="n">
        <v>0</v>
      </c>
      <c r="N618" s="49" t="n">
        <v>0</v>
      </c>
      <c r="O618" s="49" t="n">
        <v>0</v>
      </c>
      <c r="P618" s="44" t="n">
        <v>0</v>
      </c>
      <c r="Q618" s="50" t="n">
        <v>0</v>
      </c>
    </row>
    <row r="619" customFormat="false" ht="12.75" hidden="false" customHeight="false" outlineLevel="0" collapsed="false">
      <c r="A619" s="41" t="s">
        <v>29</v>
      </c>
      <c r="B619" s="53" t="s">
        <v>30</v>
      </c>
      <c r="C619" s="43" t="n">
        <v>0</v>
      </c>
      <c r="D619" s="43" t="n">
        <v>0</v>
      </c>
      <c r="E619" s="43" t="n">
        <v>0</v>
      </c>
      <c r="F619" s="44" t="n">
        <v>0</v>
      </c>
      <c r="G619" s="45" t="n">
        <v>0</v>
      </c>
      <c r="H619" s="46" t="n">
        <v>52.92966</v>
      </c>
      <c r="I619" s="43" t="n">
        <v>52.92966</v>
      </c>
      <c r="J619" s="43" t="n">
        <v>0</v>
      </c>
      <c r="K619" s="44" t="n">
        <v>0</v>
      </c>
      <c r="L619" s="47" t="n">
        <v>0</v>
      </c>
      <c r="M619" s="48" t="n">
        <v>0</v>
      </c>
      <c r="N619" s="49" t="n">
        <v>0</v>
      </c>
      <c r="O619" s="49" t="n">
        <v>0</v>
      </c>
      <c r="P619" s="44" t="n">
        <v>0</v>
      </c>
      <c r="Q619" s="50" t="n">
        <v>0</v>
      </c>
    </row>
    <row r="620" customFormat="false" ht="13.5" hidden="false" customHeight="false" outlineLevel="0" collapsed="false">
      <c r="A620" s="54" t="s">
        <v>32</v>
      </c>
      <c r="B620" s="55" t="s">
        <v>33</v>
      </c>
      <c r="C620" s="56" t="n">
        <v>2091.1913051022</v>
      </c>
      <c r="D620" s="56" t="n">
        <v>2404.45673704166</v>
      </c>
      <c r="E620" s="56" t="n">
        <v>313.265431939456</v>
      </c>
      <c r="F620" s="57" t="n">
        <v>14.9802378756613</v>
      </c>
      <c r="G620" s="58" t="n">
        <v>0.0570982211692769</v>
      </c>
      <c r="H620" s="59" t="n">
        <v>5464.36716459045</v>
      </c>
      <c r="I620" s="56" t="n">
        <v>6523.91522518736</v>
      </c>
      <c r="J620" s="56" t="n">
        <v>1059.54806059692</v>
      </c>
      <c r="K620" s="57" t="n">
        <v>19.3901329958732</v>
      </c>
      <c r="L620" s="60" t="n">
        <v>0.193121561893664</v>
      </c>
      <c r="M620" s="61" t="n">
        <v>0</v>
      </c>
      <c r="N620" s="62" t="n">
        <v>0</v>
      </c>
      <c r="O620" s="62" t="n">
        <v>0</v>
      </c>
      <c r="P620" s="63" t="n">
        <v>0</v>
      </c>
      <c r="Q620" s="64" t="n">
        <v>0</v>
      </c>
    </row>
    <row r="621" customFormat="false" ht="12.75" hidden="false" customHeight="false" outlineLevel="0" collapsed="false">
      <c r="A621" s="32" t="s">
        <v>34</v>
      </c>
      <c r="B621" s="65"/>
      <c r="C621" s="38" t="n">
        <v>23862.487882658</v>
      </c>
      <c r="D621" s="38" t="n">
        <v>23335.8055908992</v>
      </c>
      <c r="E621" s="38" t="n">
        <v>-526.682291758847</v>
      </c>
      <c r="F621" s="35" t="n">
        <v>-2.20715582695638</v>
      </c>
      <c r="G621" s="36" t="n">
        <v>-0.0959972563669277</v>
      </c>
      <c r="H621" s="37" t="n">
        <v>64.143333386174</v>
      </c>
      <c r="I621" s="38" t="n">
        <v>64.143333386174</v>
      </c>
      <c r="J621" s="38" t="n">
        <v>0</v>
      </c>
      <c r="K621" s="35" t="n">
        <v>0</v>
      </c>
      <c r="L621" s="39" t="n">
        <v>0</v>
      </c>
      <c r="M621" s="66" t="n">
        <v>7264.11375</v>
      </c>
      <c r="N621" s="67" t="n">
        <v>7302.74373006644</v>
      </c>
      <c r="O621" s="67" t="n">
        <v>38.6299800664447</v>
      </c>
      <c r="P621" s="68" t="n">
        <v>0.531792058824033</v>
      </c>
      <c r="Q621" s="69" t="n">
        <v>0.00704100395611127</v>
      </c>
    </row>
    <row r="622" customFormat="false" ht="12.75" hidden="false" customHeight="false" outlineLevel="0" collapsed="false">
      <c r="A622" s="41" t="s">
        <v>35</v>
      </c>
      <c r="B622" s="70" t="s">
        <v>36</v>
      </c>
      <c r="C622" s="43" t="n">
        <v>21045.1138578207</v>
      </c>
      <c r="D622" s="43" t="n">
        <v>20383.8134885776</v>
      </c>
      <c r="E622" s="43" t="n">
        <v>-661.300369243163</v>
      </c>
      <c r="F622" s="44" t="n">
        <v>-3.14229884290891</v>
      </c>
      <c r="G622" s="45" t="n">
        <v>-0.120533805816367</v>
      </c>
      <c r="H622" s="46" t="n">
        <v>0</v>
      </c>
      <c r="I622" s="43" t="n">
        <v>0</v>
      </c>
      <c r="J622" s="43" t="n">
        <v>0</v>
      </c>
      <c r="K622" s="44" t="n">
        <v>0</v>
      </c>
      <c r="L622" s="47" t="n">
        <v>0</v>
      </c>
      <c r="M622" s="48" t="n">
        <v>0</v>
      </c>
      <c r="N622" s="49" t="n">
        <v>0</v>
      </c>
      <c r="O622" s="49" t="n">
        <v>0</v>
      </c>
      <c r="P622" s="44" t="n">
        <v>0</v>
      </c>
      <c r="Q622" s="50" t="n">
        <v>0</v>
      </c>
    </row>
    <row r="623" customFormat="false" ht="12.75" hidden="false" customHeight="false" outlineLevel="0" collapsed="false">
      <c r="A623" s="41" t="s">
        <v>37</v>
      </c>
      <c r="B623" s="53" t="s">
        <v>38</v>
      </c>
      <c r="C623" s="43" t="n">
        <v>958.4555</v>
      </c>
      <c r="D623" s="43" t="n">
        <v>958.4555</v>
      </c>
      <c r="E623" s="43" t="n">
        <v>0</v>
      </c>
      <c r="F623" s="44" t="n">
        <v>0</v>
      </c>
      <c r="G623" s="45" t="n">
        <v>0</v>
      </c>
      <c r="H623" s="46" t="n">
        <v>12.457216044</v>
      </c>
      <c r="I623" s="43" t="n">
        <v>12.457216044</v>
      </c>
      <c r="J623" s="43" t="n">
        <v>0</v>
      </c>
      <c r="K623" s="44" t="n">
        <v>0</v>
      </c>
      <c r="L623" s="47" t="n">
        <v>0</v>
      </c>
      <c r="M623" s="48" t="n">
        <v>7264.11375</v>
      </c>
      <c r="N623" s="49" t="n">
        <v>7302.74373006644</v>
      </c>
      <c r="O623" s="49" t="n">
        <v>38.6299800664447</v>
      </c>
      <c r="P623" s="44" t="n">
        <v>0.531792058824033</v>
      </c>
      <c r="Q623" s="50" t="n">
        <v>0.00704100395611127</v>
      </c>
    </row>
    <row r="624" customFormat="false" ht="12.75" hidden="false" customHeight="false" outlineLevel="0" collapsed="false">
      <c r="A624" s="41" t="s">
        <v>39</v>
      </c>
      <c r="B624" s="53" t="s">
        <v>40</v>
      </c>
      <c r="C624" s="43" t="n">
        <v>1858.91852483729</v>
      </c>
      <c r="D624" s="43" t="n">
        <v>1993.53660232161</v>
      </c>
      <c r="E624" s="43" t="n">
        <v>134.618077484318</v>
      </c>
      <c r="F624" s="44" t="n">
        <v>7.24174167321834</v>
      </c>
      <c r="G624" s="45" t="n">
        <v>0.0245365494494394</v>
      </c>
      <c r="H624" s="46" t="n">
        <v>51.686117342174</v>
      </c>
      <c r="I624" s="43" t="n">
        <v>51.686117342174</v>
      </c>
      <c r="J624" s="43" t="n">
        <v>0</v>
      </c>
      <c r="K624" s="44" t="n">
        <v>0</v>
      </c>
      <c r="L624" s="47" t="n">
        <v>0</v>
      </c>
      <c r="M624" s="48" t="n">
        <v>0</v>
      </c>
      <c r="N624" s="49" t="n">
        <v>0</v>
      </c>
      <c r="O624" s="49" t="n">
        <v>0</v>
      </c>
      <c r="P624" s="44" t="n">
        <v>0</v>
      </c>
      <c r="Q624" s="50" t="n">
        <v>0</v>
      </c>
    </row>
    <row r="625" customFormat="false" ht="12.75" hidden="false" customHeight="false" outlineLevel="0" collapsed="false">
      <c r="A625" s="41" t="s">
        <v>41</v>
      </c>
      <c r="B625" s="53" t="s">
        <v>42</v>
      </c>
      <c r="C625" s="43" t="n">
        <v>0</v>
      </c>
      <c r="D625" s="43" t="s">
        <v>43</v>
      </c>
      <c r="E625" s="43" t="n">
        <v>0</v>
      </c>
      <c r="F625" s="44" t="n">
        <v>0</v>
      </c>
      <c r="G625" s="50" t="n">
        <v>0</v>
      </c>
      <c r="H625" s="71"/>
      <c r="I625" s="72"/>
      <c r="J625" s="72"/>
      <c r="K625" s="73"/>
      <c r="L625" s="74"/>
      <c r="M625" s="75"/>
      <c r="N625" s="72"/>
      <c r="O625" s="72"/>
      <c r="P625" s="73"/>
      <c r="Q625" s="76"/>
    </row>
    <row r="626" customFormat="false" ht="13.5" hidden="false" customHeight="false" outlineLevel="0" collapsed="false">
      <c r="A626" s="54" t="s">
        <v>44</v>
      </c>
      <c r="B626" s="55" t="s">
        <v>45</v>
      </c>
      <c r="C626" s="56" t="n">
        <v>0</v>
      </c>
      <c r="D626" s="56" t="n">
        <v>0</v>
      </c>
      <c r="E626" s="56" t="n">
        <v>0</v>
      </c>
      <c r="F626" s="57" t="n">
        <v>0</v>
      </c>
      <c r="G626" s="58" t="n">
        <v>0</v>
      </c>
      <c r="H626" s="59" t="n">
        <v>0</v>
      </c>
      <c r="I626" s="56" t="n">
        <v>0</v>
      </c>
      <c r="J626" s="56" t="n">
        <v>0</v>
      </c>
      <c r="K626" s="57" t="n">
        <v>0</v>
      </c>
      <c r="L626" s="60" t="n">
        <v>0</v>
      </c>
      <c r="M626" s="61" t="n">
        <v>0</v>
      </c>
      <c r="N626" s="62" t="n">
        <v>0</v>
      </c>
      <c r="O626" s="62" t="n">
        <v>0</v>
      </c>
      <c r="P626" s="63" t="n">
        <v>0</v>
      </c>
      <c r="Q626" s="64" t="n">
        <v>0</v>
      </c>
    </row>
    <row r="627" customFormat="false" ht="13.5" hidden="false" customHeight="false" outlineLevel="0" collapsed="false">
      <c r="A627" s="77" t="s">
        <v>47</v>
      </c>
      <c r="B627" s="78"/>
      <c r="C627" s="79" t="n">
        <v>1417.1503880235</v>
      </c>
      <c r="D627" s="79" t="n">
        <v>1336.93154061451</v>
      </c>
      <c r="E627" s="79" t="n">
        <v>-80.2188474089844</v>
      </c>
      <c r="F627" s="80" t="n">
        <v>-5.6605740708201</v>
      </c>
      <c r="G627" s="81" t="n">
        <v>-0.0146213179760859</v>
      </c>
      <c r="H627" s="82"/>
      <c r="I627" s="83"/>
      <c r="J627" s="83"/>
      <c r="K627" s="84"/>
      <c r="L627" s="85"/>
      <c r="M627" s="86" t="n">
        <v>1017.4975</v>
      </c>
      <c r="N627" s="79" t="n">
        <v>1017.4975</v>
      </c>
      <c r="O627" s="79" t="n">
        <v>0</v>
      </c>
      <c r="P627" s="80" t="n">
        <v>0</v>
      </c>
      <c r="Q627" s="87" t="n">
        <v>0</v>
      </c>
    </row>
    <row r="628" customFormat="false" ht="12.75" hidden="false" customHeight="false" outlineLevel="0" collapsed="false">
      <c r="A628" s="32" t="s">
        <v>48</v>
      </c>
      <c r="B628" s="88"/>
      <c r="C628" s="89"/>
      <c r="D628" s="89"/>
      <c r="E628" s="89"/>
      <c r="F628" s="90"/>
      <c r="G628" s="91"/>
      <c r="H628" s="92" t="n">
        <v>18080.6832820837</v>
      </c>
      <c r="I628" s="67" t="n">
        <v>17405.9869571952</v>
      </c>
      <c r="J628" s="67" t="n">
        <v>-674.69632488842</v>
      </c>
      <c r="K628" s="68" t="n">
        <v>-3.73158643598931</v>
      </c>
      <c r="L628" s="93" t="n">
        <v>-0.12297545803912</v>
      </c>
      <c r="M628" s="66" t="n">
        <v>23794.0579258038</v>
      </c>
      <c r="N628" s="67" t="n">
        <v>23543.3715534044</v>
      </c>
      <c r="O628" s="67" t="n">
        <v>-250.686372399421</v>
      </c>
      <c r="P628" s="68" t="n">
        <v>-1.05356712663778</v>
      </c>
      <c r="Q628" s="69" t="n">
        <v>-0.0456920696508648</v>
      </c>
    </row>
    <row r="629" customFormat="false" ht="12.75" hidden="false" customHeight="false" outlineLevel="0" collapsed="false">
      <c r="A629" s="41" t="s">
        <v>49</v>
      </c>
      <c r="B629" s="94" t="s">
        <v>50</v>
      </c>
      <c r="C629" s="95"/>
      <c r="D629" s="95"/>
      <c r="E629" s="95"/>
      <c r="F629" s="95"/>
      <c r="G629" s="96"/>
      <c r="H629" s="46" t="n">
        <v>12512.5801727871</v>
      </c>
      <c r="I629" s="43" t="n">
        <v>12427.8231967742</v>
      </c>
      <c r="J629" s="43" t="n">
        <v>-84.7569760128663</v>
      </c>
      <c r="K629" s="97" t="n">
        <v>-0.677374089455981</v>
      </c>
      <c r="L629" s="98" t="n">
        <v>-0.0154484729836296</v>
      </c>
      <c r="M629" s="75"/>
      <c r="N629" s="72"/>
      <c r="O629" s="72"/>
      <c r="P629" s="73"/>
      <c r="Q629" s="99"/>
    </row>
    <row r="630" customFormat="false" ht="12.75" hidden="false" customHeight="false" outlineLevel="0" collapsed="false">
      <c r="A630" s="41" t="s">
        <v>51</v>
      </c>
      <c r="B630" s="51" t="s">
        <v>52</v>
      </c>
      <c r="C630" s="100"/>
      <c r="D630" s="100"/>
      <c r="E630" s="100"/>
      <c r="F630" s="100"/>
      <c r="G630" s="101"/>
      <c r="H630" s="102" t="n">
        <v>3978.28027913932</v>
      </c>
      <c r="I630" s="49" t="n">
        <v>3349.1377742603</v>
      </c>
      <c r="J630" s="49" t="n">
        <v>-629.142504879022</v>
      </c>
      <c r="K630" s="44" t="n">
        <v>-15.8144338944146</v>
      </c>
      <c r="L630" s="47" t="n">
        <v>-0.114672460565384</v>
      </c>
      <c r="M630" s="48" t="n">
        <v>4206.19476239517</v>
      </c>
      <c r="N630" s="49" t="n">
        <v>3995.31648682877</v>
      </c>
      <c r="O630" s="49" t="n">
        <v>-210.8782755664</v>
      </c>
      <c r="P630" s="44" t="n">
        <v>-5.0135166695495</v>
      </c>
      <c r="Q630" s="50" t="n">
        <v>-0.0384363328680743</v>
      </c>
    </row>
    <row r="631" customFormat="false" ht="12.75" hidden="false" customHeight="false" outlineLevel="0" collapsed="false">
      <c r="A631" s="41" t="s">
        <v>53</v>
      </c>
      <c r="B631" s="51" t="s">
        <v>54</v>
      </c>
      <c r="C631" s="100"/>
      <c r="D631" s="100"/>
      <c r="E631" s="100"/>
      <c r="F631" s="100"/>
      <c r="G631" s="101"/>
      <c r="H631" s="102" t="n">
        <v>1576.78047030735</v>
      </c>
      <c r="I631" s="49" t="n">
        <v>1615.98362631082</v>
      </c>
      <c r="J631" s="49" t="n">
        <v>39.2031560034691</v>
      </c>
      <c r="K631" s="44" t="n">
        <v>2.48627863813074</v>
      </c>
      <c r="L631" s="47" t="n">
        <v>0.00714547550989399</v>
      </c>
      <c r="M631" s="103"/>
      <c r="N631" s="104"/>
      <c r="O631" s="104"/>
      <c r="P631" s="105"/>
      <c r="Q631" s="99"/>
    </row>
    <row r="632" customFormat="false" ht="13.5" hidden="false" customHeight="false" outlineLevel="0" collapsed="false">
      <c r="A632" s="41" t="s">
        <v>55</v>
      </c>
      <c r="B632" s="51" t="s">
        <v>56</v>
      </c>
      <c r="C632" s="106"/>
      <c r="D632" s="106"/>
      <c r="E632" s="106"/>
      <c r="F632" s="105"/>
      <c r="G632" s="99"/>
      <c r="H632" s="102" t="n">
        <v>0</v>
      </c>
      <c r="I632" s="49" t="n">
        <v>0</v>
      </c>
      <c r="J632" s="49" t="n">
        <v>0</v>
      </c>
      <c r="K632" s="44" t="n">
        <v>0</v>
      </c>
      <c r="L632" s="47" t="n">
        <v>0</v>
      </c>
      <c r="M632" s="48" t="n">
        <v>19583.8084244541</v>
      </c>
      <c r="N632" s="49" t="n">
        <v>19544.0003276211</v>
      </c>
      <c r="O632" s="49" t="n">
        <v>-39.8080968330178</v>
      </c>
      <c r="P632" s="44" t="n">
        <v>-0.20327045674788</v>
      </c>
      <c r="Q632" s="50" t="n">
        <v>-0.00725573678278979</v>
      </c>
    </row>
    <row r="633" customFormat="false" ht="12.75" hidden="false" customHeight="false" outlineLevel="0" collapsed="false">
      <c r="A633" s="41" t="s">
        <v>57</v>
      </c>
      <c r="B633" s="51" t="s">
        <v>58</v>
      </c>
      <c r="C633" s="100"/>
      <c r="D633" s="100"/>
      <c r="E633" s="100"/>
      <c r="F633" s="100"/>
      <c r="G633" s="101"/>
      <c r="H633" s="102" t="n">
        <v>0</v>
      </c>
      <c r="I633" s="49" t="n">
        <v>0</v>
      </c>
      <c r="J633" s="49" t="n">
        <v>0</v>
      </c>
      <c r="K633" s="44" t="n">
        <v>0</v>
      </c>
      <c r="L633" s="47" t="n">
        <v>0</v>
      </c>
      <c r="M633" s="48" t="n">
        <v>0</v>
      </c>
      <c r="N633" s="49" t="n">
        <v>0</v>
      </c>
      <c r="O633" s="49" t="n">
        <v>0</v>
      </c>
      <c r="P633" s="44" t="n">
        <v>0</v>
      </c>
      <c r="Q633" s="50" t="n">
        <v>0</v>
      </c>
    </row>
    <row r="634" customFormat="false" ht="12.75" hidden="false" customHeight="false" outlineLevel="0" collapsed="false">
      <c r="A634" s="41" t="s">
        <v>59</v>
      </c>
      <c r="B634" s="51" t="s">
        <v>60</v>
      </c>
      <c r="C634" s="73"/>
      <c r="D634" s="73"/>
      <c r="E634" s="73"/>
      <c r="F634" s="73"/>
      <c r="G634" s="76"/>
      <c r="H634" s="102" t="n">
        <v>13.0423598498787</v>
      </c>
      <c r="I634" s="49" t="n">
        <v>13.0423598498787</v>
      </c>
      <c r="J634" s="49" t="n">
        <v>0</v>
      </c>
      <c r="K634" s="44" t="n">
        <v>0</v>
      </c>
      <c r="L634" s="47" t="n">
        <v>0</v>
      </c>
      <c r="M634" s="48" t="n">
        <v>4.05473895448797</v>
      </c>
      <c r="N634" s="49" t="n">
        <v>4.05473895448797</v>
      </c>
      <c r="O634" s="49" t="n">
        <v>0</v>
      </c>
      <c r="P634" s="44" t="n">
        <v>0</v>
      </c>
      <c r="Q634" s="50" t="n">
        <v>0</v>
      </c>
    </row>
    <row r="635" customFormat="false" ht="13.5" hidden="false" customHeight="false" outlineLevel="0" collapsed="false">
      <c r="A635" s="107" t="s">
        <v>61</v>
      </c>
      <c r="B635" s="108" t="s">
        <v>45</v>
      </c>
      <c r="C635" s="109"/>
      <c r="D635" s="109"/>
      <c r="E635" s="109"/>
      <c r="F635" s="109"/>
      <c r="G635" s="110"/>
      <c r="H635" s="59" t="n">
        <v>0</v>
      </c>
      <c r="I635" s="56" t="n">
        <v>0</v>
      </c>
      <c r="J635" s="56" t="n">
        <v>0</v>
      </c>
      <c r="K635" s="57" t="n">
        <v>0</v>
      </c>
      <c r="L635" s="60" t="n">
        <v>0</v>
      </c>
      <c r="M635" s="111" t="n">
        <v>0</v>
      </c>
      <c r="N635" s="56" t="n">
        <v>0</v>
      </c>
      <c r="O635" s="56" t="n">
        <v>0</v>
      </c>
      <c r="P635" s="57" t="n">
        <v>0</v>
      </c>
      <c r="Q635" s="58" t="n">
        <v>0</v>
      </c>
    </row>
    <row r="636" customFormat="false" ht="12.75" hidden="false" customHeight="false" outlineLevel="0" collapsed="false">
      <c r="A636" s="112" t="s">
        <v>62</v>
      </c>
      <c r="B636" s="113"/>
      <c r="C636" s="38" t="n">
        <v>-89231.270754106</v>
      </c>
      <c r="D636" s="38" t="n">
        <v>-103799.355458235</v>
      </c>
      <c r="E636" s="38" t="n">
        <v>-14568.0847041288</v>
      </c>
      <c r="F636" s="35" t="n">
        <v>16.3262100617999</v>
      </c>
      <c r="G636" s="36" t="n">
        <v>-2.65529368273825</v>
      </c>
      <c r="H636" s="37" t="n">
        <v>42.4536336</v>
      </c>
      <c r="I636" s="38" t="n">
        <v>42.4536336</v>
      </c>
      <c r="J636" s="38" t="n">
        <v>0</v>
      </c>
      <c r="K636" s="35" t="n">
        <v>0</v>
      </c>
      <c r="L636" s="39" t="n">
        <v>0</v>
      </c>
      <c r="M636" s="66" t="n">
        <v>-11.1978224855357</v>
      </c>
      <c r="N636" s="67" t="n">
        <v>231.726240826667</v>
      </c>
      <c r="O636" s="67" t="n">
        <v>242.924063312203</v>
      </c>
      <c r="P636" s="68" t="n">
        <v>-2169.38662517636</v>
      </c>
      <c r="Q636" s="69" t="n">
        <v>0.0442772501532193</v>
      </c>
    </row>
    <row r="637" customFormat="false" ht="12.75" hidden="false" customHeight="false" outlineLevel="0" collapsed="false">
      <c r="A637" s="41" t="s">
        <v>63</v>
      </c>
      <c r="B637" s="114" t="s">
        <v>64</v>
      </c>
      <c r="C637" s="115"/>
      <c r="D637" s="115" t="n">
        <v>-85596.1003974012</v>
      </c>
      <c r="E637" s="115" t="n">
        <v>-85596.1003974012</v>
      </c>
      <c r="F637" s="44"/>
      <c r="G637" s="50"/>
      <c r="H637" s="116"/>
      <c r="I637" s="117" t="n">
        <v>42.4536336</v>
      </c>
      <c r="J637" s="117" t="n">
        <v>42.4536336</v>
      </c>
      <c r="K637" s="118"/>
      <c r="L637" s="119"/>
      <c r="M637" s="120"/>
      <c r="N637" s="117" t="n">
        <v>4.30853841</v>
      </c>
      <c r="O637" s="117" t="n">
        <v>4.30853841</v>
      </c>
      <c r="P637" s="118"/>
      <c r="Q637" s="121"/>
    </row>
    <row r="638" customFormat="false" ht="12.75" hidden="false" customHeight="false" outlineLevel="0" collapsed="false">
      <c r="A638" s="41" t="s">
        <v>65</v>
      </c>
      <c r="B638" s="51" t="s">
        <v>66</v>
      </c>
      <c r="C638" s="49"/>
      <c r="D638" s="49" t="n">
        <v>-19483.54639</v>
      </c>
      <c r="E638" s="49" t="n">
        <v>-19483.54639</v>
      </c>
      <c r="F638" s="44"/>
      <c r="G638" s="50"/>
      <c r="H638" s="102"/>
      <c r="I638" s="49" t="n">
        <v>0</v>
      </c>
      <c r="J638" s="49" t="n">
        <v>0</v>
      </c>
      <c r="K638" s="44"/>
      <c r="L638" s="47"/>
      <c r="M638" s="48"/>
      <c r="N638" s="49" t="n">
        <v>227.417702416667</v>
      </c>
      <c r="O638" s="49" t="n">
        <v>227.417702416667</v>
      </c>
      <c r="P638" s="44"/>
      <c r="Q638" s="50"/>
    </row>
    <row r="639" customFormat="false" ht="12.75" hidden="false" customHeight="false" outlineLevel="0" collapsed="false">
      <c r="A639" s="41" t="s">
        <v>67</v>
      </c>
      <c r="B639" s="51" t="s">
        <v>68</v>
      </c>
      <c r="C639" s="49"/>
      <c r="D639" s="49" t="n">
        <v>0</v>
      </c>
      <c r="E639" s="49" t="n">
        <v>0</v>
      </c>
      <c r="F639" s="44"/>
      <c r="G639" s="50"/>
      <c r="H639" s="116"/>
      <c r="I639" s="117" t="n">
        <v>0</v>
      </c>
      <c r="J639" s="117" t="n">
        <v>0</v>
      </c>
      <c r="K639" s="118"/>
      <c r="L639" s="119"/>
      <c r="M639" s="120"/>
      <c r="N639" s="117" t="n">
        <v>0</v>
      </c>
      <c r="O639" s="117" t="n">
        <v>0</v>
      </c>
      <c r="P639" s="118"/>
      <c r="Q639" s="121"/>
    </row>
    <row r="640" customFormat="false" ht="12.75" hidden="false" customHeight="false" outlineLevel="0" collapsed="false">
      <c r="A640" s="41" t="s">
        <v>69</v>
      </c>
      <c r="B640" s="51" t="s">
        <v>70</v>
      </c>
      <c r="C640" s="49"/>
      <c r="D640" s="49" t="n">
        <v>0</v>
      </c>
      <c r="E640" s="49" t="n">
        <v>0</v>
      </c>
      <c r="F640" s="44"/>
      <c r="G640" s="50"/>
      <c r="H640" s="116"/>
      <c r="I640" s="117" t="n">
        <v>0</v>
      </c>
      <c r="J640" s="117" t="n">
        <v>0</v>
      </c>
      <c r="K640" s="118"/>
      <c r="L640" s="119"/>
      <c r="M640" s="120"/>
      <c r="N640" s="117" t="n">
        <v>0</v>
      </c>
      <c r="O640" s="117" t="n">
        <v>0</v>
      </c>
      <c r="P640" s="118"/>
      <c r="Q640" s="121"/>
    </row>
    <row r="641" customFormat="false" ht="12.75" hidden="false" customHeight="false" outlineLevel="0" collapsed="false">
      <c r="A641" s="41" t="s">
        <v>71</v>
      </c>
      <c r="B641" s="122" t="s">
        <v>72</v>
      </c>
      <c r="C641" s="62"/>
      <c r="D641" s="62" t="n">
        <v>1280.29132916638</v>
      </c>
      <c r="E641" s="62" t="n">
        <v>1280.29132916638</v>
      </c>
      <c r="F641" s="63"/>
      <c r="G641" s="64"/>
      <c r="H641" s="116"/>
      <c r="I641" s="117" t="n">
        <v>0</v>
      </c>
      <c r="J641" s="123" t="n">
        <v>0</v>
      </c>
      <c r="K641" s="124"/>
      <c r="L641" s="125"/>
      <c r="M641" s="120"/>
      <c r="N641" s="117" t="n">
        <v>0</v>
      </c>
      <c r="O641" s="117" t="n">
        <v>0</v>
      </c>
      <c r="P641" s="118"/>
      <c r="Q641" s="121"/>
    </row>
    <row r="642" customFormat="false" ht="12.75" hidden="false" customHeight="false" outlineLevel="0" collapsed="false">
      <c r="A642" s="41" t="s">
        <v>73</v>
      </c>
      <c r="B642" s="122" t="s">
        <v>74</v>
      </c>
      <c r="C642" s="62"/>
      <c r="D642" s="62" t="n">
        <v>0</v>
      </c>
      <c r="E642" s="62" t="n">
        <v>0</v>
      </c>
      <c r="F642" s="63"/>
      <c r="G642" s="50"/>
      <c r="H642" s="116"/>
      <c r="I642" s="117" t="n">
        <v>0</v>
      </c>
      <c r="J642" s="117" t="n">
        <v>0</v>
      </c>
      <c r="K642" s="124"/>
      <c r="L642" s="125"/>
      <c r="M642" s="120"/>
      <c r="N642" s="117" t="n">
        <v>0</v>
      </c>
      <c r="O642" s="117" t="n">
        <v>0</v>
      </c>
      <c r="P642" s="118"/>
      <c r="Q642" s="121"/>
    </row>
    <row r="643" customFormat="false" ht="13.5" hidden="false" customHeight="false" outlineLevel="0" collapsed="false">
      <c r="A643" s="54" t="s">
        <v>75</v>
      </c>
      <c r="B643" s="108" t="s">
        <v>26</v>
      </c>
      <c r="C643" s="56"/>
      <c r="D643" s="56" t="n">
        <v>0</v>
      </c>
      <c r="E643" s="56" t="n">
        <v>0</v>
      </c>
      <c r="F643" s="57"/>
      <c r="G643" s="126"/>
      <c r="H643" s="127"/>
      <c r="I643" s="128" t="n">
        <v>0</v>
      </c>
      <c r="J643" s="128" t="n">
        <v>0</v>
      </c>
      <c r="K643" s="57"/>
      <c r="L643" s="60"/>
      <c r="M643" s="111"/>
      <c r="N643" s="56" t="n">
        <v>0</v>
      </c>
      <c r="O643" s="56" t="n">
        <v>0</v>
      </c>
      <c r="P643" s="57"/>
      <c r="Q643" s="58"/>
    </row>
    <row r="644" customFormat="false" ht="12.75" hidden="false" customHeight="false" outlineLevel="0" collapsed="false">
      <c r="A644" s="32" t="s">
        <v>77</v>
      </c>
      <c r="B644" s="65"/>
      <c r="C644" s="34" t="n">
        <v>392.093545377067</v>
      </c>
      <c r="D644" s="34" t="n">
        <v>393.467545377067</v>
      </c>
      <c r="E644" s="34" t="n">
        <v>1.37400000000002</v>
      </c>
      <c r="F644" s="35" t="n">
        <v>0.350426579626217</v>
      </c>
      <c r="G644" s="36" t="n">
        <v>0.000250436045244055</v>
      </c>
      <c r="H644" s="37" t="n">
        <v>12964.7410145547</v>
      </c>
      <c r="I644" s="38" t="n">
        <v>18632.2161932409</v>
      </c>
      <c r="J644" s="38" t="n">
        <v>5667.47517868627</v>
      </c>
      <c r="K644" s="35" t="n">
        <v>43.7145267485388</v>
      </c>
      <c r="L644" s="39" t="n">
        <v>1.03299859553785</v>
      </c>
      <c r="M644" s="66" t="n">
        <v>1196.4171944926</v>
      </c>
      <c r="N644" s="67" t="n">
        <v>1196.97674874153</v>
      </c>
      <c r="O644" s="67" t="n">
        <v>0.559554248937729</v>
      </c>
      <c r="P644" s="68" t="n">
        <v>0.0467691580757528</v>
      </c>
      <c r="Q644" s="69" t="n">
        <v>0.000101988757790007</v>
      </c>
    </row>
    <row r="645" customFormat="false" ht="12.75" hidden="false" customHeight="false" outlineLevel="0" collapsed="false">
      <c r="A645" s="41" t="s">
        <v>78</v>
      </c>
      <c r="B645" s="94" t="s">
        <v>79</v>
      </c>
      <c r="C645" s="43" t="n">
        <v>0</v>
      </c>
      <c r="D645" s="43" t="n">
        <v>0</v>
      </c>
      <c r="E645" s="43" t="n">
        <v>0</v>
      </c>
      <c r="F645" s="97" t="n">
        <v>0</v>
      </c>
      <c r="G645" s="45" t="n">
        <v>0</v>
      </c>
      <c r="H645" s="46" t="n">
        <v>11253.1051327102</v>
      </c>
      <c r="I645" s="43" t="n">
        <v>16066.0616533538</v>
      </c>
      <c r="J645" s="43" t="n">
        <v>4812.95652064363</v>
      </c>
      <c r="K645" s="97" t="n">
        <v>42.7700307060446</v>
      </c>
      <c r="L645" s="98" t="n">
        <v>0.877247304921073</v>
      </c>
      <c r="M645" s="129"/>
      <c r="N645" s="130"/>
      <c r="O645" s="130"/>
      <c r="P645" s="130"/>
      <c r="Q645" s="99"/>
    </row>
    <row r="646" customFormat="false" ht="12.75" hidden="false" customHeight="false" outlineLevel="0" collapsed="false">
      <c r="A646" s="41" t="s">
        <v>81</v>
      </c>
      <c r="B646" s="51" t="s">
        <v>82</v>
      </c>
      <c r="C646" s="73"/>
      <c r="D646" s="73"/>
      <c r="E646" s="131"/>
      <c r="F646" s="131"/>
      <c r="G646" s="132"/>
      <c r="H646" s="102" t="n">
        <v>1408.11654294411</v>
      </c>
      <c r="I646" s="49" t="n">
        <v>2262.48581133485</v>
      </c>
      <c r="J646" s="43" t="n">
        <v>854.369268390734</v>
      </c>
      <c r="K646" s="97" t="n">
        <v>60.6746133813899</v>
      </c>
      <c r="L646" s="98" t="n">
        <v>0.155724061684009</v>
      </c>
      <c r="M646" s="48" t="n">
        <v>1056.19482106754</v>
      </c>
      <c r="N646" s="49" t="n">
        <v>1056.71888031648</v>
      </c>
      <c r="O646" s="49" t="n">
        <v>0.524059248937419</v>
      </c>
      <c r="P646" s="44" t="n">
        <v>0.0496176688698141</v>
      </c>
      <c r="Q646" s="50" t="n">
        <v>9.55191599544793E-005</v>
      </c>
    </row>
    <row r="647" customFormat="false" ht="12.75" hidden="false" customHeight="false" outlineLevel="0" collapsed="false">
      <c r="A647" s="41" t="s">
        <v>83</v>
      </c>
      <c r="B647" s="51" t="s">
        <v>84</v>
      </c>
      <c r="C647" s="49" t="n">
        <v>392.093545377067</v>
      </c>
      <c r="D647" s="49" t="n">
        <v>393.467545377067</v>
      </c>
      <c r="E647" s="43" t="n">
        <v>1.37400000000002</v>
      </c>
      <c r="F647" s="97" t="n">
        <v>0.350426579626217</v>
      </c>
      <c r="G647" s="45" t="n">
        <v>0.000250436045244055</v>
      </c>
      <c r="H647" s="102" t="n">
        <v>302.022384514061</v>
      </c>
      <c r="I647" s="49" t="n">
        <v>302.023822405062</v>
      </c>
      <c r="J647" s="43" t="n">
        <v>0.00143789100002323</v>
      </c>
      <c r="K647" s="97" t="n">
        <v>0.000476087559647846</v>
      </c>
      <c r="L647" s="98" t="n">
        <v>2.62081321352132E-007</v>
      </c>
      <c r="M647" s="48" t="n">
        <v>140.222373425052</v>
      </c>
      <c r="N647" s="49" t="n">
        <v>140.257868425052</v>
      </c>
      <c r="O647" s="49" t="n">
        <v>0.0354949999999974</v>
      </c>
      <c r="P647" s="44" t="n">
        <v>0.0253133641465349</v>
      </c>
      <c r="Q647" s="50" t="n">
        <v>6.46959783547082E-006</v>
      </c>
    </row>
    <row r="648" customFormat="false" ht="13.5" hidden="false" customHeight="false" outlineLevel="0" collapsed="false">
      <c r="A648" s="107" t="s">
        <v>85</v>
      </c>
      <c r="B648" s="108" t="s">
        <v>45</v>
      </c>
      <c r="C648" s="56" t="n">
        <v>0</v>
      </c>
      <c r="D648" s="56" t="n">
        <v>0</v>
      </c>
      <c r="E648" s="62" t="n">
        <v>0</v>
      </c>
      <c r="F648" s="63" t="n">
        <v>0</v>
      </c>
      <c r="G648" s="64" t="n">
        <v>0</v>
      </c>
      <c r="H648" s="59" t="n">
        <v>1.49695438629237</v>
      </c>
      <c r="I648" s="56" t="n">
        <v>1.64490614720569</v>
      </c>
      <c r="J648" s="56" t="n">
        <v>0.147951760913325</v>
      </c>
      <c r="K648" s="57" t="n">
        <v>9.88351831345837</v>
      </c>
      <c r="L648" s="60" t="n">
        <v>2.69668514483451E-005</v>
      </c>
      <c r="M648" s="111" t="n">
        <v>0</v>
      </c>
      <c r="N648" s="56" t="n">
        <v>0</v>
      </c>
      <c r="O648" s="56" t="n">
        <v>0</v>
      </c>
      <c r="P648" s="57" t="n">
        <v>0</v>
      </c>
      <c r="Q648" s="58" t="n">
        <v>0</v>
      </c>
    </row>
    <row r="649" customFormat="false" ht="12.75" hidden="false" customHeight="false" outlineLevel="0" collapsed="false">
      <c r="A649" s="134" t="s">
        <v>86</v>
      </c>
      <c r="B649" s="135"/>
      <c r="C649" s="67" t="n">
        <v>0</v>
      </c>
      <c r="D649" s="67" t="n">
        <v>0</v>
      </c>
      <c r="E649" s="67" t="n">
        <v>0</v>
      </c>
      <c r="F649" s="68" t="n">
        <v>0</v>
      </c>
      <c r="G649" s="69" t="n">
        <v>0</v>
      </c>
      <c r="H649" s="92" t="n">
        <v>0</v>
      </c>
      <c r="I649" s="67" t="n">
        <v>0</v>
      </c>
      <c r="J649" s="67" t="n">
        <v>0</v>
      </c>
      <c r="K649" s="68" t="n">
        <v>0</v>
      </c>
      <c r="L649" s="69" t="n">
        <v>0</v>
      </c>
      <c r="M649" s="66" t="n">
        <v>0</v>
      </c>
      <c r="N649" s="67" t="n">
        <v>0</v>
      </c>
      <c r="O649" s="67" t="n">
        <v>0</v>
      </c>
      <c r="P649" s="68" t="n">
        <v>0</v>
      </c>
      <c r="Q649" s="69" t="n">
        <v>0</v>
      </c>
    </row>
    <row r="650" customFormat="false" ht="13.5" hidden="false" customHeight="false" outlineLevel="0" collapsed="false">
      <c r="A650" s="220"/>
      <c r="B650" s="220"/>
      <c r="C650" s="62"/>
      <c r="D650" s="62"/>
      <c r="E650" s="56"/>
      <c r="F650" s="57"/>
      <c r="G650" s="58"/>
      <c r="H650" s="59"/>
      <c r="I650" s="56"/>
      <c r="J650" s="56"/>
      <c r="K650" s="57"/>
      <c r="L650" s="58"/>
      <c r="M650" s="111"/>
      <c r="N650" s="56"/>
      <c r="O650" s="56"/>
      <c r="P650" s="57"/>
      <c r="Q650" s="58"/>
    </row>
    <row r="651" customFormat="false" ht="12.75" hidden="false" customHeight="false" outlineLevel="0" collapsed="false">
      <c r="A651" s="137" t="s">
        <v>87</v>
      </c>
      <c r="B651" s="138"/>
      <c r="C651" s="139"/>
      <c r="D651" s="139"/>
      <c r="E651" s="139"/>
      <c r="F651" s="139"/>
      <c r="G651" s="140"/>
      <c r="H651" s="141"/>
      <c r="I651" s="141"/>
      <c r="J651" s="141"/>
      <c r="K651" s="139"/>
      <c r="L651" s="142"/>
      <c r="M651" s="143"/>
      <c r="N651" s="144"/>
      <c r="O651" s="144"/>
      <c r="P651" s="139"/>
      <c r="Q651" s="140"/>
    </row>
    <row r="652" customFormat="false" ht="12.75" hidden="false" customHeight="false" outlineLevel="0" collapsed="false">
      <c r="A652" s="145" t="s">
        <v>88</v>
      </c>
      <c r="B652" s="146"/>
      <c r="C652" s="147" t="n">
        <v>10406.9246205934</v>
      </c>
      <c r="D652" s="147" t="n">
        <v>10388.8099046038</v>
      </c>
      <c r="E652" s="147" t="n">
        <v>-18.1147159896482</v>
      </c>
      <c r="F652" s="148" t="n">
        <v>-0.174064064553734</v>
      </c>
      <c r="G652" s="149" t="n">
        <v>-0.00330173059182435</v>
      </c>
      <c r="H652" s="150" t="n">
        <v>11.1242510542756</v>
      </c>
      <c r="I652" s="147" t="n">
        <v>11.1242510542756</v>
      </c>
      <c r="J652" s="147" t="n">
        <v>0</v>
      </c>
      <c r="K652" s="148" t="n">
        <v>0</v>
      </c>
      <c r="L652" s="149" t="n">
        <v>0</v>
      </c>
      <c r="M652" s="151" t="n">
        <v>57.7008886356811</v>
      </c>
      <c r="N652" s="147" t="n">
        <v>57.7008886356811</v>
      </c>
      <c r="O652" s="147" t="n">
        <v>0</v>
      </c>
      <c r="P652" s="148" t="n">
        <v>0</v>
      </c>
      <c r="Q652" s="149" t="n">
        <v>0</v>
      </c>
    </row>
    <row r="653" customFormat="false" ht="12.75" hidden="false" customHeight="false" outlineLevel="0" collapsed="false">
      <c r="A653" s="145" t="s">
        <v>89</v>
      </c>
      <c r="B653" s="146"/>
      <c r="C653" s="147" t="s">
        <v>76</v>
      </c>
      <c r="D653" s="147" t="s">
        <v>76</v>
      </c>
      <c r="E653" s="147" t="n">
        <v>0</v>
      </c>
      <c r="F653" s="148" t="n">
        <v>0</v>
      </c>
      <c r="G653" s="149" t="n">
        <v>0</v>
      </c>
      <c r="H653" s="150" t="n">
        <v>0</v>
      </c>
      <c r="I653" s="147" t="n">
        <v>0</v>
      </c>
      <c r="J653" s="147" t="n">
        <v>0</v>
      </c>
      <c r="K653" s="148" t="n">
        <v>0</v>
      </c>
      <c r="L653" s="149" t="n">
        <v>0</v>
      </c>
      <c r="M653" s="151" t="n">
        <v>0</v>
      </c>
      <c r="N653" s="147" t="n">
        <v>0</v>
      </c>
      <c r="O653" s="147" t="n">
        <v>0</v>
      </c>
      <c r="P653" s="148" t="n">
        <v>0</v>
      </c>
      <c r="Q653" s="149" t="n">
        <v>0</v>
      </c>
    </row>
    <row r="654" customFormat="false" ht="14.25" hidden="false" customHeight="false" outlineLevel="0" collapsed="false">
      <c r="A654" s="154" t="s">
        <v>91</v>
      </c>
      <c r="B654" s="155"/>
      <c r="C654" s="156" t="n">
        <v>9145.57170196437</v>
      </c>
      <c r="D654" s="156" t="n">
        <v>8897.94728826104</v>
      </c>
      <c r="E654" s="156" t="n">
        <v>-247.624413703334</v>
      </c>
      <c r="F654" s="157" t="n">
        <v>-2.70758812869125</v>
      </c>
      <c r="G654" s="158" t="n">
        <v>-0.0451339729794319</v>
      </c>
      <c r="H654" s="159"/>
      <c r="I654" s="160"/>
      <c r="J654" s="160"/>
      <c r="K654" s="109"/>
      <c r="L654" s="110"/>
      <c r="M654" s="161"/>
      <c r="N654" s="160"/>
      <c r="O654" s="160"/>
      <c r="P654" s="109"/>
      <c r="Q654" s="110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3"/>
    </row>
    <row r="656" customFormat="false" ht="13.5" hidden="false" customHeight="true" outlineLevel="0" collapsed="false">
      <c r="A656" s="164" t="s">
        <v>2</v>
      </c>
      <c r="B656" s="164"/>
      <c r="C656" s="11" t="s">
        <v>92</v>
      </c>
      <c r="D656" s="11"/>
      <c r="E656" s="11"/>
      <c r="F656" s="11"/>
      <c r="G656" s="11"/>
      <c r="H656" s="165" t="s">
        <v>93</v>
      </c>
      <c r="I656" s="165"/>
      <c r="J656" s="165"/>
      <c r="K656" s="165"/>
      <c r="L656" s="165"/>
      <c r="M656" s="13" t="s">
        <v>94</v>
      </c>
      <c r="N656" s="13"/>
      <c r="O656" s="13"/>
      <c r="P656" s="13"/>
      <c r="Q656" s="13"/>
    </row>
    <row r="657" customFormat="false" ht="24" hidden="false" customHeight="false" outlineLevel="0" collapsed="false">
      <c r="A657" s="164"/>
      <c r="B657" s="164"/>
      <c r="C657" s="14" t="s">
        <v>6</v>
      </c>
      <c r="D657" s="15" t="s">
        <v>7</v>
      </c>
      <c r="E657" s="15" t="s">
        <v>8</v>
      </c>
      <c r="F657" s="15" t="s">
        <v>9</v>
      </c>
      <c r="G657" s="16" t="s">
        <v>10</v>
      </c>
      <c r="H657" s="17" t="s">
        <v>6</v>
      </c>
      <c r="I657" s="15" t="s">
        <v>7</v>
      </c>
      <c r="J657" s="15" t="s">
        <v>8</v>
      </c>
      <c r="K657" s="15" t="s">
        <v>9</v>
      </c>
      <c r="L657" s="16" t="s">
        <v>10</v>
      </c>
      <c r="M657" s="17" t="s">
        <v>6</v>
      </c>
      <c r="N657" s="15" t="s">
        <v>7</v>
      </c>
      <c r="O657" s="15" t="s">
        <v>8</v>
      </c>
      <c r="P657" s="15" t="s">
        <v>9</v>
      </c>
      <c r="Q657" s="16" t="s">
        <v>10</v>
      </c>
    </row>
    <row r="658" customFormat="false" ht="14.25" hidden="false" customHeight="false" outlineLevel="0" collapsed="false">
      <c r="A658" s="166"/>
      <c r="B658" s="166"/>
      <c r="C658" s="18" t="s">
        <v>11</v>
      </c>
      <c r="D658" s="18"/>
      <c r="E658" s="18"/>
      <c r="F658" s="18" t="s">
        <v>12</v>
      </c>
      <c r="G658" s="19" t="s">
        <v>12</v>
      </c>
      <c r="H658" s="21" t="s">
        <v>11</v>
      </c>
      <c r="I658" s="21"/>
      <c r="J658" s="21"/>
      <c r="K658" s="18" t="s">
        <v>12</v>
      </c>
      <c r="L658" s="19" t="s">
        <v>12</v>
      </c>
      <c r="M658" s="21" t="s">
        <v>11</v>
      </c>
      <c r="N658" s="21"/>
      <c r="O658" s="21"/>
      <c r="P658" s="18" t="s">
        <v>12</v>
      </c>
      <c r="Q658" s="19" t="s">
        <v>12</v>
      </c>
    </row>
    <row r="659" customFormat="false" ht="13.5" hidden="false" customHeight="false" outlineLevel="0" collapsed="false">
      <c r="A659" s="167" t="s">
        <v>95</v>
      </c>
      <c r="B659" s="168"/>
      <c r="C659" s="169" t="n">
        <v>1451.82342356223</v>
      </c>
      <c r="D659" s="169" t="n">
        <v>1451.82342356223</v>
      </c>
      <c r="E659" s="169" t="n">
        <v>0</v>
      </c>
      <c r="F659" s="170" t="n">
        <v>0</v>
      </c>
      <c r="G659" s="171" t="n">
        <v>0</v>
      </c>
      <c r="H659" s="172" t="n">
        <v>258.0006545824</v>
      </c>
      <c r="I659" s="169" t="n">
        <v>258.0006545824</v>
      </c>
      <c r="J659" s="169" t="n">
        <v>0</v>
      </c>
      <c r="K659" s="170" t="n">
        <v>0</v>
      </c>
      <c r="L659" s="173" t="n">
        <v>0</v>
      </c>
      <c r="M659" s="40" t="n">
        <v>404.506400600011</v>
      </c>
      <c r="N659" s="38" t="n">
        <v>404.5064006</v>
      </c>
      <c r="O659" s="38" t="n">
        <v>-1.125499693444E-011</v>
      </c>
      <c r="P659" s="35" t="n">
        <v>-2.78240268083404E-012</v>
      </c>
      <c r="Q659" s="36" t="n">
        <v>-2.05142425145201E-015</v>
      </c>
    </row>
    <row r="660" customFormat="false" ht="12.75" hidden="false" customHeight="false" outlineLevel="0" collapsed="false">
      <c r="A660" s="174" t="s">
        <v>96</v>
      </c>
      <c r="B660" s="33" t="s">
        <v>97</v>
      </c>
      <c r="C660" s="175"/>
      <c r="D660" s="175"/>
      <c r="E660" s="175"/>
      <c r="F660" s="175"/>
      <c r="G660" s="176" t="n">
        <v>0</v>
      </c>
      <c r="H660" s="46" t="n">
        <v>151.3174045824</v>
      </c>
      <c r="I660" s="43" t="n">
        <v>151.3174045824</v>
      </c>
      <c r="J660" s="43" t="n">
        <v>0</v>
      </c>
      <c r="K660" s="97" t="n">
        <v>0</v>
      </c>
      <c r="L660" s="98" t="n">
        <v>0</v>
      </c>
      <c r="M660" s="48" t="n">
        <v>35.85</v>
      </c>
      <c r="N660" s="49" t="n">
        <v>35.85</v>
      </c>
      <c r="O660" s="49" t="n">
        <v>0</v>
      </c>
      <c r="P660" s="44" t="n">
        <v>0</v>
      </c>
      <c r="Q660" s="50" t="n">
        <v>0</v>
      </c>
    </row>
    <row r="661" customFormat="false" ht="13.5" hidden="false" customHeight="false" outlineLevel="0" collapsed="false">
      <c r="A661" s="177" t="s">
        <v>98</v>
      </c>
      <c r="B661" s="178" t="s">
        <v>99</v>
      </c>
      <c r="C661" s="49" t="n">
        <v>25</v>
      </c>
      <c r="D661" s="49" t="n">
        <v>25</v>
      </c>
      <c r="E661" s="49" t="n">
        <v>0</v>
      </c>
      <c r="F661" s="44" t="n">
        <v>0</v>
      </c>
      <c r="G661" s="50" t="n">
        <v>0</v>
      </c>
      <c r="H661" s="102" t="n">
        <v>0</v>
      </c>
      <c r="I661" s="49" t="n">
        <v>0</v>
      </c>
      <c r="J661" s="49" t="n">
        <v>0</v>
      </c>
      <c r="K661" s="44" t="n">
        <v>0</v>
      </c>
      <c r="L661" s="47" t="n">
        <v>0</v>
      </c>
      <c r="M661" s="48" t="n">
        <v>0</v>
      </c>
      <c r="N661" s="49" t="n">
        <v>0</v>
      </c>
      <c r="O661" s="49" t="n">
        <v>0</v>
      </c>
      <c r="P661" s="44" t="n">
        <v>0</v>
      </c>
      <c r="Q661" s="50" t="n">
        <v>0</v>
      </c>
    </row>
    <row r="662" customFormat="false" ht="13.5" hidden="false" customHeight="false" outlineLevel="0" collapsed="false">
      <c r="A662" s="179" t="s">
        <v>100</v>
      </c>
      <c r="B662" s="178" t="s">
        <v>101</v>
      </c>
      <c r="C662" s="49" t="n">
        <v>1426.82342356223</v>
      </c>
      <c r="D662" s="49" t="n">
        <v>1426.82342356223</v>
      </c>
      <c r="E662" s="49" t="n">
        <v>0</v>
      </c>
      <c r="F662" s="44" t="n">
        <v>0</v>
      </c>
      <c r="G662" s="50" t="n">
        <v>0</v>
      </c>
      <c r="H662" s="102" t="n">
        <v>106.68325</v>
      </c>
      <c r="I662" s="49" t="n">
        <v>106.68325</v>
      </c>
      <c r="J662" s="49" t="n">
        <v>0</v>
      </c>
      <c r="K662" s="44" t="n">
        <v>0</v>
      </c>
      <c r="L662" s="47" t="n">
        <v>0</v>
      </c>
      <c r="M662" s="48" t="n">
        <v>368.656400600011</v>
      </c>
      <c r="N662" s="49" t="n">
        <v>368.6564006</v>
      </c>
      <c r="O662" s="49" t="n">
        <v>-1.125499693444E-011</v>
      </c>
      <c r="P662" s="44" t="n">
        <v>-3.0529774923538E-012</v>
      </c>
      <c r="Q662" s="50" t="n">
        <v>-2.05142425145201E-015</v>
      </c>
    </row>
    <row r="663" customFormat="false" ht="13.5" hidden="false" customHeight="false" outlineLevel="0" collapsed="false">
      <c r="A663" s="221"/>
      <c r="B663" s="180" t="s">
        <v>26</v>
      </c>
      <c r="C663" s="128" t="n">
        <v>0</v>
      </c>
      <c r="D663" s="128" t="n">
        <v>0</v>
      </c>
      <c r="E663" s="128" t="n">
        <v>0</v>
      </c>
      <c r="F663" s="181" t="n">
        <v>0</v>
      </c>
      <c r="G663" s="126" t="n">
        <v>0</v>
      </c>
      <c r="H663" s="127" t="n">
        <v>0</v>
      </c>
      <c r="I663" s="128" t="n">
        <v>0</v>
      </c>
      <c r="J663" s="128" t="n">
        <v>0</v>
      </c>
      <c r="K663" s="181" t="n">
        <v>0</v>
      </c>
      <c r="L663" s="182" t="n">
        <v>0</v>
      </c>
      <c r="M663" s="111" t="n">
        <v>0</v>
      </c>
      <c r="N663" s="56" t="n">
        <v>0</v>
      </c>
      <c r="O663" s="56" t="n">
        <v>0</v>
      </c>
      <c r="P663" s="57" t="n">
        <v>0</v>
      </c>
      <c r="Q663" s="58" t="n">
        <v>0</v>
      </c>
    </row>
    <row r="664" customFormat="false" ht="13.5" hidden="false" customHeight="true" outlineLevel="0" collapsed="false">
      <c r="A664" s="183" t="s">
        <v>102</v>
      </c>
      <c r="B664" s="183"/>
      <c r="C664" s="184" t="n">
        <v>3934</v>
      </c>
      <c r="D664" s="184" t="n">
        <v>3934</v>
      </c>
      <c r="E664" s="184" t="n">
        <v>0</v>
      </c>
      <c r="F664" s="181" t="n">
        <v>0</v>
      </c>
      <c r="G664" s="126" t="n">
        <v>0</v>
      </c>
      <c r="H664" s="185" t="n">
        <v>0</v>
      </c>
      <c r="I664" s="184" t="n">
        <v>0</v>
      </c>
      <c r="J664" s="184" t="n">
        <v>0</v>
      </c>
      <c r="K664" s="181" t="n">
        <v>0</v>
      </c>
      <c r="L664" s="182" t="n">
        <v>0</v>
      </c>
      <c r="M664" s="86" t="n">
        <v>3465.5</v>
      </c>
      <c r="N664" s="79" t="n">
        <v>3465.5</v>
      </c>
      <c r="O664" s="79" t="n">
        <v>0</v>
      </c>
      <c r="P664" s="186" t="n">
        <v>-1.31221281456201E-014</v>
      </c>
      <c r="Q664" s="187" t="n">
        <v>-8.28858283414953E-017</v>
      </c>
    </row>
    <row r="665" customFormat="false" ht="13.5" hidden="false" customHeight="false" outlineLevel="0" collapsed="false">
      <c r="A665" s="188"/>
      <c r="B665" s="189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1"/>
    </row>
    <row r="666" customFormat="false" ht="14.25" hidden="false" customHeight="true" outlineLevel="0" collapsed="false">
      <c r="A666" s="192"/>
      <c r="B666" s="193"/>
      <c r="C666" s="193"/>
      <c r="D666" s="193"/>
      <c r="E666" s="193"/>
      <c r="F666" s="194" t="s">
        <v>6</v>
      </c>
      <c r="G666" s="194"/>
      <c r="H666" s="194"/>
      <c r="I666" s="195" t="s">
        <v>7</v>
      </c>
      <c r="J666" s="195"/>
      <c r="K666" s="195"/>
      <c r="L666" s="196" t="s">
        <v>8</v>
      </c>
      <c r="M666" s="197" t="s">
        <v>103</v>
      </c>
      <c r="N666" s="198"/>
      <c r="O666" s="198"/>
      <c r="P666" s="198"/>
      <c r="Q666" s="199"/>
    </row>
    <row r="667" customFormat="false" ht="14.25" hidden="false" customHeight="false" outlineLevel="0" collapsed="false">
      <c r="A667" s="192"/>
      <c r="B667" s="200"/>
      <c r="C667" s="201"/>
      <c r="D667" s="201"/>
      <c r="E667" s="201"/>
      <c r="F667" s="202" t="s">
        <v>104</v>
      </c>
      <c r="G667" s="202"/>
      <c r="H667" s="202"/>
      <c r="I667" s="202"/>
      <c r="J667" s="202"/>
      <c r="K667" s="202"/>
      <c r="L667" s="202"/>
      <c r="M667" s="203" t="s">
        <v>12</v>
      </c>
      <c r="N667" s="201"/>
      <c r="O667" s="201"/>
      <c r="P667" s="201"/>
      <c r="Q667" s="204"/>
    </row>
    <row r="668" customFormat="false" ht="14.25" hidden="false" customHeight="false" outlineLevel="0" collapsed="false">
      <c r="A668" s="192"/>
      <c r="B668" s="205" t="s">
        <v>105</v>
      </c>
      <c r="C668" s="206"/>
      <c r="D668" s="207"/>
      <c r="E668" s="208"/>
      <c r="F668" s="46" t="n">
        <v>454497.923535748</v>
      </c>
      <c r="G668" s="46"/>
      <c r="H668" s="46"/>
      <c r="I668" s="43" t="n">
        <v>445117.891615658</v>
      </c>
      <c r="J668" s="43"/>
      <c r="K668" s="43"/>
      <c r="L668" s="209" t="n">
        <v>-9380.03192009009</v>
      </c>
      <c r="M668" s="45" t="n">
        <v>-2.06382283270262</v>
      </c>
      <c r="N668" s="201"/>
      <c r="O668" s="201"/>
      <c r="P668" s="201"/>
      <c r="Q668" s="210"/>
    </row>
    <row r="669" customFormat="false" ht="15" hidden="false" customHeight="false" outlineLevel="0" collapsed="false">
      <c r="A669" s="211"/>
      <c r="B669" s="212" t="s">
        <v>106</v>
      </c>
      <c r="C669" s="213"/>
      <c r="D669" s="214"/>
      <c r="E669" s="215"/>
      <c r="F669" s="59" t="n">
        <v>543697.93847874</v>
      </c>
      <c r="G669" s="59"/>
      <c r="H669" s="59"/>
      <c r="I669" s="56" t="n">
        <v>548643.067199466</v>
      </c>
      <c r="J669" s="56"/>
      <c r="K669" s="56"/>
      <c r="L669" s="216" t="n">
        <v>4945.12872072635</v>
      </c>
      <c r="M669" s="58" t="n">
        <v>0.909536043959034</v>
      </c>
      <c r="N669" s="217"/>
      <c r="O669" s="217"/>
      <c r="P669" s="217"/>
      <c r="Q669" s="218"/>
    </row>
    <row r="672" customFormat="false" ht="15.75" hidden="false" customHeight="false" outlineLevel="0" collapsed="false">
      <c r="B672" s="6" t="s">
        <v>1</v>
      </c>
      <c r="C672" s="219" t="n">
        <v>2000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P672" s="5"/>
      <c r="Q672" s="3"/>
    </row>
    <row r="673" customFormat="false" ht="16.5" hidden="false" customHeight="false" outlineLevel="0" collapsed="false">
      <c r="A673" s="8"/>
      <c r="B673" s="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4"/>
      <c r="O673" s="4"/>
      <c r="P673" s="3"/>
      <c r="Q673" s="3"/>
    </row>
    <row r="674" customFormat="false" ht="13.5" hidden="false" customHeight="true" outlineLevel="0" collapsed="false">
      <c r="A674" s="10" t="s">
        <v>2</v>
      </c>
      <c r="B674" s="10"/>
      <c r="C674" s="11" t="s">
        <v>3</v>
      </c>
      <c r="D674" s="11"/>
      <c r="E674" s="11"/>
      <c r="F674" s="11"/>
      <c r="G674" s="11"/>
      <c r="H674" s="12" t="s">
        <v>4</v>
      </c>
      <c r="I674" s="12"/>
      <c r="J674" s="12"/>
      <c r="K674" s="12"/>
      <c r="L674" s="12"/>
      <c r="M674" s="13" t="s">
        <v>5</v>
      </c>
      <c r="N674" s="13"/>
      <c r="O674" s="13"/>
      <c r="P674" s="13"/>
      <c r="Q674" s="13"/>
    </row>
    <row r="675" customFormat="false" ht="24" hidden="false" customHeight="false" outlineLevel="0" collapsed="false">
      <c r="A675" s="10"/>
      <c r="B675" s="10"/>
      <c r="C675" s="14" t="s">
        <v>6</v>
      </c>
      <c r="D675" s="15" t="s">
        <v>7</v>
      </c>
      <c r="E675" s="15" t="s">
        <v>8</v>
      </c>
      <c r="F675" s="15" t="s">
        <v>9</v>
      </c>
      <c r="G675" s="16" t="s">
        <v>10</v>
      </c>
      <c r="H675" s="15" t="s">
        <v>6</v>
      </c>
      <c r="I675" s="15" t="s">
        <v>7</v>
      </c>
      <c r="J675" s="15" t="s">
        <v>8</v>
      </c>
      <c r="K675" s="15" t="s">
        <v>9</v>
      </c>
      <c r="L675" s="16" t="s">
        <v>10</v>
      </c>
      <c r="M675" s="17" t="s">
        <v>6</v>
      </c>
      <c r="N675" s="15" t="s">
        <v>7</v>
      </c>
      <c r="O675" s="15" t="s">
        <v>8</v>
      </c>
      <c r="P675" s="15" t="s">
        <v>9</v>
      </c>
      <c r="Q675" s="16" t="s">
        <v>10</v>
      </c>
    </row>
    <row r="676" customFormat="false" ht="14.25" hidden="false" customHeight="false" outlineLevel="0" collapsed="false">
      <c r="A676" s="10"/>
      <c r="B676" s="10"/>
      <c r="C676" s="18" t="s">
        <v>11</v>
      </c>
      <c r="D676" s="18"/>
      <c r="E676" s="18"/>
      <c r="F676" s="18" t="s">
        <v>12</v>
      </c>
      <c r="G676" s="19" t="s">
        <v>12</v>
      </c>
      <c r="H676" s="20" t="s">
        <v>11</v>
      </c>
      <c r="I676" s="20"/>
      <c r="J676" s="20"/>
      <c r="K676" s="18" t="s">
        <v>12</v>
      </c>
      <c r="L676" s="19" t="s">
        <v>12</v>
      </c>
      <c r="M676" s="21" t="s">
        <v>11</v>
      </c>
      <c r="N676" s="21"/>
      <c r="O676" s="21"/>
      <c r="P676" s="18" t="s">
        <v>12</v>
      </c>
      <c r="Q676" s="19" t="s">
        <v>12</v>
      </c>
    </row>
    <row r="677" customFormat="false" ht="14.25" hidden="false" customHeight="true" outlineLevel="0" collapsed="false">
      <c r="A677" s="22" t="s">
        <v>13</v>
      </c>
      <c r="B677" s="22"/>
      <c r="C677" s="23" t="n">
        <v>385746.46354467</v>
      </c>
      <c r="D677" s="23" t="n">
        <v>365804.737395732</v>
      </c>
      <c r="E677" s="23" t="n">
        <v>-19941.7261489384</v>
      </c>
      <c r="F677" s="24" t="n">
        <v>-5.16964587716282</v>
      </c>
      <c r="G677" s="25" t="n">
        <v>-3.60110789954361</v>
      </c>
      <c r="H677" s="26" t="n">
        <v>38050.7175700694</v>
      </c>
      <c r="I677" s="27" t="n">
        <v>44470.4651975271</v>
      </c>
      <c r="J677" s="27" t="n">
        <v>6419.74762745771</v>
      </c>
      <c r="K677" s="24" t="n">
        <v>16.871554697059</v>
      </c>
      <c r="L677" s="25" t="n">
        <v>1.1592880035385</v>
      </c>
      <c r="M677" s="28" t="n">
        <v>42993.0612296217</v>
      </c>
      <c r="N677" s="27" t="n">
        <v>43169.9933329772</v>
      </c>
      <c r="O677" s="29" t="n">
        <v>176.932103355495</v>
      </c>
      <c r="P677" s="30" t="n">
        <v>0.411536416098678</v>
      </c>
      <c r="Q677" s="31" t="n">
        <v>0.0319506741952857</v>
      </c>
    </row>
    <row r="678" customFormat="false" ht="12.75" hidden="false" customHeight="false" outlineLevel="0" collapsed="false">
      <c r="A678" s="32" t="s">
        <v>14</v>
      </c>
      <c r="B678" s="33"/>
      <c r="C678" s="34" t="n">
        <v>440941.815071841</v>
      </c>
      <c r="D678" s="34" t="n">
        <v>437956.675542805</v>
      </c>
      <c r="E678" s="34" t="n">
        <v>-2985.13952903659</v>
      </c>
      <c r="F678" s="35" t="n">
        <v>-0.676991708883457</v>
      </c>
      <c r="G678" s="36" t="n">
        <v>-0.539061135378485</v>
      </c>
      <c r="H678" s="37" t="n">
        <v>7164.29815752282</v>
      </c>
      <c r="I678" s="38" t="n">
        <v>8127.08667028887</v>
      </c>
      <c r="J678" s="38" t="n">
        <v>962.788512766044</v>
      </c>
      <c r="K678" s="35" t="n">
        <v>13.4386996687885</v>
      </c>
      <c r="L678" s="39" t="n">
        <v>0.173861845911279</v>
      </c>
      <c r="M678" s="40" t="n">
        <v>9718.94528056257</v>
      </c>
      <c r="N678" s="38" t="n">
        <v>9742.42378887892</v>
      </c>
      <c r="O678" s="38" t="n">
        <v>23.4785083163533</v>
      </c>
      <c r="P678" s="35" t="n">
        <v>0.241574652789838</v>
      </c>
      <c r="Q678" s="36" t="n">
        <v>0.00423978551987192</v>
      </c>
    </row>
    <row r="679" customFormat="false" ht="12.75" hidden="false" customHeight="false" outlineLevel="0" collapsed="false">
      <c r="A679" s="41" t="s">
        <v>15</v>
      </c>
      <c r="B679" s="42" t="s">
        <v>16</v>
      </c>
      <c r="C679" s="43" t="n">
        <v>438644.306547088</v>
      </c>
      <c r="D679" s="43" t="n">
        <v>435371.691458248</v>
      </c>
      <c r="E679" s="43" t="n">
        <v>-3272.61508883914</v>
      </c>
      <c r="F679" s="44" t="n">
        <v>-0.746074903969564</v>
      </c>
      <c r="G679" s="45" t="n">
        <v>-0.590973918735296</v>
      </c>
      <c r="H679" s="46" t="n">
        <v>1725.5846802871</v>
      </c>
      <c r="I679" s="43" t="n">
        <v>1682.96540974718</v>
      </c>
      <c r="J679" s="43" t="n">
        <v>-42.6192705399171</v>
      </c>
      <c r="K679" s="44" t="n">
        <v>-2.46984520822394</v>
      </c>
      <c r="L679" s="47" t="n">
        <v>-0.00769625410898806</v>
      </c>
      <c r="M679" s="48" t="n">
        <v>9718.94528056257</v>
      </c>
      <c r="N679" s="49" t="n">
        <v>9742.42378887892</v>
      </c>
      <c r="O679" s="49" t="n">
        <v>23.4785083163533</v>
      </c>
      <c r="P679" s="44" t="n">
        <v>0.241574652789838</v>
      </c>
      <c r="Q679" s="50" t="n">
        <v>0.00423978551987192</v>
      </c>
    </row>
    <row r="680" customFormat="false" ht="12.75" hidden="false" customHeight="false" outlineLevel="0" collapsed="false">
      <c r="A680" s="41" t="s">
        <v>17</v>
      </c>
      <c r="B680" s="51" t="s">
        <v>18</v>
      </c>
      <c r="C680" s="43" t="n">
        <v>150409.294931486</v>
      </c>
      <c r="D680" s="43" t="n">
        <v>147774.995161666</v>
      </c>
      <c r="E680" s="43" t="n">
        <v>-2634.29976982024</v>
      </c>
      <c r="F680" s="44" t="n">
        <v>-1.75142086200205</v>
      </c>
      <c r="G680" s="45" t="n">
        <v>-0.475705946416809</v>
      </c>
      <c r="H680" s="46" t="n">
        <v>257.203479943237</v>
      </c>
      <c r="I680" s="43" t="n">
        <v>233.448204188906</v>
      </c>
      <c r="J680" s="43" t="n">
        <v>-23.7552757543311</v>
      </c>
      <c r="K680" s="44" t="n">
        <v>-9.23598536053001</v>
      </c>
      <c r="L680" s="47" t="n">
        <v>-0.00428976461394806</v>
      </c>
      <c r="M680" s="48" t="n">
        <v>1662.81407539959</v>
      </c>
      <c r="N680" s="49" t="n">
        <v>1673.29028575194</v>
      </c>
      <c r="O680" s="49" t="n">
        <v>10.4762103523578</v>
      </c>
      <c r="P680" s="44" t="n">
        <v>0.630028967600622</v>
      </c>
      <c r="Q680" s="50" t="n">
        <v>0.00189181034657648</v>
      </c>
    </row>
    <row r="681" customFormat="false" ht="12.75" hidden="false" customHeight="false" outlineLevel="0" collapsed="false">
      <c r="A681" s="41" t="s">
        <v>19</v>
      </c>
      <c r="B681" s="52" t="s">
        <v>20</v>
      </c>
      <c r="C681" s="43" t="n">
        <v>89043.8904554207</v>
      </c>
      <c r="D681" s="43" t="n">
        <v>87888.7804677971</v>
      </c>
      <c r="E681" s="43" t="n">
        <v>-1155.10998762367</v>
      </c>
      <c r="F681" s="44" t="n">
        <v>-1.29723665679451</v>
      </c>
      <c r="G681" s="45" t="n">
        <v>-0.208591556729143</v>
      </c>
      <c r="H681" s="46" t="n">
        <v>146.328949864241</v>
      </c>
      <c r="I681" s="43" t="n">
        <v>126.361654050129</v>
      </c>
      <c r="J681" s="43" t="n">
        <v>-19.9672958141122</v>
      </c>
      <c r="K681" s="44" t="n">
        <v>-13.6454856217018</v>
      </c>
      <c r="L681" s="47" t="n">
        <v>-0.00360572530941868</v>
      </c>
      <c r="M681" s="48" t="n">
        <v>1609.49473450268</v>
      </c>
      <c r="N681" s="49" t="n">
        <v>1615.39584195289</v>
      </c>
      <c r="O681" s="49" t="n">
        <v>5.90110745020957</v>
      </c>
      <c r="P681" s="44" t="n">
        <v>0.366643476595962</v>
      </c>
      <c r="Q681" s="50" t="n">
        <v>0.00106563115430891</v>
      </c>
    </row>
    <row r="682" customFormat="false" ht="12.75" hidden="false" customHeight="false" outlineLevel="0" collapsed="false">
      <c r="A682" s="41" t="s">
        <v>21</v>
      </c>
      <c r="B682" s="51" t="s">
        <v>22</v>
      </c>
      <c r="C682" s="43" t="n">
        <v>120452.332136544</v>
      </c>
      <c r="D682" s="43" t="n">
        <v>120430.919355864</v>
      </c>
      <c r="E682" s="43" t="n">
        <v>-21.4127806808829</v>
      </c>
      <c r="F682" s="44" t="n">
        <v>-0.0177769747592844</v>
      </c>
      <c r="G682" s="45" t="n">
        <v>-0.0038667532130977</v>
      </c>
      <c r="H682" s="46" t="n">
        <v>840.413653692608</v>
      </c>
      <c r="I682" s="43" t="n">
        <v>841.502793136923</v>
      </c>
      <c r="J682" s="43" t="n">
        <v>1.0891394443147</v>
      </c>
      <c r="K682" s="44" t="n">
        <v>0.129595638948658</v>
      </c>
      <c r="L682" s="47" t="n">
        <v>0.000196678493493152</v>
      </c>
      <c r="M682" s="48" t="n">
        <v>3194.1649508268</v>
      </c>
      <c r="N682" s="49" t="n">
        <v>3194.61142107749</v>
      </c>
      <c r="O682" s="49" t="n">
        <v>0.446470250690709</v>
      </c>
      <c r="P682" s="44" t="n">
        <v>0.0139776829801837</v>
      </c>
      <c r="Q682" s="50" t="n">
        <v>8.06242917320935E-005</v>
      </c>
    </row>
    <row r="683" customFormat="false" ht="12.75" hidden="false" customHeight="false" outlineLevel="0" collapsed="false">
      <c r="A683" s="41" t="s">
        <v>23</v>
      </c>
      <c r="B683" s="51" t="s">
        <v>24</v>
      </c>
      <c r="C683" s="43" t="n">
        <v>77932.6853260575</v>
      </c>
      <c r="D683" s="43" t="n">
        <v>78470.8927753432</v>
      </c>
      <c r="E683" s="43" t="n">
        <v>538.207449285677</v>
      </c>
      <c r="F683" s="44" t="n">
        <v>0.690605548922004</v>
      </c>
      <c r="G683" s="45" t="n">
        <v>0.0971903376237592</v>
      </c>
      <c r="H683" s="46" t="n">
        <v>478.986861810538</v>
      </c>
      <c r="I683" s="43" t="n">
        <v>479.00102339475</v>
      </c>
      <c r="J683" s="43" t="n">
        <v>0.0141615842113652</v>
      </c>
      <c r="K683" s="44" t="n">
        <v>0.00295657049085549</v>
      </c>
      <c r="L683" s="47" t="n">
        <v>2.55732088549987E-006</v>
      </c>
      <c r="M683" s="48" t="n">
        <v>3210.52124212762</v>
      </c>
      <c r="N683" s="49" t="n">
        <v>3217.17596239072</v>
      </c>
      <c r="O683" s="49" t="n">
        <v>6.6547202630959</v>
      </c>
      <c r="P683" s="44" t="n">
        <v>0.207278499695762</v>
      </c>
      <c r="Q683" s="50" t="n">
        <v>0.00120171972725457</v>
      </c>
    </row>
    <row r="684" customFormat="false" ht="12.75" hidden="false" customHeight="false" outlineLevel="0" collapsed="false">
      <c r="A684" s="41" t="s">
        <v>25</v>
      </c>
      <c r="B684" s="51" t="s">
        <v>26</v>
      </c>
      <c r="C684" s="43" t="n">
        <v>806.10369757898</v>
      </c>
      <c r="D684" s="43" t="n">
        <v>806.10369757898</v>
      </c>
      <c r="E684" s="43" t="n">
        <v>0</v>
      </c>
      <c r="F684" s="44" t="n">
        <v>0</v>
      </c>
      <c r="G684" s="45" t="n">
        <v>0</v>
      </c>
      <c r="H684" s="46" t="n">
        <v>2.65173497647059</v>
      </c>
      <c r="I684" s="43" t="n">
        <v>2.65173497647059</v>
      </c>
      <c r="J684" s="43" t="n">
        <v>0</v>
      </c>
      <c r="K684" s="44" t="n">
        <v>0</v>
      </c>
      <c r="L684" s="47" t="n">
        <v>0</v>
      </c>
      <c r="M684" s="48" t="n">
        <v>41.9502777058824</v>
      </c>
      <c r="N684" s="49" t="n">
        <v>41.9502777058824</v>
      </c>
      <c r="O684" s="49" t="n">
        <v>0</v>
      </c>
      <c r="P684" s="44" t="n">
        <v>0</v>
      </c>
      <c r="Q684" s="50" t="n">
        <v>0</v>
      </c>
    </row>
    <row r="685" customFormat="false" ht="12.75" hidden="false" customHeight="false" outlineLevel="0" collapsed="false">
      <c r="A685" s="41" t="s">
        <v>27</v>
      </c>
      <c r="B685" s="53" t="s">
        <v>28</v>
      </c>
      <c r="C685" s="43" t="n">
        <v>2297.50852475361</v>
      </c>
      <c r="D685" s="43" t="n">
        <v>2584.98408455618</v>
      </c>
      <c r="E685" s="43" t="n">
        <v>287.475559802568</v>
      </c>
      <c r="F685" s="44" t="n">
        <v>12.512491540522</v>
      </c>
      <c r="G685" s="45" t="n">
        <v>0.0519127833568138</v>
      </c>
      <c r="H685" s="46" t="n">
        <v>5438.71347723573</v>
      </c>
      <c r="I685" s="43" t="n">
        <v>6444.12126054169</v>
      </c>
      <c r="J685" s="43" t="n">
        <v>1005.40778330596</v>
      </c>
      <c r="K685" s="44" t="n">
        <v>18.486132566354</v>
      </c>
      <c r="L685" s="47" t="n">
        <v>0.181558100020267</v>
      </c>
      <c r="M685" s="48" t="n">
        <v>0</v>
      </c>
      <c r="N685" s="49" t="n">
        <v>0</v>
      </c>
      <c r="O685" s="49" t="n">
        <v>0</v>
      </c>
      <c r="P685" s="44" t="n">
        <v>0</v>
      </c>
      <c r="Q685" s="50" t="n">
        <v>0</v>
      </c>
    </row>
    <row r="686" customFormat="false" ht="12.75" hidden="false" customHeight="false" outlineLevel="0" collapsed="false">
      <c r="A686" s="41" t="s">
        <v>29</v>
      </c>
      <c r="B686" s="53" t="s">
        <v>30</v>
      </c>
      <c r="C686" s="43" t="n">
        <v>0</v>
      </c>
      <c r="D686" s="43" t="n">
        <v>0</v>
      </c>
      <c r="E686" s="43" t="n">
        <v>0</v>
      </c>
      <c r="F686" s="44" t="n">
        <v>0</v>
      </c>
      <c r="G686" s="45" t="n">
        <v>0</v>
      </c>
      <c r="H686" s="46" t="n">
        <v>73.1195955</v>
      </c>
      <c r="I686" s="43" t="n">
        <v>73.1195955</v>
      </c>
      <c r="J686" s="43" t="n">
        <v>0</v>
      </c>
      <c r="K686" s="44" t="n">
        <v>0</v>
      </c>
      <c r="L686" s="47" t="n">
        <v>0</v>
      </c>
      <c r="M686" s="48" t="n">
        <v>0</v>
      </c>
      <c r="N686" s="49" t="n">
        <v>0</v>
      </c>
      <c r="O686" s="49" t="n">
        <v>0</v>
      </c>
      <c r="P686" s="44" t="n">
        <v>0</v>
      </c>
      <c r="Q686" s="50" t="n">
        <v>0</v>
      </c>
    </row>
    <row r="687" customFormat="false" ht="13.5" hidden="false" customHeight="false" outlineLevel="0" collapsed="false">
      <c r="A687" s="54" t="s">
        <v>32</v>
      </c>
      <c r="B687" s="55" t="s">
        <v>33</v>
      </c>
      <c r="C687" s="56" t="n">
        <v>2297.50852475361</v>
      </c>
      <c r="D687" s="56" t="n">
        <v>2584.98408455618</v>
      </c>
      <c r="E687" s="56" t="n">
        <v>287.475559802568</v>
      </c>
      <c r="F687" s="57" t="n">
        <v>12.512491540522</v>
      </c>
      <c r="G687" s="58" t="n">
        <v>0.0519127833568138</v>
      </c>
      <c r="H687" s="59" t="n">
        <v>5365.59388173573</v>
      </c>
      <c r="I687" s="56" t="n">
        <v>6371.00166504169</v>
      </c>
      <c r="J687" s="56" t="n">
        <v>1005.40778330596</v>
      </c>
      <c r="K687" s="57" t="n">
        <v>18.7380522168912</v>
      </c>
      <c r="L687" s="60" t="n">
        <v>0.181558100020267</v>
      </c>
      <c r="M687" s="61" t="n">
        <v>0</v>
      </c>
      <c r="N687" s="62" t="n">
        <v>0</v>
      </c>
      <c r="O687" s="62" t="n">
        <v>0</v>
      </c>
      <c r="P687" s="63" t="n">
        <v>0</v>
      </c>
      <c r="Q687" s="64" t="n">
        <v>0</v>
      </c>
    </row>
    <row r="688" customFormat="false" ht="12.75" hidden="false" customHeight="false" outlineLevel="0" collapsed="false">
      <c r="A688" s="32" t="s">
        <v>34</v>
      </c>
      <c r="B688" s="65"/>
      <c r="C688" s="38" t="n">
        <v>24996.8568535979</v>
      </c>
      <c r="D688" s="38" t="n">
        <v>24153.068314871</v>
      </c>
      <c r="E688" s="38" t="n">
        <v>-843.788538726891</v>
      </c>
      <c r="F688" s="35" t="n">
        <v>-3.37557855241085</v>
      </c>
      <c r="G688" s="36" t="n">
        <v>-0.152372645660643</v>
      </c>
      <c r="H688" s="37" t="n">
        <v>63.2540176817738</v>
      </c>
      <c r="I688" s="38" t="n">
        <v>63.2098272263738</v>
      </c>
      <c r="J688" s="38" t="n">
        <v>-0.0441904553999919</v>
      </c>
      <c r="K688" s="35" t="n">
        <v>-0.0698618949744991</v>
      </c>
      <c r="L688" s="39" t="n">
        <v>-7.97998111280913E-006</v>
      </c>
      <c r="M688" s="66" t="n">
        <v>7804.31634</v>
      </c>
      <c r="N688" s="67" t="n">
        <v>7918.26483376065</v>
      </c>
      <c r="O688" s="67" t="n">
        <v>113.948493760646</v>
      </c>
      <c r="P688" s="68" t="n">
        <v>1.46007015600608</v>
      </c>
      <c r="Q688" s="69" t="n">
        <v>0.0205769960914041</v>
      </c>
    </row>
    <row r="689" customFormat="false" ht="12.75" hidden="false" customHeight="false" outlineLevel="0" collapsed="false">
      <c r="A689" s="41" t="s">
        <v>35</v>
      </c>
      <c r="B689" s="70" t="s">
        <v>36</v>
      </c>
      <c r="C689" s="43" t="n">
        <v>21922.7081731572</v>
      </c>
      <c r="D689" s="43" t="n">
        <v>21265.8104885319</v>
      </c>
      <c r="E689" s="43" t="n">
        <v>-656.897684625263</v>
      </c>
      <c r="F689" s="44" t="n">
        <v>-2.99642580395057</v>
      </c>
      <c r="G689" s="45" t="n">
        <v>-0.11862360477866</v>
      </c>
      <c r="H689" s="46" t="n">
        <v>0</v>
      </c>
      <c r="I689" s="43" t="n">
        <v>0</v>
      </c>
      <c r="J689" s="43" t="n">
        <v>0</v>
      </c>
      <c r="K689" s="44" t="n">
        <v>0</v>
      </c>
      <c r="L689" s="47" t="n">
        <v>0</v>
      </c>
      <c r="M689" s="48" t="n">
        <v>0</v>
      </c>
      <c r="N689" s="49" t="n">
        <v>0</v>
      </c>
      <c r="O689" s="49" t="n">
        <v>0</v>
      </c>
      <c r="P689" s="44" t="n">
        <v>0</v>
      </c>
      <c r="Q689" s="50" t="n">
        <v>0</v>
      </c>
    </row>
    <row r="690" customFormat="false" ht="12.75" hidden="false" customHeight="false" outlineLevel="0" collapsed="false">
      <c r="A690" s="41" t="s">
        <v>37</v>
      </c>
      <c r="B690" s="53" t="s">
        <v>38</v>
      </c>
      <c r="C690" s="43" t="n">
        <v>1061.64740446781</v>
      </c>
      <c r="D690" s="43" t="n">
        <v>1061.64740446781</v>
      </c>
      <c r="E690" s="43" t="n">
        <v>0</v>
      </c>
      <c r="F690" s="44" t="n">
        <v>0</v>
      </c>
      <c r="G690" s="45" t="n">
        <v>0</v>
      </c>
      <c r="H690" s="46" t="n">
        <v>8.4429114</v>
      </c>
      <c r="I690" s="43" t="n">
        <v>8.4429114</v>
      </c>
      <c r="J690" s="43" t="n">
        <v>0</v>
      </c>
      <c r="K690" s="44" t="n">
        <v>0</v>
      </c>
      <c r="L690" s="47" t="n">
        <v>0</v>
      </c>
      <c r="M690" s="48" t="n">
        <v>7804.31634</v>
      </c>
      <c r="N690" s="49" t="n">
        <v>7918.26483376065</v>
      </c>
      <c r="O690" s="49" t="n">
        <v>113.948493760646</v>
      </c>
      <c r="P690" s="44" t="n">
        <v>1.46007015600608</v>
      </c>
      <c r="Q690" s="50" t="n">
        <v>0.0205769960914041</v>
      </c>
    </row>
    <row r="691" customFormat="false" ht="12.75" hidden="false" customHeight="false" outlineLevel="0" collapsed="false">
      <c r="A691" s="41" t="s">
        <v>39</v>
      </c>
      <c r="B691" s="53" t="s">
        <v>40</v>
      </c>
      <c r="C691" s="43" t="n">
        <v>2012.5012759729</v>
      </c>
      <c r="D691" s="43" t="n">
        <v>1825.61042187128</v>
      </c>
      <c r="E691" s="43" t="n">
        <v>-186.890854101626</v>
      </c>
      <c r="F691" s="44" t="n">
        <v>-9.28649617930194</v>
      </c>
      <c r="G691" s="45" t="n">
        <v>-0.0337490408819824</v>
      </c>
      <c r="H691" s="46" t="n">
        <v>54.8111062817738</v>
      </c>
      <c r="I691" s="43" t="n">
        <v>54.7669158263738</v>
      </c>
      <c r="J691" s="43" t="n">
        <v>-0.044190455399999</v>
      </c>
      <c r="K691" s="44" t="n">
        <v>-0.0806231773042931</v>
      </c>
      <c r="L691" s="47" t="n">
        <v>-7.97998111281041E-006</v>
      </c>
      <c r="M691" s="48" t="n">
        <v>0</v>
      </c>
      <c r="N691" s="49" t="n">
        <v>0</v>
      </c>
      <c r="O691" s="49" t="n">
        <v>0</v>
      </c>
      <c r="P691" s="44" t="n">
        <v>0</v>
      </c>
      <c r="Q691" s="50" t="n">
        <v>0</v>
      </c>
    </row>
    <row r="692" customFormat="false" ht="12.75" hidden="false" customHeight="false" outlineLevel="0" collapsed="false">
      <c r="A692" s="41" t="s">
        <v>41</v>
      </c>
      <c r="B692" s="53" t="s">
        <v>42</v>
      </c>
      <c r="C692" s="43" t="n">
        <v>0</v>
      </c>
      <c r="D692" s="43" t="s">
        <v>43</v>
      </c>
      <c r="E692" s="43" t="n">
        <v>0</v>
      </c>
      <c r="F692" s="44" t="n">
        <v>0</v>
      </c>
      <c r="G692" s="50" t="n">
        <v>0</v>
      </c>
      <c r="H692" s="71"/>
      <c r="I692" s="72"/>
      <c r="J692" s="72"/>
      <c r="K692" s="73"/>
      <c r="L692" s="74"/>
      <c r="M692" s="75" t="n">
        <v>0</v>
      </c>
      <c r="N692" s="72"/>
      <c r="O692" s="72"/>
      <c r="P692" s="73"/>
      <c r="Q692" s="76"/>
    </row>
    <row r="693" customFormat="false" ht="13.5" hidden="false" customHeight="false" outlineLevel="0" collapsed="false">
      <c r="A693" s="54" t="s">
        <v>44</v>
      </c>
      <c r="B693" s="55" t="s">
        <v>45</v>
      </c>
      <c r="C693" s="56" t="n">
        <v>0</v>
      </c>
      <c r="D693" s="56" t="n">
        <v>0</v>
      </c>
      <c r="E693" s="56" t="n">
        <v>0</v>
      </c>
      <c r="F693" s="57" t="n">
        <v>0</v>
      </c>
      <c r="G693" s="58" t="n">
        <v>0</v>
      </c>
      <c r="H693" s="59" t="n">
        <v>0</v>
      </c>
      <c r="I693" s="56" t="n">
        <v>0</v>
      </c>
      <c r="J693" s="56" t="n">
        <v>0</v>
      </c>
      <c r="K693" s="57" t="n">
        <v>0</v>
      </c>
      <c r="L693" s="60" t="n">
        <v>0</v>
      </c>
      <c r="M693" s="61" t="n">
        <v>0</v>
      </c>
      <c r="N693" s="62" t="n">
        <v>0</v>
      </c>
      <c r="O693" s="62" t="n">
        <v>0</v>
      </c>
      <c r="P693" s="63" t="n">
        <v>0</v>
      </c>
      <c r="Q693" s="64" t="n">
        <v>0</v>
      </c>
    </row>
    <row r="694" customFormat="false" ht="13.5" hidden="false" customHeight="false" outlineLevel="0" collapsed="false">
      <c r="A694" s="77" t="s">
        <v>47</v>
      </c>
      <c r="B694" s="78"/>
      <c r="C694" s="79" t="n">
        <v>1390.80303363597</v>
      </c>
      <c r="D694" s="79" t="n">
        <v>1286.70011183079</v>
      </c>
      <c r="E694" s="79" t="n">
        <v>-104.102921805178</v>
      </c>
      <c r="F694" s="80" t="n">
        <v>-7.48509453082097</v>
      </c>
      <c r="G694" s="81" t="n">
        <v>-0.0187990674066173</v>
      </c>
      <c r="H694" s="82"/>
      <c r="I694" s="83"/>
      <c r="J694" s="83"/>
      <c r="K694" s="84"/>
      <c r="L694" s="85"/>
      <c r="M694" s="86" t="n">
        <v>1010.70075</v>
      </c>
      <c r="N694" s="79" t="n">
        <v>1010.70075</v>
      </c>
      <c r="O694" s="79" t="n">
        <v>0</v>
      </c>
      <c r="P694" s="80" t="n">
        <v>0</v>
      </c>
      <c r="Q694" s="87" t="n">
        <v>0</v>
      </c>
    </row>
    <row r="695" customFormat="false" ht="12.75" hidden="false" customHeight="false" outlineLevel="0" collapsed="false">
      <c r="A695" s="32" t="s">
        <v>48</v>
      </c>
      <c r="B695" s="88"/>
      <c r="C695" s="89"/>
      <c r="D695" s="89"/>
      <c r="E695" s="89"/>
      <c r="F695" s="90"/>
      <c r="G695" s="91"/>
      <c r="H695" s="92" t="n">
        <v>17698.4440642636</v>
      </c>
      <c r="I695" s="67" t="n">
        <v>16829.1992091533</v>
      </c>
      <c r="J695" s="67" t="n">
        <v>-869.244855110275</v>
      </c>
      <c r="K695" s="68" t="n">
        <v>-4.91141962510388</v>
      </c>
      <c r="L695" s="93" t="n">
        <v>-0.156969586834984</v>
      </c>
      <c r="M695" s="66" t="n">
        <v>23283.0144947727</v>
      </c>
      <c r="N695" s="67" t="n">
        <v>23099.3323105215</v>
      </c>
      <c r="O695" s="67" t="n">
        <v>-183.682184251167</v>
      </c>
      <c r="P695" s="68" t="n">
        <v>-0.788910664005325</v>
      </c>
      <c r="Q695" s="69" t="n">
        <v>-0.0331696142937715</v>
      </c>
    </row>
    <row r="696" customFormat="false" ht="12.75" hidden="false" customHeight="false" outlineLevel="0" collapsed="false">
      <c r="A696" s="41" t="s">
        <v>49</v>
      </c>
      <c r="B696" s="94" t="s">
        <v>50</v>
      </c>
      <c r="C696" s="95"/>
      <c r="D696" s="95"/>
      <c r="E696" s="95"/>
      <c r="F696" s="95"/>
      <c r="G696" s="96"/>
      <c r="H696" s="46" t="n">
        <v>12249.4667000635</v>
      </c>
      <c r="I696" s="43" t="n">
        <v>12164.5249993191</v>
      </c>
      <c r="J696" s="43" t="n">
        <v>-84.9417007444154</v>
      </c>
      <c r="K696" s="97" t="n">
        <v>-0.693431827068645</v>
      </c>
      <c r="L696" s="98" t="n">
        <v>-0.0153389043288847</v>
      </c>
      <c r="M696" s="75"/>
      <c r="N696" s="72"/>
      <c r="O696" s="72"/>
      <c r="P696" s="73"/>
      <c r="Q696" s="99"/>
    </row>
    <row r="697" customFormat="false" ht="12.75" hidden="false" customHeight="false" outlineLevel="0" collapsed="false">
      <c r="A697" s="41" t="s">
        <v>51</v>
      </c>
      <c r="B697" s="51" t="s">
        <v>52</v>
      </c>
      <c r="C697" s="100"/>
      <c r="D697" s="100"/>
      <c r="E697" s="100"/>
      <c r="F697" s="100"/>
      <c r="G697" s="101"/>
      <c r="H697" s="102" t="n">
        <v>3863.30811262684</v>
      </c>
      <c r="I697" s="49" t="n">
        <v>3278.00588038082</v>
      </c>
      <c r="J697" s="49" t="n">
        <v>-585.302232246027</v>
      </c>
      <c r="K697" s="44" t="n">
        <v>-15.1502861066925</v>
      </c>
      <c r="L697" s="47" t="n">
        <v>-0.105694786721052</v>
      </c>
      <c r="M697" s="48" t="n">
        <v>4050.17531818055</v>
      </c>
      <c r="N697" s="49" t="n">
        <v>3861.70483707319</v>
      </c>
      <c r="O697" s="49" t="n">
        <v>-188.470481107361</v>
      </c>
      <c r="P697" s="44" t="n">
        <v>-4.65339068808575</v>
      </c>
      <c r="Q697" s="50" t="n">
        <v>-0.0340342923815867</v>
      </c>
    </row>
    <row r="698" customFormat="false" ht="12.75" hidden="false" customHeight="false" outlineLevel="0" collapsed="false">
      <c r="A698" s="41" t="s">
        <v>53</v>
      </c>
      <c r="B698" s="51" t="s">
        <v>54</v>
      </c>
      <c r="C698" s="100"/>
      <c r="D698" s="100"/>
      <c r="E698" s="100"/>
      <c r="F698" s="100"/>
      <c r="G698" s="101"/>
      <c r="H698" s="102" t="n">
        <v>1573.58549502</v>
      </c>
      <c r="I698" s="49" t="n">
        <v>1374.58457290017</v>
      </c>
      <c r="J698" s="49" t="n">
        <v>-199.000922119833</v>
      </c>
      <c r="K698" s="44" t="n">
        <v>-12.6463368370909</v>
      </c>
      <c r="L698" s="47" t="n">
        <v>-0.0359358957850468</v>
      </c>
      <c r="M698" s="103"/>
      <c r="N698" s="104"/>
      <c r="O698" s="104"/>
      <c r="P698" s="105"/>
      <c r="Q698" s="99"/>
    </row>
    <row r="699" customFormat="false" ht="13.5" hidden="false" customHeight="false" outlineLevel="0" collapsed="false">
      <c r="A699" s="41" t="s">
        <v>55</v>
      </c>
      <c r="B699" s="51" t="s">
        <v>56</v>
      </c>
      <c r="C699" s="106"/>
      <c r="D699" s="106"/>
      <c r="E699" s="106"/>
      <c r="F699" s="105"/>
      <c r="G699" s="99"/>
      <c r="H699" s="102" t="n">
        <v>0</v>
      </c>
      <c r="I699" s="49" t="n">
        <v>0</v>
      </c>
      <c r="J699" s="49" t="n">
        <v>0</v>
      </c>
      <c r="K699" s="44" t="n">
        <v>0</v>
      </c>
      <c r="L699" s="47" t="n">
        <v>0</v>
      </c>
      <c r="M699" s="48" t="n">
        <v>19229.1142882004</v>
      </c>
      <c r="N699" s="49" t="n">
        <v>19233.9025850566</v>
      </c>
      <c r="O699" s="49" t="n">
        <v>4.78829685619348</v>
      </c>
      <c r="P699" s="44" t="n">
        <v>0.0249012865825636</v>
      </c>
      <c r="Q699" s="50" t="n">
        <v>0.000864678087815188</v>
      </c>
    </row>
    <row r="700" customFormat="false" ht="12.75" hidden="false" customHeight="false" outlineLevel="0" collapsed="false">
      <c r="A700" s="41" t="s">
        <v>57</v>
      </c>
      <c r="B700" s="51" t="s">
        <v>58</v>
      </c>
      <c r="C700" s="100"/>
      <c r="D700" s="100"/>
      <c r="E700" s="100"/>
      <c r="F700" s="100"/>
      <c r="G700" s="101"/>
      <c r="H700" s="102" t="n">
        <v>0</v>
      </c>
      <c r="I700" s="49" t="n">
        <v>0</v>
      </c>
      <c r="J700" s="49" t="n">
        <v>0</v>
      </c>
      <c r="K700" s="44" t="n">
        <v>0</v>
      </c>
      <c r="L700" s="47" t="n">
        <v>0</v>
      </c>
      <c r="M700" s="48" t="n">
        <v>0</v>
      </c>
      <c r="N700" s="49" t="n">
        <v>0</v>
      </c>
      <c r="O700" s="49" t="n">
        <v>0</v>
      </c>
      <c r="P700" s="44" t="n">
        <v>0</v>
      </c>
      <c r="Q700" s="50" t="n">
        <v>0</v>
      </c>
    </row>
    <row r="701" customFormat="false" ht="12.75" hidden="false" customHeight="false" outlineLevel="0" collapsed="false">
      <c r="A701" s="41" t="s">
        <v>59</v>
      </c>
      <c r="B701" s="51" t="s">
        <v>60</v>
      </c>
      <c r="C701" s="73"/>
      <c r="D701" s="73"/>
      <c r="E701" s="73"/>
      <c r="F701" s="73"/>
      <c r="G701" s="76"/>
      <c r="H701" s="102" t="n">
        <v>12.0837565532936</v>
      </c>
      <c r="I701" s="49" t="n">
        <v>12.0837565532936</v>
      </c>
      <c r="J701" s="49" t="n">
        <v>0</v>
      </c>
      <c r="K701" s="44" t="n">
        <v>0</v>
      </c>
      <c r="L701" s="47" t="n">
        <v>0</v>
      </c>
      <c r="M701" s="48" t="n">
        <v>3.72488839167518</v>
      </c>
      <c r="N701" s="49" t="n">
        <v>3.72488839167518</v>
      </c>
      <c r="O701" s="49" t="n">
        <v>0</v>
      </c>
      <c r="P701" s="44" t="n">
        <v>0</v>
      </c>
      <c r="Q701" s="50" t="n">
        <v>0</v>
      </c>
    </row>
    <row r="702" customFormat="false" ht="13.5" hidden="false" customHeight="false" outlineLevel="0" collapsed="false">
      <c r="A702" s="107" t="s">
        <v>61</v>
      </c>
      <c r="B702" s="108" t="s">
        <v>45</v>
      </c>
      <c r="C702" s="109"/>
      <c r="D702" s="109"/>
      <c r="E702" s="109"/>
      <c r="F702" s="109"/>
      <c r="G702" s="110"/>
      <c r="H702" s="59" t="n">
        <v>0</v>
      </c>
      <c r="I702" s="56" t="n">
        <v>0</v>
      </c>
      <c r="J702" s="56" t="n">
        <v>0</v>
      </c>
      <c r="K702" s="57" t="n">
        <v>0</v>
      </c>
      <c r="L702" s="60" t="n">
        <v>0</v>
      </c>
      <c r="M702" s="111" t="n">
        <v>0</v>
      </c>
      <c r="N702" s="56" t="n">
        <v>0</v>
      </c>
      <c r="O702" s="56" t="n">
        <v>0</v>
      </c>
      <c r="P702" s="57" t="n">
        <v>0</v>
      </c>
      <c r="Q702" s="58" t="n">
        <v>0</v>
      </c>
    </row>
    <row r="703" customFormat="false" ht="12.75" hidden="false" customHeight="false" outlineLevel="0" collapsed="false">
      <c r="A703" s="112" t="s">
        <v>62</v>
      </c>
      <c r="B703" s="113"/>
      <c r="C703" s="38" t="n">
        <v>-81801.7655343315</v>
      </c>
      <c r="D703" s="38" t="n">
        <v>-97793.2761023512</v>
      </c>
      <c r="E703" s="38" t="n">
        <v>-15991.5105680197</v>
      </c>
      <c r="F703" s="35" t="n">
        <v>19.5491019827784</v>
      </c>
      <c r="G703" s="36" t="n">
        <v>-2.8877718308852</v>
      </c>
      <c r="H703" s="37" t="n">
        <v>87.002748</v>
      </c>
      <c r="I703" s="38" t="n">
        <v>87.002748</v>
      </c>
      <c r="J703" s="38" t="n">
        <v>0</v>
      </c>
      <c r="K703" s="35" t="n">
        <v>0</v>
      </c>
      <c r="L703" s="39" t="n">
        <v>0</v>
      </c>
      <c r="M703" s="66" t="n">
        <v>7.11656018988095</v>
      </c>
      <c r="N703" s="67" t="n">
        <v>229.826825603572</v>
      </c>
      <c r="O703" s="67" t="n">
        <v>222.710265413691</v>
      </c>
      <c r="P703" s="68" t="n">
        <v>3129.46507120621</v>
      </c>
      <c r="Q703" s="69" t="n">
        <v>0.0402173658438986</v>
      </c>
    </row>
    <row r="704" customFormat="false" ht="12.75" hidden="false" customHeight="false" outlineLevel="0" collapsed="false">
      <c r="A704" s="41" t="s">
        <v>63</v>
      </c>
      <c r="B704" s="114" t="s">
        <v>64</v>
      </c>
      <c r="C704" s="115"/>
      <c r="D704" s="115" t="n">
        <v>-79537.6915115179</v>
      </c>
      <c r="E704" s="115" t="n">
        <v>-79537.6915115179</v>
      </c>
      <c r="F704" s="44"/>
      <c r="G704" s="50"/>
      <c r="H704" s="116"/>
      <c r="I704" s="117" t="n">
        <v>87.002748</v>
      </c>
      <c r="J704" s="117" t="n">
        <v>87.002748</v>
      </c>
      <c r="K704" s="118"/>
      <c r="L704" s="119"/>
      <c r="M704" s="120"/>
      <c r="N704" s="117" t="n">
        <v>8.829743175</v>
      </c>
      <c r="O704" s="117" t="n">
        <v>8.829743175</v>
      </c>
      <c r="P704" s="118"/>
      <c r="Q704" s="121"/>
    </row>
    <row r="705" customFormat="false" ht="12.75" hidden="false" customHeight="false" outlineLevel="0" collapsed="false">
      <c r="A705" s="41" t="s">
        <v>65</v>
      </c>
      <c r="B705" s="51" t="s">
        <v>66</v>
      </c>
      <c r="C705" s="49"/>
      <c r="D705" s="49" t="n">
        <v>-19535.87592</v>
      </c>
      <c r="E705" s="49" t="n">
        <v>-19535.87592</v>
      </c>
      <c r="F705" s="44"/>
      <c r="G705" s="50"/>
      <c r="H705" s="102"/>
      <c r="I705" s="49" t="n">
        <v>0</v>
      </c>
      <c r="J705" s="49" t="n">
        <v>0</v>
      </c>
      <c r="K705" s="44"/>
      <c r="L705" s="47"/>
      <c r="M705" s="48"/>
      <c r="N705" s="49" t="n">
        <v>220.997082428572</v>
      </c>
      <c r="O705" s="49" t="n">
        <v>220.997082428572</v>
      </c>
      <c r="P705" s="44"/>
      <c r="Q705" s="50"/>
    </row>
    <row r="706" customFormat="false" ht="12.75" hidden="false" customHeight="false" outlineLevel="0" collapsed="false">
      <c r="A706" s="41" t="s">
        <v>67</v>
      </c>
      <c r="B706" s="51" t="s">
        <v>68</v>
      </c>
      <c r="C706" s="49"/>
      <c r="D706" s="49" t="n">
        <v>0</v>
      </c>
      <c r="E706" s="49" t="n">
        <v>0</v>
      </c>
      <c r="F706" s="44"/>
      <c r="G706" s="50"/>
      <c r="H706" s="116"/>
      <c r="I706" s="117" t="n">
        <v>0</v>
      </c>
      <c r="J706" s="117" t="n">
        <v>0</v>
      </c>
      <c r="K706" s="118"/>
      <c r="L706" s="119"/>
      <c r="M706" s="120"/>
      <c r="N706" s="117" t="n">
        <v>0</v>
      </c>
      <c r="O706" s="117" t="n">
        <v>0</v>
      </c>
      <c r="P706" s="118"/>
      <c r="Q706" s="121"/>
    </row>
    <row r="707" customFormat="false" ht="12.75" hidden="false" customHeight="false" outlineLevel="0" collapsed="false">
      <c r="A707" s="41" t="s">
        <v>69</v>
      </c>
      <c r="B707" s="51" t="s">
        <v>70</v>
      </c>
      <c r="C707" s="49"/>
      <c r="D707" s="49" t="n">
        <v>0</v>
      </c>
      <c r="E707" s="49" t="n">
        <v>0</v>
      </c>
      <c r="F707" s="44"/>
      <c r="G707" s="50"/>
      <c r="H707" s="116"/>
      <c r="I707" s="117" t="n">
        <v>0</v>
      </c>
      <c r="J707" s="117" t="n">
        <v>0</v>
      </c>
      <c r="K707" s="118"/>
      <c r="L707" s="119"/>
      <c r="M707" s="120"/>
      <c r="N707" s="117" t="n">
        <v>0</v>
      </c>
      <c r="O707" s="117" t="n">
        <v>0</v>
      </c>
      <c r="P707" s="118"/>
      <c r="Q707" s="121"/>
    </row>
    <row r="708" customFormat="false" ht="12.75" hidden="false" customHeight="false" outlineLevel="0" collapsed="false">
      <c r="A708" s="41" t="s">
        <v>71</v>
      </c>
      <c r="B708" s="122" t="s">
        <v>72</v>
      </c>
      <c r="C708" s="62"/>
      <c r="D708" s="62" t="n">
        <v>1280.29132916667</v>
      </c>
      <c r="E708" s="62" t="n">
        <v>1280.29132916667</v>
      </c>
      <c r="F708" s="63"/>
      <c r="G708" s="64"/>
      <c r="H708" s="116"/>
      <c r="I708" s="117" t="n">
        <v>0</v>
      </c>
      <c r="J708" s="123" t="n">
        <v>0</v>
      </c>
      <c r="K708" s="124"/>
      <c r="L708" s="125"/>
      <c r="M708" s="120"/>
      <c r="N708" s="117" t="n">
        <v>0</v>
      </c>
      <c r="O708" s="117" t="n">
        <v>0</v>
      </c>
      <c r="P708" s="118"/>
      <c r="Q708" s="121"/>
    </row>
    <row r="709" customFormat="false" ht="12.75" hidden="false" customHeight="false" outlineLevel="0" collapsed="false">
      <c r="A709" s="41" t="s">
        <v>73</v>
      </c>
      <c r="B709" s="122" t="s">
        <v>74</v>
      </c>
      <c r="C709" s="62"/>
      <c r="D709" s="62" t="n">
        <v>0</v>
      </c>
      <c r="E709" s="62" t="n">
        <v>0</v>
      </c>
      <c r="F709" s="63"/>
      <c r="G709" s="50"/>
      <c r="H709" s="116"/>
      <c r="I709" s="117" t="n">
        <v>0</v>
      </c>
      <c r="J709" s="117" t="n">
        <v>0</v>
      </c>
      <c r="K709" s="124"/>
      <c r="L709" s="125"/>
      <c r="M709" s="120"/>
      <c r="N709" s="117" t="n">
        <v>0</v>
      </c>
      <c r="O709" s="117" t="n">
        <v>0</v>
      </c>
      <c r="P709" s="118"/>
      <c r="Q709" s="121"/>
    </row>
    <row r="710" customFormat="false" ht="13.5" hidden="false" customHeight="false" outlineLevel="0" collapsed="false">
      <c r="A710" s="54" t="s">
        <v>75</v>
      </c>
      <c r="B710" s="108" t="s">
        <v>26</v>
      </c>
      <c r="C710" s="56"/>
      <c r="D710" s="56" t="n">
        <v>0</v>
      </c>
      <c r="E710" s="56" t="n">
        <v>0</v>
      </c>
      <c r="F710" s="57"/>
      <c r="G710" s="126"/>
      <c r="H710" s="127"/>
      <c r="I710" s="128" t="n">
        <v>0</v>
      </c>
      <c r="J710" s="128" t="n">
        <v>0</v>
      </c>
      <c r="K710" s="57"/>
      <c r="L710" s="60"/>
      <c r="M710" s="111"/>
      <c r="N710" s="56" t="n">
        <v>0</v>
      </c>
      <c r="O710" s="56" t="n">
        <v>0</v>
      </c>
      <c r="P710" s="57"/>
      <c r="Q710" s="58"/>
    </row>
    <row r="711" customFormat="false" ht="12.75" hidden="false" customHeight="false" outlineLevel="0" collapsed="false">
      <c r="A711" s="32" t="s">
        <v>77</v>
      </c>
      <c r="B711" s="65"/>
      <c r="C711" s="34" t="n">
        <v>218.754119926418</v>
      </c>
      <c r="D711" s="34" t="n">
        <v>201.569528576418</v>
      </c>
      <c r="E711" s="34" t="n">
        <v>-17.18459135</v>
      </c>
      <c r="F711" s="35" t="n">
        <v>-7.85566523537036</v>
      </c>
      <c r="G711" s="36" t="n">
        <v>-0.00310322021266991</v>
      </c>
      <c r="H711" s="37" t="n">
        <v>13037.7185826012</v>
      </c>
      <c r="I711" s="38" t="n">
        <v>19363.9667428586</v>
      </c>
      <c r="J711" s="38" t="n">
        <v>6326.24816025734</v>
      </c>
      <c r="K711" s="35" t="n">
        <v>48.5226623061161</v>
      </c>
      <c r="L711" s="39" t="n">
        <v>1.14240372444332</v>
      </c>
      <c r="M711" s="66" t="n">
        <v>1168.96780409656</v>
      </c>
      <c r="N711" s="67" t="n">
        <v>1169.44482421253</v>
      </c>
      <c r="O711" s="67" t="n">
        <v>0.477020115970845</v>
      </c>
      <c r="P711" s="68" t="n">
        <v>0.0408069507388624</v>
      </c>
      <c r="Q711" s="69" t="n">
        <v>8.61410338821279E-005</v>
      </c>
    </row>
    <row r="712" customFormat="false" ht="12.75" hidden="false" customHeight="false" outlineLevel="0" collapsed="false">
      <c r="A712" s="41" t="s">
        <v>78</v>
      </c>
      <c r="B712" s="94" t="s">
        <v>79</v>
      </c>
      <c r="C712" s="43" t="n">
        <v>0</v>
      </c>
      <c r="D712" s="43" t="n">
        <v>0</v>
      </c>
      <c r="E712" s="43" t="n">
        <v>0</v>
      </c>
      <c r="F712" s="97" t="n">
        <v>0</v>
      </c>
      <c r="G712" s="45" t="n">
        <v>0</v>
      </c>
      <c r="H712" s="46" t="n">
        <v>11358.1162707626</v>
      </c>
      <c r="I712" s="43" t="n">
        <v>16829.552727292</v>
      </c>
      <c r="J712" s="43" t="n">
        <v>5471.43645652942</v>
      </c>
      <c r="K712" s="97" t="n">
        <v>48.1720412619271</v>
      </c>
      <c r="L712" s="98" t="n">
        <v>0.988040498515616</v>
      </c>
      <c r="M712" s="129"/>
      <c r="N712" s="130"/>
      <c r="O712" s="130"/>
      <c r="P712" s="130"/>
      <c r="Q712" s="99"/>
    </row>
    <row r="713" customFormat="false" ht="12.75" hidden="false" customHeight="false" outlineLevel="0" collapsed="false">
      <c r="A713" s="41" t="s">
        <v>81</v>
      </c>
      <c r="B713" s="51" t="s">
        <v>82</v>
      </c>
      <c r="C713" s="73" t="n">
        <v>0</v>
      </c>
      <c r="D713" s="73"/>
      <c r="E713" s="131"/>
      <c r="F713" s="131"/>
      <c r="G713" s="132"/>
      <c r="H713" s="102" t="n">
        <v>1428.2084039917</v>
      </c>
      <c r="I713" s="49" t="n">
        <v>2281.88412211551</v>
      </c>
      <c r="J713" s="43" t="n">
        <v>853.675718123806</v>
      </c>
      <c r="K713" s="97" t="n">
        <v>59.7724894866791</v>
      </c>
      <c r="L713" s="98" t="n">
        <v>0.154158087881869</v>
      </c>
      <c r="M713" s="48" t="n">
        <v>1057.66753187677</v>
      </c>
      <c r="N713" s="49" t="n">
        <v>1057.97956607797</v>
      </c>
      <c r="O713" s="49" t="n">
        <v>0.312034201201868</v>
      </c>
      <c r="P713" s="44" t="n">
        <v>0.0295021064557197</v>
      </c>
      <c r="Q713" s="50" t="n">
        <v>5.63476209874463E-005</v>
      </c>
    </row>
    <row r="714" customFormat="false" ht="12.75" hidden="false" customHeight="false" outlineLevel="0" collapsed="false">
      <c r="A714" s="41" t="s">
        <v>83</v>
      </c>
      <c r="B714" s="51" t="s">
        <v>84</v>
      </c>
      <c r="C714" s="49" t="n">
        <v>218.754119926418</v>
      </c>
      <c r="D714" s="49" t="n">
        <v>201.569528576418</v>
      </c>
      <c r="E714" s="43" t="n">
        <v>-17.18459135</v>
      </c>
      <c r="F714" s="97" t="n">
        <v>-7.85566523537036</v>
      </c>
      <c r="G714" s="45" t="n">
        <v>-0.00310322021266991</v>
      </c>
      <c r="H714" s="102" t="n">
        <v>249.359328042077</v>
      </c>
      <c r="I714" s="49" t="n">
        <v>250.495313646188</v>
      </c>
      <c r="J714" s="43" t="n">
        <v>1.13598560411111</v>
      </c>
      <c r="K714" s="97" t="n">
        <v>0.455561704080076</v>
      </c>
      <c r="L714" s="98" t="n">
        <v>0.000205138045833115</v>
      </c>
      <c r="M714" s="48" t="n">
        <v>111.300272219789</v>
      </c>
      <c r="N714" s="49" t="n">
        <v>111.465258134558</v>
      </c>
      <c r="O714" s="49" t="n">
        <v>0.164985914769247</v>
      </c>
      <c r="P714" s="44" t="n">
        <v>0.148234960686747</v>
      </c>
      <c r="Q714" s="50" t="n">
        <v>2.97934128947304E-005</v>
      </c>
    </row>
    <row r="715" customFormat="false" ht="13.5" hidden="false" customHeight="false" outlineLevel="0" collapsed="false">
      <c r="A715" s="107" t="s">
        <v>85</v>
      </c>
      <c r="B715" s="108" t="s">
        <v>45</v>
      </c>
      <c r="C715" s="56" t="n">
        <v>0</v>
      </c>
      <c r="D715" s="56" t="n">
        <v>0</v>
      </c>
      <c r="E715" s="62" t="n">
        <v>0</v>
      </c>
      <c r="F715" s="63" t="n">
        <v>0</v>
      </c>
      <c r="G715" s="64" t="n">
        <v>0</v>
      </c>
      <c r="H715" s="59" t="n">
        <v>2.03457980482277</v>
      </c>
      <c r="I715" s="56" t="n">
        <v>2.03457980482277</v>
      </c>
      <c r="J715" s="56" t="n">
        <v>0</v>
      </c>
      <c r="K715" s="57" t="n">
        <v>0</v>
      </c>
      <c r="L715" s="60" t="n">
        <v>0</v>
      </c>
      <c r="M715" s="111" t="n">
        <v>0</v>
      </c>
      <c r="N715" s="56" t="n">
        <v>0</v>
      </c>
      <c r="O715" s="56" t="n">
        <v>0</v>
      </c>
      <c r="P715" s="57" t="n">
        <v>0</v>
      </c>
      <c r="Q715" s="58" t="n">
        <v>0</v>
      </c>
    </row>
    <row r="716" customFormat="false" ht="12.75" hidden="false" customHeight="false" outlineLevel="0" collapsed="false">
      <c r="A716" s="134" t="s">
        <v>86</v>
      </c>
      <c r="B716" s="135"/>
      <c r="C716" s="67" t="n">
        <v>0</v>
      </c>
      <c r="D716" s="67" t="n">
        <v>0</v>
      </c>
      <c r="E716" s="67" t="n">
        <v>0</v>
      </c>
      <c r="F716" s="68" t="n">
        <v>0</v>
      </c>
      <c r="G716" s="69" t="n">
        <v>0</v>
      </c>
      <c r="H716" s="92" t="n">
        <v>0</v>
      </c>
      <c r="I716" s="67" t="n">
        <v>0</v>
      </c>
      <c r="J716" s="67" t="n">
        <v>0</v>
      </c>
      <c r="K716" s="68" t="n">
        <v>0</v>
      </c>
      <c r="L716" s="69" t="n">
        <v>0</v>
      </c>
      <c r="M716" s="66" t="n">
        <v>0</v>
      </c>
      <c r="N716" s="67" t="n">
        <v>0</v>
      </c>
      <c r="O716" s="67" t="n">
        <v>0</v>
      </c>
      <c r="P716" s="68" t="n">
        <v>0</v>
      </c>
      <c r="Q716" s="69" t="n">
        <v>0</v>
      </c>
    </row>
    <row r="717" customFormat="false" ht="13.5" hidden="false" customHeight="false" outlineLevel="0" collapsed="false">
      <c r="A717" s="220"/>
      <c r="B717" s="220"/>
      <c r="C717" s="62"/>
      <c r="D717" s="62"/>
      <c r="E717" s="56"/>
      <c r="F717" s="57"/>
      <c r="G717" s="58"/>
      <c r="H717" s="59"/>
      <c r="I717" s="56"/>
      <c r="J717" s="56"/>
      <c r="K717" s="57"/>
      <c r="L717" s="58"/>
      <c r="M717" s="111"/>
      <c r="N717" s="56"/>
      <c r="O717" s="56"/>
      <c r="P717" s="57"/>
      <c r="Q717" s="58"/>
    </row>
    <row r="718" customFormat="false" ht="12.75" hidden="false" customHeight="false" outlineLevel="0" collapsed="false">
      <c r="A718" s="137" t="s">
        <v>87</v>
      </c>
      <c r="B718" s="138"/>
      <c r="C718" s="139"/>
      <c r="D718" s="139"/>
      <c r="E718" s="139"/>
      <c r="F718" s="139"/>
      <c r="G718" s="140"/>
      <c r="H718" s="141"/>
      <c r="I718" s="141"/>
      <c r="J718" s="141"/>
      <c r="K718" s="139"/>
      <c r="L718" s="142"/>
      <c r="M718" s="143"/>
      <c r="N718" s="144"/>
      <c r="O718" s="144"/>
      <c r="P718" s="139"/>
      <c r="Q718" s="140"/>
    </row>
    <row r="719" customFormat="false" ht="12.75" hidden="false" customHeight="false" outlineLevel="0" collapsed="false">
      <c r="A719" s="145" t="s">
        <v>88</v>
      </c>
      <c r="B719" s="146"/>
      <c r="C719" s="147" t="n">
        <v>11690.5299846475</v>
      </c>
      <c r="D719" s="147" t="n">
        <v>11673.4232789956</v>
      </c>
      <c r="E719" s="147" t="n">
        <v>-17.1067056519332</v>
      </c>
      <c r="F719" s="148" t="n">
        <v>-0.14632959903784</v>
      </c>
      <c r="G719" s="149" t="n">
        <v>-0.00308915549227034</v>
      </c>
      <c r="H719" s="150" t="n">
        <v>13.286536761681</v>
      </c>
      <c r="I719" s="147" t="n">
        <v>13.286536761681</v>
      </c>
      <c r="J719" s="147" t="n">
        <v>0</v>
      </c>
      <c r="K719" s="148" t="n">
        <v>0</v>
      </c>
      <c r="L719" s="149" t="n">
        <v>0</v>
      </c>
      <c r="M719" s="151" t="n">
        <v>68.0126250924571</v>
      </c>
      <c r="N719" s="147" t="n">
        <v>68.0126250924571</v>
      </c>
      <c r="O719" s="147" t="n">
        <v>0</v>
      </c>
      <c r="P719" s="148" t="n">
        <v>0</v>
      </c>
      <c r="Q719" s="149" t="n">
        <v>0</v>
      </c>
    </row>
    <row r="720" customFormat="false" ht="12.75" hidden="false" customHeight="false" outlineLevel="0" collapsed="false">
      <c r="A720" s="145" t="s">
        <v>89</v>
      </c>
      <c r="B720" s="146"/>
      <c r="C720" s="147" t="s">
        <v>76</v>
      </c>
      <c r="D720" s="147" t="s">
        <v>76</v>
      </c>
      <c r="E720" s="147" t="n">
        <v>0</v>
      </c>
      <c r="F720" s="148" t="n">
        <v>0</v>
      </c>
      <c r="G720" s="149" t="n">
        <v>0</v>
      </c>
      <c r="H720" s="150" t="n">
        <v>0</v>
      </c>
      <c r="I720" s="147" t="n">
        <v>0</v>
      </c>
      <c r="J720" s="147" t="n">
        <v>0</v>
      </c>
      <c r="K720" s="148" t="n">
        <v>0</v>
      </c>
      <c r="L720" s="149" t="n">
        <v>0</v>
      </c>
      <c r="M720" s="151" t="n">
        <v>0</v>
      </c>
      <c r="N720" s="147" t="n">
        <v>0</v>
      </c>
      <c r="O720" s="147" t="n">
        <v>0</v>
      </c>
      <c r="P720" s="148" t="n">
        <v>0</v>
      </c>
      <c r="Q720" s="149" t="n">
        <v>0</v>
      </c>
    </row>
    <row r="721" customFormat="false" ht="14.25" hidden="false" customHeight="false" outlineLevel="0" collapsed="false">
      <c r="A721" s="154" t="s">
        <v>91</v>
      </c>
      <c r="B721" s="155"/>
      <c r="C721" s="156" t="n">
        <v>9670.34173383691</v>
      </c>
      <c r="D721" s="156" t="n">
        <v>9362.29367606025</v>
      </c>
      <c r="E721" s="156" t="n">
        <v>-308.048057776667</v>
      </c>
      <c r="F721" s="157" t="n">
        <v>-3.18549298727256</v>
      </c>
      <c r="G721" s="158" t="n">
        <v>-0.0556277970128316</v>
      </c>
      <c r="H721" s="159"/>
      <c r="I721" s="160"/>
      <c r="J721" s="160"/>
      <c r="K721" s="109"/>
      <c r="L721" s="110"/>
      <c r="M721" s="161"/>
      <c r="N721" s="160"/>
      <c r="O721" s="160"/>
      <c r="P721" s="109"/>
      <c r="Q721" s="110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3"/>
    </row>
    <row r="723" customFormat="false" ht="13.5" hidden="false" customHeight="true" outlineLevel="0" collapsed="false">
      <c r="A723" s="164" t="s">
        <v>2</v>
      </c>
      <c r="B723" s="164"/>
      <c r="C723" s="11" t="s">
        <v>92</v>
      </c>
      <c r="D723" s="11"/>
      <c r="E723" s="11"/>
      <c r="F723" s="11"/>
      <c r="G723" s="11"/>
      <c r="H723" s="165" t="s">
        <v>93</v>
      </c>
      <c r="I723" s="165"/>
      <c r="J723" s="165"/>
      <c r="K723" s="165"/>
      <c r="L723" s="165"/>
      <c r="M723" s="13" t="s">
        <v>94</v>
      </c>
      <c r="N723" s="13"/>
      <c r="O723" s="13"/>
      <c r="P723" s="13"/>
      <c r="Q723" s="13"/>
    </row>
    <row r="724" customFormat="false" ht="24" hidden="false" customHeight="false" outlineLevel="0" collapsed="false">
      <c r="A724" s="164"/>
      <c r="B724" s="164"/>
      <c r="C724" s="14" t="s">
        <v>6</v>
      </c>
      <c r="D724" s="15" t="s">
        <v>7</v>
      </c>
      <c r="E724" s="15" t="s">
        <v>8</v>
      </c>
      <c r="F724" s="15" t="s">
        <v>9</v>
      </c>
      <c r="G724" s="16" t="s">
        <v>10</v>
      </c>
      <c r="H724" s="17" t="s">
        <v>6</v>
      </c>
      <c r="I724" s="15" t="s">
        <v>7</v>
      </c>
      <c r="J724" s="15" t="s">
        <v>8</v>
      </c>
      <c r="K724" s="15" t="s">
        <v>9</v>
      </c>
      <c r="L724" s="16" t="s">
        <v>10</v>
      </c>
      <c r="M724" s="17" t="s">
        <v>6</v>
      </c>
      <c r="N724" s="15" t="s">
        <v>7</v>
      </c>
      <c r="O724" s="15" t="s">
        <v>8</v>
      </c>
      <c r="P724" s="15" t="s">
        <v>9</v>
      </c>
      <c r="Q724" s="16" t="s">
        <v>10</v>
      </c>
    </row>
    <row r="725" customFormat="false" ht="14.25" hidden="false" customHeight="false" outlineLevel="0" collapsed="false">
      <c r="A725" s="166"/>
      <c r="B725" s="166"/>
      <c r="C725" s="18" t="s">
        <v>11</v>
      </c>
      <c r="D725" s="18"/>
      <c r="E725" s="18"/>
      <c r="F725" s="18" t="s">
        <v>12</v>
      </c>
      <c r="G725" s="19" t="s">
        <v>12</v>
      </c>
      <c r="H725" s="21" t="s">
        <v>11</v>
      </c>
      <c r="I725" s="21"/>
      <c r="J725" s="21"/>
      <c r="K725" s="18" t="s">
        <v>12</v>
      </c>
      <c r="L725" s="19" t="s">
        <v>12</v>
      </c>
      <c r="M725" s="21" t="s">
        <v>11</v>
      </c>
      <c r="N725" s="21"/>
      <c r="O725" s="21"/>
      <c r="P725" s="18" t="s">
        <v>12</v>
      </c>
      <c r="Q725" s="19" t="s">
        <v>12</v>
      </c>
    </row>
    <row r="726" customFormat="false" ht="13.5" hidden="false" customHeight="false" outlineLevel="0" collapsed="false">
      <c r="A726" s="167" t="s">
        <v>95</v>
      </c>
      <c r="B726" s="168"/>
      <c r="C726" s="169" t="n">
        <v>2005.49545060226</v>
      </c>
      <c r="D726" s="169" t="n">
        <v>2005.49545060226</v>
      </c>
      <c r="E726" s="169" t="n">
        <v>0</v>
      </c>
      <c r="F726" s="170" t="n">
        <v>0</v>
      </c>
      <c r="G726" s="171" t="n">
        <v>0</v>
      </c>
      <c r="H726" s="172" t="n">
        <v>345.845408227848</v>
      </c>
      <c r="I726" s="169" t="n">
        <v>345.845408227848</v>
      </c>
      <c r="J726" s="169" t="n">
        <v>0</v>
      </c>
      <c r="K726" s="170" t="n">
        <v>0</v>
      </c>
      <c r="L726" s="173" t="n">
        <v>0</v>
      </c>
      <c r="M726" s="40" t="n">
        <v>493.432612400006</v>
      </c>
      <c r="N726" s="38" t="n">
        <v>493.4326124</v>
      </c>
      <c r="O726" s="38" t="n">
        <v>-6.02540239924565E-012</v>
      </c>
      <c r="P726" s="35" t="n">
        <v>-1.22111961143766E-012</v>
      </c>
      <c r="Q726" s="36" t="n">
        <v>-1.08807652937344E-015</v>
      </c>
    </row>
    <row r="727" customFormat="false" ht="12.75" hidden="false" customHeight="false" outlineLevel="0" collapsed="false">
      <c r="A727" s="174" t="s">
        <v>96</v>
      </c>
      <c r="B727" s="33" t="s">
        <v>97</v>
      </c>
      <c r="C727" s="175"/>
      <c r="D727" s="175"/>
      <c r="E727" s="175"/>
      <c r="F727" s="175"/>
      <c r="G727" s="176" t="n">
        <v>0</v>
      </c>
      <c r="H727" s="46" t="n">
        <v>198.679658227848</v>
      </c>
      <c r="I727" s="43" t="n">
        <v>198.679658227848</v>
      </c>
      <c r="J727" s="43" t="n">
        <v>0</v>
      </c>
      <c r="K727" s="97" t="n">
        <v>0</v>
      </c>
      <c r="L727" s="98" t="n">
        <v>0</v>
      </c>
      <c r="M727" s="48" t="n">
        <v>172.08</v>
      </c>
      <c r="N727" s="49" t="n">
        <v>172.08</v>
      </c>
      <c r="O727" s="49" t="n">
        <v>0</v>
      </c>
      <c r="P727" s="44" t="n">
        <v>-1.65165675444003E-014</v>
      </c>
      <c r="Q727" s="50" t="n">
        <v>-5.13243645930869E-018</v>
      </c>
    </row>
    <row r="728" customFormat="false" ht="13.5" hidden="false" customHeight="false" outlineLevel="0" collapsed="false">
      <c r="A728" s="177" t="s">
        <v>98</v>
      </c>
      <c r="B728" s="178" t="s">
        <v>99</v>
      </c>
      <c r="C728" s="49" t="n">
        <v>22.2</v>
      </c>
      <c r="D728" s="49" t="n">
        <v>22.2</v>
      </c>
      <c r="E728" s="49" t="n">
        <v>0</v>
      </c>
      <c r="F728" s="44" t="n">
        <v>0</v>
      </c>
      <c r="G728" s="50" t="n">
        <v>0</v>
      </c>
      <c r="H728" s="102" t="n">
        <v>0</v>
      </c>
      <c r="I728" s="49" t="n">
        <v>0</v>
      </c>
      <c r="J728" s="49" t="n">
        <v>0</v>
      </c>
      <c r="K728" s="44" t="n">
        <v>0</v>
      </c>
      <c r="L728" s="47" t="n">
        <v>0</v>
      </c>
      <c r="M728" s="48" t="n">
        <v>0</v>
      </c>
      <c r="N728" s="49" t="n">
        <v>0</v>
      </c>
      <c r="O728" s="49" t="n">
        <v>0</v>
      </c>
      <c r="P728" s="44" t="n">
        <v>0</v>
      </c>
      <c r="Q728" s="50" t="n">
        <v>0</v>
      </c>
    </row>
    <row r="729" customFormat="false" ht="13.5" hidden="false" customHeight="false" outlineLevel="0" collapsed="false">
      <c r="A729" s="179" t="s">
        <v>100</v>
      </c>
      <c r="B729" s="178" t="s">
        <v>101</v>
      </c>
      <c r="C729" s="49" t="n">
        <v>1983.29545060226</v>
      </c>
      <c r="D729" s="49" t="n">
        <v>1983.29545060226</v>
      </c>
      <c r="E729" s="49" t="n">
        <v>0</v>
      </c>
      <c r="F729" s="44" t="n">
        <v>0</v>
      </c>
      <c r="G729" s="50" t="n">
        <v>0</v>
      </c>
      <c r="H729" s="102" t="n">
        <v>147.16575</v>
      </c>
      <c r="I729" s="49" t="n">
        <v>147.16575</v>
      </c>
      <c r="J729" s="49" t="n">
        <v>0</v>
      </c>
      <c r="K729" s="44" t="n">
        <v>0</v>
      </c>
      <c r="L729" s="47" t="n">
        <v>0</v>
      </c>
      <c r="M729" s="48" t="n">
        <v>321.352612400006</v>
      </c>
      <c r="N729" s="49" t="n">
        <v>321.3526124</v>
      </c>
      <c r="O729" s="49" t="n">
        <v>-6.13908923696727E-012</v>
      </c>
      <c r="P729" s="44" t="n">
        <v>-1.91039033139261E-012</v>
      </c>
      <c r="Q729" s="50" t="n">
        <v>-1.10860627521068E-015</v>
      </c>
    </row>
    <row r="730" customFormat="false" ht="13.5" hidden="false" customHeight="false" outlineLevel="0" collapsed="false">
      <c r="A730" s="221"/>
      <c r="B730" s="180" t="s">
        <v>26</v>
      </c>
      <c r="C730" s="128" t="n">
        <v>0</v>
      </c>
      <c r="D730" s="128" t="n">
        <v>0</v>
      </c>
      <c r="E730" s="128" t="n">
        <v>0</v>
      </c>
      <c r="F730" s="181" t="n">
        <v>0</v>
      </c>
      <c r="G730" s="126" t="n">
        <v>0</v>
      </c>
      <c r="H730" s="127" t="n">
        <v>0</v>
      </c>
      <c r="I730" s="128" t="n">
        <v>0</v>
      </c>
      <c r="J730" s="128" t="n">
        <v>0</v>
      </c>
      <c r="K730" s="181" t="n">
        <v>0</v>
      </c>
      <c r="L730" s="182" t="n">
        <v>0</v>
      </c>
      <c r="M730" s="111" t="n">
        <v>0</v>
      </c>
      <c r="N730" s="56" t="n">
        <v>0</v>
      </c>
      <c r="O730" s="56" t="n">
        <v>0</v>
      </c>
      <c r="P730" s="57" t="n">
        <v>0</v>
      </c>
      <c r="Q730" s="58" t="n">
        <v>0</v>
      </c>
    </row>
    <row r="731" customFormat="false" ht="13.5" hidden="false" customHeight="true" outlineLevel="0" collapsed="false">
      <c r="A731" s="183" t="s">
        <v>102</v>
      </c>
      <c r="B731" s="183"/>
      <c r="C731" s="184" t="n">
        <v>2527.4</v>
      </c>
      <c r="D731" s="184" t="n">
        <v>2527.4</v>
      </c>
      <c r="E731" s="184" t="n">
        <v>0</v>
      </c>
      <c r="F731" s="181" t="n">
        <v>0</v>
      </c>
      <c r="G731" s="126" t="n">
        <v>0</v>
      </c>
      <c r="H731" s="185" t="n">
        <v>0</v>
      </c>
      <c r="I731" s="184" t="n">
        <v>0</v>
      </c>
      <c r="J731" s="184" t="n">
        <v>0</v>
      </c>
      <c r="K731" s="181" t="n">
        <v>0</v>
      </c>
      <c r="L731" s="182" t="n">
        <v>0</v>
      </c>
      <c r="M731" s="86" t="n">
        <v>3919.6</v>
      </c>
      <c r="N731" s="79" t="n">
        <v>3919.6</v>
      </c>
      <c r="O731" s="79" t="n">
        <v>0</v>
      </c>
      <c r="P731" s="186" t="n">
        <v>1.16018815921641E-014</v>
      </c>
      <c r="Q731" s="187" t="n">
        <v>8.21189833489391E-017</v>
      </c>
    </row>
    <row r="732" customFormat="false" ht="13.5" hidden="false" customHeight="false" outlineLevel="0" collapsed="false">
      <c r="A732" s="188"/>
      <c r="B732" s="189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1"/>
    </row>
    <row r="733" customFormat="false" ht="14.25" hidden="false" customHeight="true" outlineLevel="0" collapsed="false">
      <c r="A733" s="192"/>
      <c r="B733" s="193"/>
      <c r="C733" s="193"/>
      <c r="D733" s="193"/>
      <c r="E733" s="193"/>
      <c r="F733" s="194" t="s">
        <v>6</v>
      </c>
      <c r="G733" s="194"/>
      <c r="H733" s="194"/>
      <c r="I733" s="195" t="s">
        <v>7</v>
      </c>
      <c r="J733" s="195"/>
      <c r="K733" s="195"/>
      <c r="L733" s="196" t="s">
        <v>8</v>
      </c>
      <c r="M733" s="197" t="s">
        <v>103</v>
      </c>
      <c r="N733" s="198"/>
      <c r="O733" s="198"/>
      <c r="P733" s="198"/>
      <c r="Q733" s="199"/>
    </row>
    <row r="734" customFormat="false" ht="14.25" hidden="false" customHeight="false" outlineLevel="0" collapsed="false">
      <c r="A734" s="192"/>
      <c r="B734" s="200"/>
      <c r="C734" s="201"/>
      <c r="D734" s="201"/>
      <c r="E734" s="201"/>
      <c r="F734" s="202" t="s">
        <v>104</v>
      </c>
      <c r="G734" s="202"/>
      <c r="H734" s="202"/>
      <c r="I734" s="202"/>
      <c r="J734" s="202"/>
      <c r="K734" s="202"/>
      <c r="L734" s="202"/>
      <c r="M734" s="203" t="s">
        <v>12</v>
      </c>
      <c r="N734" s="201"/>
      <c r="O734" s="201"/>
      <c r="P734" s="201"/>
      <c r="Q734" s="204"/>
    </row>
    <row r="735" customFormat="false" ht="14.25" hidden="false" customHeight="false" outlineLevel="0" collapsed="false">
      <c r="A735" s="192"/>
      <c r="B735" s="205" t="s">
        <v>105</v>
      </c>
      <c r="C735" s="206"/>
      <c r="D735" s="207"/>
      <c r="E735" s="208"/>
      <c r="F735" s="46" t="n">
        <v>469635.015815591</v>
      </c>
      <c r="G735" s="46"/>
      <c r="H735" s="46"/>
      <c r="I735" s="43" t="n">
        <v>456289.969397466</v>
      </c>
      <c r="J735" s="43"/>
      <c r="K735" s="43"/>
      <c r="L735" s="209" t="n">
        <v>-13345.0464181252</v>
      </c>
      <c r="M735" s="45" t="n">
        <v>-2.84157824027443</v>
      </c>
      <c r="N735" s="201"/>
      <c r="O735" s="201"/>
      <c r="P735" s="201"/>
      <c r="Q735" s="210"/>
    </row>
    <row r="736" customFormat="false" ht="15" hidden="false" customHeight="false" outlineLevel="0" collapsed="false">
      <c r="A736" s="211"/>
      <c r="B736" s="212" t="s">
        <v>106</v>
      </c>
      <c r="C736" s="213"/>
      <c r="D736" s="214"/>
      <c r="E736" s="215"/>
      <c r="F736" s="59" t="n">
        <v>551342.662041733</v>
      </c>
      <c r="G736" s="59"/>
      <c r="H736" s="59"/>
      <c r="I736" s="56" t="n">
        <v>553766.415926214</v>
      </c>
      <c r="J736" s="56"/>
      <c r="K736" s="56"/>
      <c r="L736" s="216" t="n">
        <v>2423.75388448092</v>
      </c>
      <c r="M736" s="58" t="n">
        <v>0.439609348477636</v>
      </c>
      <c r="N736" s="217"/>
      <c r="O736" s="217"/>
      <c r="P736" s="217"/>
      <c r="Q736" s="218"/>
    </row>
    <row r="739" customFormat="false" ht="15.75" hidden="false" customHeight="false" outlineLevel="0" collapsed="false">
      <c r="B739" s="6" t="s">
        <v>1</v>
      </c>
      <c r="C739" s="219" t="n">
        <v>2001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P739" s="5"/>
      <c r="Q739" s="3"/>
    </row>
    <row r="740" customFormat="false" ht="16.5" hidden="false" customHeight="false" outlineLevel="0" collapsed="false">
      <c r="A740" s="8"/>
      <c r="B740" s="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4"/>
      <c r="O740" s="4"/>
      <c r="P740" s="3"/>
      <c r="Q740" s="3"/>
    </row>
    <row r="741" customFormat="false" ht="13.5" hidden="false" customHeight="true" outlineLevel="0" collapsed="false">
      <c r="A741" s="10" t="s">
        <v>2</v>
      </c>
      <c r="B741" s="10"/>
      <c r="C741" s="11" t="s">
        <v>3</v>
      </c>
      <c r="D741" s="11"/>
      <c r="E741" s="11"/>
      <c r="F741" s="11"/>
      <c r="G741" s="11"/>
      <c r="H741" s="12" t="s">
        <v>4</v>
      </c>
      <c r="I741" s="12"/>
      <c r="J741" s="12"/>
      <c r="K741" s="12"/>
      <c r="L741" s="12"/>
      <c r="M741" s="13" t="s">
        <v>5</v>
      </c>
      <c r="N741" s="13"/>
      <c r="O741" s="13"/>
      <c r="P741" s="13"/>
      <c r="Q741" s="13"/>
    </row>
    <row r="742" customFormat="false" ht="24" hidden="false" customHeight="false" outlineLevel="0" collapsed="false">
      <c r="A742" s="10"/>
      <c r="B742" s="10"/>
      <c r="C742" s="14" t="s">
        <v>6</v>
      </c>
      <c r="D742" s="15" t="s">
        <v>7</v>
      </c>
      <c r="E742" s="15" t="s">
        <v>8</v>
      </c>
      <c r="F742" s="15" t="s">
        <v>9</v>
      </c>
      <c r="G742" s="16" t="s">
        <v>10</v>
      </c>
      <c r="H742" s="15" t="s">
        <v>6</v>
      </c>
      <c r="I742" s="15" t="s">
        <v>7</v>
      </c>
      <c r="J742" s="15" t="s">
        <v>8</v>
      </c>
      <c r="K742" s="15" t="s">
        <v>9</v>
      </c>
      <c r="L742" s="16" t="s">
        <v>10</v>
      </c>
      <c r="M742" s="17" t="s">
        <v>6</v>
      </c>
      <c r="N742" s="15" t="s">
        <v>7</v>
      </c>
      <c r="O742" s="15" t="s">
        <v>8</v>
      </c>
      <c r="P742" s="15" t="s">
        <v>9</v>
      </c>
      <c r="Q742" s="16" t="s">
        <v>10</v>
      </c>
    </row>
    <row r="743" customFormat="false" ht="14.25" hidden="false" customHeight="false" outlineLevel="0" collapsed="false">
      <c r="A743" s="10"/>
      <c r="B743" s="10"/>
      <c r="C743" s="18" t="s">
        <v>11</v>
      </c>
      <c r="D743" s="18"/>
      <c r="E743" s="18"/>
      <c r="F743" s="18" t="s">
        <v>12</v>
      </c>
      <c r="G743" s="19" t="s">
        <v>12</v>
      </c>
      <c r="H743" s="20" t="s">
        <v>11</v>
      </c>
      <c r="I743" s="20"/>
      <c r="J743" s="20"/>
      <c r="K743" s="18" t="s">
        <v>12</v>
      </c>
      <c r="L743" s="19" t="s">
        <v>12</v>
      </c>
      <c r="M743" s="21" t="s">
        <v>11</v>
      </c>
      <c r="N743" s="21"/>
      <c r="O743" s="21"/>
      <c r="P743" s="18" t="s">
        <v>12</v>
      </c>
      <c r="Q743" s="19" t="s">
        <v>12</v>
      </c>
    </row>
    <row r="744" customFormat="false" ht="14.25" hidden="false" customHeight="true" outlineLevel="0" collapsed="false">
      <c r="A744" s="22" t="s">
        <v>13</v>
      </c>
      <c r="B744" s="22"/>
      <c r="C744" s="23" t="n">
        <v>386503.285037281</v>
      </c>
      <c r="D744" s="23" t="n">
        <v>359102.849118316</v>
      </c>
      <c r="E744" s="23" t="n">
        <v>-27400.4359189653</v>
      </c>
      <c r="F744" s="24" t="n">
        <v>-7.08931514419659</v>
      </c>
      <c r="G744" s="25" t="n">
        <v>-4.89184580595516</v>
      </c>
      <c r="H744" s="26" t="n">
        <v>37145.028735091</v>
      </c>
      <c r="I744" s="27" t="n">
        <v>43446.9420971593</v>
      </c>
      <c r="J744" s="27" t="n">
        <v>6301.91336206826</v>
      </c>
      <c r="K744" s="24" t="n">
        <v>16.9656979053965</v>
      </c>
      <c r="L744" s="25" t="n">
        <v>1.12509116792513</v>
      </c>
      <c r="M744" s="28" t="n">
        <v>43000.27547944</v>
      </c>
      <c r="N744" s="27" t="n">
        <v>43409.6877183221</v>
      </c>
      <c r="O744" s="29" t="n">
        <v>409.412238882163</v>
      </c>
      <c r="P744" s="30" t="n">
        <v>0.952115386046581</v>
      </c>
      <c r="Q744" s="31" t="n">
        <v>0.0730930540523331</v>
      </c>
    </row>
    <row r="745" customFormat="false" ht="12.75" hidden="false" customHeight="false" outlineLevel="0" collapsed="false">
      <c r="A745" s="32" t="s">
        <v>14</v>
      </c>
      <c r="B745" s="33"/>
      <c r="C745" s="34" t="n">
        <v>444799.372482099</v>
      </c>
      <c r="D745" s="34" t="n">
        <v>442886.427688417</v>
      </c>
      <c r="E745" s="34" t="n">
        <v>-1912.9447936826</v>
      </c>
      <c r="F745" s="35" t="n">
        <v>-0.430069130495365</v>
      </c>
      <c r="G745" s="36" t="n">
        <v>-0.341521244175643</v>
      </c>
      <c r="H745" s="37" t="n">
        <v>6849.99003669109</v>
      </c>
      <c r="I745" s="38" t="n">
        <v>7696.85231799892</v>
      </c>
      <c r="J745" s="38" t="n">
        <v>846.862281307834</v>
      </c>
      <c r="K745" s="35" t="n">
        <v>12.3629709937055</v>
      </c>
      <c r="L745" s="39" t="n">
        <v>0.151191744222213</v>
      </c>
      <c r="M745" s="40" t="n">
        <v>10032.1238213788</v>
      </c>
      <c r="N745" s="38" t="n">
        <v>10047.3884890849</v>
      </c>
      <c r="O745" s="38" t="n">
        <v>15.2646677061239</v>
      </c>
      <c r="P745" s="35" t="n">
        <v>0.152157887780396</v>
      </c>
      <c r="Q745" s="36" t="n">
        <v>0.00272522674158685</v>
      </c>
    </row>
    <row r="746" customFormat="false" ht="12.75" hidden="false" customHeight="false" outlineLevel="0" collapsed="false">
      <c r="A746" s="41" t="s">
        <v>15</v>
      </c>
      <c r="B746" s="42" t="s">
        <v>16</v>
      </c>
      <c r="C746" s="43" t="n">
        <v>442616.882535701</v>
      </c>
      <c r="D746" s="43" t="n">
        <v>440446.346336725</v>
      </c>
      <c r="E746" s="43" t="n">
        <v>-2170.53619897616</v>
      </c>
      <c r="F746" s="44" t="n">
        <v>-0.490387123631933</v>
      </c>
      <c r="G746" s="45" t="n">
        <v>-0.387509470033144</v>
      </c>
      <c r="H746" s="46" t="n">
        <v>1647.0776859403</v>
      </c>
      <c r="I746" s="43" t="n">
        <v>1581.87129246064</v>
      </c>
      <c r="J746" s="43" t="n">
        <v>-65.2063934796634</v>
      </c>
      <c r="K746" s="44" t="n">
        <v>-3.9589142659314</v>
      </c>
      <c r="L746" s="47" t="n">
        <v>-0.0116414068523695</v>
      </c>
      <c r="M746" s="48" t="n">
        <v>10032.1238213788</v>
      </c>
      <c r="N746" s="49" t="n">
        <v>10047.3884890849</v>
      </c>
      <c r="O746" s="49" t="n">
        <v>15.2646677061239</v>
      </c>
      <c r="P746" s="44" t="n">
        <v>0.152157887780396</v>
      </c>
      <c r="Q746" s="50" t="n">
        <v>0.00272522674158685</v>
      </c>
    </row>
    <row r="747" customFormat="false" ht="12.75" hidden="false" customHeight="false" outlineLevel="0" collapsed="false">
      <c r="A747" s="41" t="s">
        <v>17</v>
      </c>
      <c r="B747" s="51" t="s">
        <v>18</v>
      </c>
      <c r="C747" s="43" t="n">
        <v>153465.155054803</v>
      </c>
      <c r="D747" s="43" t="n">
        <v>150930.411745101</v>
      </c>
      <c r="E747" s="43" t="n">
        <v>-2534.743309702</v>
      </c>
      <c r="F747" s="44" t="n">
        <v>-1.65167350777238</v>
      </c>
      <c r="G747" s="45" t="n">
        <v>-0.452531976695896</v>
      </c>
      <c r="H747" s="46" t="n">
        <v>286.634234972293</v>
      </c>
      <c r="I747" s="43" t="n">
        <v>235.99088726686</v>
      </c>
      <c r="J747" s="43" t="n">
        <v>-50.6433477054332</v>
      </c>
      <c r="K747" s="44" t="n">
        <v>-17.6682829635925</v>
      </c>
      <c r="L747" s="47" t="n">
        <v>-0.00904144185169253</v>
      </c>
      <c r="M747" s="48" t="n">
        <v>1753.66185782107</v>
      </c>
      <c r="N747" s="49" t="n">
        <v>1756.35858871807</v>
      </c>
      <c r="O747" s="49" t="n">
        <v>2.69673089700291</v>
      </c>
      <c r="P747" s="44" t="n">
        <v>0.153777131262558</v>
      </c>
      <c r="Q747" s="50" t="n">
        <v>0.000481451892492064</v>
      </c>
    </row>
    <row r="748" customFormat="false" ht="12.75" hidden="false" customHeight="false" outlineLevel="0" collapsed="false">
      <c r="A748" s="41" t="s">
        <v>19</v>
      </c>
      <c r="B748" s="52" t="s">
        <v>20</v>
      </c>
      <c r="C748" s="43" t="n">
        <v>85425.7096548303</v>
      </c>
      <c r="D748" s="43" t="n">
        <v>85138.2937092866</v>
      </c>
      <c r="E748" s="43" t="n">
        <v>-287.415945543718</v>
      </c>
      <c r="F748" s="44" t="n">
        <v>-0.336451340825902</v>
      </c>
      <c r="G748" s="45" t="n">
        <v>-0.0513128510776542</v>
      </c>
      <c r="H748" s="46" t="n">
        <v>144.518471621493</v>
      </c>
      <c r="I748" s="43" t="n">
        <v>128.132094172053</v>
      </c>
      <c r="J748" s="43" t="n">
        <v>-16.3863774494403</v>
      </c>
      <c r="K748" s="44" t="n">
        <v>-11.3386041698239</v>
      </c>
      <c r="L748" s="47" t="n">
        <v>-0.00292548746442971</v>
      </c>
      <c r="M748" s="48" t="n">
        <v>1620.4220404818</v>
      </c>
      <c r="N748" s="49" t="n">
        <v>1623.85513560656</v>
      </c>
      <c r="O748" s="49" t="n">
        <v>3.4330951247598</v>
      </c>
      <c r="P748" s="44" t="n">
        <v>0.21186425752016</v>
      </c>
      <c r="Q748" s="50" t="n">
        <v>0.000612916233784339</v>
      </c>
    </row>
    <row r="749" customFormat="false" ht="12.75" hidden="false" customHeight="false" outlineLevel="0" collapsed="false">
      <c r="A749" s="41" t="s">
        <v>21</v>
      </c>
      <c r="B749" s="51" t="s">
        <v>22</v>
      </c>
      <c r="C749" s="43" t="n">
        <v>122793.247207413</v>
      </c>
      <c r="D749" s="43" t="n">
        <v>122771.948470868</v>
      </c>
      <c r="E749" s="43" t="n">
        <v>-21.2987365450535</v>
      </c>
      <c r="F749" s="44" t="n">
        <v>-0.0173452018164136</v>
      </c>
      <c r="G749" s="45" t="n">
        <v>-0.0038024991773196</v>
      </c>
      <c r="H749" s="46" t="n">
        <v>713.908527131792</v>
      </c>
      <c r="I749" s="43" t="n">
        <v>715.72324557438</v>
      </c>
      <c r="J749" s="43" t="n">
        <v>1.81471844258783</v>
      </c>
      <c r="K749" s="44" t="n">
        <v>0.254194812587359</v>
      </c>
      <c r="L749" s="47" t="n">
        <v>0.000323984728878649</v>
      </c>
      <c r="M749" s="48" t="n">
        <v>3336.67311528137</v>
      </c>
      <c r="N749" s="49" t="n">
        <v>3337.659055402</v>
      </c>
      <c r="O749" s="49" t="n">
        <v>0.985940120623582</v>
      </c>
      <c r="P749" s="44" t="n">
        <v>0.0295485978565941</v>
      </c>
      <c r="Q749" s="50" t="n">
        <v>0.00017602154426518</v>
      </c>
    </row>
    <row r="750" customFormat="false" ht="12.75" hidden="false" customHeight="false" outlineLevel="0" collapsed="false">
      <c r="A750" s="41" t="s">
        <v>23</v>
      </c>
      <c r="B750" s="51" t="s">
        <v>24</v>
      </c>
      <c r="C750" s="43" t="n">
        <v>80578.8325463823</v>
      </c>
      <c r="D750" s="43" t="n">
        <v>81251.7543391968</v>
      </c>
      <c r="E750" s="43" t="n">
        <v>672.921792814552</v>
      </c>
      <c r="F750" s="44" t="n">
        <v>0.835109881279564</v>
      </c>
      <c r="G750" s="45" t="n">
        <v>0.120137856917716</v>
      </c>
      <c r="H750" s="46" t="n">
        <v>500.166742258842</v>
      </c>
      <c r="I750" s="43" t="n">
        <v>500.175355491464</v>
      </c>
      <c r="J750" s="43" t="n">
        <v>0.00861323262199676</v>
      </c>
      <c r="K750" s="44" t="n">
        <v>0.00172207223996899</v>
      </c>
      <c r="L750" s="47" t="n">
        <v>1.5377348740816E-006</v>
      </c>
      <c r="M750" s="48" t="n">
        <v>3311.705454471</v>
      </c>
      <c r="N750" s="49" t="n">
        <v>3319.85435603474</v>
      </c>
      <c r="O750" s="49" t="n">
        <v>8.14890156373485</v>
      </c>
      <c r="P750" s="44" t="n">
        <v>0.246063597012631</v>
      </c>
      <c r="Q750" s="50" t="n">
        <v>0.00145483707104478</v>
      </c>
    </row>
    <row r="751" customFormat="false" ht="12.75" hidden="false" customHeight="false" outlineLevel="0" collapsed="false">
      <c r="A751" s="41" t="s">
        <v>25</v>
      </c>
      <c r="B751" s="51" t="s">
        <v>26</v>
      </c>
      <c r="C751" s="43" t="n">
        <v>353.938072271914</v>
      </c>
      <c r="D751" s="43" t="n">
        <v>353.938072271914</v>
      </c>
      <c r="E751" s="43" t="n">
        <v>0</v>
      </c>
      <c r="F751" s="44" t="n">
        <v>0</v>
      </c>
      <c r="G751" s="45" t="n">
        <v>0</v>
      </c>
      <c r="H751" s="46" t="n">
        <v>1.84970995588235</v>
      </c>
      <c r="I751" s="43" t="n">
        <v>1.84970995588235</v>
      </c>
      <c r="J751" s="43" t="n">
        <v>0</v>
      </c>
      <c r="K751" s="44" t="n">
        <v>0</v>
      </c>
      <c r="L751" s="47" t="n">
        <v>0</v>
      </c>
      <c r="M751" s="48" t="n">
        <v>9.66135332352941</v>
      </c>
      <c r="N751" s="49" t="n">
        <v>9.66135332352941</v>
      </c>
      <c r="O751" s="49" t="n">
        <v>0</v>
      </c>
      <c r="P751" s="44" t="n">
        <v>0</v>
      </c>
      <c r="Q751" s="50" t="n">
        <v>0</v>
      </c>
    </row>
    <row r="752" customFormat="false" ht="12.75" hidden="false" customHeight="false" outlineLevel="0" collapsed="false">
      <c r="A752" s="41" t="s">
        <v>27</v>
      </c>
      <c r="B752" s="53" t="s">
        <v>28</v>
      </c>
      <c r="C752" s="43" t="n">
        <v>2182.48994639799</v>
      </c>
      <c r="D752" s="43" t="n">
        <v>2440.08135169156</v>
      </c>
      <c r="E752" s="43" t="n">
        <v>257.591405293576</v>
      </c>
      <c r="F752" s="44" t="n">
        <v>11.8026388033864</v>
      </c>
      <c r="G752" s="45" t="n">
        <v>0.0459882258575052</v>
      </c>
      <c r="H752" s="46" t="n">
        <v>5202.91235075079</v>
      </c>
      <c r="I752" s="43" t="n">
        <v>6114.98102553828</v>
      </c>
      <c r="J752" s="43" t="n">
        <v>912.068674787497</v>
      </c>
      <c r="K752" s="44" t="n">
        <v>17.5299642450422</v>
      </c>
      <c r="L752" s="47" t="n">
        <v>0.162833151074583</v>
      </c>
      <c r="M752" s="48" t="n">
        <v>0</v>
      </c>
      <c r="N752" s="49" t="n">
        <v>0</v>
      </c>
      <c r="O752" s="49" t="n">
        <v>0</v>
      </c>
      <c r="P752" s="44" t="n">
        <v>0</v>
      </c>
      <c r="Q752" s="50" t="n">
        <v>0</v>
      </c>
    </row>
    <row r="753" customFormat="false" ht="12.75" hidden="false" customHeight="false" outlineLevel="0" collapsed="false">
      <c r="A753" s="41" t="s">
        <v>29</v>
      </c>
      <c r="B753" s="53" t="s">
        <v>30</v>
      </c>
      <c r="C753" s="43" t="n">
        <v>0</v>
      </c>
      <c r="D753" s="43" t="n">
        <v>0</v>
      </c>
      <c r="E753" s="43" t="n">
        <v>0</v>
      </c>
      <c r="F753" s="44" t="n">
        <v>0</v>
      </c>
      <c r="G753" s="45" t="n">
        <v>0</v>
      </c>
      <c r="H753" s="46" t="n">
        <v>80.9205285</v>
      </c>
      <c r="I753" s="43" t="n">
        <v>80.9205285</v>
      </c>
      <c r="J753" s="43" t="n">
        <v>0</v>
      </c>
      <c r="K753" s="44" t="n">
        <v>0</v>
      </c>
      <c r="L753" s="47" t="n">
        <v>0</v>
      </c>
      <c r="M753" s="48" t="n">
        <v>0</v>
      </c>
      <c r="N753" s="49" t="n">
        <v>0</v>
      </c>
      <c r="O753" s="49" t="n">
        <v>0</v>
      </c>
      <c r="P753" s="44" t="n">
        <v>0</v>
      </c>
      <c r="Q753" s="50" t="n">
        <v>0</v>
      </c>
    </row>
    <row r="754" customFormat="false" ht="13.5" hidden="false" customHeight="false" outlineLevel="0" collapsed="false">
      <c r="A754" s="54" t="s">
        <v>32</v>
      </c>
      <c r="B754" s="55" t="s">
        <v>33</v>
      </c>
      <c r="C754" s="56" t="n">
        <v>2182.48994639799</v>
      </c>
      <c r="D754" s="56" t="n">
        <v>2440.08135169156</v>
      </c>
      <c r="E754" s="56" t="n">
        <v>257.591405293576</v>
      </c>
      <c r="F754" s="57" t="n">
        <v>11.8026388033864</v>
      </c>
      <c r="G754" s="58" t="n">
        <v>0.0459882258575052</v>
      </c>
      <c r="H754" s="59" t="n">
        <v>5121.99182225079</v>
      </c>
      <c r="I754" s="56" t="n">
        <v>6034.06049703828</v>
      </c>
      <c r="J754" s="56" t="n">
        <v>912.068674787497</v>
      </c>
      <c r="K754" s="57" t="n">
        <v>17.8069139201925</v>
      </c>
      <c r="L754" s="60" t="n">
        <v>0.162833151074583</v>
      </c>
      <c r="M754" s="61" t="n">
        <v>0</v>
      </c>
      <c r="N754" s="62" t="n">
        <v>0</v>
      </c>
      <c r="O754" s="62" t="n">
        <v>0</v>
      </c>
      <c r="P754" s="63" t="n">
        <v>0</v>
      </c>
      <c r="Q754" s="64" t="n">
        <v>0</v>
      </c>
    </row>
    <row r="755" customFormat="false" ht="12.75" hidden="false" customHeight="false" outlineLevel="0" collapsed="false">
      <c r="A755" s="32" t="s">
        <v>34</v>
      </c>
      <c r="B755" s="65"/>
      <c r="C755" s="38" t="n">
        <v>25609.7020855101</v>
      </c>
      <c r="D755" s="38" t="n">
        <v>24905.8058632904</v>
      </c>
      <c r="E755" s="38" t="n">
        <v>-703.89622221977</v>
      </c>
      <c r="F755" s="35" t="n">
        <v>-2.74855295024315</v>
      </c>
      <c r="G755" s="36" t="n">
        <v>-0.125667773778377</v>
      </c>
      <c r="H755" s="37" t="n">
        <v>59.6723889120526</v>
      </c>
      <c r="I755" s="38" t="n">
        <v>59.4370610004226</v>
      </c>
      <c r="J755" s="38" t="n">
        <v>-0.235327911629987</v>
      </c>
      <c r="K755" s="35" t="n">
        <v>-0.394366500018665</v>
      </c>
      <c r="L755" s="39" t="n">
        <v>-4.2013486972831E-005</v>
      </c>
      <c r="M755" s="66" t="n">
        <v>7800.6568365</v>
      </c>
      <c r="N755" s="67" t="n">
        <v>8232.04163598534</v>
      </c>
      <c r="O755" s="67" t="n">
        <v>431.384799485344</v>
      </c>
      <c r="P755" s="68" t="n">
        <v>5.53010866298918</v>
      </c>
      <c r="Q755" s="69" t="n">
        <v>0.0770158521695108</v>
      </c>
    </row>
    <row r="756" customFormat="false" ht="12.75" hidden="false" customHeight="false" outlineLevel="0" collapsed="false">
      <c r="A756" s="41" t="s">
        <v>35</v>
      </c>
      <c r="B756" s="70" t="s">
        <v>36</v>
      </c>
      <c r="C756" s="43" t="n">
        <v>22664.4731725172</v>
      </c>
      <c r="D756" s="43" t="n">
        <v>22095.8387183327</v>
      </c>
      <c r="E756" s="43" t="n">
        <v>-568.634454184576</v>
      </c>
      <c r="F756" s="44" t="n">
        <v>-2.5089242086337</v>
      </c>
      <c r="G756" s="45" t="n">
        <v>-0.10151926334497</v>
      </c>
      <c r="H756" s="46" t="n">
        <v>0</v>
      </c>
      <c r="I756" s="43" t="n">
        <v>0</v>
      </c>
      <c r="J756" s="43" t="n">
        <v>0</v>
      </c>
      <c r="K756" s="44" t="n">
        <v>0</v>
      </c>
      <c r="L756" s="47" t="n">
        <v>0</v>
      </c>
      <c r="M756" s="48" t="n">
        <v>0</v>
      </c>
      <c r="N756" s="49" t="n">
        <v>0</v>
      </c>
      <c r="O756" s="49" t="n">
        <v>0</v>
      </c>
      <c r="P756" s="44" t="n">
        <v>0</v>
      </c>
      <c r="Q756" s="50" t="n">
        <v>0</v>
      </c>
    </row>
    <row r="757" customFormat="false" ht="12.75" hidden="false" customHeight="false" outlineLevel="0" collapsed="false">
      <c r="A757" s="41" t="s">
        <v>37</v>
      </c>
      <c r="B757" s="53" t="s">
        <v>38</v>
      </c>
      <c r="C757" s="43" t="n">
        <v>1033.78902881735</v>
      </c>
      <c r="D757" s="43" t="n">
        <v>1033.78902881735</v>
      </c>
      <c r="E757" s="43" t="n">
        <v>0</v>
      </c>
      <c r="F757" s="44" t="n">
        <v>0</v>
      </c>
      <c r="G757" s="45" t="n">
        <v>0</v>
      </c>
      <c r="H757" s="46" t="n">
        <v>6.875516676</v>
      </c>
      <c r="I757" s="43" t="n">
        <v>6.875516676</v>
      </c>
      <c r="J757" s="43" t="n">
        <v>0</v>
      </c>
      <c r="K757" s="44" t="n">
        <v>0</v>
      </c>
      <c r="L757" s="47" t="n">
        <v>0</v>
      </c>
      <c r="M757" s="48" t="n">
        <v>7800.6568365</v>
      </c>
      <c r="N757" s="49" t="n">
        <v>8232.04163598534</v>
      </c>
      <c r="O757" s="49" t="n">
        <v>431.384799485344</v>
      </c>
      <c r="P757" s="44" t="n">
        <v>5.53010866298918</v>
      </c>
      <c r="Q757" s="50" t="n">
        <v>0.0770158521695108</v>
      </c>
    </row>
    <row r="758" customFormat="false" ht="12.75" hidden="false" customHeight="false" outlineLevel="0" collapsed="false">
      <c r="A758" s="41" t="s">
        <v>39</v>
      </c>
      <c r="B758" s="53" t="s">
        <v>40</v>
      </c>
      <c r="C758" s="43" t="n">
        <v>1911.43988417556</v>
      </c>
      <c r="D758" s="43" t="n">
        <v>1776.17811614037</v>
      </c>
      <c r="E758" s="43" t="n">
        <v>-135.261768035192</v>
      </c>
      <c r="F758" s="44" t="n">
        <v>-7.07643327708067</v>
      </c>
      <c r="G758" s="45" t="n">
        <v>-0.024148510433407</v>
      </c>
      <c r="H758" s="46" t="n">
        <v>52.7968722360526</v>
      </c>
      <c r="I758" s="43" t="n">
        <v>52.5615443244226</v>
      </c>
      <c r="J758" s="43" t="n">
        <v>-0.235327911629994</v>
      </c>
      <c r="K758" s="44" t="n">
        <v>-0.445723206060112</v>
      </c>
      <c r="L758" s="47" t="n">
        <v>-4.20134869728323E-005</v>
      </c>
      <c r="M758" s="48" t="n">
        <v>0</v>
      </c>
      <c r="N758" s="49" t="n">
        <v>0</v>
      </c>
      <c r="O758" s="49" t="n">
        <v>0</v>
      </c>
      <c r="P758" s="44" t="n">
        <v>0</v>
      </c>
      <c r="Q758" s="50" t="n">
        <v>0</v>
      </c>
    </row>
    <row r="759" customFormat="false" ht="12.75" hidden="false" customHeight="false" outlineLevel="0" collapsed="false">
      <c r="A759" s="41" t="s">
        <v>41</v>
      </c>
      <c r="B759" s="53" t="s">
        <v>42</v>
      </c>
      <c r="C759" s="43" t="n">
        <v>0</v>
      </c>
      <c r="D759" s="43" t="s">
        <v>43</v>
      </c>
      <c r="E759" s="43" t="n">
        <v>0</v>
      </c>
      <c r="F759" s="44" t="n">
        <v>0</v>
      </c>
      <c r="G759" s="50" t="n">
        <v>0</v>
      </c>
      <c r="H759" s="71"/>
      <c r="I759" s="72"/>
      <c r="J759" s="72"/>
      <c r="K759" s="73"/>
      <c r="L759" s="74"/>
      <c r="M759" s="75"/>
      <c r="N759" s="72"/>
      <c r="O759" s="72"/>
      <c r="P759" s="73"/>
      <c r="Q759" s="76"/>
    </row>
    <row r="760" customFormat="false" ht="13.5" hidden="false" customHeight="false" outlineLevel="0" collapsed="false">
      <c r="A760" s="54" t="s">
        <v>44</v>
      </c>
      <c r="B760" s="55" t="s">
        <v>45</v>
      </c>
      <c r="C760" s="56" t="n">
        <v>0</v>
      </c>
      <c r="D760" s="56" t="n">
        <v>0</v>
      </c>
      <c r="E760" s="56" t="n">
        <v>0</v>
      </c>
      <c r="F760" s="57" t="n">
        <v>0</v>
      </c>
      <c r="G760" s="58" t="n">
        <v>0</v>
      </c>
      <c r="H760" s="59" t="n">
        <v>0</v>
      </c>
      <c r="I760" s="56" t="n">
        <v>0</v>
      </c>
      <c r="J760" s="56" t="n">
        <v>0</v>
      </c>
      <c r="K760" s="57" t="n">
        <v>0</v>
      </c>
      <c r="L760" s="60" t="n">
        <v>0</v>
      </c>
      <c r="M760" s="61" t="n">
        <v>0</v>
      </c>
      <c r="N760" s="62" t="n">
        <v>0</v>
      </c>
      <c r="O760" s="62" t="n">
        <v>0</v>
      </c>
      <c r="P760" s="63" t="n">
        <v>0</v>
      </c>
      <c r="Q760" s="64" t="n">
        <v>0</v>
      </c>
    </row>
    <row r="761" customFormat="false" ht="13.5" hidden="false" customHeight="false" outlineLevel="0" collapsed="false">
      <c r="A761" s="77" t="s">
        <v>47</v>
      </c>
      <c r="B761" s="78"/>
      <c r="C761" s="79" t="n">
        <v>1360.86554343718</v>
      </c>
      <c r="D761" s="79" t="n">
        <v>1305.23753699067</v>
      </c>
      <c r="E761" s="79" t="n">
        <v>-55.6280064465107</v>
      </c>
      <c r="F761" s="80" t="n">
        <v>-4.08769306525383</v>
      </c>
      <c r="G761" s="81" t="n">
        <v>-0.00993136134161494</v>
      </c>
      <c r="H761" s="82"/>
      <c r="I761" s="83"/>
      <c r="J761" s="83"/>
      <c r="K761" s="84"/>
      <c r="L761" s="85"/>
      <c r="M761" s="86" t="n">
        <v>915.43775</v>
      </c>
      <c r="N761" s="79" t="n">
        <v>915.43775</v>
      </c>
      <c r="O761" s="79" t="n">
        <v>0</v>
      </c>
      <c r="P761" s="80" t="n">
        <v>0</v>
      </c>
      <c r="Q761" s="87" t="n">
        <v>0</v>
      </c>
    </row>
    <row r="762" customFormat="false" ht="12.75" hidden="false" customHeight="false" outlineLevel="0" collapsed="false">
      <c r="A762" s="32" t="s">
        <v>48</v>
      </c>
      <c r="B762" s="88"/>
      <c r="C762" s="89"/>
      <c r="D762" s="89"/>
      <c r="E762" s="89"/>
      <c r="F762" s="90"/>
      <c r="G762" s="91"/>
      <c r="H762" s="92" t="n">
        <v>17265.0964188025</v>
      </c>
      <c r="I762" s="67" t="n">
        <v>16389.7235886569</v>
      </c>
      <c r="J762" s="67" t="n">
        <v>-875.37283014561</v>
      </c>
      <c r="K762" s="68" t="n">
        <v>-5.07018790345292</v>
      </c>
      <c r="L762" s="93" t="n">
        <v>-0.156281780350471</v>
      </c>
      <c r="M762" s="66" t="n">
        <v>23069.2309243936</v>
      </c>
      <c r="N762" s="67" t="n">
        <v>23031.546945704</v>
      </c>
      <c r="O762" s="67" t="n">
        <v>-37.683978689558</v>
      </c>
      <c r="P762" s="68" t="n">
        <v>-0.163351690453238</v>
      </c>
      <c r="Q762" s="69" t="n">
        <v>-0.00672778395385393</v>
      </c>
    </row>
    <row r="763" customFormat="false" ht="12.75" hidden="false" customHeight="false" outlineLevel="0" collapsed="false">
      <c r="A763" s="41" t="s">
        <v>49</v>
      </c>
      <c r="B763" s="94" t="s">
        <v>50</v>
      </c>
      <c r="C763" s="95"/>
      <c r="D763" s="95"/>
      <c r="E763" s="95"/>
      <c r="F763" s="95"/>
      <c r="G763" s="96"/>
      <c r="H763" s="46" t="n">
        <v>11750.0264327565</v>
      </c>
      <c r="I763" s="43" t="n">
        <v>11666.4237404434</v>
      </c>
      <c r="J763" s="43" t="n">
        <v>-83.6026923130867</v>
      </c>
      <c r="K763" s="97" t="n">
        <v>-0.711510674393213</v>
      </c>
      <c r="L763" s="98" t="n">
        <v>-0.0149257289543799</v>
      </c>
      <c r="M763" s="75"/>
      <c r="N763" s="72"/>
      <c r="O763" s="72"/>
      <c r="P763" s="73"/>
      <c r="Q763" s="99"/>
    </row>
    <row r="764" customFormat="false" ht="12.75" hidden="false" customHeight="false" outlineLevel="0" collapsed="false">
      <c r="A764" s="41" t="s">
        <v>51</v>
      </c>
      <c r="B764" s="51" t="s">
        <v>52</v>
      </c>
      <c r="C764" s="100"/>
      <c r="D764" s="100"/>
      <c r="E764" s="100"/>
      <c r="F764" s="100"/>
      <c r="G764" s="101"/>
      <c r="H764" s="102" t="n">
        <v>3949.72920741337</v>
      </c>
      <c r="I764" s="49" t="n">
        <v>3330.20629779353</v>
      </c>
      <c r="J764" s="49" t="n">
        <v>-619.522909619835</v>
      </c>
      <c r="K764" s="44" t="n">
        <v>-15.685199594368</v>
      </c>
      <c r="L764" s="47" t="n">
        <v>-0.11060446469099</v>
      </c>
      <c r="M764" s="48" t="n">
        <v>4204.41954960998</v>
      </c>
      <c r="N764" s="49" t="n">
        <v>4062.74958377455</v>
      </c>
      <c r="O764" s="49" t="n">
        <v>-141.669965835428</v>
      </c>
      <c r="P764" s="44" t="n">
        <v>-3.36954873708001</v>
      </c>
      <c r="Q764" s="50" t="n">
        <v>-0.0252925767404367</v>
      </c>
    </row>
    <row r="765" customFormat="false" ht="12.75" hidden="false" customHeight="false" outlineLevel="0" collapsed="false">
      <c r="A765" s="41" t="s">
        <v>53</v>
      </c>
      <c r="B765" s="51" t="s">
        <v>54</v>
      </c>
      <c r="C765" s="100"/>
      <c r="D765" s="100"/>
      <c r="E765" s="100"/>
      <c r="F765" s="100"/>
      <c r="G765" s="101"/>
      <c r="H765" s="102" t="n">
        <v>1554.1207049214</v>
      </c>
      <c r="I765" s="49" t="n">
        <v>1381.87347670871</v>
      </c>
      <c r="J765" s="49" t="n">
        <v>-172.247228212686</v>
      </c>
      <c r="K765" s="44" t="n">
        <v>-11.0832593419053</v>
      </c>
      <c r="L765" s="47" t="n">
        <v>-0.0307515867051011</v>
      </c>
      <c r="M765" s="103"/>
      <c r="N765" s="104"/>
      <c r="O765" s="104"/>
      <c r="P765" s="105"/>
      <c r="Q765" s="99"/>
    </row>
    <row r="766" customFormat="false" ht="13.5" hidden="false" customHeight="false" outlineLevel="0" collapsed="false">
      <c r="A766" s="41" t="s">
        <v>55</v>
      </c>
      <c r="B766" s="51" t="s">
        <v>56</v>
      </c>
      <c r="C766" s="106"/>
      <c r="D766" s="106"/>
      <c r="E766" s="106"/>
      <c r="F766" s="105"/>
      <c r="G766" s="99"/>
      <c r="H766" s="102" t="n">
        <v>0</v>
      </c>
      <c r="I766" s="49" t="n">
        <v>0</v>
      </c>
      <c r="J766" s="49" t="n">
        <v>0</v>
      </c>
      <c r="K766" s="44" t="n">
        <v>0</v>
      </c>
      <c r="L766" s="47" t="n">
        <v>0</v>
      </c>
      <c r="M766" s="48" t="n">
        <v>18861.2915205114</v>
      </c>
      <c r="N766" s="49" t="n">
        <v>18965.2775076573</v>
      </c>
      <c r="O766" s="49" t="n">
        <v>103.985987145868</v>
      </c>
      <c r="P766" s="44" t="n">
        <v>0.551319547936497</v>
      </c>
      <c r="Q766" s="50" t="n">
        <v>0.0185647927865825</v>
      </c>
    </row>
    <row r="767" customFormat="false" ht="12.75" hidden="false" customHeight="false" outlineLevel="0" collapsed="false">
      <c r="A767" s="41" t="s">
        <v>57</v>
      </c>
      <c r="B767" s="51" t="s">
        <v>58</v>
      </c>
      <c r="C767" s="100"/>
      <c r="D767" s="100"/>
      <c r="E767" s="100"/>
      <c r="F767" s="100"/>
      <c r="G767" s="101"/>
      <c r="H767" s="102" t="n">
        <v>0</v>
      </c>
      <c r="I767" s="49" t="n">
        <v>0</v>
      </c>
      <c r="J767" s="49" t="n">
        <v>0</v>
      </c>
      <c r="K767" s="44" t="n">
        <v>0</v>
      </c>
      <c r="L767" s="47" t="n">
        <v>0</v>
      </c>
      <c r="M767" s="48" t="n">
        <v>0</v>
      </c>
      <c r="N767" s="49" t="n">
        <v>0</v>
      </c>
      <c r="O767" s="49" t="n">
        <v>0</v>
      </c>
      <c r="P767" s="44" t="n">
        <v>0</v>
      </c>
      <c r="Q767" s="50" t="n">
        <v>0</v>
      </c>
    </row>
    <row r="768" customFormat="false" ht="12.75" hidden="false" customHeight="false" outlineLevel="0" collapsed="false">
      <c r="A768" s="41" t="s">
        <v>59</v>
      </c>
      <c r="B768" s="51" t="s">
        <v>60</v>
      </c>
      <c r="C768" s="73"/>
      <c r="D768" s="73"/>
      <c r="E768" s="73"/>
      <c r="F768" s="73"/>
      <c r="G768" s="76"/>
      <c r="H768" s="102" t="n">
        <v>11.2200737112594</v>
      </c>
      <c r="I768" s="49" t="n">
        <v>11.2200737112594</v>
      </c>
      <c r="J768" s="49" t="n">
        <v>0</v>
      </c>
      <c r="K768" s="44" t="n">
        <v>0</v>
      </c>
      <c r="L768" s="47" t="n">
        <v>0</v>
      </c>
      <c r="M768" s="48" t="n">
        <v>3.51985427216722</v>
      </c>
      <c r="N768" s="49" t="n">
        <v>3.51985427216722</v>
      </c>
      <c r="O768" s="49" t="n">
        <v>0</v>
      </c>
      <c r="P768" s="44" t="n">
        <v>0</v>
      </c>
      <c r="Q768" s="50" t="n">
        <v>0</v>
      </c>
    </row>
    <row r="769" customFormat="false" ht="13.5" hidden="false" customHeight="false" outlineLevel="0" collapsed="false">
      <c r="A769" s="107" t="s">
        <v>61</v>
      </c>
      <c r="B769" s="108" t="s">
        <v>45</v>
      </c>
      <c r="C769" s="109"/>
      <c r="D769" s="109"/>
      <c r="E769" s="109"/>
      <c r="F769" s="109"/>
      <c r="G769" s="110"/>
      <c r="H769" s="59" t="n">
        <v>0</v>
      </c>
      <c r="I769" s="56" t="n">
        <v>0</v>
      </c>
      <c r="J769" s="56" t="n">
        <v>0</v>
      </c>
      <c r="K769" s="57" t="n">
        <v>0</v>
      </c>
      <c r="L769" s="60" t="n">
        <v>0</v>
      </c>
      <c r="M769" s="111" t="n">
        <v>0</v>
      </c>
      <c r="N769" s="56" t="n">
        <v>0</v>
      </c>
      <c r="O769" s="56" t="n">
        <v>0</v>
      </c>
      <c r="P769" s="57" t="n">
        <v>0</v>
      </c>
      <c r="Q769" s="58" t="n">
        <v>0</v>
      </c>
    </row>
    <row r="770" customFormat="false" ht="12.75" hidden="false" customHeight="false" outlineLevel="0" collapsed="false">
      <c r="A770" s="112" t="s">
        <v>62</v>
      </c>
      <c r="B770" s="113"/>
      <c r="C770" s="38" t="n">
        <v>-85501.7173824381</v>
      </c>
      <c r="D770" s="38" t="n">
        <v>-110216.877990748</v>
      </c>
      <c r="E770" s="38" t="n">
        <v>-24715.1606083098</v>
      </c>
      <c r="F770" s="35" t="n">
        <v>28.9060399778429</v>
      </c>
      <c r="G770" s="36" t="n">
        <v>-4.4124390985176</v>
      </c>
      <c r="H770" s="37" t="n">
        <v>55.1884102583768</v>
      </c>
      <c r="I770" s="38" t="n">
        <v>55.1884102583768</v>
      </c>
      <c r="J770" s="38" t="n">
        <v>0</v>
      </c>
      <c r="K770" s="35" t="n">
        <v>0</v>
      </c>
      <c r="L770" s="39" t="n">
        <v>0</v>
      </c>
      <c r="M770" s="66" t="n">
        <v>5.60096663634121</v>
      </c>
      <c r="N770" s="67" t="n">
        <v>5.60096663634121</v>
      </c>
      <c r="O770" s="67" t="n">
        <v>0</v>
      </c>
      <c r="P770" s="68" t="n">
        <v>0</v>
      </c>
      <c r="Q770" s="69" t="n">
        <v>0</v>
      </c>
    </row>
    <row r="771" customFormat="false" ht="12.75" hidden="false" customHeight="false" outlineLevel="0" collapsed="false">
      <c r="A771" s="41" t="s">
        <v>63</v>
      </c>
      <c r="B771" s="114" t="s">
        <v>64</v>
      </c>
      <c r="C771" s="115"/>
      <c r="D771" s="115" t="n">
        <v>-88114.3143939069</v>
      </c>
      <c r="E771" s="115" t="n">
        <v>-88114.3143939069</v>
      </c>
      <c r="F771" s="44"/>
      <c r="G771" s="50"/>
      <c r="H771" s="116"/>
      <c r="I771" s="117" t="n">
        <v>55.1884102583768</v>
      </c>
      <c r="J771" s="117" t="n">
        <v>55.1884102583768</v>
      </c>
      <c r="K771" s="118"/>
      <c r="L771" s="119"/>
      <c r="M771" s="120"/>
      <c r="N771" s="117" t="n">
        <v>5.60096663634121</v>
      </c>
      <c r="O771" s="117" t="n">
        <v>5.60096663634121</v>
      </c>
      <c r="P771" s="118"/>
      <c r="Q771" s="121"/>
    </row>
    <row r="772" customFormat="false" ht="12.75" hidden="false" customHeight="false" outlineLevel="0" collapsed="false">
      <c r="A772" s="41" t="s">
        <v>65</v>
      </c>
      <c r="B772" s="51" t="s">
        <v>66</v>
      </c>
      <c r="C772" s="49"/>
      <c r="D772" s="49" t="n">
        <v>-20940.8969</v>
      </c>
      <c r="E772" s="49" t="n">
        <v>-20940.8969</v>
      </c>
      <c r="F772" s="44"/>
      <c r="G772" s="50"/>
      <c r="H772" s="102"/>
      <c r="I772" s="49" t="n">
        <v>0</v>
      </c>
      <c r="J772" s="49" t="n">
        <v>0</v>
      </c>
      <c r="K772" s="44"/>
      <c r="L772" s="47"/>
      <c r="M772" s="48"/>
      <c r="N772" s="49" t="n">
        <v>0</v>
      </c>
      <c r="O772" s="49" t="n">
        <v>0</v>
      </c>
      <c r="P772" s="44"/>
      <c r="Q772" s="50"/>
    </row>
    <row r="773" customFormat="false" ht="12.75" hidden="false" customHeight="false" outlineLevel="0" collapsed="false">
      <c r="A773" s="41" t="s">
        <v>67</v>
      </c>
      <c r="B773" s="51" t="s">
        <v>68</v>
      </c>
      <c r="C773" s="49"/>
      <c r="D773" s="49" t="n">
        <v>-3720.9889673</v>
      </c>
      <c r="E773" s="49" t="n">
        <v>-3720.9889673</v>
      </c>
      <c r="F773" s="44"/>
      <c r="G773" s="50"/>
      <c r="H773" s="116"/>
      <c r="I773" s="117" t="n">
        <v>0</v>
      </c>
      <c r="J773" s="117" t="n">
        <v>0</v>
      </c>
      <c r="K773" s="118"/>
      <c r="L773" s="119"/>
      <c r="M773" s="120"/>
      <c r="N773" s="117" t="n">
        <v>0</v>
      </c>
      <c r="O773" s="117" t="n">
        <v>0</v>
      </c>
      <c r="P773" s="118"/>
      <c r="Q773" s="121"/>
    </row>
    <row r="774" customFormat="false" ht="12.75" hidden="false" customHeight="false" outlineLevel="0" collapsed="false">
      <c r="A774" s="41" t="s">
        <v>69</v>
      </c>
      <c r="B774" s="51" t="s">
        <v>70</v>
      </c>
      <c r="C774" s="49"/>
      <c r="D774" s="49" t="n">
        <v>0</v>
      </c>
      <c r="E774" s="49" t="n">
        <v>0</v>
      </c>
      <c r="F774" s="44"/>
      <c r="G774" s="50"/>
      <c r="H774" s="116"/>
      <c r="I774" s="117" t="n">
        <v>0</v>
      </c>
      <c r="J774" s="117" t="n">
        <v>0</v>
      </c>
      <c r="K774" s="118"/>
      <c r="L774" s="119"/>
      <c r="M774" s="120"/>
      <c r="N774" s="117" t="n">
        <v>0</v>
      </c>
      <c r="O774" s="117" t="n">
        <v>0</v>
      </c>
      <c r="P774" s="118"/>
      <c r="Q774" s="121"/>
    </row>
    <row r="775" customFormat="false" ht="12.75" hidden="false" customHeight="false" outlineLevel="0" collapsed="false">
      <c r="A775" s="41" t="s">
        <v>71</v>
      </c>
      <c r="B775" s="122" t="s">
        <v>72</v>
      </c>
      <c r="C775" s="62"/>
      <c r="D775" s="62" t="n">
        <v>2559.32227045906</v>
      </c>
      <c r="E775" s="62" t="n">
        <v>2559.32227045906</v>
      </c>
      <c r="F775" s="63"/>
      <c r="G775" s="64"/>
      <c r="H775" s="116"/>
      <c r="I775" s="117" t="n">
        <v>0</v>
      </c>
      <c r="J775" s="123" t="n">
        <v>0</v>
      </c>
      <c r="K775" s="124"/>
      <c r="L775" s="125"/>
      <c r="M775" s="120"/>
      <c r="N775" s="117" t="n">
        <v>0</v>
      </c>
      <c r="O775" s="117" t="n">
        <v>0</v>
      </c>
      <c r="P775" s="118"/>
      <c r="Q775" s="121"/>
    </row>
    <row r="776" customFormat="false" ht="12.75" hidden="false" customHeight="false" outlineLevel="0" collapsed="false">
      <c r="A776" s="41" t="s">
        <v>73</v>
      </c>
      <c r="B776" s="122" t="s">
        <v>74</v>
      </c>
      <c r="C776" s="62"/>
      <c r="D776" s="62" t="n">
        <v>0</v>
      </c>
      <c r="E776" s="62" t="n">
        <v>0</v>
      </c>
      <c r="F776" s="63"/>
      <c r="G776" s="50"/>
      <c r="H776" s="116"/>
      <c r="I776" s="117" t="n">
        <v>0</v>
      </c>
      <c r="J776" s="117" t="n">
        <v>0</v>
      </c>
      <c r="K776" s="124"/>
      <c r="L776" s="125"/>
      <c r="M776" s="120"/>
      <c r="N776" s="117" t="n">
        <v>0</v>
      </c>
      <c r="O776" s="117" t="n">
        <v>0</v>
      </c>
      <c r="P776" s="118"/>
      <c r="Q776" s="121"/>
    </row>
    <row r="777" customFormat="false" ht="13.5" hidden="false" customHeight="false" outlineLevel="0" collapsed="false">
      <c r="A777" s="54" t="s">
        <v>75</v>
      </c>
      <c r="B777" s="108" t="s">
        <v>26</v>
      </c>
      <c r="C777" s="56"/>
      <c r="D777" s="56" t="n">
        <v>0</v>
      </c>
      <c r="E777" s="56" t="n">
        <v>0</v>
      </c>
      <c r="F777" s="57"/>
      <c r="G777" s="126"/>
      <c r="H777" s="127"/>
      <c r="I777" s="128" t="n">
        <v>0</v>
      </c>
      <c r="J777" s="128" t="n">
        <v>0</v>
      </c>
      <c r="K777" s="57"/>
      <c r="L777" s="60"/>
      <c r="M777" s="111"/>
      <c r="N777" s="56" t="n">
        <v>0</v>
      </c>
      <c r="O777" s="56" t="n">
        <v>0</v>
      </c>
      <c r="P777" s="57"/>
      <c r="Q777" s="58"/>
    </row>
    <row r="778" customFormat="false" ht="12.75" hidden="false" customHeight="false" outlineLevel="0" collapsed="false">
      <c r="A778" s="32" t="s">
        <v>77</v>
      </c>
      <c r="B778" s="65"/>
      <c r="C778" s="34" t="n">
        <v>235.062308672876</v>
      </c>
      <c r="D778" s="34" t="n">
        <v>222.25602036621</v>
      </c>
      <c r="E778" s="34" t="n">
        <v>-12.8062883066665</v>
      </c>
      <c r="F778" s="35" t="n">
        <v>-5.44803987460546</v>
      </c>
      <c r="G778" s="36" t="n">
        <v>-0.00228632814193507</v>
      </c>
      <c r="H778" s="37" t="n">
        <v>12915.081480427</v>
      </c>
      <c r="I778" s="38" t="n">
        <v>19245.7407192446</v>
      </c>
      <c r="J778" s="38" t="n">
        <v>6330.65923881765</v>
      </c>
      <c r="K778" s="35" t="n">
        <v>49.0175710343901</v>
      </c>
      <c r="L778" s="39" t="n">
        <v>1.13022321754036</v>
      </c>
      <c r="M778" s="66" t="n">
        <v>1177.22518053131</v>
      </c>
      <c r="N778" s="67" t="n">
        <v>1177.67193091156</v>
      </c>
      <c r="O778" s="67" t="n">
        <v>0.446750380252752</v>
      </c>
      <c r="P778" s="68" t="n">
        <v>0.0379494414187711</v>
      </c>
      <c r="Q778" s="69" t="n">
        <v>7.97590950892734E-005</v>
      </c>
    </row>
    <row r="779" customFormat="false" ht="12.75" hidden="false" customHeight="false" outlineLevel="0" collapsed="false">
      <c r="A779" s="41" t="s">
        <v>78</v>
      </c>
      <c r="B779" s="94" t="s">
        <v>79</v>
      </c>
      <c r="C779" s="43" t="n">
        <v>0</v>
      </c>
      <c r="D779" s="43" t="n">
        <v>0</v>
      </c>
      <c r="E779" s="43" t="n">
        <v>0</v>
      </c>
      <c r="F779" s="97" t="n">
        <v>0</v>
      </c>
      <c r="G779" s="45" t="n">
        <v>0</v>
      </c>
      <c r="H779" s="46" t="n">
        <v>11199.1465132502</v>
      </c>
      <c r="I779" s="43" t="n">
        <v>16665.3615844476</v>
      </c>
      <c r="J779" s="43" t="n">
        <v>5466.21507119736</v>
      </c>
      <c r="K779" s="97" t="n">
        <v>48.8092111727448</v>
      </c>
      <c r="L779" s="98" t="n">
        <v>0.97589254965019</v>
      </c>
      <c r="M779" s="129"/>
      <c r="N779" s="130"/>
      <c r="O779" s="130"/>
      <c r="P779" s="130"/>
      <c r="Q779" s="99"/>
    </row>
    <row r="780" customFormat="false" ht="12.75" hidden="false" customHeight="false" outlineLevel="0" collapsed="false">
      <c r="A780" s="41" t="s">
        <v>81</v>
      </c>
      <c r="B780" s="51" t="s">
        <v>82</v>
      </c>
      <c r="C780" s="73"/>
      <c r="D780" s="73"/>
      <c r="E780" s="131"/>
      <c r="F780" s="131"/>
      <c r="G780" s="132"/>
      <c r="H780" s="102" t="n">
        <v>1441.81109905205</v>
      </c>
      <c r="I780" s="49" t="n">
        <v>2305.16890741802</v>
      </c>
      <c r="J780" s="43" t="n">
        <v>863.357808365963</v>
      </c>
      <c r="K780" s="97" t="n">
        <v>59.8800917078245</v>
      </c>
      <c r="L780" s="98" t="n">
        <v>0.154136718349449</v>
      </c>
      <c r="M780" s="48" t="n">
        <v>1055.72953751824</v>
      </c>
      <c r="N780" s="49" t="n">
        <v>1055.91146471148</v>
      </c>
      <c r="O780" s="49" t="n">
        <v>0.181927193235651</v>
      </c>
      <c r="P780" s="44" t="n">
        <v>0.017232367454956</v>
      </c>
      <c r="Q780" s="50" t="n">
        <v>3.24797671048374E-005</v>
      </c>
    </row>
    <row r="781" customFormat="false" ht="12.75" hidden="false" customHeight="false" outlineLevel="0" collapsed="false">
      <c r="A781" s="41" t="s">
        <v>83</v>
      </c>
      <c r="B781" s="51" t="s">
        <v>84</v>
      </c>
      <c r="C781" s="49" t="n">
        <v>235.062308672876</v>
      </c>
      <c r="D781" s="49" t="n">
        <v>222.25602036621</v>
      </c>
      <c r="E781" s="43" t="n">
        <v>-12.8062883066665</v>
      </c>
      <c r="F781" s="97" t="n">
        <v>-5.44803987460546</v>
      </c>
      <c r="G781" s="45" t="n">
        <v>-0.00228632814193507</v>
      </c>
      <c r="H781" s="102" t="n">
        <v>271.50843405266</v>
      </c>
      <c r="I781" s="49" t="n">
        <v>272.594793306984</v>
      </c>
      <c r="J781" s="43" t="n">
        <v>1.08635925432384</v>
      </c>
      <c r="K781" s="97" t="n">
        <v>0.400119892449873</v>
      </c>
      <c r="L781" s="98" t="n">
        <v>0.000193949540720494</v>
      </c>
      <c r="M781" s="48" t="n">
        <v>121.495643013069</v>
      </c>
      <c r="N781" s="49" t="n">
        <v>121.760466200086</v>
      </c>
      <c r="O781" s="49" t="n">
        <v>0.264823187016972</v>
      </c>
      <c r="P781" s="44" t="n">
        <v>0.217969287168995</v>
      </c>
      <c r="Q781" s="50" t="n">
        <v>4.72793279844131E-005</v>
      </c>
    </row>
    <row r="782" customFormat="false" ht="13.5" hidden="false" customHeight="false" outlineLevel="0" collapsed="false">
      <c r="A782" s="107" t="s">
        <v>85</v>
      </c>
      <c r="B782" s="108" t="s">
        <v>45</v>
      </c>
      <c r="C782" s="56" t="n">
        <v>0</v>
      </c>
      <c r="D782" s="56" t="n">
        <v>0</v>
      </c>
      <c r="E782" s="62" t="n">
        <v>0</v>
      </c>
      <c r="F782" s="63" t="n">
        <v>0</v>
      </c>
      <c r="G782" s="64" t="n">
        <v>0</v>
      </c>
      <c r="H782" s="59" t="n">
        <v>2.61543407206727</v>
      </c>
      <c r="I782" s="56" t="n">
        <v>2.61543407206727</v>
      </c>
      <c r="J782" s="56" t="n">
        <v>0</v>
      </c>
      <c r="K782" s="57" t="n">
        <v>0</v>
      </c>
      <c r="L782" s="60" t="n">
        <v>0</v>
      </c>
      <c r="M782" s="111" t="n">
        <v>0</v>
      </c>
      <c r="N782" s="56" t="n">
        <v>0</v>
      </c>
      <c r="O782" s="56" t="n">
        <v>0</v>
      </c>
      <c r="P782" s="57" t="n">
        <v>0</v>
      </c>
      <c r="Q782" s="58" t="n">
        <v>0</v>
      </c>
    </row>
    <row r="783" customFormat="false" ht="12.75" hidden="false" customHeight="false" outlineLevel="0" collapsed="false">
      <c r="A783" s="134" t="s">
        <v>86</v>
      </c>
      <c r="B783" s="135"/>
      <c r="C783" s="67" t="n">
        <v>0</v>
      </c>
      <c r="D783" s="67" t="n">
        <v>0</v>
      </c>
      <c r="E783" s="67" t="n">
        <v>0</v>
      </c>
      <c r="F783" s="68" t="n">
        <v>0</v>
      </c>
      <c r="G783" s="69" t="n">
        <v>0</v>
      </c>
      <c r="H783" s="92" t="n">
        <v>0</v>
      </c>
      <c r="I783" s="67" t="n">
        <v>0</v>
      </c>
      <c r="J783" s="67" t="n">
        <v>0</v>
      </c>
      <c r="K783" s="68" t="n">
        <v>0</v>
      </c>
      <c r="L783" s="69" t="n">
        <v>0</v>
      </c>
      <c r="M783" s="66" t="n">
        <v>0</v>
      </c>
      <c r="N783" s="67" t="n">
        <v>0</v>
      </c>
      <c r="O783" s="67" t="n">
        <v>0</v>
      </c>
      <c r="P783" s="68" t="n">
        <v>0</v>
      </c>
      <c r="Q783" s="69" t="n">
        <v>0</v>
      </c>
    </row>
    <row r="784" customFormat="false" ht="13.5" hidden="false" customHeight="false" outlineLevel="0" collapsed="false">
      <c r="A784" s="220"/>
      <c r="B784" s="220"/>
      <c r="C784" s="62"/>
      <c r="D784" s="62"/>
      <c r="E784" s="56"/>
      <c r="F784" s="57"/>
      <c r="G784" s="58"/>
      <c r="H784" s="59"/>
      <c r="I784" s="56"/>
      <c r="J784" s="56"/>
      <c r="K784" s="57"/>
      <c r="L784" s="58"/>
      <c r="M784" s="111"/>
      <c r="N784" s="56"/>
      <c r="O784" s="56"/>
      <c r="P784" s="57"/>
      <c r="Q784" s="58"/>
    </row>
    <row r="785" customFormat="false" ht="12.75" hidden="false" customHeight="false" outlineLevel="0" collapsed="false">
      <c r="A785" s="137" t="s">
        <v>87</v>
      </c>
      <c r="B785" s="138"/>
      <c r="C785" s="139"/>
      <c r="D785" s="139"/>
      <c r="E785" s="139"/>
      <c r="F785" s="139"/>
      <c r="G785" s="140"/>
      <c r="H785" s="141"/>
      <c r="I785" s="141"/>
      <c r="J785" s="141"/>
      <c r="K785" s="139"/>
      <c r="L785" s="142"/>
      <c r="M785" s="143"/>
      <c r="N785" s="144"/>
      <c r="O785" s="144"/>
      <c r="P785" s="139"/>
      <c r="Q785" s="140"/>
    </row>
    <row r="786" customFormat="false" ht="12.75" hidden="false" customHeight="false" outlineLevel="0" collapsed="false">
      <c r="A786" s="145" t="s">
        <v>88</v>
      </c>
      <c r="B786" s="146"/>
      <c r="C786" s="147" t="n">
        <v>11425.6028022291</v>
      </c>
      <c r="D786" s="147" t="n">
        <v>11413.2678434222</v>
      </c>
      <c r="E786" s="147" t="n">
        <v>-12.3349588069505</v>
      </c>
      <c r="F786" s="148" t="n">
        <v>-0.107958932412248</v>
      </c>
      <c r="G786" s="149" t="n">
        <v>-0.0022021808954012</v>
      </c>
      <c r="H786" s="150" t="n">
        <v>14.5390340106896</v>
      </c>
      <c r="I786" s="147" t="n">
        <v>14.5466822106896</v>
      </c>
      <c r="J786" s="147" t="n">
        <v>0.00764819999999844</v>
      </c>
      <c r="K786" s="148" t="n">
        <v>0.052604595287247</v>
      </c>
      <c r="L786" s="149" t="n">
        <v>1.36544598063137E-006</v>
      </c>
      <c r="M786" s="151" t="n">
        <v>73.563179398339</v>
      </c>
      <c r="N786" s="147" t="n">
        <v>73.593286598339</v>
      </c>
      <c r="O786" s="147" t="n">
        <v>0.0301072000000033</v>
      </c>
      <c r="P786" s="148" t="n">
        <v>0.0409269966935158</v>
      </c>
      <c r="Q786" s="149" t="n">
        <v>5.37508893962994E-006</v>
      </c>
    </row>
    <row r="787" customFormat="false" ht="12.75" hidden="false" customHeight="false" outlineLevel="0" collapsed="false">
      <c r="A787" s="145" t="s">
        <v>89</v>
      </c>
      <c r="B787" s="146"/>
      <c r="C787" s="147" t="s">
        <v>76</v>
      </c>
      <c r="D787" s="147" t="s">
        <v>76</v>
      </c>
      <c r="E787" s="147" t="n">
        <v>0</v>
      </c>
      <c r="F787" s="148" t="n">
        <v>0</v>
      </c>
      <c r="G787" s="149" t="n">
        <v>0</v>
      </c>
      <c r="H787" s="150" t="n">
        <v>0</v>
      </c>
      <c r="I787" s="147" t="n">
        <v>0</v>
      </c>
      <c r="J787" s="147" t="n">
        <v>0</v>
      </c>
      <c r="K787" s="148" t="n">
        <v>0</v>
      </c>
      <c r="L787" s="149" t="n">
        <v>0</v>
      </c>
      <c r="M787" s="151" t="n">
        <v>0</v>
      </c>
      <c r="N787" s="147" t="n">
        <v>0</v>
      </c>
      <c r="O787" s="147" t="n">
        <v>0</v>
      </c>
      <c r="P787" s="148" t="n">
        <v>0</v>
      </c>
      <c r="Q787" s="149" t="n">
        <v>0</v>
      </c>
    </row>
    <row r="788" customFormat="false" ht="14.25" hidden="false" customHeight="false" outlineLevel="0" collapsed="false">
      <c r="A788" s="154" t="s">
        <v>91</v>
      </c>
      <c r="B788" s="155"/>
      <c r="C788" s="156" t="n">
        <v>10687.7999508869</v>
      </c>
      <c r="D788" s="156" t="n">
        <v>10318.0039700917</v>
      </c>
      <c r="E788" s="156" t="n">
        <v>-369.795980795152</v>
      </c>
      <c r="F788" s="157" t="n">
        <v>-3.45998224606053</v>
      </c>
      <c r="G788" s="158" t="n">
        <v>-0.0660202970150465</v>
      </c>
      <c r="H788" s="159"/>
      <c r="I788" s="160"/>
      <c r="J788" s="160"/>
      <c r="K788" s="109"/>
      <c r="L788" s="110"/>
      <c r="M788" s="161"/>
      <c r="N788" s="160"/>
      <c r="O788" s="160"/>
      <c r="P788" s="109"/>
      <c r="Q788" s="110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3"/>
    </row>
    <row r="790" customFormat="false" ht="13.5" hidden="false" customHeight="true" outlineLevel="0" collapsed="false">
      <c r="A790" s="164" t="s">
        <v>2</v>
      </c>
      <c r="B790" s="164"/>
      <c r="C790" s="11" t="s">
        <v>92</v>
      </c>
      <c r="D790" s="11"/>
      <c r="E790" s="11"/>
      <c r="F790" s="11"/>
      <c r="G790" s="11"/>
      <c r="H790" s="165" t="s">
        <v>93</v>
      </c>
      <c r="I790" s="165"/>
      <c r="J790" s="165"/>
      <c r="K790" s="165"/>
      <c r="L790" s="165"/>
      <c r="M790" s="13" t="s">
        <v>94</v>
      </c>
      <c r="N790" s="13"/>
      <c r="O790" s="13"/>
      <c r="P790" s="13"/>
      <c r="Q790" s="13"/>
    </row>
    <row r="791" customFormat="false" ht="24" hidden="false" customHeight="false" outlineLevel="0" collapsed="false">
      <c r="A791" s="164"/>
      <c r="B791" s="164"/>
      <c r="C791" s="14" t="s">
        <v>6</v>
      </c>
      <c r="D791" s="15" t="s">
        <v>7</v>
      </c>
      <c r="E791" s="15" t="s">
        <v>8</v>
      </c>
      <c r="F791" s="15" t="s">
        <v>9</v>
      </c>
      <c r="G791" s="16" t="s">
        <v>10</v>
      </c>
      <c r="H791" s="17" t="s">
        <v>6</v>
      </c>
      <c r="I791" s="15" t="s">
        <v>7</v>
      </c>
      <c r="J791" s="15" t="s">
        <v>8</v>
      </c>
      <c r="K791" s="15" t="s">
        <v>9</v>
      </c>
      <c r="L791" s="16" t="s">
        <v>10</v>
      </c>
      <c r="M791" s="17" t="s">
        <v>6</v>
      </c>
      <c r="N791" s="15" t="s">
        <v>7</v>
      </c>
      <c r="O791" s="15" t="s">
        <v>8</v>
      </c>
      <c r="P791" s="15" t="s">
        <v>9</v>
      </c>
      <c r="Q791" s="16" t="s">
        <v>10</v>
      </c>
    </row>
    <row r="792" customFormat="false" ht="14.25" hidden="false" customHeight="false" outlineLevel="0" collapsed="false">
      <c r="A792" s="166"/>
      <c r="B792" s="166"/>
      <c r="C792" s="18" t="s">
        <v>11</v>
      </c>
      <c r="D792" s="18"/>
      <c r="E792" s="18"/>
      <c r="F792" s="18" t="s">
        <v>12</v>
      </c>
      <c r="G792" s="19" t="s">
        <v>12</v>
      </c>
      <c r="H792" s="21" t="s">
        <v>11</v>
      </c>
      <c r="I792" s="21"/>
      <c r="J792" s="21"/>
      <c r="K792" s="18" t="s">
        <v>12</v>
      </c>
      <c r="L792" s="19" t="s">
        <v>12</v>
      </c>
      <c r="M792" s="21" t="s">
        <v>11</v>
      </c>
      <c r="N792" s="21"/>
      <c r="O792" s="21"/>
      <c r="P792" s="18" t="s">
        <v>12</v>
      </c>
      <c r="Q792" s="19" t="s">
        <v>12</v>
      </c>
    </row>
    <row r="793" customFormat="false" ht="13.5" hidden="false" customHeight="false" outlineLevel="0" collapsed="false">
      <c r="A793" s="167" t="s">
        <v>95</v>
      </c>
      <c r="B793" s="168"/>
      <c r="C793" s="169" t="n">
        <v>2758.80001976959</v>
      </c>
      <c r="D793" s="169" t="n">
        <v>2761.41180726959</v>
      </c>
      <c r="E793" s="169" t="n">
        <v>2.61178749999999</v>
      </c>
      <c r="F793" s="170" t="n">
        <v>0.0946711425722741</v>
      </c>
      <c r="G793" s="171" t="n">
        <v>0.000466286805279539</v>
      </c>
      <c r="H793" s="172" t="n">
        <v>452.367639300784</v>
      </c>
      <c r="I793" s="169" t="n">
        <v>452.367639300784</v>
      </c>
      <c r="J793" s="169" t="n">
        <v>0</v>
      </c>
      <c r="K793" s="170" t="n">
        <v>0</v>
      </c>
      <c r="L793" s="173" t="n">
        <v>0</v>
      </c>
      <c r="M793" s="40" t="n">
        <v>795.338162637341</v>
      </c>
      <c r="N793" s="38" t="n">
        <v>795.338162637333</v>
      </c>
      <c r="O793" s="38" t="n">
        <v>-7.61701812734827E-012</v>
      </c>
      <c r="P793" s="35" t="n">
        <v>-9.57708115261343E-013</v>
      </c>
      <c r="Q793" s="36" t="n">
        <v>-1.35987902858007E-015</v>
      </c>
    </row>
    <row r="794" customFormat="false" ht="12.75" hidden="false" customHeight="false" outlineLevel="0" collapsed="false">
      <c r="A794" s="174" t="s">
        <v>96</v>
      </c>
      <c r="B794" s="33" t="s">
        <v>97</v>
      </c>
      <c r="C794" s="175"/>
      <c r="D794" s="175"/>
      <c r="E794" s="175"/>
      <c r="F794" s="175"/>
      <c r="G794" s="176" t="n">
        <v>0</v>
      </c>
      <c r="H794" s="46" t="n">
        <v>234.140420253165</v>
      </c>
      <c r="I794" s="43" t="n">
        <v>234.140420253165</v>
      </c>
      <c r="J794" s="43" t="n">
        <v>0</v>
      </c>
      <c r="K794" s="97" t="n">
        <v>0</v>
      </c>
      <c r="L794" s="98" t="n">
        <v>0</v>
      </c>
      <c r="M794" s="48" t="n">
        <v>449.8936</v>
      </c>
      <c r="N794" s="49" t="n">
        <v>449.8936</v>
      </c>
      <c r="O794" s="49" t="n">
        <v>0</v>
      </c>
      <c r="P794" s="44" t="n">
        <v>0</v>
      </c>
      <c r="Q794" s="50" t="n">
        <v>0</v>
      </c>
    </row>
    <row r="795" customFormat="false" ht="13.5" hidden="false" customHeight="false" outlineLevel="0" collapsed="false">
      <c r="A795" s="177" t="s">
        <v>98</v>
      </c>
      <c r="B795" s="178" t="s">
        <v>99</v>
      </c>
      <c r="C795" s="49" t="n">
        <v>25</v>
      </c>
      <c r="D795" s="49" t="n">
        <v>25</v>
      </c>
      <c r="E795" s="49" t="n">
        <v>0</v>
      </c>
      <c r="F795" s="44" t="n">
        <v>0</v>
      </c>
      <c r="G795" s="50" t="n">
        <v>0</v>
      </c>
      <c r="H795" s="102" t="n">
        <v>0</v>
      </c>
      <c r="I795" s="49" t="n">
        <v>0</v>
      </c>
      <c r="J795" s="49" t="n">
        <v>0</v>
      </c>
      <c r="K795" s="44" t="n">
        <v>0</v>
      </c>
      <c r="L795" s="47" t="n">
        <v>0</v>
      </c>
      <c r="M795" s="48" t="n">
        <v>0</v>
      </c>
      <c r="N795" s="49" t="n">
        <v>0</v>
      </c>
      <c r="O795" s="49" t="n">
        <v>0</v>
      </c>
      <c r="P795" s="44" t="n">
        <v>0</v>
      </c>
      <c r="Q795" s="50" t="n">
        <v>0</v>
      </c>
    </row>
    <row r="796" customFormat="false" ht="13.5" hidden="false" customHeight="false" outlineLevel="0" collapsed="false">
      <c r="A796" s="179" t="s">
        <v>100</v>
      </c>
      <c r="B796" s="178" t="s">
        <v>101</v>
      </c>
      <c r="C796" s="49" t="n">
        <v>2733.80001976959</v>
      </c>
      <c r="D796" s="49" t="n">
        <v>2736.41180726959</v>
      </c>
      <c r="E796" s="49" t="n">
        <v>2.61178749999999</v>
      </c>
      <c r="F796" s="44" t="n">
        <v>0.0955368893522841</v>
      </c>
      <c r="G796" s="50" t="n">
        <v>0.000466286805279539</v>
      </c>
      <c r="H796" s="102" t="n">
        <v>218.227219047619</v>
      </c>
      <c r="I796" s="49" t="n">
        <v>218.227219047619</v>
      </c>
      <c r="J796" s="49" t="n">
        <v>0</v>
      </c>
      <c r="K796" s="44" t="n">
        <v>0</v>
      </c>
      <c r="L796" s="47" t="n">
        <v>0</v>
      </c>
      <c r="M796" s="48" t="n">
        <v>345.444562637341</v>
      </c>
      <c r="N796" s="49" t="n">
        <v>345.444562637333</v>
      </c>
      <c r="O796" s="49" t="n">
        <v>-7.50333128962666E-012</v>
      </c>
      <c r="P796" s="44" t="n">
        <v>-2.17207972021372E-012</v>
      </c>
      <c r="Q796" s="50" t="n">
        <v>-1.33958232666097E-015</v>
      </c>
    </row>
    <row r="797" customFormat="false" ht="13.5" hidden="false" customHeight="false" outlineLevel="0" collapsed="false">
      <c r="A797" s="221"/>
      <c r="B797" s="180" t="s">
        <v>26</v>
      </c>
      <c r="C797" s="128" t="n">
        <v>0</v>
      </c>
      <c r="D797" s="128" t="n">
        <v>0</v>
      </c>
      <c r="E797" s="128" t="n">
        <v>0</v>
      </c>
      <c r="F797" s="181" t="n">
        <v>0</v>
      </c>
      <c r="G797" s="126" t="n">
        <v>0</v>
      </c>
      <c r="H797" s="127" t="n">
        <v>0</v>
      </c>
      <c r="I797" s="128" t="n">
        <v>0</v>
      </c>
      <c r="J797" s="128" t="n">
        <v>0</v>
      </c>
      <c r="K797" s="181" t="n">
        <v>0</v>
      </c>
      <c r="L797" s="182" t="n">
        <v>0</v>
      </c>
      <c r="M797" s="111" t="n">
        <v>0</v>
      </c>
      <c r="N797" s="56" t="n">
        <v>0</v>
      </c>
      <c r="O797" s="56" t="n">
        <v>0</v>
      </c>
      <c r="P797" s="57" t="n">
        <v>0</v>
      </c>
      <c r="Q797" s="58" t="n">
        <v>0</v>
      </c>
    </row>
    <row r="798" customFormat="false" ht="13.5" hidden="false" customHeight="true" outlineLevel="0" collapsed="false">
      <c r="A798" s="183" t="s">
        <v>102</v>
      </c>
      <c r="B798" s="183"/>
      <c r="C798" s="184" t="n">
        <v>6438.55</v>
      </c>
      <c r="D798" s="184" t="n">
        <v>6438.55</v>
      </c>
      <c r="E798" s="184" t="n">
        <v>0</v>
      </c>
      <c r="F798" s="181" t="n">
        <v>-1.41257690283205E-014</v>
      </c>
      <c r="G798" s="126" t="n">
        <v>-1.62373615352844E-016</v>
      </c>
      <c r="H798" s="185" t="n">
        <v>0</v>
      </c>
      <c r="I798" s="184" t="n">
        <v>0</v>
      </c>
      <c r="J798" s="184" t="n">
        <v>0</v>
      </c>
      <c r="K798" s="181" t="n">
        <v>0</v>
      </c>
      <c r="L798" s="182" t="n">
        <v>0</v>
      </c>
      <c r="M798" s="86" t="n">
        <v>5903.3</v>
      </c>
      <c r="N798" s="79" t="n">
        <v>5903.3</v>
      </c>
      <c r="O798" s="79" t="n">
        <v>0</v>
      </c>
      <c r="P798" s="186" t="n">
        <v>0</v>
      </c>
      <c r="Q798" s="187" t="n">
        <v>0</v>
      </c>
    </row>
    <row r="799" customFormat="false" ht="13.5" hidden="false" customHeight="false" outlineLevel="0" collapsed="false">
      <c r="A799" s="188"/>
      <c r="B799" s="189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1"/>
    </row>
    <row r="800" customFormat="false" ht="14.25" hidden="false" customHeight="true" outlineLevel="0" collapsed="false">
      <c r="A800" s="192"/>
      <c r="B800" s="193"/>
      <c r="C800" s="193"/>
      <c r="D800" s="193"/>
      <c r="E800" s="193"/>
      <c r="F800" s="194" t="s">
        <v>6</v>
      </c>
      <c r="G800" s="194"/>
      <c r="H800" s="194"/>
      <c r="I800" s="195" t="s">
        <v>7</v>
      </c>
      <c r="J800" s="195"/>
      <c r="K800" s="195"/>
      <c r="L800" s="196" t="s">
        <v>8</v>
      </c>
      <c r="M800" s="197" t="s">
        <v>103</v>
      </c>
      <c r="N800" s="198"/>
      <c r="O800" s="198"/>
      <c r="P800" s="198"/>
      <c r="Q800" s="199"/>
    </row>
    <row r="801" customFormat="false" ht="14.25" hidden="false" customHeight="false" outlineLevel="0" collapsed="false">
      <c r="A801" s="192"/>
      <c r="B801" s="200"/>
      <c r="C801" s="201"/>
      <c r="D801" s="201"/>
      <c r="E801" s="201"/>
      <c r="F801" s="202" t="s">
        <v>104</v>
      </c>
      <c r="G801" s="202"/>
      <c r="H801" s="202"/>
      <c r="I801" s="202"/>
      <c r="J801" s="202"/>
      <c r="K801" s="202"/>
      <c r="L801" s="202"/>
      <c r="M801" s="203" t="s">
        <v>12</v>
      </c>
      <c r="N801" s="201"/>
      <c r="O801" s="201"/>
      <c r="P801" s="201"/>
      <c r="Q801" s="204"/>
    </row>
    <row r="802" customFormat="false" ht="14.25" hidden="false" customHeight="false" outlineLevel="0" collapsed="false">
      <c r="A802" s="192"/>
      <c r="B802" s="205" t="s">
        <v>105</v>
      </c>
      <c r="C802" s="206"/>
      <c r="D802" s="207"/>
      <c r="E802" s="208"/>
      <c r="F802" s="46" t="n">
        <v>470655.09507352</v>
      </c>
      <c r="G802" s="46"/>
      <c r="H802" s="46"/>
      <c r="I802" s="43" t="n">
        <v>449968.596543005</v>
      </c>
      <c r="J802" s="43"/>
      <c r="K802" s="43"/>
      <c r="L802" s="209" t="n">
        <v>-20686.4985305149</v>
      </c>
      <c r="M802" s="45" t="n">
        <v>-4.39525647274327</v>
      </c>
      <c r="N802" s="201"/>
      <c r="O802" s="201"/>
      <c r="P802" s="201"/>
      <c r="Q802" s="210"/>
    </row>
    <row r="803" customFormat="false" ht="15" hidden="false" customHeight="false" outlineLevel="0" collapsed="false">
      <c r="A803" s="211"/>
      <c r="B803" s="212" t="s">
        <v>106</v>
      </c>
      <c r="C803" s="213"/>
      <c r="D803" s="214"/>
      <c r="E803" s="215"/>
      <c r="F803" s="59" t="n">
        <v>556096.023079063</v>
      </c>
      <c r="G803" s="59"/>
      <c r="H803" s="59"/>
      <c r="I803" s="56" t="n">
        <v>560124.685156858</v>
      </c>
      <c r="J803" s="56"/>
      <c r="K803" s="56"/>
      <c r="L803" s="216" t="n">
        <v>4028.66207779502</v>
      </c>
      <c r="M803" s="58" t="n">
        <v>0.724454394672453</v>
      </c>
      <c r="N803" s="217"/>
      <c r="O803" s="217"/>
      <c r="P803" s="217"/>
      <c r="Q803" s="218"/>
    </row>
    <row r="806" customFormat="false" ht="15.75" hidden="false" customHeight="false" outlineLevel="0" collapsed="false">
      <c r="B806" s="6" t="s">
        <v>1</v>
      </c>
      <c r="C806" s="219" t="n">
        <v>2002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P806" s="5"/>
      <c r="Q806" s="3"/>
    </row>
    <row r="807" customFormat="false" ht="16.5" hidden="false" customHeight="false" outlineLevel="0" collapsed="false">
      <c r="A807" s="8"/>
      <c r="B807" s="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4"/>
      <c r="O807" s="4"/>
      <c r="P807" s="3"/>
      <c r="Q807" s="3"/>
    </row>
    <row r="808" customFormat="false" ht="13.5" hidden="false" customHeight="true" outlineLevel="0" collapsed="false">
      <c r="A808" s="10" t="s">
        <v>2</v>
      </c>
      <c r="B808" s="10"/>
      <c r="C808" s="11" t="s">
        <v>3</v>
      </c>
      <c r="D808" s="11"/>
      <c r="E808" s="11"/>
      <c r="F808" s="11"/>
      <c r="G808" s="11"/>
      <c r="H808" s="12" t="s">
        <v>4</v>
      </c>
      <c r="I808" s="12"/>
      <c r="J808" s="12"/>
      <c r="K808" s="12"/>
      <c r="L808" s="12"/>
      <c r="M808" s="13" t="s">
        <v>5</v>
      </c>
      <c r="N808" s="13"/>
      <c r="O808" s="13"/>
      <c r="P808" s="13"/>
      <c r="Q808" s="13"/>
    </row>
    <row r="809" customFormat="false" ht="24" hidden="false" customHeight="false" outlineLevel="0" collapsed="false">
      <c r="A809" s="10"/>
      <c r="B809" s="10"/>
      <c r="C809" s="14" t="s">
        <v>6</v>
      </c>
      <c r="D809" s="15" t="s">
        <v>7</v>
      </c>
      <c r="E809" s="15" t="s">
        <v>8</v>
      </c>
      <c r="F809" s="15" t="s">
        <v>9</v>
      </c>
      <c r="G809" s="16" t="s">
        <v>10</v>
      </c>
      <c r="H809" s="15" t="s">
        <v>6</v>
      </c>
      <c r="I809" s="15" t="s">
        <v>7</v>
      </c>
      <c r="J809" s="15" t="s">
        <v>8</v>
      </c>
      <c r="K809" s="15" t="s">
        <v>9</v>
      </c>
      <c r="L809" s="16" t="s">
        <v>10</v>
      </c>
      <c r="M809" s="17" t="s">
        <v>6</v>
      </c>
      <c r="N809" s="15" t="s">
        <v>7</v>
      </c>
      <c r="O809" s="15" t="s">
        <v>8</v>
      </c>
      <c r="P809" s="15" t="s">
        <v>9</v>
      </c>
      <c r="Q809" s="16" t="s">
        <v>10</v>
      </c>
    </row>
    <row r="810" customFormat="false" ht="14.25" hidden="false" customHeight="false" outlineLevel="0" collapsed="false">
      <c r="A810" s="10"/>
      <c r="B810" s="10"/>
      <c r="C810" s="18" t="s">
        <v>11</v>
      </c>
      <c r="D810" s="18"/>
      <c r="E810" s="18"/>
      <c r="F810" s="18" t="s">
        <v>12</v>
      </c>
      <c r="G810" s="19" t="s">
        <v>12</v>
      </c>
      <c r="H810" s="20" t="s">
        <v>11</v>
      </c>
      <c r="I810" s="20"/>
      <c r="J810" s="20"/>
      <c r="K810" s="18" t="s">
        <v>12</v>
      </c>
      <c r="L810" s="19" t="s">
        <v>12</v>
      </c>
      <c r="M810" s="21" t="s">
        <v>11</v>
      </c>
      <c r="N810" s="21"/>
      <c r="O810" s="21"/>
      <c r="P810" s="18" t="s">
        <v>12</v>
      </c>
      <c r="Q810" s="19" t="s">
        <v>12</v>
      </c>
    </row>
    <row r="811" customFormat="false" ht="14.25" hidden="false" customHeight="true" outlineLevel="0" collapsed="false">
      <c r="A811" s="22" t="s">
        <v>13</v>
      </c>
      <c r="B811" s="22"/>
      <c r="C811" s="23" t="n">
        <v>375622.181059041</v>
      </c>
      <c r="D811" s="23" t="n">
        <v>356788.650826446</v>
      </c>
      <c r="E811" s="23" t="n">
        <v>-18833.530232595</v>
      </c>
      <c r="F811" s="24" t="n">
        <v>-5.0139558264358</v>
      </c>
      <c r="G811" s="25" t="n">
        <v>-3.35880160632333</v>
      </c>
      <c r="H811" s="26" t="n">
        <v>35852.6772553684</v>
      </c>
      <c r="I811" s="27" t="n">
        <v>41935.8020330401</v>
      </c>
      <c r="J811" s="27" t="n">
        <v>6083.12477767171</v>
      </c>
      <c r="K811" s="24" t="n">
        <v>16.9670028666014</v>
      </c>
      <c r="L811" s="25" t="n">
        <v>1.0848741060424</v>
      </c>
      <c r="M811" s="28" t="n">
        <v>43005.38877291</v>
      </c>
      <c r="N811" s="27" t="n">
        <v>42942.3274851418</v>
      </c>
      <c r="O811" s="29" t="n">
        <v>-63.0612877681633</v>
      </c>
      <c r="P811" s="30" t="n">
        <v>-0.14663578116026</v>
      </c>
      <c r="Q811" s="31" t="n">
        <v>-0.0112464499239737</v>
      </c>
    </row>
    <row r="812" customFormat="false" ht="12.75" hidden="false" customHeight="false" outlineLevel="0" collapsed="false">
      <c r="A812" s="32" t="s">
        <v>14</v>
      </c>
      <c r="B812" s="33"/>
      <c r="C812" s="34" t="n">
        <v>444451.654100962</v>
      </c>
      <c r="D812" s="34" t="n">
        <v>444814.411921822</v>
      </c>
      <c r="E812" s="34" t="n">
        <v>362.757820859086</v>
      </c>
      <c r="F812" s="35" t="n">
        <v>0.0816191856891326</v>
      </c>
      <c r="G812" s="36" t="n">
        <v>0.064694804232672</v>
      </c>
      <c r="H812" s="37" t="n">
        <v>6657.2370324752</v>
      </c>
      <c r="I812" s="38" t="n">
        <v>7497.09355855069</v>
      </c>
      <c r="J812" s="38" t="n">
        <v>839.856526075488</v>
      </c>
      <c r="K812" s="35" t="n">
        <v>12.615692095362</v>
      </c>
      <c r="L812" s="39" t="n">
        <v>0.149781342851026</v>
      </c>
      <c r="M812" s="40" t="n">
        <v>10411.7597183855</v>
      </c>
      <c r="N812" s="38" t="n">
        <v>10425.75029502</v>
      </c>
      <c r="O812" s="38" t="n">
        <v>13.9905766345746</v>
      </c>
      <c r="P812" s="35" t="n">
        <v>0.134372834304556</v>
      </c>
      <c r="Q812" s="36" t="n">
        <v>0.00249510159238605</v>
      </c>
    </row>
    <row r="813" customFormat="false" ht="12.75" hidden="false" customHeight="false" outlineLevel="0" collapsed="false">
      <c r="A813" s="41" t="s">
        <v>15</v>
      </c>
      <c r="B813" s="42" t="s">
        <v>16</v>
      </c>
      <c r="C813" s="43" t="n">
        <v>442523.861555638</v>
      </c>
      <c r="D813" s="43" t="n">
        <v>442553.887377325</v>
      </c>
      <c r="E813" s="43" t="n">
        <v>30.0258216865477</v>
      </c>
      <c r="F813" s="44" t="n">
        <v>0.00678513054211261</v>
      </c>
      <c r="G813" s="45" t="n">
        <v>0.00535485258825308</v>
      </c>
      <c r="H813" s="46" t="n">
        <v>1617.17207189267</v>
      </c>
      <c r="I813" s="43" t="n">
        <v>1559.87318938891</v>
      </c>
      <c r="J813" s="43" t="n">
        <v>-57.2988825037635</v>
      </c>
      <c r="K813" s="44" t="n">
        <v>-3.5431531065648</v>
      </c>
      <c r="L813" s="47" t="n">
        <v>-0.0102187734438173</v>
      </c>
      <c r="M813" s="48" t="n">
        <v>10411.7597183855</v>
      </c>
      <c r="N813" s="49" t="n">
        <v>10425.75029502</v>
      </c>
      <c r="O813" s="49" t="n">
        <v>13.9905766345746</v>
      </c>
      <c r="P813" s="44" t="n">
        <v>0.134372834304556</v>
      </c>
      <c r="Q813" s="50" t="n">
        <v>0.00249510159238605</v>
      </c>
    </row>
    <row r="814" customFormat="false" ht="12.75" hidden="false" customHeight="false" outlineLevel="0" collapsed="false">
      <c r="A814" s="41" t="s">
        <v>17</v>
      </c>
      <c r="B814" s="51" t="s">
        <v>18</v>
      </c>
      <c r="C814" s="43" t="n">
        <v>159501.992714591</v>
      </c>
      <c r="D814" s="43" t="n">
        <v>157781.46288923</v>
      </c>
      <c r="E814" s="43" t="n">
        <v>-1720.52982536066</v>
      </c>
      <c r="F814" s="44" t="n">
        <v>-1.07868860826042</v>
      </c>
      <c r="G814" s="45" t="n">
        <v>-0.306842013673414</v>
      </c>
      <c r="H814" s="46" t="n">
        <v>378.679650588711</v>
      </c>
      <c r="I814" s="43" t="n">
        <v>336.06807458219</v>
      </c>
      <c r="J814" s="43" t="n">
        <v>-42.6115760065213</v>
      </c>
      <c r="K814" s="44" t="n">
        <v>-11.2526712064605</v>
      </c>
      <c r="L814" s="47" t="n">
        <v>-0.00759941594438672</v>
      </c>
      <c r="M814" s="48" t="n">
        <v>1936.03860775119</v>
      </c>
      <c r="N814" s="49" t="n">
        <v>1938.7580061652</v>
      </c>
      <c r="O814" s="49" t="n">
        <v>2.71939841400308</v>
      </c>
      <c r="P814" s="44" t="n">
        <v>0.140461993015821</v>
      </c>
      <c r="Q814" s="50" t="n">
        <v>0.000484981819572979</v>
      </c>
    </row>
    <row r="815" customFormat="false" ht="12.75" hidden="false" customHeight="false" outlineLevel="0" collapsed="false">
      <c r="A815" s="41" t="s">
        <v>19</v>
      </c>
      <c r="B815" s="52" t="s">
        <v>20</v>
      </c>
      <c r="C815" s="43" t="n">
        <v>79890.01604794</v>
      </c>
      <c r="D815" s="43" t="n">
        <v>81108.5882787896</v>
      </c>
      <c r="E815" s="43" t="n">
        <v>1218.57223084963</v>
      </c>
      <c r="F815" s="44" t="n">
        <v>1.52531228698014</v>
      </c>
      <c r="G815" s="45" t="n">
        <v>0.217322101371899</v>
      </c>
      <c r="H815" s="46" t="n">
        <v>143.039652312299</v>
      </c>
      <c r="I815" s="43" t="n">
        <v>125.366588351364</v>
      </c>
      <c r="J815" s="43" t="n">
        <v>-17.6730639609341</v>
      </c>
      <c r="K815" s="44" t="n">
        <v>-12.3553599825233</v>
      </c>
      <c r="L815" s="47" t="n">
        <v>-0.00315184221372932</v>
      </c>
      <c r="M815" s="48" t="n">
        <v>1624.37049889005</v>
      </c>
      <c r="N815" s="49" t="n">
        <v>1629.41380996132</v>
      </c>
      <c r="O815" s="49" t="n">
        <v>5.04331107127359</v>
      </c>
      <c r="P815" s="44" t="n">
        <v>0.310477878951861</v>
      </c>
      <c r="Q815" s="50" t="n">
        <v>0.000899432083001886</v>
      </c>
    </row>
    <row r="816" customFormat="false" ht="12.75" hidden="false" customHeight="false" outlineLevel="0" collapsed="false">
      <c r="A816" s="41" t="s">
        <v>21</v>
      </c>
      <c r="B816" s="51" t="s">
        <v>22</v>
      </c>
      <c r="C816" s="43" t="n">
        <v>124907.099985765</v>
      </c>
      <c r="D816" s="43" t="n">
        <v>124886.284207611</v>
      </c>
      <c r="E816" s="43" t="n">
        <v>-20.8157781538175</v>
      </c>
      <c r="F816" s="44" t="n">
        <v>-0.0166650079588669</v>
      </c>
      <c r="G816" s="45" t="n">
        <v>-0.00371231883966762</v>
      </c>
      <c r="H816" s="46" t="n">
        <v>648.274053179331</v>
      </c>
      <c r="I816" s="43" t="n">
        <v>651.395456259183</v>
      </c>
      <c r="J816" s="43" t="n">
        <v>3.12140307985192</v>
      </c>
      <c r="K816" s="44" t="n">
        <v>0.481494371792858</v>
      </c>
      <c r="L816" s="47" t="n">
        <v>0.000556675968292143</v>
      </c>
      <c r="M816" s="48" t="n">
        <v>3665.120869886</v>
      </c>
      <c r="N816" s="49" t="n">
        <v>3666.24566902388</v>
      </c>
      <c r="O816" s="49" t="n">
        <v>1.12479913788411</v>
      </c>
      <c r="P816" s="44" t="n">
        <v>0.0306892781388434</v>
      </c>
      <c r="Q816" s="50" t="n">
        <v>0.000200598459474036</v>
      </c>
    </row>
    <row r="817" customFormat="false" ht="12.75" hidden="false" customHeight="false" outlineLevel="0" collapsed="false">
      <c r="A817" s="41" t="s">
        <v>23</v>
      </c>
      <c r="B817" s="51" t="s">
        <v>24</v>
      </c>
      <c r="C817" s="43" t="n">
        <v>77911.1935672397</v>
      </c>
      <c r="D817" s="43" t="n">
        <v>78463.992761591</v>
      </c>
      <c r="E817" s="43" t="n">
        <v>552.799194351319</v>
      </c>
      <c r="F817" s="44" t="n">
        <v>0.709524740978633</v>
      </c>
      <c r="G817" s="45" t="n">
        <v>0.0985870837294221</v>
      </c>
      <c r="H817" s="46" t="n">
        <v>445.658774291742</v>
      </c>
      <c r="I817" s="43" t="n">
        <v>445.523128675582</v>
      </c>
      <c r="J817" s="43" t="n">
        <v>-0.13564561615982</v>
      </c>
      <c r="K817" s="44" t="n">
        <v>-0.0304371021024759</v>
      </c>
      <c r="L817" s="47" t="n">
        <v>-2.41912539933595E-005</v>
      </c>
      <c r="M817" s="48" t="n">
        <v>3179.26794147586</v>
      </c>
      <c r="N817" s="49" t="n">
        <v>3184.37100948728</v>
      </c>
      <c r="O817" s="49" t="n">
        <v>5.10306801141678</v>
      </c>
      <c r="P817" s="44" t="n">
        <v>0.160510787557209</v>
      </c>
      <c r="Q817" s="50" t="n">
        <v>0.000910089230337681</v>
      </c>
    </row>
    <row r="818" customFormat="false" ht="12.75" hidden="false" customHeight="false" outlineLevel="0" collapsed="false">
      <c r="A818" s="41" t="s">
        <v>25</v>
      </c>
      <c r="B818" s="51" t="s">
        <v>26</v>
      </c>
      <c r="C818" s="43" t="n">
        <v>313.55924010285</v>
      </c>
      <c r="D818" s="43" t="n">
        <v>313.55924010285</v>
      </c>
      <c r="E818" s="43" t="n">
        <v>0</v>
      </c>
      <c r="F818" s="44" t="n">
        <v>0</v>
      </c>
      <c r="G818" s="45" t="n">
        <v>0</v>
      </c>
      <c r="H818" s="46" t="n">
        <v>1.51994152058824</v>
      </c>
      <c r="I818" s="43" t="n">
        <v>1.51994152058824</v>
      </c>
      <c r="J818" s="43" t="n">
        <v>0</v>
      </c>
      <c r="K818" s="44" t="n">
        <v>0</v>
      </c>
      <c r="L818" s="47" t="n">
        <v>0</v>
      </c>
      <c r="M818" s="48" t="n">
        <v>6.96180038235294</v>
      </c>
      <c r="N818" s="49" t="n">
        <v>6.96180038235294</v>
      </c>
      <c r="O818" s="49" t="n">
        <v>0</v>
      </c>
      <c r="P818" s="44" t="n">
        <v>0</v>
      </c>
      <c r="Q818" s="50" t="n">
        <v>0</v>
      </c>
    </row>
    <row r="819" customFormat="false" ht="12.75" hidden="false" customHeight="false" outlineLevel="0" collapsed="false">
      <c r="A819" s="41" t="s">
        <v>27</v>
      </c>
      <c r="B819" s="53" t="s">
        <v>28</v>
      </c>
      <c r="C819" s="43" t="n">
        <v>1927.79254532405</v>
      </c>
      <c r="D819" s="43" t="n">
        <v>2260.52454449659</v>
      </c>
      <c r="E819" s="43" t="n">
        <v>332.731999172544</v>
      </c>
      <c r="F819" s="44" t="n">
        <v>17.2597409394284</v>
      </c>
      <c r="G819" s="45" t="n">
        <v>0.0593399516444201</v>
      </c>
      <c r="H819" s="46" t="n">
        <v>5040.06496058253</v>
      </c>
      <c r="I819" s="43" t="n">
        <v>5937.22036916178</v>
      </c>
      <c r="J819" s="43" t="n">
        <v>897.155408579252</v>
      </c>
      <c r="K819" s="44" t="n">
        <v>17.800473120798</v>
      </c>
      <c r="L819" s="47" t="n">
        <v>0.160000116294843</v>
      </c>
      <c r="M819" s="48" t="n">
        <v>0</v>
      </c>
      <c r="N819" s="49" t="n">
        <v>0</v>
      </c>
      <c r="O819" s="49" t="n">
        <v>0</v>
      </c>
      <c r="P819" s="44" t="n">
        <v>0</v>
      </c>
      <c r="Q819" s="50" t="n">
        <v>0</v>
      </c>
    </row>
    <row r="820" customFormat="false" ht="12.75" hidden="false" customHeight="false" outlineLevel="0" collapsed="false">
      <c r="A820" s="41" t="s">
        <v>29</v>
      </c>
      <c r="B820" s="53" t="s">
        <v>30</v>
      </c>
      <c r="C820" s="43" t="n">
        <v>0</v>
      </c>
      <c r="D820" s="43" t="n">
        <v>0</v>
      </c>
      <c r="E820" s="43" t="n">
        <v>0</v>
      </c>
      <c r="F820" s="44" t="n">
        <v>0</v>
      </c>
      <c r="G820" s="45" t="n">
        <v>0</v>
      </c>
      <c r="H820" s="46" t="n">
        <v>78.1156845</v>
      </c>
      <c r="I820" s="43" t="n">
        <v>78.1156845</v>
      </c>
      <c r="J820" s="43" t="n">
        <v>0</v>
      </c>
      <c r="K820" s="44" t="n">
        <v>0</v>
      </c>
      <c r="L820" s="47" t="n">
        <v>0</v>
      </c>
      <c r="M820" s="48" t="n">
        <v>0</v>
      </c>
      <c r="N820" s="49" t="n">
        <v>0</v>
      </c>
      <c r="O820" s="49" t="n">
        <v>0</v>
      </c>
      <c r="P820" s="44" t="n">
        <v>0</v>
      </c>
      <c r="Q820" s="50" t="n">
        <v>0</v>
      </c>
    </row>
    <row r="821" customFormat="false" ht="13.5" hidden="false" customHeight="false" outlineLevel="0" collapsed="false">
      <c r="A821" s="54" t="s">
        <v>32</v>
      </c>
      <c r="B821" s="55" t="s">
        <v>33</v>
      </c>
      <c r="C821" s="56" t="n">
        <v>1927.79254532405</v>
      </c>
      <c r="D821" s="56" t="n">
        <v>2260.52454449659</v>
      </c>
      <c r="E821" s="56" t="n">
        <v>332.731999172544</v>
      </c>
      <c r="F821" s="57" t="n">
        <v>17.2597409394284</v>
      </c>
      <c r="G821" s="58" t="n">
        <v>0.0593399516444201</v>
      </c>
      <c r="H821" s="59" t="n">
        <v>4961.94927608253</v>
      </c>
      <c r="I821" s="56" t="n">
        <v>5859.10468466178</v>
      </c>
      <c r="J821" s="56" t="n">
        <v>897.155408579252</v>
      </c>
      <c r="K821" s="57" t="n">
        <v>18.0807049540732</v>
      </c>
      <c r="L821" s="60" t="n">
        <v>0.160000116294843</v>
      </c>
      <c r="M821" s="61" t="n">
        <v>0</v>
      </c>
      <c r="N821" s="62" t="n">
        <v>0</v>
      </c>
      <c r="O821" s="62" t="n">
        <v>0</v>
      </c>
      <c r="P821" s="63" t="n">
        <v>0</v>
      </c>
      <c r="Q821" s="64" t="n">
        <v>0</v>
      </c>
    </row>
    <row r="822" customFormat="false" ht="12.75" hidden="false" customHeight="false" outlineLevel="0" collapsed="false">
      <c r="A822" s="32" t="s">
        <v>34</v>
      </c>
      <c r="B822" s="65"/>
      <c r="C822" s="38" t="n">
        <v>25428.2282150217</v>
      </c>
      <c r="D822" s="38" t="n">
        <v>24781.9139091125</v>
      </c>
      <c r="E822" s="38" t="n">
        <v>-646.314305909204</v>
      </c>
      <c r="F822" s="35" t="n">
        <v>-2.54171977868043</v>
      </c>
      <c r="G822" s="36" t="n">
        <v>-0.11526471681451</v>
      </c>
      <c r="H822" s="37" t="n">
        <v>56.7812068884653</v>
      </c>
      <c r="I822" s="38" t="n">
        <v>56.8455194650313</v>
      </c>
      <c r="J822" s="38" t="n">
        <v>0.064312576565996</v>
      </c>
      <c r="K822" s="35" t="n">
        <v>0.113263842193993</v>
      </c>
      <c r="L822" s="39" t="n">
        <v>1.1469606749711E-005</v>
      </c>
      <c r="M822" s="66" t="n">
        <v>7467.22222902</v>
      </c>
      <c r="N822" s="67" t="n">
        <v>7901.74426972909</v>
      </c>
      <c r="O822" s="67" t="n">
        <v>434.522040709093</v>
      </c>
      <c r="P822" s="68" t="n">
        <v>5.81905864566883</v>
      </c>
      <c r="Q822" s="69" t="n">
        <v>0.0774933488460221</v>
      </c>
    </row>
    <row r="823" customFormat="false" ht="12.75" hidden="false" customHeight="false" outlineLevel="0" collapsed="false">
      <c r="A823" s="41" t="s">
        <v>35</v>
      </c>
      <c r="B823" s="70" t="s">
        <v>36</v>
      </c>
      <c r="C823" s="43" t="n">
        <v>22574.6619838816</v>
      </c>
      <c r="D823" s="43" t="n">
        <v>22088.696633944</v>
      </c>
      <c r="E823" s="43" t="n">
        <v>-485.96534993756</v>
      </c>
      <c r="F823" s="44" t="n">
        <v>-2.15270266409544</v>
      </c>
      <c r="G823" s="45" t="n">
        <v>-0.0866678300790795</v>
      </c>
      <c r="H823" s="46" t="n">
        <v>0</v>
      </c>
      <c r="I823" s="43" t="n">
        <v>0</v>
      </c>
      <c r="J823" s="43" t="n">
        <v>0</v>
      </c>
      <c r="K823" s="44" t="n">
        <v>0</v>
      </c>
      <c r="L823" s="47" t="n">
        <v>0</v>
      </c>
      <c r="M823" s="48" t="n">
        <v>0</v>
      </c>
      <c r="N823" s="49" t="n">
        <v>0</v>
      </c>
      <c r="O823" s="49" t="n">
        <v>0</v>
      </c>
      <c r="P823" s="44" t="n">
        <v>0</v>
      </c>
      <c r="Q823" s="50" t="n">
        <v>0</v>
      </c>
    </row>
    <row r="824" customFormat="false" ht="12.75" hidden="false" customHeight="false" outlineLevel="0" collapsed="false">
      <c r="A824" s="41" t="s">
        <v>37</v>
      </c>
      <c r="B824" s="53" t="s">
        <v>38</v>
      </c>
      <c r="C824" s="43" t="n">
        <v>1081.5564</v>
      </c>
      <c r="D824" s="43" t="n">
        <v>1081.5564</v>
      </c>
      <c r="E824" s="43" t="n">
        <v>0</v>
      </c>
      <c r="F824" s="44" t="n">
        <v>0</v>
      </c>
      <c r="G824" s="45" t="n">
        <v>0</v>
      </c>
      <c r="H824" s="46" t="n">
        <v>6.948435228</v>
      </c>
      <c r="I824" s="43" t="n">
        <v>6.948435228</v>
      </c>
      <c r="J824" s="43" t="n">
        <v>0</v>
      </c>
      <c r="K824" s="44" t="n">
        <v>0</v>
      </c>
      <c r="L824" s="47" t="n">
        <v>0</v>
      </c>
      <c r="M824" s="48" t="n">
        <v>7467.22222902</v>
      </c>
      <c r="N824" s="49" t="n">
        <v>7901.74426972909</v>
      </c>
      <c r="O824" s="49" t="n">
        <v>434.522040709093</v>
      </c>
      <c r="P824" s="44" t="n">
        <v>5.81905864566883</v>
      </c>
      <c r="Q824" s="50" t="n">
        <v>0.0774933488460221</v>
      </c>
    </row>
    <row r="825" customFormat="false" ht="12.75" hidden="false" customHeight="false" outlineLevel="0" collapsed="false">
      <c r="A825" s="41" t="s">
        <v>39</v>
      </c>
      <c r="B825" s="53" t="s">
        <v>40</v>
      </c>
      <c r="C825" s="43" t="n">
        <v>1772.00983114014</v>
      </c>
      <c r="D825" s="43" t="n">
        <v>1611.6608751685</v>
      </c>
      <c r="E825" s="43" t="n">
        <v>-160.348955971643</v>
      </c>
      <c r="F825" s="44" t="n">
        <v>-9.04898794316913</v>
      </c>
      <c r="G825" s="45" t="n">
        <v>-0.0285968867354303</v>
      </c>
      <c r="H825" s="46" t="n">
        <v>49.8327716604653</v>
      </c>
      <c r="I825" s="43" t="n">
        <v>49.8970842370313</v>
      </c>
      <c r="J825" s="43" t="n">
        <v>0.064312576565996</v>
      </c>
      <c r="K825" s="44" t="n">
        <v>0.129056792193275</v>
      </c>
      <c r="L825" s="47" t="n">
        <v>1.1469606749711E-005</v>
      </c>
      <c r="M825" s="48" t="n">
        <v>0</v>
      </c>
      <c r="N825" s="49" t="n">
        <v>0</v>
      </c>
      <c r="O825" s="49" t="n">
        <v>0</v>
      </c>
      <c r="P825" s="44" t="n">
        <v>0</v>
      </c>
      <c r="Q825" s="50" t="n">
        <v>0</v>
      </c>
    </row>
    <row r="826" customFormat="false" ht="12.75" hidden="false" customHeight="false" outlineLevel="0" collapsed="false">
      <c r="A826" s="41" t="s">
        <v>41</v>
      </c>
      <c r="B826" s="53" t="s">
        <v>42</v>
      </c>
      <c r="C826" s="43" t="n">
        <v>0</v>
      </c>
      <c r="D826" s="43" t="s">
        <v>43</v>
      </c>
      <c r="E826" s="43" t="n">
        <v>0</v>
      </c>
      <c r="F826" s="44" t="n">
        <v>0</v>
      </c>
      <c r="G826" s="50" t="n">
        <v>0</v>
      </c>
      <c r="H826" s="71"/>
      <c r="I826" s="72"/>
      <c r="J826" s="72"/>
      <c r="K826" s="73"/>
      <c r="L826" s="74"/>
      <c r="M826" s="75"/>
      <c r="N826" s="72"/>
      <c r="O826" s="72"/>
      <c r="P826" s="73"/>
      <c r="Q826" s="76"/>
    </row>
    <row r="827" customFormat="false" ht="13.5" hidden="false" customHeight="false" outlineLevel="0" collapsed="false">
      <c r="A827" s="54" t="s">
        <v>44</v>
      </c>
      <c r="B827" s="55" t="s">
        <v>45</v>
      </c>
      <c r="C827" s="56" t="n">
        <v>0</v>
      </c>
      <c r="D827" s="56" t="n">
        <v>0</v>
      </c>
      <c r="E827" s="56" t="n">
        <v>0</v>
      </c>
      <c r="F827" s="57" t="n">
        <v>0</v>
      </c>
      <c r="G827" s="58" t="n">
        <v>0</v>
      </c>
      <c r="H827" s="59" t="n">
        <v>0</v>
      </c>
      <c r="I827" s="56" t="n">
        <v>0</v>
      </c>
      <c r="J827" s="56" t="n">
        <v>0</v>
      </c>
      <c r="K827" s="57" t="n">
        <v>0</v>
      </c>
      <c r="L827" s="60" t="n">
        <v>0</v>
      </c>
      <c r="M827" s="61" t="n">
        <v>0</v>
      </c>
      <c r="N827" s="62" t="n">
        <v>0</v>
      </c>
      <c r="O827" s="62" t="n">
        <v>0</v>
      </c>
      <c r="P827" s="63" t="n">
        <v>0</v>
      </c>
      <c r="Q827" s="64" t="n">
        <v>0</v>
      </c>
    </row>
    <row r="828" customFormat="false" ht="13.5" hidden="false" customHeight="false" outlineLevel="0" collapsed="false">
      <c r="A828" s="77" t="s">
        <v>47</v>
      </c>
      <c r="B828" s="78"/>
      <c r="C828" s="79" t="n">
        <v>1337.1135865309</v>
      </c>
      <c r="D828" s="79" t="n">
        <v>1316.40971112957</v>
      </c>
      <c r="E828" s="79" t="n">
        <v>-20.7038754013333</v>
      </c>
      <c r="F828" s="80" t="n">
        <v>-1.5484006452323</v>
      </c>
      <c r="G828" s="81" t="n">
        <v>-0.0036923619255812</v>
      </c>
      <c r="H828" s="82"/>
      <c r="I828" s="83"/>
      <c r="J828" s="83"/>
      <c r="K828" s="84"/>
      <c r="L828" s="85"/>
      <c r="M828" s="86" t="n">
        <v>913.17475</v>
      </c>
      <c r="N828" s="79" t="n">
        <v>913.17475</v>
      </c>
      <c r="O828" s="79" t="n">
        <v>0</v>
      </c>
      <c r="P828" s="80" t="n">
        <v>0</v>
      </c>
      <c r="Q828" s="87" t="n">
        <v>0</v>
      </c>
    </row>
    <row r="829" customFormat="false" ht="12.75" hidden="false" customHeight="false" outlineLevel="0" collapsed="false">
      <c r="A829" s="32" t="s">
        <v>48</v>
      </c>
      <c r="B829" s="88"/>
      <c r="C829" s="89"/>
      <c r="D829" s="89"/>
      <c r="E829" s="89"/>
      <c r="F829" s="90"/>
      <c r="G829" s="91"/>
      <c r="H829" s="92" t="n">
        <v>17140.7034663949</v>
      </c>
      <c r="I829" s="67" t="n">
        <v>15700.2547588922</v>
      </c>
      <c r="J829" s="67" t="n">
        <v>-1440.44870750266</v>
      </c>
      <c r="K829" s="68" t="n">
        <v>-8.4036732233699</v>
      </c>
      <c r="L829" s="93" t="n">
        <v>-0.256891903580185</v>
      </c>
      <c r="M829" s="66" t="n">
        <v>23035.3642091921</v>
      </c>
      <c r="N829" s="67" t="n">
        <v>22521.463809712</v>
      </c>
      <c r="O829" s="67" t="n">
        <v>-513.900399480106</v>
      </c>
      <c r="P829" s="68" t="n">
        <v>-2.2309193586574</v>
      </c>
      <c r="Q829" s="69" t="n">
        <v>-0.0916498110522397</v>
      </c>
    </row>
    <row r="830" customFormat="false" ht="12.75" hidden="false" customHeight="false" outlineLevel="0" collapsed="false">
      <c r="A830" s="41" t="s">
        <v>49</v>
      </c>
      <c r="B830" s="94" t="s">
        <v>50</v>
      </c>
      <c r="C830" s="95"/>
      <c r="D830" s="95"/>
      <c r="E830" s="95"/>
      <c r="F830" s="95"/>
      <c r="G830" s="96"/>
      <c r="H830" s="46" t="n">
        <v>11644.6216639441</v>
      </c>
      <c r="I830" s="43" t="n">
        <v>11029.4693589447</v>
      </c>
      <c r="J830" s="43" t="n">
        <v>-615.15230499937</v>
      </c>
      <c r="K830" s="97" t="n">
        <v>-5.2827161135179</v>
      </c>
      <c r="L830" s="98" t="n">
        <v>-0.109707236224331</v>
      </c>
      <c r="M830" s="75"/>
      <c r="N830" s="72"/>
      <c r="O830" s="72"/>
      <c r="P830" s="73"/>
      <c r="Q830" s="99"/>
    </row>
    <row r="831" customFormat="false" ht="12.75" hidden="false" customHeight="false" outlineLevel="0" collapsed="false">
      <c r="A831" s="41" t="s">
        <v>51</v>
      </c>
      <c r="B831" s="51" t="s">
        <v>52</v>
      </c>
      <c r="C831" s="100"/>
      <c r="D831" s="100"/>
      <c r="E831" s="100"/>
      <c r="F831" s="100"/>
      <c r="G831" s="101"/>
      <c r="H831" s="102" t="n">
        <v>3921.82974442802</v>
      </c>
      <c r="I831" s="49" t="n">
        <v>3237.98496177679</v>
      </c>
      <c r="J831" s="49" t="n">
        <v>-683.844782651237</v>
      </c>
      <c r="K831" s="44" t="n">
        <v>-17.4368809258692</v>
      </c>
      <c r="L831" s="47" t="n">
        <v>-0.121957961469676</v>
      </c>
      <c r="M831" s="48" t="n">
        <v>4177.27884547197</v>
      </c>
      <c r="N831" s="49" t="n">
        <v>3847.09812726185</v>
      </c>
      <c r="O831" s="49" t="n">
        <v>-330.180718210123</v>
      </c>
      <c r="P831" s="44" t="n">
        <v>-7.90420583409288</v>
      </c>
      <c r="Q831" s="50" t="n">
        <v>-0.0588849521573918</v>
      </c>
    </row>
    <row r="832" customFormat="false" ht="12.75" hidden="false" customHeight="false" outlineLevel="0" collapsed="false">
      <c r="A832" s="41" t="s">
        <v>53</v>
      </c>
      <c r="B832" s="51" t="s">
        <v>54</v>
      </c>
      <c r="C832" s="100"/>
      <c r="D832" s="100"/>
      <c r="E832" s="100"/>
      <c r="F832" s="100"/>
      <c r="G832" s="101"/>
      <c r="H832" s="102" t="n">
        <v>1561.623708645</v>
      </c>
      <c r="I832" s="49" t="n">
        <v>1420.17208879294</v>
      </c>
      <c r="J832" s="49" t="n">
        <v>-141.451619852062</v>
      </c>
      <c r="K832" s="44" t="n">
        <v>-9.05798362748975</v>
      </c>
      <c r="L832" s="47" t="n">
        <v>-0.0252267058861794</v>
      </c>
      <c r="M832" s="103"/>
      <c r="N832" s="104"/>
      <c r="O832" s="104"/>
      <c r="P832" s="105"/>
      <c r="Q832" s="99"/>
    </row>
    <row r="833" customFormat="false" ht="13.5" hidden="false" customHeight="false" outlineLevel="0" collapsed="false">
      <c r="A833" s="41" t="s">
        <v>55</v>
      </c>
      <c r="B833" s="51" t="s">
        <v>56</v>
      </c>
      <c r="C833" s="106"/>
      <c r="D833" s="106"/>
      <c r="E833" s="106"/>
      <c r="F833" s="105"/>
      <c r="G833" s="99"/>
      <c r="H833" s="102" t="n">
        <v>0</v>
      </c>
      <c r="I833" s="49" t="n">
        <v>0</v>
      </c>
      <c r="J833" s="49" t="n">
        <v>0</v>
      </c>
      <c r="K833" s="44" t="n">
        <v>0</v>
      </c>
      <c r="L833" s="47" t="n">
        <v>0</v>
      </c>
      <c r="M833" s="48" t="n">
        <v>18854.1659085689</v>
      </c>
      <c r="N833" s="49" t="n">
        <v>18670.4462272989</v>
      </c>
      <c r="O833" s="49" t="n">
        <v>-183.719681269984</v>
      </c>
      <c r="P833" s="44" t="n">
        <v>-0.974424868015435</v>
      </c>
      <c r="Q833" s="50" t="n">
        <v>-0.0327648588948481</v>
      </c>
    </row>
    <row r="834" customFormat="false" ht="12.75" hidden="false" customHeight="false" outlineLevel="0" collapsed="false">
      <c r="A834" s="41" t="s">
        <v>57</v>
      </c>
      <c r="B834" s="51" t="s">
        <v>58</v>
      </c>
      <c r="C834" s="100"/>
      <c r="D834" s="100"/>
      <c r="E834" s="100"/>
      <c r="F834" s="100"/>
      <c r="G834" s="101"/>
      <c r="H834" s="102" t="n">
        <v>0</v>
      </c>
      <c r="I834" s="49" t="n">
        <v>0</v>
      </c>
      <c r="J834" s="49" t="n">
        <v>0</v>
      </c>
      <c r="K834" s="44" t="n">
        <v>0</v>
      </c>
      <c r="L834" s="47" t="n">
        <v>0</v>
      </c>
      <c r="M834" s="48" t="n">
        <v>0</v>
      </c>
      <c r="N834" s="49" t="n">
        <v>0</v>
      </c>
      <c r="O834" s="49" t="n">
        <v>0</v>
      </c>
      <c r="P834" s="44" t="n">
        <v>0</v>
      </c>
      <c r="Q834" s="50" t="n">
        <v>0</v>
      </c>
    </row>
    <row r="835" customFormat="false" ht="12.75" hidden="false" customHeight="false" outlineLevel="0" collapsed="false">
      <c r="A835" s="41" t="s">
        <v>59</v>
      </c>
      <c r="B835" s="51" t="s">
        <v>60</v>
      </c>
      <c r="C835" s="73"/>
      <c r="D835" s="73"/>
      <c r="E835" s="73"/>
      <c r="F835" s="73"/>
      <c r="G835" s="76"/>
      <c r="H835" s="102" t="n">
        <v>12.6283493778092</v>
      </c>
      <c r="I835" s="49" t="n">
        <v>12.6283493778092</v>
      </c>
      <c r="J835" s="49" t="n">
        <v>0</v>
      </c>
      <c r="K835" s="44" t="n">
        <v>0</v>
      </c>
      <c r="L835" s="47" t="n">
        <v>0</v>
      </c>
      <c r="M835" s="48" t="n">
        <v>3.91945515123324</v>
      </c>
      <c r="N835" s="49" t="n">
        <v>3.91945515123324</v>
      </c>
      <c r="O835" s="49" t="n">
        <v>0</v>
      </c>
      <c r="P835" s="44" t="n">
        <v>0</v>
      </c>
      <c r="Q835" s="50" t="n">
        <v>0</v>
      </c>
    </row>
    <row r="836" customFormat="false" ht="13.5" hidden="false" customHeight="false" outlineLevel="0" collapsed="false">
      <c r="A836" s="107" t="s">
        <v>61</v>
      </c>
      <c r="B836" s="108" t="s">
        <v>45</v>
      </c>
      <c r="C836" s="109"/>
      <c r="D836" s="109"/>
      <c r="E836" s="109"/>
      <c r="F836" s="109"/>
      <c r="G836" s="110"/>
      <c r="H836" s="59" t="n">
        <v>0</v>
      </c>
      <c r="I836" s="56" t="n">
        <v>0</v>
      </c>
      <c r="J836" s="56" t="n">
        <v>0</v>
      </c>
      <c r="K836" s="57" t="n">
        <v>0</v>
      </c>
      <c r="L836" s="60" t="n">
        <v>0</v>
      </c>
      <c r="M836" s="111" t="n">
        <v>0</v>
      </c>
      <c r="N836" s="56" t="n">
        <v>0</v>
      </c>
      <c r="O836" s="56" t="n">
        <v>0</v>
      </c>
      <c r="P836" s="57" t="n">
        <v>0</v>
      </c>
      <c r="Q836" s="58" t="n">
        <v>0</v>
      </c>
    </row>
    <row r="837" customFormat="false" ht="12.75" hidden="false" customHeight="false" outlineLevel="0" collapsed="false">
      <c r="A837" s="112" t="s">
        <v>62</v>
      </c>
      <c r="B837" s="113"/>
      <c r="C837" s="38" t="n">
        <v>-95779.7037633149</v>
      </c>
      <c r="D837" s="38" t="n">
        <v>-114369.057837943</v>
      </c>
      <c r="E837" s="38" t="n">
        <v>-18589.3540746279</v>
      </c>
      <c r="F837" s="35" t="n">
        <v>19.4084480784831</v>
      </c>
      <c r="G837" s="36" t="n">
        <v>-3.31525484363587</v>
      </c>
      <c r="H837" s="37" t="n">
        <v>30.9293905120932</v>
      </c>
      <c r="I837" s="38" t="n">
        <v>30.9293905120932</v>
      </c>
      <c r="J837" s="38" t="n">
        <v>0</v>
      </c>
      <c r="K837" s="35" t="n">
        <v>0</v>
      </c>
      <c r="L837" s="39" t="n">
        <v>0</v>
      </c>
      <c r="M837" s="66" t="n">
        <v>3.13896492994756</v>
      </c>
      <c r="N837" s="67" t="n">
        <v>3.13896492994756</v>
      </c>
      <c r="O837" s="67" t="n">
        <v>0</v>
      </c>
      <c r="P837" s="68" t="n">
        <v>0</v>
      </c>
      <c r="Q837" s="69" t="n">
        <v>0</v>
      </c>
    </row>
    <row r="838" customFormat="false" ht="12.75" hidden="false" customHeight="false" outlineLevel="0" collapsed="false">
      <c r="A838" s="41" t="s">
        <v>63</v>
      </c>
      <c r="B838" s="114" t="s">
        <v>64</v>
      </c>
      <c r="C838" s="115"/>
      <c r="D838" s="115" t="n">
        <v>-94591.0042025657</v>
      </c>
      <c r="E838" s="115" t="n">
        <v>-94591.0042025657</v>
      </c>
      <c r="F838" s="44"/>
      <c r="G838" s="50"/>
      <c r="H838" s="116"/>
      <c r="I838" s="117" t="n">
        <v>30.9293905120932</v>
      </c>
      <c r="J838" s="117" t="n">
        <v>30.9293905120932</v>
      </c>
      <c r="K838" s="118"/>
      <c r="L838" s="119"/>
      <c r="M838" s="120"/>
      <c r="N838" s="117" t="n">
        <v>3.13896492994756</v>
      </c>
      <c r="O838" s="117" t="n">
        <v>3.13896492994756</v>
      </c>
      <c r="P838" s="118"/>
      <c r="Q838" s="121"/>
    </row>
    <row r="839" customFormat="false" ht="12.75" hidden="false" customHeight="false" outlineLevel="0" collapsed="false">
      <c r="A839" s="41" t="s">
        <v>65</v>
      </c>
      <c r="B839" s="51" t="s">
        <v>66</v>
      </c>
      <c r="C839" s="49"/>
      <c r="D839" s="49" t="n">
        <v>-20799.4864</v>
      </c>
      <c r="E839" s="49" t="n">
        <v>-20799.4864</v>
      </c>
      <c r="F839" s="44"/>
      <c r="G839" s="50"/>
      <c r="H839" s="102"/>
      <c r="I839" s="49" t="n">
        <v>0</v>
      </c>
      <c r="J839" s="49" t="n">
        <v>0</v>
      </c>
      <c r="K839" s="44"/>
      <c r="L839" s="47"/>
      <c r="M839" s="48"/>
      <c r="N839" s="49" t="n">
        <v>0</v>
      </c>
      <c r="O839" s="49" t="n">
        <v>0</v>
      </c>
      <c r="P839" s="44"/>
      <c r="Q839" s="50"/>
    </row>
    <row r="840" customFormat="false" ht="12.75" hidden="false" customHeight="false" outlineLevel="0" collapsed="false">
      <c r="A840" s="41" t="s">
        <v>67</v>
      </c>
      <c r="B840" s="51" t="s">
        <v>68</v>
      </c>
      <c r="C840" s="49"/>
      <c r="D840" s="49" t="n">
        <v>-1538.06754969995</v>
      </c>
      <c r="E840" s="49" t="n">
        <v>-1538.06754969995</v>
      </c>
      <c r="F840" s="44"/>
      <c r="G840" s="50"/>
      <c r="H840" s="116"/>
      <c r="I840" s="117" t="n">
        <v>0</v>
      </c>
      <c r="J840" s="117" t="n">
        <v>0</v>
      </c>
      <c r="K840" s="118"/>
      <c r="L840" s="119"/>
      <c r="M840" s="120"/>
      <c r="N840" s="117" t="n">
        <v>0</v>
      </c>
      <c r="O840" s="117" t="n">
        <v>0</v>
      </c>
      <c r="P840" s="118"/>
      <c r="Q840" s="121"/>
    </row>
    <row r="841" customFormat="false" ht="12.75" hidden="false" customHeight="false" outlineLevel="0" collapsed="false">
      <c r="A841" s="41" t="s">
        <v>69</v>
      </c>
      <c r="B841" s="51" t="s">
        <v>70</v>
      </c>
      <c r="C841" s="49"/>
      <c r="D841" s="49" t="n">
        <v>0</v>
      </c>
      <c r="E841" s="49" t="n">
        <v>0</v>
      </c>
      <c r="F841" s="44"/>
      <c r="G841" s="50"/>
      <c r="H841" s="116"/>
      <c r="I841" s="117" t="n">
        <v>0</v>
      </c>
      <c r="J841" s="117" t="n">
        <v>0</v>
      </c>
      <c r="K841" s="118"/>
      <c r="L841" s="119"/>
      <c r="M841" s="120"/>
      <c r="N841" s="117" t="n">
        <v>0</v>
      </c>
      <c r="O841" s="117" t="n">
        <v>0</v>
      </c>
      <c r="P841" s="118"/>
      <c r="Q841" s="121"/>
    </row>
    <row r="842" customFormat="false" ht="12.75" hidden="false" customHeight="false" outlineLevel="0" collapsed="false">
      <c r="A842" s="41" t="s">
        <v>71</v>
      </c>
      <c r="B842" s="122" t="s">
        <v>72</v>
      </c>
      <c r="C842" s="62"/>
      <c r="D842" s="62" t="n">
        <v>2559.50031432282</v>
      </c>
      <c r="E842" s="62" t="n">
        <v>2559.50031432282</v>
      </c>
      <c r="F842" s="63"/>
      <c r="G842" s="64"/>
      <c r="H842" s="116"/>
      <c r="I842" s="117" t="n">
        <v>0</v>
      </c>
      <c r="J842" s="123" t="n">
        <v>0</v>
      </c>
      <c r="K842" s="124"/>
      <c r="L842" s="125"/>
      <c r="M842" s="120"/>
      <c r="N842" s="117" t="n">
        <v>0</v>
      </c>
      <c r="O842" s="117" t="n">
        <v>0</v>
      </c>
      <c r="P842" s="118"/>
      <c r="Q842" s="121"/>
    </row>
    <row r="843" customFormat="false" ht="12.75" hidden="false" customHeight="false" outlineLevel="0" collapsed="false">
      <c r="A843" s="41" t="s">
        <v>73</v>
      </c>
      <c r="B843" s="122" t="s">
        <v>74</v>
      </c>
      <c r="C843" s="62"/>
      <c r="D843" s="62" t="n">
        <v>0</v>
      </c>
      <c r="E843" s="62" t="n">
        <v>0</v>
      </c>
      <c r="F843" s="63"/>
      <c r="G843" s="50"/>
      <c r="H843" s="116"/>
      <c r="I843" s="117" t="n">
        <v>0</v>
      </c>
      <c r="J843" s="117" t="n">
        <v>0</v>
      </c>
      <c r="K843" s="124"/>
      <c r="L843" s="125"/>
      <c r="M843" s="120"/>
      <c r="N843" s="117" t="n">
        <v>0</v>
      </c>
      <c r="O843" s="117" t="n">
        <v>0</v>
      </c>
      <c r="P843" s="118"/>
      <c r="Q843" s="121"/>
    </row>
    <row r="844" customFormat="false" ht="13.5" hidden="false" customHeight="false" outlineLevel="0" collapsed="false">
      <c r="A844" s="54" t="s">
        <v>75</v>
      </c>
      <c r="B844" s="108" t="s">
        <v>26</v>
      </c>
      <c r="C844" s="56"/>
      <c r="D844" s="56" t="n">
        <v>0</v>
      </c>
      <c r="E844" s="56" t="n">
        <v>0</v>
      </c>
      <c r="F844" s="57"/>
      <c r="G844" s="126"/>
      <c r="H844" s="127"/>
      <c r="I844" s="128" t="n">
        <v>0</v>
      </c>
      <c r="J844" s="128" t="n">
        <v>0</v>
      </c>
      <c r="K844" s="57"/>
      <c r="L844" s="60"/>
      <c r="M844" s="111"/>
      <c r="N844" s="56" t="n">
        <v>0</v>
      </c>
      <c r="O844" s="56" t="n">
        <v>0</v>
      </c>
      <c r="P844" s="57"/>
      <c r="Q844" s="58"/>
    </row>
    <row r="845" customFormat="false" ht="12.75" hidden="false" customHeight="false" outlineLevel="0" collapsed="false">
      <c r="A845" s="32" t="s">
        <v>77</v>
      </c>
      <c r="B845" s="65"/>
      <c r="C845" s="34" t="n">
        <v>184.8889198412</v>
      </c>
      <c r="D845" s="34" t="n">
        <v>244.973122325533</v>
      </c>
      <c r="E845" s="34" t="n">
        <v>60.0842024843334</v>
      </c>
      <c r="F845" s="35" t="n">
        <v>32.4974598455869</v>
      </c>
      <c r="G845" s="36" t="n">
        <v>0.0107155118199647</v>
      </c>
      <c r="H845" s="37" t="n">
        <v>11967.0261590977</v>
      </c>
      <c r="I845" s="38" t="n">
        <v>18650.67880562</v>
      </c>
      <c r="J845" s="38" t="n">
        <v>6683.65264652232</v>
      </c>
      <c r="K845" s="35" t="n">
        <v>55.8505727125966</v>
      </c>
      <c r="L845" s="39" t="n">
        <v>1.1919731971648</v>
      </c>
      <c r="M845" s="66" t="n">
        <v>1174.72890138245</v>
      </c>
      <c r="N845" s="67" t="n">
        <v>1177.05539575072</v>
      </c>
      <c r="O845" s="67" t="n">
        <v>2.32649436826864</v>
      </c>
      <c r="P845" s="68" t="n">
        <v>0.198045214136706</v>
      </c>
      <c r="Q845" s="69" t="n">
        <v>0.000414910689856692</v>
      </c>
    </row>
    <row r="846" customFormat="false" ht="12.75" hidden="false" customHeight="false" outlineLevel="0" collapsed="false">
      <c r="A846" s="41" t="s">
        <v>78</v>
      </c>
      <c r="B846" s="94" t="s">
        <v>79</v>
      </c>
      <c r="C846" s="43" t="n">
        <v>0</v>
      </c>
      <c r="D846" s="43" t="n">
        <v>0</v>
      </c>
      <c r="E846" s="43" t="n">
        <v>0</v>
      </c>
      <c r="F846" s="97" t="n">
        <v>0</v>
      </c>
      <c r="G846" s="45" t="n">
        <v>0</v>
      </c>
      <c r="H846" s="46" t="n">
        <v>10266.3219833463</v>
      </c>
      <c r="I846" s="43" t="n">
        <v>16068.0987624742</v>
      </c>
      <c r="J846" s="43" t="n">
        <v>5801.77677912785</v>
      </c>
      <c r="K846" s="97" t="n">
        <v>56.5127100877929</v>
      </c>
      <c r="L846" s="98" t="n">
        <v>1.03469805844143</v>
      </c>
      <c r="M846" s="129"/>
      <c r="N846" s="130"/>
      <c r="O846" s="130"/>
      <c r="P846" s="130"/>
      <c r="Q846" s="99"/>
    </row>
    <row r="847" customFormat="false" ht="12.75" hidden="false" customHeight="false" outlineLevel="0" collapsed="false">
      <c r="A847" s="41" t="s">
        <v>81</v>
      </c>
      <c r="B847" s="51" t="s">
        <v>82</v>
      </c>
      <c r="C847" s="73"/>
      <c r="D847" s="73"/>
      <c r="E847" s="131"/>
      <c r="F847" s="131"/>
      <c r="G847" s="132"/>
      <c r="H847" s="102" t="n">
        <v>1434.2714828588</v>
      </c>
      <c r="I847" s="49" t="n">
        <v>2314.82065558406</v>
      </c>
      <c r="J847" s="43" t="n">
        <v>880.549172725256</v>
      </c>
      <c r="K847" s="97" t="n">
        <v>61.3934797734484</v>
      </c>
      <c r="L847" s="98" t="n">
        <v>0.157038533895126</v>
      </c>
      <c r="M847" s="48" t="n">
        <v>1059.08113587678</v>
      </c>
      <c r="N847" s="49" t="n">
        <v>1059.2518514071</v>
      </c>
      <c r="O847" s="49" t="n">
        <v>0.170715530317921</v>
      </c>
      <c r="P847" s="44" t="n">
        <v>0.0161192116953901</v>
      </c>
      <c r="Q847" s="50" t="n">
        <v>3.04456780207777E-005</v>
      </c>
    </row>
    <row r="848" customFormat="false" ht="12.75" hidden="false" customHeight="false" outlineLevel="0" collapsed="false">
      <c r="A848" s="41" t="s">
        <v>83</v>
      </c>
      <c r="B848" s="51" t="s">
        <v>84</v>
      </c>
      <c r="C848" s="49" t="n">
        <v>184.8889198412</v>
      </c>
      <c r="D848" s="49" t="n">
        <v>244.973122325533</v>
      </c>
      <c r="E848" s="43" t="n">
        <v>60.0842024843334</v>
      </c>
      <c r="F848" s="97" t="n">
        <v>32.4974598455869</v>
      </c>
      <c r="G848" s="45" t="n">
        <v>0.0107155118199647</v>
      </c>
      <c r="H848" s="102" t="n">
        <v>263.129249902053</v>
      </c>
      <c r="I848" s="49" t="n">
        <v>264.455944571268</v>
      </c>
      <c r="J848" s="43" t="n">
        <v>1.32669466921487</v>
      </c>
      <c r="K848" s="97" t="n">
        <v>0.504198856534847</v>
      </c>
      <c r="L848" s="98" t="n">
        <v>0.000236604828251868</v>
      </c>
      <c r="M848" s="48" t="n">
        <v>115.647765505665</v>
      </c>
      <c r="N848" s="49" t="n">
        <v>117.803544343616</v>
      </c>
      <c r="O848" s="49" t="n">
        <v>2.15577883795072</v>
      </c>
      <c r="P848" s="44" t="n">
        <v>1.86409035101082</v>
      </c>
      <c r="Q848" s="50" t="n">
        <v>0.000384465011835915</v>
      </c>
    </row>
    <row r="849" customFormat="false" ht="13.5" hidden="false" customHeight="false" outlineLevel="0" collapsed="false">
      <c r="A849" s="107" t="s">
        <v>85</v>
      </c>
      <c r="B849" s="108" t="s">
        <v>45</v>
      </c>
      <c r="C849" s="56" t="n">
        <v>0</v>
      </c>
      <c r="D849" s="56" t="n">
        <v>0</v>
      </c>
      <c r="E849" s="62" t="n">
        <v>0</v>
      </c>
      <c r="F849" s="63" t="n">
        <v>0</v>
      </c>
      <c r="G849" s="64" t="n">
        <v>0</v>
      </c>
      <c r="H849" s="59" t="n">
        <v>3.30344299054851</v>
      </c>
      <c r="I849" s="56" t="n">
        <v>3.30344299054851</v>
      </c>
      <c r="J849" s="56" t="n">
        <v>0</v>
      </c>
      <c r="K849" s="57" t="n">
        <v>0</v>
      </c>
      <c r="L849" s="60" t="n">
        <v>0</v>
      </c>
      <c r="M849" s="111" t="n">
        <v>0</v>
      </c>
      <c r="N849" s="56" t="n">
        <v>0</v>
      </c>
      <c r="O849" s="56" t="n">
        <v>0</v>
      </c>
      <c r="P849" s="57" t="n">
        <v>0</v>
      </c>
      <c r="Q849" s="58" t="n">
        <v>0</v>
      </c>
    </row>
    <row r="850" customFormat="false" ht="12.75" hidden="false" customHeight="false" outlineLevel="0" collapsed="false">
      <c r="A850" s="134" t="s">
        <v>86</v>
      </c>
      <c r="B850" s="135"/>
      <c r="C850" s="67" t="n">
        <v>0</v>
      </c>
      <c r="D850" s="67" t="n">
        <v>0</v>
      </c>
      <c r="E850" s="67" t="n">
        <v>0</v>
      </c>
      <c r="F850" s="68" t="n">
        <v>0</v>
      </c>
      <c r="G850" s="69" t="n">
        <v>0</v>
      </c>
      <c r="H850" s="92" t="n">
        <v>0</v>
      </c>
      <c r="I850" s="67" t="n">
        <v>0</v>
      </c>
      <c r="J850" s="67" t="n">
        <v>0</v>
      </c>
      <c r="K850" s="68" t="n">
        <v>0</v>
      </c>
      <c r="L850" s="69" t="n">
        <v>0</v>
      </c>
      <c r="M850" s="66" t="n">
        <v>0</v>
      </c>
      <c r="N850" s="67" t="n">
        <v>0</v>
      </c>
      <c r="O850" s="67" t="n">
        <v>0</v>
      </c>
      <c r="P850" s="68" t="n">
        <v>0</v>
      </c>
      <c r="Q850" s="69" t="n">
        <v>0</v>
      </c>
    </row>
    <row r="851" customFormat="false" ht="13.5" hidden="false" customHeight="false" outlineLevel="0" collapsed="false">
      <c r="A851" s="220"/>
      <c r="B851" s="220"/>
      <c r="C851" s="62"/>
      <c r="D851" s="62"/>
      <c r="E851" s="56"/>
      <c r="F851" s="57"/>
      <c r="G851" s="58"/>
      <c r="H851" s="59"/>
      <c r="I851" s="56" t="n">
        <v>0</v>
      </c>
      <c r="J851" s="56"/>
      <c r="K851" s="57"/>
      <c r="L851" s="58"/>
      <c r="M851" s="111"/>
      <c r="N851" s="56"/>
      <c r="O851" s="56"/>
      <c r="P851" s="57"/>
      <c r="Q851" s="58"/>
    </row>
    <row r="852" customFormat="false" ht="12.75" hidden="false" customHeight="false" outlineLevel="0" collapsed="false">
      <c r="A852" s="137" t="s">
        <v>87</v>
      </c>
      <c r="B852" s="138"/>
      <c r="C852" s="139"/>
      <c r="D852" s="139"/>
      <c r="E852" s="139"/>
      <c r="F852" s="139"/>
      <c r="G852" s="140"/>
      <c r="H852" s="141"/>
      <c r="I852" s="141"/>
      <c r="J852" s="141"/>
      <c r="K852" s="139"/>
      <c r="L852" s="142"/>
      <c r="M852" s="143"/>
      <c r="N852" s="144"/>
      <c r="O852" s="144"/>
      <c r="P852" s="139"/>
      <c r="Q852" s="140"/>
    </row>
    <row r="853" customFormat="false" ht="12.75" hidden="false" customHeight="false" outlineLevel="0" collapsed="false">
      <c r="A853" s="145" t="s">
        <v>88</v>
      </c>
      <c r="B853" s="146"/>
      <c r="C853" s="147" t="n">
        <v>11950.3109044653</v>
      </c>
      <c r="D853" s="147" t="n">
        <v>11950.4691141948</v>
      </c>
      <c r="E853" s="147" t="n">
        <v>0.158209729574082</v>
      </c>
      <c r="F853" s="148" t="n">
        <v>0.00132389634745793</v>
      </c>
      <c r="G853" s="149" t="n">
        <v>2.82153737120259E-005</v>
      </c>
      <c r="H853" s="150" t="n">
        <v>15.6834862193248</v>
      </c>
      <c r="I853" s="147" t="n">
        <v>15.7217713193248</v>
      </c>
      <c r="J853" s="147" t="n">
        <v>0.0382850999999995</v>
      </c>
      <c r="K853" s="148" t="n">
        <v>0.244110904071988</v>
      </c>
      <c r="L853" s="149" t="n">
        <v>6.82782536200751E-006</v>
      </c>
      <c r="M853" s="151" t="n">
        <v>77.7857007422093</v>
      </c>
      <c r="N853" s="147" t="n">
        <v>77.9364103422093</v>
      </c>
      <c r="O853" s="147" t="n">
        <v>0.150709599999985</v>
      </c>
      <c r="P853" s="148" t="n">
        <v>0.193749749069503</v>
      </c>
      <c r="Q853" s="149" t="n">
        <v>2.68777887266303E-005</v>
      </c>
    </row>
    <row r="854" customFormat="false" ht="12.75" hidden="false" customHeight="false" outlineLevel="0" collapsed="false">
      <c r="A854" s="145" t="s">
        <v>89</v>
      </c>
      <c r="B854" s="146"/>
      <c r="C854" s="147" t="s">
        <v>76</v>
      </c>
      <c r="D854" s="147" t="s">
        <v>76</v>
      </c>
      <c r="E854" s="147" t="n">
        <v>0</v>
      </c>
      <c r="F854" s="148" t="n">
        <v>0</v>
      </c>
      <c r="G854" s="149" t="n">
        <v>0</v>
      </c>
      <c r="H854" s="150" t="n">
        <v>0</v>
      </c>
      <c r="I854" s="147" t="n">
        <v>0</v>
      </c>
      <c r="J854" s="147" t="n">
        <v>0</v>
      </c>
      <c r="K854" s="148" t="n">
        <v>0</v>
      </c>
      <c r="L854" s="149" t="n">
        <v>0</v>
      </c>
      <c r="M854" s="151" t="n">
        <v>0</v>
      </c>
      <c r="N854" s="147" t="n">
        <v>0</v>
      </c>
      <c r="O854" s="147" t="n">
        <v>0</v>
      </c>
      <c r="P854" s="148" t="n">
        <v>0</v>
      </c>
      <c r="Q854" s="149" t="n">
        <v>0</v>
      </c>
    </row>
    <row r="855" customFormat="false" ht="14.25" hidden="false" customHeight="false" outlineLevel="0" collapsed="false">
      <c r="A855" s="154" t="s">
        <v>91</v>
      </c>
      <c r="B855" s="155"/>
      <c r="C855" s="156" t="n">
        <v>11703.238217107</v>
      </c>
      <c r="D855" s="156" t="n">
        <v>11282.8588034609</v>
      </c>
      <c r="E855" s="156" t="n">
        <v>-420.379413646067</v>
      </c>
      <c r="F855" s="157" t="n">
        <v>-3.59199228322624</v>
      </c>
      <c r="G855" s="158" t="n">
        <v>-0.0749711303394401</v>
      </c>
      <c r="H855" s="159"/>
      <c r="I855" s="160"/>
      <c r="J855" s="160"/>
      <c r="K855" s="109"/>
      <c r="L855" s="110"/>
      <c r="M855" s="161"/>
      <c r="N855" s="160"/>
      <c r="O855" s="160"/>
      <c r="P855" s="109"/>
      <c r="Q855" s="110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3"/>
    </row>
    <row r="857" customFormat="false" ht="13.5" hidden="false" customHeight="true" outlineLevel="0" collapsed="false">
      <c r="A857" s="164" t="s">
        <v>2</v>
      </c>
      <c r="B857" s="164"/>
      <c r="C857" s="11" t="s">
        <v>92</v>
      </c>
      <c r="D857" s="11"/>
      <c r="E857" s="11"/>
      <c r="F857" s="11"/>
      <c r="G857" s="11"/>
      <c r="H857" s="165" t="s">
        <v>93</v>
      </c>
      <c r="I857" s="165"/>
      <c r="J857" s="165"/>
      <c r="K857" s="165"/>
      <c r="L857" s="165"/>
      <c r="M857" s="13" t="s">
        <v>94</v>
      </c>
      <c r="N857" s="13"/>
      <c r="O857" s="13"/>
      <c r="P857" s="13"/>
      <c r="Q857" s="13"/>
    </row>
    <row r="858" customFormat="false" ht="24" hidden="false" customHeight="false" outlineLevel="0" collapsed="false">
      <c r="A858" s="164"/>
      <c r="B858" s="164"/>
      <c r="C858" s="14" t="s">
        <v>6</v>
      </c>
      <c r="D858" s="15" t="s">
        <v>7</v>
      </c>
      <c r="E858" s="15" t="s">
        <v>8</v>
      </c>
      <c r="F858" s="15" t="s">
        <v>9</v>
      </c>
      <c r="G858" s="16" t="s">
        <v>10</v>
      </c>
      <c r="H858" s="17" t="s">
        <v>6</v>
      </c>
      <c r="I858" s="15" t="s">
        <v>7</v>
      </c>
      <c r="J858" s="15" t="s">
        <v>8</v>
      </c>
      <c r="K858" s="15" t="s">
        <v>9</v>
      </c>
      <c r="L858" s="16" t="s">
        <v>10</v>
      </c>
      <c r="M858" s="17" t="s">
        <v>6</v>
      </c>
      <c r="N858" s="15" t="s">
        <v>7</v>
      </c>
      <c r="O858" s="15" t="s">
        <v>8</v>
      </c>
      <c r="P858" s="15" t="s">
        <v>9</v>
      </c>
      <c r="Q858" s="16" t="s">
        <v>10</v>
      </c>
    </row>
    <row r="859" customFormat="false" ht="14.25" hidden="false" customHeight="false" outlineLevel="0" collapsed="false">
      <c r="A859" s="166"/>
      <c r="B859" s="166"/>
      <c r="C859" s="18" t="s">
        <v>11</v>
      </c>
      <c r="D859" s="18"/>
      <c r="E859" s="18"/>
      <c r="F859" s="18" t="s">
        <v>12</v>
      </c>
      <c r="G859" s="19" t="s">
        <v>12</v>
      </c>
      <c r="H859" s="21" t="s">
        <v>11</v>
      </c>
      <c r="I859" s="21"/>
      <c r="J859" s="21"/>
      <c r="K859" s="18" t="s">
        <v>12</v>
      </c>
      <c r="L859" s="19" t="s">
        <v>12</v>
      </c>
      <c r="M859" s="21" t="s">
        <v>11</v>
      </c>
      <c r="N859" s="21"/>
      <c r="O859" s="21"/>
      <c r="P859" s="18" t="s">
        <v>12</v>
      </c>
      <c r="Q859" s="19" t="s">
        <v>12</v>
      </c>
    </row>
    <row r="860" customFormat="false" ht="13.5" hidden="false" customHeight="false" outlineLevel="0" collapsed="false">
      <c r="A860" s="167" t="s">
        <v>95</v>
      </c>
      <c r="B860" s="168"/>
      <c r="C860" s="169" t="n">
        <v>3560.51968120259</v>
      </c>
      <c r="D860" s="169" t="n">
        <v>3568.02479349425</v>
      </c>
      <c r="E860" s="169" t="n">
        <v>7.50511229166659</v>
      </c>
      <c r="F860" s="170" t="n">
        <v>0.2107869907668</v>
      </c>
      <c r="G860" s="171" t="n">
        <v>0.00133847361113739</v>
      </c>
      <c r="H860" s="172" t="n">
        <v>413.583005063291</v>
      </c>
      <c r="I860" s="169" t="n">
        <v>413.583005063291</v>
      </c>
      <c r="J860" s="169" t="n">
        <v>0</v>
      </c>
      <c r="K860" s="170" t="n">
        <v>0</v>
      </c>
      <c r="L860" s="173" t="n">
        <v>0</v>
      </c>
      <c r="M860" s="40" t="n">
        <v>738.345179816001</v>
      </c>
      <c r="N860" s="38" t="n">
        <v>738.345179816</v>
      </c>
      <c r="O860" s="38" t="n">
        <v>-1.02318153949454E-012</v>
      </c>
      <c r="P860" s="35" t="n">
        <v>-1.38577669017833E-013</v>
      </c>
      <c r="Q860" s="36" t="n">
        <v>-1.82475816056346E-016</v>
      </c>
    </row>
    <row r="861" customFormat="false" ht="12.75" hidden="false" customHeight="false" outlineLevel="0" collapsed="false">
      <c r="A861" s="174" t="s">
        <v>96</v>
      </c>
      <c r="B861" s="33" t="s">
        <v>97</v>
      </c>
      <c r="C861" s="175"/>
      <c r="D861" s="175"/>
      <c r="E861" s="175"/>
      <c r="F861" s="175"/>
      <c r="G861" s="176" t="n">
        <v>0</v>
      </c>
      <c r="H861" s="46" t="n">
        <v>198.632005063291</v>
      </c>
      <c r="I861" s="43" t="n">
        <v>198.632005063291</v>
      </c>
      <c r="J861" s="43" t="n">
        <v>0</v>
      </c>
      <c r="K861" s="97" t="n">
        <v>0</v>
      </c>
      <c r="L861" s="98" t="n">
        <v>0</v>
      </c>
      <c r="M861" s="48" t="n">
        <v>400.086</v>
      </c>
      <c r="N861" s="49" t="n">
        <v>400.086</v>
      </c>
      <c r="O861" s="49" t="n">
        <v>0</v>
      </c>
      <c r="P861" s="44" t="n">
        <v>0</v>
      </c>
      <c r="Q861" s="50" t="n">
        <v>0</v>
      </c>
    </row>
    <row r="862" customFormat="false" ht="13.5" hidden="false" customHeight="false" outlineLevel="0" collapsed="false">
      <c r="A862" s="177" t="s">
        <v>98</v>
      </c>
      <c r="B862" s="178" t="s">
        <v>99</v>
      </c>
      <c r="C862" s="49" t="n">
        <v>21.2</v>
      </c>
      <c r="D862" s="49" t="n">
        <v>21.2</v>
      </c>
      <c r="E862" s="49" t="n">
        <v>0</v>
      </c>
      <c r="F862" s="44" t="n">
        <v>0</v>
      </c>
      <c r="G862" s="50" t="n">
        <v>0</v>
      </c>
      <c r="H862" s="102" t="n">
        <v>0</v>
      </c>
      <c r="I862" s="49" t="n">
        <v>0</v>
      </c>
      <c r="J862" s="49" t="n">
        <v>0</v>
      </c>
      <c r="K862" s="44" t="n">
        <v>0</v>
      </c>
      <c r="L862" s="47" t="n">
        <v>0</v>
      </c>
      <c r="M862" s="48" t="n">
        <v>0</v>
      </c>
      <c r="N862" s="49" t="n">
        <v>0</v>
      </c>
      <c r="O862" s="49" t="n">
        <v>0</v>
      </c>
      <c r="P862" s="44" t="n">
        <v>0</v>
      </c>
      <c r="Q862" s="50" t="n">
        <v>0</v>
      </c>
    </row>
    <row r="863" customFormat="false" ht="13.5" hidden="false" customHeight="false" outlineLevel="0" collapsed="false">
      <c r="A863" s="179" t="s">
        <v>100</v>
      </c>
      <c r="B863" s="178" t="s">
        <v>101</v>
      </c>
      <c r="C863" s="49" t="n">
        <v>3539.31968120259</v>
      </c>
      <c r="D863" s="49" t="n">
        <v>3546.82479349425</v>
      </c>
      <c r="E863" s="49" t="n">
        <v>7.50511229166659</v>
      </c>
      <c r="F863" s="44" t="n">
        <v>0.212049573581229</v>
      </c>
      <c r="G863" s="50" t="n">
        <v>0.00133847361113739</v>
      </c>
      <c r="H863" s="102" t="n">
        <v>214.951</v>
      </c>
      <c r="I863" s="49" t="n">
        <v>214.951</v>
      </c>
      <c r="J863" s="49" t="n">
        <v>0</v>
      </c>
      <c r="K863" s="44" t="n">
        <v>0</v>
      </c>
      <c r="L863" s="47" t="n">
        <v>0</v>
      </c>
      <c r="M863" s="48" t="n">
        <v>338.259179816001</v>
      </c>
      <c r="N863" s="49" t="n">
        <v>338.259179816</v>
      </c>
      <c r="O863" s="49" t="n">
        <v>-1.08002495835535E-012</v>
      </c>
      <c r="P863" s="44" t="n">
        <v>-3.19289179067614E-013</v>
      </c>
      <c r="Q863" s="50" t="n">
        <v>-1.9261336139281E-016</v>
      </c>
    </row>
    <row r="864" customFormat="false" ht="13.5" hidden="false" customHeight="false" outlineLevel="0" collapsed="false">
      <c r="A864" s="221"/>
      <c r="B864" s="180" t="s">
        <v>26</v>
      </c>
      <c r="C864" s="128" t="n">
        <v>0</v>
      </c>
      <c r="D864" s="128" t="n">
        <v>0</v>
      </c>
      <c r="E864" s="128" t="n">
        <v>0</v>
      </c>
      <c r="F864" s="181" t="n">
        <v>0</v>
      </c>
      <c r="G864" s="126" t="n">
        <v>0</v>
      </c>
      <c r="H864" s="127" t="n">
        <v>0</v>
      </c>
      <c r="I864" s="128" t="n">
        <v>0</v>
      </c>
      <c r="J864" s="128" t="n">
        <v>0</v>
      </c>
      <c r="K864" s="181" t="n">
        <v>0</v>
      </c>
      <c r="L864" s="182" t="n">
        <v>0</v>
      </c>
      <c r="M864" s="111" t="n">
        <v>0</v>
      </c>
      <c r="N864" s="56" t="n">
        <v>0</v>
      </c>
      <c r="O864" s="56" t="n">
        <v>0</v>
      </c>
      <c r="P864" s="57" t="n">
        <v>0</v>
      </c>
      <c r="Q864" s="58" t="n">
        <v>0</v>
      </c>
    </row>
    <row r="865" customFormat="false" ht="13.5" hidden="false" customHeight="true" outlineLevel="0" collapsed="false">
      <c r="A865" s="183" t="s">
        <v>102</v>
      </c>
      <c r="B865" s="183"/>
      <c r="C865" s="184" t="n">
        <v>3928.2</v>
      </c>
      <c r="D865" s="184" t="n">
        <v>3928.2</v>
      </c>
      <c r="E865" s="184" t="n">
        <v>0</v>
      </c>
      <c r="F865" s="181" t="n">
        <v>1.15764816171902E-014</v>
      </c>
      <c r="G865" s="126" t="n">
        <v>8.11003626917094E-017</v>
      </c>
      <c r="H865" s="185" t="n">
        <v>0</v>
      </c>
      <c r="I865" s="184" t="n">
        <v>0</v>
      </c>
      <c r="J865" s="184" t="n">
        <v>0</v>
      </c>
      <c r="K865" s="181" t="n">
        <v>0</v>
      </c>
      <c r="L865" s="182" t="n">
        <v>0</v>
      </c>
      <c r="M865" s="86" t="n">
        <v>3680.6</v>
      </c>
      <c r="N865" s="79" t="n">
        <v>3680.6</v>
      </c>
      <c r="O865" s="79" t="n">
        <v>0</v>
      </c>
      <c r="P865" s="186" t="n">
        <v>0</v>
      </c>
      <c r="Q865" s="187" t="n">
        <v>0</v>
      </c>
    </row>
    <row r="866" customFormat="false" ht="13.5" hidden="false" customHeight="false" outlineLevel="0" collapsed="false">
      <c r="A866" s="188"/>
      <c r="B866" s="189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1"/>
    </row>
    <row r="867" customFormat="false" ht="14.25" hidden="false" customHeight="true" outlineLevel="0" collapsed="false">
      <c r="A867" s="192"/>
      <c r="B867" s="193"/>
      <c r="C867" s="193"/>
      <c r="D867" s="193"/>
      <c r="E867" s="193"/>
      <c r="F867" s="194" t="s">
        <v>6</v>
      </c>
      <c r="G867" s="194"/>
      <c r="H867" s="194"/>
      <c r="I867" s="195" t="s">
        <v>7</v>
      </c>
      <c r="J867" s="195"/>
      <c r="K867" s="195"/>
      <c r="L867" s="196" t="s">
        <v>8</v>
      </c>
      <c r="M867" s="197" t="s">
        <v>103</v>
      </c>
      <c r="N867" s="198"/>
      <c r="O867" s="198"/>
      <c r="P867" s="198"/>
      <c r="Q867" s="199"/>
    </row>
    <row r="868" customFormat="false" ht="14.25" hidden="false" customHeight="false" outlineLevel="0" collapsed="false">
      <c r="A868" s="192"/>
      <c r="B868" s="200"/>
      <c r="C868" s="201"/>
      <c r="D868" s="201"/>
      <c r="E868" s="201"/>
      <c r="F868" s="202" t="s">
        <v>104</v>
      </c>
      <c r="G868" s="202"/>
      <c r="H868" s="202"/>
      <c r="I868" s="202"/>
      <c r="J868" s="202"/>
      <c r="K868" s="202"/>
      <c r="L868" s="202"/>
      <c r="M868" s="203" t="s">
        <v>12</v>
      </c>
      <c r="N868" s="201"/>
      <c r="O868" s="201"/>
      <c r="P868" s="201"/>
      <c r="Q868" s="204"/>
    </row>
    <row r="869" customFormat="false" ht="14.25" hidden="false" customHeight="false" outlineLevel="0" collapsed="false">
      <c r="A869" s="192"/>
      <c r="B869" s="205" t="s">
        <v>105</v>
      </c>
      <c r="C869" s="206"/>
      <c r="D869" s="207"/>
      <c r="E869" s="208"/>
      <c r="F869" s="46" t="n">
        <v>459192.694953402</v>
      </c>
      <c r="G869" s="46"/>
      <c r="H869" s="46"/>
      <c r="I869" s="43" t="n">
        <v>446386.733323002</v>
      </c>
      <c r="J869" s="43"/>
      <c r="K869" s="43"/>
      <c r="L869" s="209" t="n">
        <v>-12805.9616303999</v>
      </c>
      <c r="M869" s="45" t="n">
        <v>-2.78879907523342</v>
      </c>
      <c r="N869" s="201"/>
      <c r="O869" s="201"/>
      <c r="P869" s="201"/>
      <c r="Q869" s="210"/>
    </row>
    <row r="870" customFormat="false" ht="15" hidden="false" customHeight="false" outlineLevel="0" collapsed="false">
      <c r="A870" s="211"/>
      <c r="B870" s="212" t="s">
        <v>106</v>
      </c>
      <c r="C870" s="213"/>
      <c r="D870" s="214"/>
      <c r="E870" s="215"/>
      <c r="F870" s="59" t="n">
        <v>554938.330361274</v>
      </c>
      <c r="G870" s="59"/>
      <c r="H870" s="59"/>
      <c r="I870" s="56" t="n">
        <v>560721.722805503</v>
      </c>
      <c r="J870" s="56"/>
      <c r="K870" s="56"/>
      <c r="L870" s="216" t="n">
        <v>5783.39244422817</v>
      </c>
      <c r="M870" s="58" t="n">
        <v>1.04216849473402</v>
      </c>
      <c r="N870" s="217"/>
      <c r="O870" s="217"/>
      <c r="P870" s="217"/>
      <c r="Q870" s="218"/>
    </row>
    <row r="873" customFormat="false" ht="15.75" hidden="false" customHeight="false" outlineLevel="0" collapsed="false">
      <c r="B873" s="6" t="s">
        <v>1</v>
      </c>
      <c r="C873" s="219" t="n">
        <v>2003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P873" s="5"/>
      <c r="Q873" s="3"/>
    </row>
    <row r="874" customFormat="false" ht="16.5" hidden="false" customHeight="false" outlineLevel="0" collapsed="false">
      <c r="A874" s="8"/>
      <c r="B874" s="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4"/>
      <c r="O874" s="4"/>
      <c r="P874" s="3"/>
      <c r="Q874" s="3"/>
    </row>
    <row r="875" customFormat="false" ht="13.5" hidden="false" customHeight="true" outlineLevel="0" collapsed="false">
      <c r="A875" s="10" t="s">
        <v>2</v>
      </c>
      <c r="B875" s="10"/>
      <c r="C875" s="11" t="s">
        <v>3</v>
      </c>
      <c r="D875" s="11"/>
      <c r="E875" s="11"/>
      <c r="F875" s="11"/>
      <c r="G875" s="11"/>
      <c r="H875" s="12" t="s">
        <v>4</v>
      </c>
      <c r="I875" s="12"/>
      <c r="J875" s="12"/>
      <c r="K875" s="12"/>
      <c r="L875" s="12"/>
      <c r="M875" s="13" t="s">
        <v>5</v>
      </c>
      <c r="N875" s="13"/>
      <c r="O875" s="13"/>
      <c r="P875" s="13"/>
      <c r="Q875" s="13"/>
    </row>
    <row r="876" customFormat="false" ht="24" hidden="false" customHeight="false" outlineLevel="0" collapsed="false">
      <c r="A876" s="10"/>
      <c r="B876" s="10"/>
      <c r="C876" s="14" t="s">
        <v>6</v>
      </c>
      <c r="D876" s="15" t="s">
        <v>7</v>
      </c>
      <c r="E876" s="15" t="s">
        <v>8</v>
      </c>
      <c r="F876" s="15" t="s">
        <v>9</v>
      </c>
      <c r="G876" s="16" t="s">
        <v>10</v>
      </c>
      <c r="H876" s="15" t="s">
        <v>6</v>
      </c>
      <c r="I876" s="15" t="s">
        <v>7</v>
      </c>
      <c r="J876" s="15" t="s">
        <v>8</v>
      </c>
      <c r="K876" s="15" t="s">
        <v>9</v>
      </c>
      <c r="L876" s="16" t="s">
        <v>10</v>
      </c>
      <c r="M876" s="17" t="s">
        <v>6</v>
      </c>
      <c r="N876" s="15" t="s">
        <v>7</v>
      </c>
      <c r="O876" s="15" t="s">
        <v>8</v>
      </c>
      <c r="P876" s="15" t="s">
        <v>9</v>
      </c>
      <c r="Q876" s="16" t="s">
        <v>10</v>
      </c>
    </row>
    <row r="877" customFormat="false" ht="14.25" hidden="false" customHeight="false" outlineLevel="0" collapsed="false">
      <c r="A877" s="10"/>
      <c r="B877" s="10"/>
      <c r="C877" s="18" t="s">
        <v>11</v>
      </c>
      <c r="D877" s="18"/>
      <c r="E877" s="18"/>
      <c r="F877" s="18" t="s">
        <v>12</v>
      </c>
      <c r="G877" s="19" t="s">
        <v>12</v>
      </c>
      <c r="H877" s="20" t="s">
        <v>11</v>
      </c>
      <c r="I877" s="20"/>
      <c r="J877" s="20"/>
      <c r="K877" s="18" t="s">
        <v>12</v>
      </c>
      <c r="L877" s="19" t="s">
        <v>12</v>
      </c>
      <c r="M877" s="21" t="s">
        <v>11</v>
      </c>
      <c r="N877" s="21"/>
      <c r="O877" s="21"/>
      <c r="P877" s="18" t="s">
        <v>12</v>
      </c>
      <c r="Q877" s="19" t="s">
        <v>12</v>
      </c>
    </row>
    <row r="878" customFormat="false" ht="14.25" hidden="false" customHeight="true" outlineLevel="0" collapsed="false">
      <c r="A878" s="22" t="s">
        <v>13</v>
      </c>
      <c r="B878" s="22"/>
      <c r="C878" s="23" t="n">
        <v>405381.935934354</v>
      </c>
      <c r="D878" s="23" t="n">
        <v>375050.258078878</v>
      </c>
      <c r="E878" s="23" t="n">
        <v>-30331.6778554765</v>
      </c>
      <c r="F878" s="24" t="n">
        <v>-7.48224702848829</v>
      </c>
      <c r="G878" s="25" t="n">
        <v>-5.26766355134892</v>
      </c>
      <c r="H878" s="26" t="n">
        <v>34637.2769631128</v>
      </c>
      <c r="I878" s="27" t="n">
        <v>41364.7505916139</v>
      </c>
      <c r="J878" s="27" t="n">
        <v>6727.47362850117</v>
      </c>
      <c r="K878" s="24" t="n">
        <v>19.4226400524084</v>
      </c>
      <c r="L878" s="25" t="n">
        <v>1.16835170788675</v>
      </c>
      <c r="M878" s="28" t="n">
        <v>42353.4599520275</v>
      </c>
      <c r="N878" s="27" t="n">
        <v>42493.0036227743</v>
      </c>
      <c r="O878" s="29" t="n">
        <v>139.543670746774</v>
      </c>
      <c r="P878" s="30" t="n">
        <v>0.329474075801201</v>
      </c>
      <c r="Q878" s="31" t="n">
        <v>0.0242343701432098</v>
      </c>
    </row>
    <row r="879" customFormat="false" ht="12.75" hidden="false" customHeight="false" outlineLevel="0" collapsed="false">
      <c r="A879" s="32" t="s">
        <v>14</v>
      </c>
      <c r="B879" s="33"/>
      <c r="C879" s="34" t="n">
        <v>459254.37006057</v>
      </c>
      <c r="D879" s="34" t="n">
        <v>459144.678694869</v>
      </c>
      <c r="E879" s="34" t="n">
        <v>-109.691365701088</v>
      </c>
      <c r="F879" s="35" t="n">
        <v>-0.0238846645458423</v>
      </c>
      <c r="G879" s="36" t="n">
        <v>-0.0190499586522867</v>
      </c>
      <c r="H879" s="37" t="n">
        <v>6800.63026379942</v>
      </c>
      <c r="I879" s="38" t="n">
        <v>7487.18105540183</v>
      </c>
      <c r="J879" s="38" t="n">
        <v>686.550791602411</v>
      </c>
      <c r="K879" s="35" t="n">
        <v>10.0953994699139</v>
      </c>
      <c r="L879" s="39" t="n">
        <v>0.119232394538332</v>
      </c>
      <c r="M879" s="40" t="n">
        <v>10833.4864742545</v>
      </c>
      <c r="N879" s="38" t="n">
        <v>10832.1272935641</v>
      </c>
      <c r="O879" s="38" t="n">
        <v>-1.35918069044055</v>
      </c>
      <c r="P879" s="35" t="n">
        <v>-0.0125461059435539</v>
      </c>
      <c r="Q879" s="36" t="n">
        <v>-0.000236047165502855</v>
      </c>
    </row>
    <row r="880" customFormat="false" ht="12.75" hidden="false" customHeight="false" outlineLevel="0" collapsed="false">
      <c r="A880" s="41" t="s">
        <v>15</v>
      </c>
      <c r="B880" s="42" t="s">
        <v>16</v>
      </c>
      <c r="C880" s="43" t="n">
        <v>456755.101884337</v>
      </c>
      <c r="D880" s="43" t="n">
        <v>456310.581748694</v>
      </c>
      <c r="E880" s="43" t="n">
        <v>-444.520135643485</v>
      </c>
      <c r="F880" s="44" t="n">
        <v>-0.0973213290469274</v>
      </c>
      <c r="G880" s="45" t="n">
        <v>-0.0771992412528896</v>
      </c>
      <c r="H880" s="46" t="n">
        <v>1713.38509004387</v>
      </c>
      <c r="I880" s="43" t="n">
        <v>1620.96374757466</v>
      </c>
      <c r="J880" s="43" t="n">
        <v>-92.4213424692075</v>
      </c>
      <c r="K880" s="44" t="n">
        <v>-5.39407883296342</v>
      </c>
      <c r="L880" s="47" t="n">
        <v>-0.0160506958900026</v>
      </c>
      <c r="M880" s="48" t="n">
        <v>10833.4864742545</v>
      </c>
      <c r="N880" s="49" t="n">
        <v>10832.1272935641</v>
      </c>
      <c r="O880" s="49" t="n">
        <v>-1.35918069044055</v>
      </c>
      <c r="P880" s="44" t="n">
        <v>-0.0125461059435539</v>
      </c>
      <c r="Q880" s="50" t="n">
        <v>-0.000236047165502855</v>
      </c>
    </row>
    <row r="881" customFormat="false" ht="12.75" hidden="false" customHeight="false" outlineLevel="0" collapsed="false">
      <c r="A881" s="41" t="s">
        <v>17</v>
      </c>
      <c r="B881" s="51" t="s">
        <v>18</v>
      </c>
      <c r="C881" s="43" t="n">
        <v>160882.829770723</v>
      </c>
      <c r="D881" s="43" t="n">
        <v>158591.877481442</v>
      </c>
      <c r="E881" s="43" t="n">
        <v>-2290.95228928182</v>
      </c>
      <c r="F881" s="44" t="n">
        <v>-1.42398806171342</v>
      </c>
      <c r="G881" s="45" t="n">
        <v>-0.397866742803688</v>
      </c>
      <c r="H881" s="46" t="n">
        <v>469.083882263731</v>
      </c>
      <c r="I881" s="43" t="n">
        <v>390.682881975656</v>
      </c>
      <c r="J881" s="43" t="n">
        <v>-78.401000288075</v>
      </c>
      <c r="K881" s="44" t="n">
        <v>-16.7136418991254</v>
      </c>
      <c r="L881" s="47" t="n">
        <v>-0.0136158010636468</v>
      </c>
      <c r="M881" s="48" t="n">
        <v>2030.24975087359</v>
      </c>
      <c r="N881" s="49" t="n">
        <v>2010.52867902937</v>
      </c>
      <c r="O881" s="49" t="n">
        <v>-19.7210718442232</v>
      </c>
      <c r="P881" s="44" t="n">
        <v>-0.971361864998995</v>
      </c>
      <c r="Q881" s="50" t="n">
        <v>-0.00342493322797146</v>
      </c>
    </row>
    <row r="882" customFormat="false" ht="12.75" hidden="false" customHeight="false" outlineLevel="0" collapsed="false">
      <c r="A882" s="41" t="s">
        <v>19</v>
      </c>
      <c r="B882" s="52" t="s">
        <v>20</v>
      </c>
      <c r="C882" s="43" t="n">
        <v>85034.5087372929</v>
      </c>
      <c r="D882" s="43" t="n">
        <v>86005.0267998502</v>
      </c>
      <c r="E882" s="43" t="n">
        <v>970.518062557327</v>
      </c>
      <c r="F882" s="44" t="n">
        <v>1.14132259593063</v>
      </c>
      <c r="G882" s="45" t="n">
        <v>0.168548625909131</v>
      </c>
      <c r="H882" s="46" t="n">
        <v>147.126303699141</v>
      </c>
      <c r="I882" s="43" t="n">
        <v>128.535926717411</v>
      </c>
      <c r="J882" s="43" t="n">
        <v>-18.5903769817299</v>
      </c>
      <c r="K882" s="44" t="n">
        <v>-12.6356582842898</v>
      </c>
      <c r="L882" s="47" t="n">
        <v>-0.00322856690286301</v>
      </c>
      <c r="M882" s="48" t="n">
        <v>1672.75600935329</v>
      </c>
      <c r="N882" s="49" t="n">
        <v>1679.61131908573</v>
      </c>
      <c r="O882" s="49" t="n">
        <v>6.85530973244272</v>
      </c>
      <c r="P882" s="44" t="n">
        <v>0.409821258695887</v>
      </c>
      <c r="Q882" s="50" t="n">
        <v>0.00119055283993384</v>
      </c>
    </row>
    <row r="883" customFormat="false" ht="12.75" hidden="false" customHeight="false" outlineLevel="0" collapsed="false">
      <c r="A883" s="41" t="s">
        <v>21</v>
      </c>
      <c r="B883" s="51" t="s">
        <v>22</v>
      </c>
      <c r="C883" s="43" t="n">
        <v>126015.467786139</v>
      </c>
      <c r="D883" s="43" t="n">
        <v>126035.14383544</v>
      </c>
      <c r="E883" s="43" t="n">
        <v>19.676049301037</v>
      </c>
      <c r="F883" s="44" t="n">
        <v>0.0156139953663698</v>
      </c>
      <c r="G883" s="45" t="n">
        <v>0.00341711422069923</v>
      </c>
      <c r="H883" s="46" t="n">
        <v>615.122120946242</v>
      </c>
      <c r="I883" s="43" t="n">
        <v>619.757554165586</v>
      </c>
      <c r="J883" s="43" t="n">
        <v>4.63543321934435</v>
      </c>
      <c r="K883" s="44" t="n">
        <v>0.753579340020103</v>
      </c>
      <c r="L883" s="47" t="n">
        <v>0.000805029735928158</v>
      </c>
      <c r="M883" s="48" t="n">
        <v>3769.39870144577</v>
      </c>
      <c r="N883" s="49" t="n">
        <v>3773.47141594504</v>
      </c>
      <c r="O883" s="49" t="n">
        <v>4.07271449927293</v>
      </c>
      <c r="P883" s="44" t="n">
        <v>0.108046795307454</v>
      </c>
      <c r="Q883" s="50" t="n">
        <v>0.00070730309826882</v>
      </c>
    </row>
    <row r="884" customFormat="false" ht="12.75" hidden="false" customHeight="false" outlineLevel="0" collapsed="false">
      <c r="A884" s="41" t="s">
        <v>23</v>
      </c>
      <c r="B884" s="51" t="s">
        <v>24</v>
      </c>
      <c r="C884" s="43" t="n">
        <v>84162.141773994</v>
      </c>
      <c r="D884" s="43" t="n">
        <v>85018.3798157739</v>
      </c>
      <c r="E884" s="43" t="n">
        <v>856.238041779943</v>
      </c>
      <c r="F884" s="44" t="n">
        <v>1.01736721966897</v>
      </c>
      <c r="G884" s="45" t="n">
        <v>0.148701761420963</v>
      </c>
      <c r="H884" s="46" t="n">
        <v>479.995482904166</v>
      </c>
      <c r="I884" s="43" t="n">
        <v>479.930084485419</v>
      </c>
      <c r="J884" s="43" t="n">
        <v>-0.0653984187470087</v>
      </c>
      <c r="K884" s="44" t="n">
        <v>-0.0136247987900473</v>
      </c>
      <c r="L884" s="47" t="n">
        <v>-1.13576594209829E-005</v>
      </c>
      <c r="M884" s="48" t="n">
        <v>3322.29726449954</v>
      </c>
      <c r="N884" s="49" t="n">
        <v>3329.73113142161</v>
      </c>
      <c r="O884" s="49" t="n">
        <v>7.43386692206877</v>
      </c>
      <c r="P884" s="44" t="n">
        <v>0.223756826383463</v>
      </c>
      <c r="Q884" s="50" t="n">
        <v>0.00129103012426626</v>
      </c>
    </row>
    <row r="885" customFormat="false" ht="12.75" hidden="false" customHeight="false" outlineLevel="0" collapsed="false">
      <c r="A885" s="41" t="s">
        <v>25</v>
      </c>
      <c r="B885" s="51" t="s">
        <v>26</v>
      </c>
      <c r="C885" s="43" t="n">
        <v>660.153816187697</v>
      </c>
      <c r="D885" s="43" t="n">
        <v>660.153816187697</v>
      </c>
      <c r="E885" s="43" t="n">
        <v>0</v>
      </c>
      <c r="F885" s="44" t="n">
        <v>0</v>
      </c>
      <c r="G885" s="45" t="n">
        <v>0</v>
      </c>
      <c r="H885" s="46" t="n">
        <v>2.05730023058824</v>
      </c>
      <c r="I885" s="43" t="n">
        <v>2.05730023058824</v>
      </c>
      <c r="J885" s="43" t="n">
        <v>0</v>
      </c>
      <c r="K885" s="44" t="n">
        <v>0</v>
      </c>
      <c r="L885" s="47" t="n">
        <v>0</v>
      </c>
      <c r="M885" s="48" t="n">
        <v>38.784748082353</v>
      </c>
      <c r="N885" s="49" t="n">
        <v>38.784748082353</v>
      </c>
      <c r="O885" s="49" t="n">
        <v>0</v>
      </c>
      <c r="P885" s="44" t="n">
        <v>0</v>
      </c>
      <c r="Q885" s="50" t="n">
        <v>0</v>
      </c>
    </row>
    <row r="886" customFormat="false" ht="12.75" hidden="false" customHeight="false" outlineLevel="0" collapsed="false">
      <c r="A886" s="41" t="s">
        <v>27</v>
      </c>
      <c r="B886" s="53" t="s">
        <v>28</v>
      </c>
      <c r="C886" s="43" t="n">
        <v>2499.2681762325</v>
      </c>
      <c r="D886" s="43" t="n">
        <v>2834.09694617491</v>
      </c>
      <c r="E886" s="43" t="n">
        <v>334.828769942405</v>
      </c>
      <c r="F886" s="44" t="n">
        <v>13.3970725161291</v>
      </c>
      <c r="G886" s="45" t="n">
        <v>0.0581492826006044</v>
      </c>
      <c r="H886" s="46" t="n">
        <v>5087.24517375555</v>
      </c>
      <c r="I886" s="43" t="n">
        <v>5866.21730782717</v>
      </c>
      <c r="J886" s="43" t="n">
        <v>778.972134071619</v>
      </c>
      <c r="K886" s="44" t="n">
        <v>15.3122585498776</v>
      </c>
      <c r="L886" s="47" t="n">
        <v>0.135283090428335</v>
      </c>
      <c r="M886" s="48" t="n">
        <v>0</v>
      </c>
      <c r="N886" s="49" t="n">
        <v>0</v>
      </c>
      <c r="O886" s="49" t="n">
        <v>0</v>
      </c>
      <c r="P886" s="44" t="n">
        <v>0</v>
      </c>
      <c r="Q886" s="50" t="n">
        <v>0</v>
      </c>
    </row>
    <row r="887" customFormat="false" ht="12.75" hidden="false" customHeight="false" outlineLevel="0" collapsed="false">
      <c r="A887" s="41" t="s">
        <v>29</v>
      </c>
      <c r="B887" s="53" t="s">
        <v>30</v>
      </c>
      <c r="C887" s="43" t="n">
        <v>0</v>
      </c>
      <c r="D887" s="43" t="n">
        <v>0</v>
      </c>
      <c r="E887" s="43" t="n">
        <v>0</v>
      </c>
      <c r="F887" s="44" t="n">
        <v>0</v>
      </c>
      <c r="G887" s="45" t="n">
        <v>0</v>
      </c>
      <c r="H887" s="46" t="n">
        <v>94.528875</v>
      </c>
      <c r="I887" s="43" t="n">
        <v>94.528875</v>
      </c>
      <c r="J887" s="43" t="n">
        <v>0</v>
      </c>
      <c r="K887" s="44" t="n">
        <v>0</v>
      </c>
      <c r="L887" s="47" t="n">
        <v>0</v>
      </c>
      <c r="M887" s="48" t="n">
        <v>0</v>
      </c>
      <c r="N887" s="49" t="n">
        <v>0</v>
      </c>
      <c r="O887" s="49" t="n">
        <v>0</v>
      </c>
      <c r="P887" s="44" t="n">
        <v>0</v>
      </c>
      <c r="Q887" s="50" t="n">
        <v>0</v>
      </c>
    </row>
    <row r="888" customFormat="false" ht="13.5" hidden="false" customHeight="false" outlineLevel="0" collapsed="false">
      <c r="A888" s="54" t="s">
        <v>32</v>
      </c>
      <c r="B888" s="55" t="s">
        <v>33</v>
      </c>
      <c r="C888" s="56" t="n">
        <v>2499.2681762325</v>
      </c>
      <c r="D888" s="56" t="n">
        <v>2834.09694617491</v>
      </c>
      <c r="E888" s="56" t="n">
        <v>334.828769942405</v>
      </c>
      <c r="F888" s="57" t="n">
        <v>13.3970725161291</v>
      </c>
      <c r="G888" s="58" t="n">
        <v>0.0581492826006044</v>
      </c>
      <c r="H888" s="59" t="n">
        <v>4992.71629875555</v>
      </c>
      <c r="I888" s="56" t="n">
        <v>5771.68843282717</v>
      </c>
      <c r="J888" s="56" t="n">
        <v>778.972134071619</v>
      </c>
      <c r="K888" s="57" t="n">
        <v>15.6021709918863</v>
      </c>
      <c r="L888" s="60" t="n">
        <v>0.135283090428335</v>
      </c>
      <c r="M888" s="61" t="n">
        <v>0</v>
      </c>
      <c r="N888" s="62" t="n">
        <v>0</v>
      </c>
      <c r="O888" s="62" t="n">
        <v>0</v>
      </c>
      <c r="P888" s="63" t="n">
        <v>0</v>
      </c>
      <c r="Q888" s="64" t="n">
        <v>0</v>
      </c>
    </row>
    <row r="889" customFormat="false" ht="12.75" hidden="false" customHeight="false" outlineLevel="0" collapsed="false">
      <c r="A889" s="32" t="s">
        <v>34</v>
      </c>
      <c r="B889" s="65"/>
      <c r="C889" s="38" t="n">
        <v>26536.2267020561</v>
      </c>
      <c r="D889" s="38" t="n">
        <v>25780.4820183927</v>
      </c>
      <c r="E889" s="38" t="n">
        <v>-755.744683663343</v>
      </c>
      <c r="F889" s="35" t="n">
        <v>-2.84797342195146</v>
      </c>
      <c r="G889" s="36" t="n">
        <v>-0.131249208936865</v>
      </c>
      <c r="H889" s="37" t="n">
        <v>58.0993250787411</v>
      </c>
      <c r="I889" s="38" t="n">
        <v>57.9130283405331</v>
      </c>
      <c r="J889" s="38" t="n">
        <v>-0.186296738207993</v>
      </c>
      <c r="K889" s="35" t="n">
        <v>-0.320652155520754</v>
      </c>
      <c r="L889" s="39" t="n">
        <v>-3.23539153445232E-005</v>
      </c>
      <c r="M889" s="66" t="n">
        <v>7061.041275</v>
      </c>
      <c r="N889" s="67" t="n">
        <v>7557.02488535817</v>
      </c>
      <c r="O889" s="67" t="n">
        <v>495.983610358171</v>
      </c>
      <c r="P889" s="68" t="n">
        <v>7.02422760385537</v>
      </c>
      <c r="Q889" s="69" t="n">
        <v>0.0861368368343808</v>
      </c>
    </row>
    <row r="890" customFormat="false" ht="12.75" hidden="false" customHeight="false" outlineLevel="0" collapsed="false">
      <c r="A890" s="41" t="s">
        <v>35</v>
      </c>
      <c r="B890" s="70" t="s">
        <v>36</v>
      </c>
      <c r="C890" s="43" t="n">
        <v>23483.2817388727</v>
      </c>
      <c r="D890" s="43" t="n">
        <v>22985.7875040044</v>
      </c>
      <c r="E890" s="43" t="n">
        <v>-497.494234868296</v>
      </c>
      <c r="F890" s="44" t="n">
        <v>-2.11850388033618</v>
      </c>
      <c r="G890" s="45" t="n">
        <v>-0.0863991850536147</v>
      </c>
      <c r="H890" s="46" t="n">
        <v>0</v>
      </c>
      <c r="I890" s="43" t="n">
        <v>0</v>
      </c>
      <c r="J890" s="43" t="n">
        <v>0</v>
      </c>
      <c r="K890" s="44" t="n">
        <v>0</v>
      </c>
      <c r="L890" s="47" t="n">
        <v>0</v>
      </c>
      <c r="M890" s="48" t="n">
        <v>0</v>
      </c>
      <c r="N890" s="49" t="n">
        <v>0</v>
      </c>
      <c r="O890" s="49" t="n">
        <v>0</v>
      </c>
      <c r="P890" s="44" t="n">
        <v>0</v>
      </c>
      <c r="Q890" s="50" t="n">
        <v>0</v>
      </c>
    </row>
    <row r="891" customFormat="false" ht="12.75" hidden="false" customHeight="false" outlineLevel="0" collapsed="false">
      <c r="A891" s="41" t="s">
        <v>37</v>
      </c>
      <c r="B891" s="53" t="s">
        <v>38</v>
      </c>
      <c r="C891" s="43" t="n">
        <v>1243.3214</v>
      </c>
      <c r="D891" s="43" t="n">
        <v>1243.3214</v>
      </c>
      <c r="E891" s="43" t="n">
        <v>0</v>
      </c>
      <c r="F891" s="44" t="n">
        <v>0</v>
      </c>
      <c r="G891" s="45" t="n">
        <v>0</v>
      </c>
      <c r="H891" s="46" t="n">
        <v>6.493140276</v>
      </c>
      <c r="I891" s="43" t="n">
        <v>6.493140276</v>
      </c>
      <c r="J891" s="43" t="n">
        <v>0</v>
      </c>
      <c r="K891" s="44" t="n">
        <v>0</v>
      </c>
      <c r="L891" s="47" t="n">
        <v>0</v>
      </c>
      <c r="M891" s="48" t="n">
        <v>7061.041275</v>
      </c>
      <c r="N891" s="49" t="n">
        <v>7557.02488535817</v>
      </c>
      <c r="O891" s="49" t="n">
        <v>495.983610358171</v>
      </c>
      <c r="P891" s="44" t="n">
        <v>7.02422760385537</v>
      </c>
      <c r="Q891" s="50" t="n">
        <v>0.0861368368343808</v>
      </c>
    </row>
    <row r="892" customFormat="false" ht="12.75" hidden="false" customHeight="false" outlineLevel="0" collapsed="false">
      <c r="A892" s="41" t="s">
        <v>39</v>
      </c>
      <c r="B892" s="53" t="s">
        <v>40</v>
      </c>
      <c r="C892" s="43" t="n">
        <v>1809.62356318333</v>
      </c>
      <c r="D892" s="43" t="n">
        <v>1551.37311438828</v>
      </c>
      <c r="E892" s="43" t="n">
        <v>-258.250448795049</v>
      </c>
      <c r="F892" s="44" t="n">
        <v>-14.270948613244</v>
      </c>
      <c r="G892" s="45" t="n">
        <v>-0.0448500238832504</v>
      </c>
      <c r="H892" s="46" t="n">
        <v>51.6061848027411</v>
      </c>
      <c r="I892" s="43" t="n">
        <v>51.4198880645331</v>
      </c>
      <c r="J892" s="43" t="n">
        <v>-0.186296738207993</v>
      </c>
      <c r="K892" s="44" t="n">
        <v>-0.360996921047529</v>
      </c>
      <c r="L892" s="47" t="n">
        <v>-3.23539153445232E-005</v>
      </c>
      <c r="M892" s="48" t="n">
        <v>0</v>
      </c>
      <c r="N892" s="49" t="n">
        <v>0</v>
      </c>
      <c r="O892" s="49" t="n">
        <v>0</v>
      </c>
      <c r="P892" s="44" t="n">
        <v>0</v>
      </c>
      <c r="Q892" s="50" t="n">
        <v>0</v>
      </c>
    </row>
    <row r="893" customFormat="false" ht="12.75" hidden="false" customHeight="false" outlineLevel="0" collapsed="false">
      <c r="A893" s="41" t="s">
        <v>41</v>
      </c>
      <c r="B893" s="53" t="s">
        <v>42</v>
      </c>
      <c r="C893" s="43" t="n">
        <v>0</v>
      </c>
      <c r="D893" s="43" t="s">
        <v>43</v>
      </c>
      <c r="E893" s="43" t="n">
        <v>0</v>
      </c>
      <c r="F893" s="44" t="n">
        <v>0</v>
      </c>
      <c r="G893" s="50" t="n">
        <v>0</v>
      </c>
      <c r="H893" s="71"/>
      <c r="I893" s="72"/>
      <c r="J893" s="72"/>
      <c r="K893" s="73"/>
      <c r="L893" s="74"/>
      <c r="M893" s="75"/>
      <c r="N893" s="72"/>
      <c r="O893" s="72"/>
      <c r="P893" s="73"/>
      <c r="Q893" s="76"/>
    </row>
    <row r="894" customFormat="false" ht="13.5" hidden="false" customHeight="false" outlineLevel="0" collapsed="false">
      <c r="A894" s="54" t="s">
        <v>44</v>
      </c>
      <c r="B894" s="55" t="s">
        <v>45</v>
      </c>
      <c r="C894" s="56" t="n">
        <v>0</v>
      </c>
      <c r="D894" s="56" t="n">
        <v>0</v>
      </c>
      <c r="E894" s="56" t="n">
        <v>0</v>
      </c>
      <c r="F894" s="57" t="n">
        <v>0</v>
      </c>
      <c r="G894" s="58" t="n">
        <v>0</v>
      </c>
      <c r="H894" s="59" t="n">
        <v>0</v>
      </c>
      <c r="I894" s="56" t="n">
        <v>0</v>
      </c>
      <c r="J894" s="56" t="n">
        <v>0</v>
      </c>
      <c r="K894" s="57" t="n">
        <v>0</v>
      </c>
      <c r="L894" s="60" t="n">
        <v>0</v>
      </c>
      <c r="M894" s="61" t="n">
        <v>0</v>
      </c>
      <c r="N894" s="62" t="n">
        <v>0</v>
      </c>
      <c r="O894" s="62" t="n">
        <v>0</v>
      </c>
      <c r="P894" s="63" t="n">
        <v>0</v>
      </c>
      <c r="Q894" s="64" t="n">
        <v>0</v>
      </c>
    </row>
    <row r="895" customFormat="false" ht="13.5" hidden="false" customHeight="false" outlineLevel="0" collapsed="false">
      <c r="A895" s="77" t="s">
        <v>47</v>
      </c>
      <c r="B895" s="78"/>
      <c r="C895" s="79" t="n">
        <v>1323.60057271719</v>
      </c>
      <c r="D895" s="79" t="n">
        <v>1321.86127260126</v>
      </c>
      <c r="E895" s="79" t="n">
        <v>-1.73930011593097</v>
      </c>
      <c r="F895" s="80" t="n">
        <v>-0.131406721316265</v>
      </c>
      <c r="G895" s="81" t="n">
        <v>-0.000302062018105348</v>
      </c>
      <c r="H895" s="82"/>
      <c r="I895" s="83"/>
      <c r="J895" s="83"/>
      <c r="K895" s="84"/>
      <c r="L895" s="85"/>
      <c r="M895" s="86" t="n">
        <v>856.80125</v>
      </c>
      <c r="N895" s="79" t="n">
        <v>856.80125</v>
      </c>
      <c r="O895" s="79" t="n">
        <v>0</v>
      </c>
      <c r="P895" s="80" t="n">
        <v>0</v>
      </c>
      <c r="Q895" s="87" t="n">
        <v>0</v>
      </c>
    </row>
    <row r="896" customFormat="false" ht="12.75" hidden="false" customHeight="false" outlineLevel="0" collapsed="false">
      <c r="A896" s="32" t="s">
        <v>48</v>
      </c>
      <c r="B896" s="88"/>
      <c r="C896" s="89"/>
      <c r="D896" s="89"/>
      <c r="E896" s="89"/>
      <c r="F896" s="90"/>
      <c r="G896" s="91"/>
      <c r="H896" s="92" t="n">
        <v>16326.7671292835</v>
      </c>
      <c r="I896" s="67" t="n">
        <v>15780.0292068987</v>
      </c>
      <c r="J896" s="67" t="n">
        <v>-546.737922384849</v>
      </c>
      <c r="K896" s="68" t="n">
        <v>-3.34872126279198</v>
      </c>
      <c r="L896" s="93" t="n">
        <v>-0.0949512730423155</v>
      </c>
      <c r="M896" s="66" t="n">
        <v>22420.3031364228</v>
      </c>
      <c r="N896" s="67" t="n">
        <v>22060.5004905941</v>
      </c>
      <c r="O896" s="67" t="n">
        <v>-359.802645828633</v>
      </c>
      <c r="P896" s="68" t="n">
        <v>-1.60480723047905</v>
      </c>
      <c r="Q896" s="69" t="n">
        <v>-0.0624864635626541</v>
      </c>
    </row>
    <row r="897" customFormat="false" ht="12.75" hidden="false" customHeight="false" outlineLevel="0" collapsed="false">
      <c r="A897" s="41" t="s">
        <v>49</v>
      </c>
      <c r="B897" s="94" t="s">
        <v>50</v>
      </c>
      <c r="C897" s="95"/>
      <c r="D897" s="95"/>
      <c r="E897" s="95"/>
      <c r="F897" s="95"/>
      <c r="G897" s="96"/>
      <c r="H897" s="46" t="n">
        <v>10933.1436775795</v>
      </c>
      <c r="I897" s="43" t="n">
        <v>11055.3255713968</v>
      </c>
      <c r="J897" s="43" t="n">
        <v>122.181893817309</v>
      </c>
      <c r="K897" s="97" t="n">
        <v>1.1175367069205</v>
      </c>
      <c r="L897" s="98" t="n">
        <v>0.0212191726340657</v>
      </c>
      <c r="M897" s="75"/>
      <c r="N897" s="72"/>
      <c r="O897" s="72"/>
      <c r="P897" s="73"/>
      <c r="Q897" s="99"/>
    </row>
    <row r="898" customFormat="false" ht="12.75" hidden="false" customHeight="false" outlineLevel="0" collapsed="false">
      <c r="A898" s="41" t="s">
        <v>51</v>
      </c>
      <c r="B898" s="51" t="s">
        <v>52</v>
      </c>
      <c r="C898" s="100"/>
      <c r="D898" s="100"/>
      <c r="E898" s="100"/>
      <c r="F898" s="100"/>
      <c r="G898" s="101"/>
      <c r="H898" s="102" t="n">
        <v>3820.66522082716</v>
      </c>
      <c r="I898" s="49" t="n">
        <v>3251.63994164067</v>
      </c>
      <c r="J898" s="49" t="n">
        <v>-569.025279186488</v>
      </c>
      <c r="K898" s="44" t="n">
        <v>-14.8933561643827</v>
      </c>
      <c r="L898" s="47" t="n">
        <v>-0.0988218896840752</v>
      </c>
      <c r="M898" s="48" t="n">
        <v>3972.42239710457</v>
      </c>
      <c r="N898" s="49" t="n">
        <v>3815.51807438975</v>
      </c>
      <c r="O898" s="49" t="n">
        <v>-156.904322714823</v>
      </c>
      <c r="P898" s="44" t="n">
        <v>-3.94983984656787</v>
      </c>
      <c r="Q898" s="50" t="n">
        <v>-0.027249372281749</v>
      </c>
    </row>
    <row r="899" customFormat="false" ht="12.75" hidden="false" customHeight="false" outlineLevel="0" collapsed="false">
      <c r="A899" s="41" t="s">
        <v>53</v>
      </c>
      <c r="B899" s="51" t="s">
        <v>54</v>
      </c>
      <c r="C899" s="100"/>
      <c r="D899" s="100"/>
      <c r="E899" s="100"/>
      <c r="F899" s="100"/>
      <c r="G899" s="101"/>
      <c r="H899" s="102" t="n">
        <v>1561.637991375</v>
      </c>
      <c r="I899" s="49" t="n">
        <v>1461.59303997828</v>
      </c>
      <c r="J899" s="49" t="n">
        <v>-100.044951396724</v>
      </c>
      <c r="K899" s="44" t="n">
        <v>-6.40641121369211</v>
      </c>
      <c r="L899" s="47" t="n">
        <v>-0.0173746782647517</v>
      </c>
      <c r="M899" s="103"/>
      <c r="N899" s="104"/>
      <c r="O899" s="104"/>
      <c r="P899" s="105"/>
      <c r="Q899" s="99"/>
    </row>
    <row r="900" customFormat="false" ht="13.5" hidden="false" customHeight="false" outlineLevel="0" collapsed="false">
      <c r="A900" s="41" t="s">
        <v>55</v>
      </c>
      <c r="B900" s="51" t="s">
        <v>56</v>
      </c>
      <c r="C900" s="106"/>
      <c r="D900" s="106"/>
      <c r="E900" s="106"/>
      <c r="F900" s="105"/>
      <c r="G900" s="99"/>
      <c r="H900" s="102" t="n">
        <v>0</v>
      </c>
      <c r="I900" s="49" t="n">
        <v>0</v>
      </c>
      <c r="J900" s="49" t="n">
        <v>0</v>
      </c>
      <c r="K900" s="44" t="n">
        <v>0</v>
      </c>
      <c r="L900" s="47" t="n">
        <v>0</v>
      </c>
      <c r="M900" s="48" t="n">
        <v>18444.2996507895</v>
      </c>
      <c r="N900" s="49" t="n">
        <v>18241.3433314412</v>
      </c>
      <c r="O900" s="49" t="n">
        <v>-202.956319348275</v>
      </c>
      <c r="P900" s="44" t="n">
        <v>-1.10037422505</v>
      </c>
      <c r="Q900" s="50" t="n">
        <v>-0.0352471634124853</v>
      </c>
    </row>
    <row r="901" customFormat="false" ht="12.75" hidden="false" customHeight="false" outlineLevel="0" collapsed="false">
      <c r="A901" s="41" t="s">
        <v>57</v>
      </c>
      <c r="B901" s="51" t="s">
        <v>58</v>
      </c>
      <c r="C901" s="100"/>
      <c r="D901" s="100"/>
      <c r="E901" s="100"/>
      <c r="F901" s="100"/>
      <c r="G901" s="101"/>
      <c r="H901" s="102" t="n">
        <v>0</v>
      </c>
      <c r="I901" s="49" t="n">
        <v>0</v>
      </c>
      <c r="J901" s="49" t="n">
        <v>0</v>
      </c>
      <c r="K901" s="44" t="n">
        <v>0</v>
      </c>
      <c r="L901" s="47" t="n">
        <v>0</v>
      </c>
      <c r="M901" s="48" t="n">
        <v>0</v>
      </c>
      <c r="N901" s="49" t="n">
        <v>0</v>
      </c>
      <c r="O901" s="49" t="n">
        <v>0</v>
      </c>
      <c r="P901" s="44" t="n">
        <v>0</v>
      </c>
      <c r="Q901" s="50" t="n">
        <v>0</v>
      </c>
    </row>
    <row r="902" customFormat="false" ht="12.75" hidden="false" customHeight="false" outlineLevel="0" collapsed="false">
      <c r="A902" s="41" t="s">
        <v>59</v>
      </c>
      <c r="B902" s="51" t="s">
        <v>60</v>
      </c>
      <c r="C902" s="73"/>
      <c r="D902" s="73"/>
      <c r="E902" s="73"/>
      <c r="F902" s="73"/>
      <c r="G902" s="76"/>
      <c r="H902" s="102" t="n">
        <v>11.3202395018555</v>
      </c>
      <c r="I902" s="49" t="n">
        <v>11.4706538829095</v>
      </c>
      <c r="J902" s="49" t="n">
        <v>0.150414381054002</v>
      </c>
      <c r="K902" s="44" t="n">
        <v>1.32872083695179</v>
      </c>
      <c r="L902" s="47" t="n">
        <v>2.612227244573E-005</v>
      </c>
      <c r="M902" s="48" t="n">
        <v>3.58108852870636</v>
      </c>
      <c r="N902" s="49" t="n">
        <v>3.63908476316625</v>
      </c>
      <c r="O902" s="49" t="n">
        <v>0.0579962344598997</v>
      </c>
      <c r="P902" s="44" t="n">
        <v>1.61951412245177</v>
      </c>
      <c r="Q902" s="50" t="n">
        <v>1.00721315792538E-005</v>
      </c>
    </row>
    <row r="903" customFormat="false" ht="13.5" hidden="false" customHeight="false" outlineLevel="0" collapsed="false">
      <c r="A903" s="107" t="s">
        <v>61</v>
      </c>
      <c r="B903" s="108" t="s">
        <v>45</v>
      </c>
      <c r="C903" s="109"/>
      <c r="D903" s="109"/>
      <c r="E903" s="109"/>
      <c r="F903" s="109"/>
      <c r="G903" s="110"/>
      <c r="H903" s="59" t="n">
        <v>0</v>
      </c>
      <c r="I903" s="56" t="n">
        <v>0</v>
      </c>
      <c r="J903" s="56" t="n">
        <v>0</v>
      </c>
      <c r="K903" s="57" t="n">
        <v>0</v>
      </c>
      <c r="L903" s="60" t="n">
        <v>0</v>
      </c>
      <c r="M903" s="111" t="n">
        <v>0</v>
      </c>
      <c r="N903" s="56" t="n">
        <v>0</v>
      </c>
      <c r="O903" s="56" t="n">
        <v>0</v>
      </c>
      <c r="P903" s="57" t="n">
        <v>0</v>
      </c>
      <c r="Q903" s="58" t="n">
        <v>0</v>
      </c>
    </row>
    <row r="904" customFormat="false" ht="12.75" hidden="false" customHeight="false" outlineLevel="0" collapsed="false">
      <c r="A904" s="112" t="s">
        <v>62</v>
      </c>
      <c r="B904" s="113"/>
      <c r="C904" s="38" t="n">
        <v>-81899.9619506354</v>
      </c>
      <c r="D904" s="38" t="n">
        <v>-111412.520004806</v>
      </c>
      <c r="E904" s="38" t="n">
        <v>-29512.5580541704</v>
      </c>
      <c r="F904" s="35" t="n">
        <v>36.0348861602144</v>
      </c>
      <c r="G904" s="36" t="n">
        <v>-5.12540806709619</v>
      </c>
      <c r="H904" s="37" t="n">
        <v>64.9743473504459</v>
      </c>
      <c r="I904" s="38" t="n">
        <v>64.9743473504459</v>
      </c>
      <c r="J904" s="38" t="n">
        <v>0</v>
      </c>
      <c r="K904" s="35" t="n">
        <v>0</v>
      </c>
      <c r="L904" s="39" t="n">
        <v>0</v>
      </c>
      <c r="M904" s="66" t="n">
        <v>6.59412275193513</v>
      </c>
      <c r="N904" s="67" t="n">
        <v>6.59412275193513</v>
      </c>
      <c r="O904" s="67" t="n">
        <v>0</v>
      </c>
      <c r="P904" s="68" t="n">
        <v>0</v>
      </c>
      <c r="Q904" s="69" t="n">
        <v>0</v>
      </c>
    </row>
    <row r="905" customFormat="false" ht="12.75" hidden="false" customHeight="false" outlineLevel="0" collapsed="false">
      <c r="A905" s="41" t="s">
        <v>63</v>
      </c>
      <c r="B905" s="114" t="s">
        <v>64</v>
      </c>
      <c r="C905" s="115"/>
      <c r="D905" s="115" t="n">
        <v>-84696.6419701454</v>
      </c>
      <c r="E905" s="115" t="n">
        <v>-84696.6419701454</v>
      </c>
      <c r="F905" s="44"/>
      <c r="G905" s="50"/>
      <c r="H905" s="116"/>
      <c r="I905" s="117" t="n">
        <v>64.9743473504459</v>
      </c>
      <c r="J905" s="117" t="n">
        <v>64.9743473504459</v>
      </c>
      <c r="K905" s="118"/>
      <c r="L905" s="119"/>
      <c r="M905" s="120"/>
      <c r="N905" s="117" t="n">
        <v>6.59412275193513</v>
      </c>
      <c r="O905" s="117" t="n">
        <v>6.59412275193513</v>
      </c>
      <c r="P905" s="118"/>
      <c r="Q905" s="121"/>
    </row>
    <row r="906" customFormat="false" ht="12.75" hidden="false" customHeight="false" outlineLevel="0" collapsed="false">
      <c r="A906" s="41" t="s">
        <v>65</v>
      </c>
      <c r="B906" s="51" t="s">
        <v>66</v>
      </c>
      <c r="C906" s="49"/>
      <c r="D906" s="49" t="n">
        <v>-20552.4088</v>
      </c>
      <c r="E906" s="49" t="n">
        <v>-20552.4088</v>
      </c>
      <c r="F906" s="44"/>
      <c r="G906" s="50"/>
      <c r="H906" s="102"/>
      <c r="I906" s="49" t="n">
        <v>0</v>
      </c>
      <c r="J906" s="49" t="n">
        <v>0</v>
      </c>
      <c r="K906" s="44"/>
      <c r="L906" s="47"/>
      <c r="M906" s="48"/>
      <c r="N906" s="49" t="n">
        <v>0</v>
      </c>
      <c r="O906" s="49" t="n">
        <v>0</v>
      </c>
      <c r="P906" s="44"/>
      <c r="Q906" s="50"/>
    </row>
    <row r="907" customFormat="false" ht="12.75" hidden="false" customHeight="false" outlineLevel="0" collapsed="false">
      <c r="A907" s="41" t="s">
        <v>67</v>
      </c>
      <c r="B907" s="51" t="s">
        <v>68</v>
      </c>
      <c r="C907" s="49"/>
      <c r="D907" s="49" t="n">
        <v>-8713.17353390004</v>
      </c>
      <c r="E907" s="49" t="n">
        <v>-8713.17353390004</v>
      </c>
      <c r="F907" s="44"/>
      <c r="G907" s="50"/>
      <c r="H907" s="116"/>
      <c r="I907" s="117" t="n">
        <v>0</v>
      </c>
      <c r="J907" s="117" t="n">
        <v>0</v>
      </c>
      <c r="K907" s="118"/>
      <c r="L907" s="119"/>
      <c r="M907" s="120"/>
      <c r="N907" s="117" t="n">
        <v>0</v>
      </c>
      <c r="O907" s="117" t="n">
        <v>0</v>
      </c>
      <c r="P907" s="118"/>
      <c r="Q907" s="121"/>
    </row>
    <row r="908" customFormat="false" ht="12.75" hidden="false" customHeight="false" outlineLevel="0" collapsed="false">
      <c r="A908" s="41" t="s">
        <v>69</v>
      </c>
      <c r="B908" s="51" t="s">
        <v>70</v>
      </c>
      <c r="C908" s="49"/>
      <c r="D908" s="49" t="n">
        <v>0</v>
      </c>
      <c r="E908" s="49" t="n">
        <v>0</v>
      </c>
      <c r="F908" s="44"/>
      <c r="G908" s="50"/>
      <c r="H908" s="116"/>
      <c r="I908" s="117" t="n">
        <v>0</v>
      </c>
      <c r="J908" s="117" t="n">
        <v>0</v>
      </c>
      <c r="K908" s="118"/>
      <c r="L908" s="119"/>
      <c r="M908" s="120"/>
      <c r="N908" s="117" t="n">
        <v>0</v>
      </c>
      <c r="O908" s="117" t="n">
        <v>0</v>
      </c>
      <c r="P908" s="118"/>
      <c r="Q908" s="121"/>
    </row>
    <row r="909" customFormat="false" ht="12.75" hidden="false" customHeight="false" outlineLevel="0" collapsed="false">
      <c r="A909" s="41" t="s">
        <v>71</v>
      </c>
      <c r="B909" s="122" t="s">
        <v>72</v>
      </c>
      <c r="C909" s="62"/>
      <c r="D909" s="62" t="n">
        <v>2549.70429923976</v>
      </c>
      <c r="E909" s="62" t="n">
        <v>2549.70429923976</v>
      </c>
      <c r="F909" s="63"/>
      <c r="G909" s="64"/>
      <c r="H909" s="116"/>
      <c r="I909" s="117" t="n">
        <v>0</v>
      </c>
      <c r="J909" s="123" t="n">
        <v>0</v>
      </c>
      <c r="K909" s="124"/>
      <c r="L909" s="125"/>
      <c r="M909" s="120"/>
      <c r="N909" s="117" t="n">
        <v>0</v>
      </c>
      <c r="O909" s="117" t="n">
        <v>0</v>
      </c>
      <c r="P909" s="118"/>
      <c r="Q909" s="121"/>
    </row>
    <row r="910" customFormat="false" ht="12.75" hidden="false" customHeight="false" outlineLevel="0" collapsed="false">
      <c r="A910" s="41" t="s">
        <v>73</v>
      </c>
      <c r="B910" s="122" t="s">
        <v>74</v>
      </c>
      <c r="C910" s="62"/>
      <c r="D910" s="62" t="n">
        <v>0</v>
      </c>
      <c r="E910" s="62" t="n">
        <v>0</v>
      </c>
      <c r="F910" s="63"/>
      <c r="G910" s="50"/>
      <c r="H910" s="116"/>
      <c r="I910" s="117" t="n">
        <v>0</v>
      </c>
      <c r="J910" s="117" t="n">
        <v>0</v>
      </c>
      <c r="K910" s="124"/>
      <c r="L910" s="125"/>
      <c r="M910" s="120"/>
      <c r="N910" s="117" t="n">
        <v>0</v>
      </c>
      <c r="O910" s="117" t="n">
        <v>0</v>
      </c>
      <c r="P910" s="118"/>
      <c r="Q910" s="121"/>
    </row>
    <row r="911" customFormat="false" ht="13.5" hidden="false" customHeight="false" outlineLevel="0" collapsed="false">
      <c r="A911" s="54" t="s">
        <v>75</v>
      </c>
      <c r="B911" s="108" t="s">
        <v>26</v>
      </c>
      <c r="C911" s="56"/>
      <c r="D911" s="56" t="n">
        <v>0</v>
      </c>
      <c r="E911" s="56" t="n">
        <v>0</v>
      </c>
      <c r="F911" s="57"/>
      <c r="G911" s="126"/>
      <c r="H911" s="127"/>
      <c r="I911" s="128" t="n">
        <v>0</v>
      </c>
      <c r="J911" s="128" t="n">
        <v>0</v>
      </c>
      <c r="K911" s="57"/>
      <c r="L911" s="60"/>
      <c r="M911" s="111"/>
      <c r="N911" s="56" t="n">
        <v>0</v>
      </c>
      <c r="O911" s="56" t="n">
        <v>0</v>
      </c>
      <c r="P911" s="57"/>
      <c r="Q911" s="58"/>
    </row>
    <row r="912" customFormat="false" ht="12.75" hidden="false" customHeight="false" outlineLevel="0" collapsed="false">
      <c r="A912" s="32" t="s">
        <v>77</v>
      </c>
      <c r="B912" s="65"/>
      <c r="C912" s="34" t="n">
        <v>167.700549646267</v>
      </c>
      <c r="D912" s="34" t="n">
        <v>215.756097820533</v>
      </c>
      <c r="E912" s="34" t="n">
        <v>48.0555481742666</v>
      </c>
      <c r="F912" s="35" t="n">
        <v>28.6555698688114</v>
      </c>
      <c r="G912" s="36" t="n">
        <v>0.00834574535453767</v>
      </c>
      <c r="H912" s="37" t="n">
        <v>11386.8058976006</v>
      </c>
      <c r="I912" s="38" t="n">
        <v>17974.6529536224</v>
      </c>
      <c r="J912" s="38" t="n">
        <v>6587.84705602182</v>
      </c>
      <c r="K912" s="35" t="n">
        <v>57.8550922468081</v>
      </c>
      <c r="L912" s="39" t="n">
        <v>1.14410294030608</v>
      </c>
      <c r="M912" s="66" t="n">
        <v>1175.23369359828</v>
      </c>
      <c r="N912" s="67" t="n">
        <v>1179.95558050596</v>
      </c>
      <c r="O912" s="67" t="n">
        <v>4.72188690768667</v>
      </c>
      <c r="P912" s="68" t="n">
        <v>0.401782805701342</v>
      </c>
      <c r="Q912" s="69" t="n">
        <v>0.000820044036987612</v>
      </c>
    </row>
    <row r="913" customFormat="false" ht="12.75" hidden="false" customHeight="false" outlineLevel="0" collapsed="false">
      <c r="A913" s="41" t="s">
        <v>78</v>
      </c>
      <c r="B913" s="94" t="s">
        <v>79</v>
      </c>
      <c r="C913" s="43" t="n">
        <v>0</v>
      </c>
      <c r="D913" s="43" t="n">
        <v>0</v>
      </c>
      <c r="E913" s="43" t="n">
        <v>0</v>
      </c>
      <c r="F913" s="97" t="n">
        <v>0</v>
      </c>
      <c r="G913" s="45" t="n">
        <v>0</v>
      </c>
      <c r="H913" s="46" t="n">
        <v>9690.33635356452</v>
      </c>
      <c r="I913" s="43" t="n">
        <v>15400.1972374313</v>
      </c>
      <c r="J913" s="43" t="n">
        <v>5709.86088386674</v>
      </c>
      <c r="K913" s="97" t="n">
        <v>58.9232476101452</v>
      </c>
      <c r="L913" s="98" t="n">
        <v>0.991624209004551</v>
      </c>
      <c r="M913" s="129"/>
      <c r="N913" s="130"/>
      <c r="O913" s="130"/>
      <c r="P913" s="130"/>
      <c r="Q913" s="99"/>
    </row>
    <row r="914" customFormat="false" ht="12.75" hidden="false" customHeight="false" outlineLevel="0" collapsed="false">
      <c r="A914" s="41" t="s">
        <v>81</v>
      </c>
      <c r="B914" s="51" t="s">
        <v>82</v>
      </c>
      <c r="C914" s="73"/>
      <c r="D914" s="73"/>
      <c r="E914" s="131"/>
      <c r="F914" s="131"/>
      <c r="G914" s="132"/>
      <c r="H914" s="102" t="n">
        <v>1431.70888863911</v>
      </c>
      <c r="I914" s="49" t="n">
        <v>2300.87393641722</v>
      </c>
      <c r="J914" s="43" t="n">
        <v>869.165047778105</v>
      </c>
      <c r="K914" s="97" t="n">
        <v>60.7082246031368</v>
      </c>
      <c r="L914" s="98" t="n">
        <v>0.15094677795612</v>
      </c>
      <c r="M914" s="48" t="n">
        <v>1061.90486219904</v>
      </c>
      <c r="N914" s="49" t="n">
        <v>1061.55049674439</v>
      </c>
      <c r="O914" s="49" t="n">
        <v>-0.354365454647677</v>
      </c>
      <c r="P914" s="44" t="n">
        <v>-0.0333707347298364</v>
      </c>
      <c r="Q914" s="50" t="n">
        <v>-6.15421935508827E-005</v>
      </c>
    </row>
    <row r="915" customFormat="false" ht="12.75" hidden="false" customHeight="false" outlineLevel="0" collapsed="false">
      <c r="A915" s="41" t="s">
        <v>83</v>
      </c>
      <c r="B915" s="51" t="s">
        <v>84</v>
      </c>
      <c r="C915" s="49" t="n">
        <v>167.700549646267</v>
      </c>
      <c r="D915" s="49" t="n">
        <v>215.756097820533</v>
      </c>
      <c r="E915" s="43" t="n">
        <v>48.0555481742666</v>
      </c>
      <c r="F915" s="97" t="n">
        <v>28.6555698688114</v>
      </c>
      <c r="G915" s="45" t="n">
        <v>0.00834574535453767</v>
      </c>
      <c r="H915" s="102" t="n">
        <v>261.007940157739</v>
      </c>
      <c r="I915" s="49" t="n">
        <v>269.82906453471</v>
      </c>
      <c r="J915" s="43" t="n">
        <v>8.82112437697055</v>
      </c>
      <c r="K915" s="97" t="n">
        <v>3.37963832504082</v>
      </c>
      <c r="L915" s="98" t="n">
        <v>0.00153195334540629</v>
      </c>
      <c r="M915" s="48" t="n">
        <v>113.328831399234</v>
      </c>
      <c r="N915" s="49" t="n">
        <v>118.405083761569</v>
      </c>
      <c r="O915" s="49" t="n">
        <v>5.07625236233426</v>
      </c>
      <c r="P915" s="44" t="n">
        <v>4.47922413004654</v>
      </c>
      <c r="Q915" s="50" t="n">
        <v>0.00088158623053848</v>
      </c>
    </row>
    <row r="916" customFormat="false" ht="13.5" hidden="false" customHeight="false" outlineLevel="0" collapsed="false">
      <c r="A916" s="107" t="s">
        <v>85</v>
      </c>
      <c r="B916" s="108" t="s">
        <v>45</v>
      </c>
      <c r="C916" s="56" t="n">
        <v>0</v>
      </c>
      <c r="D916" s="56" t="n">
        <v>0</v>
      </c>
      <c r="E916" s="62" t="n">
        <v>0</v>
      </c>
      <c r="F916" s="63" t="n">
        <v>0</v>
      </c>
      <c r="G916" s="64" t="n">
        <v>0</v>
      </c>
      <c r="H916" s="59" t="n">
        <v>3.7527152392474</v>
      </c>
      <c r="I916" s="56" t="n">
        <v>3.7527152392474</v>
      </c>
      <c r="J916" s="56" t="n">
        <v>0</v>
      </c>
      <c r="K916" s="57" t="n">
        <v>0</v>
      </c>
      <c r="L916" s="60" t="n">
        <v>0</v>
      </c>
      <c r="M916" s="111" t="n">
        <v>0</v>
      </c>
      <c r="N916" s="56" t="n">
        <v>0</v>
      </c>
      <c r="O916" s="56" t="n">
        <v>0</v>
      </c>
      <c r="P916" s="57" t="n">
        <v>0</v>
      </c>
      <c r="Q916" s="58" t="n">
        <v>0</v>
      </c>
    </row>
    <row r="917" customFormat="false" ht="12.75" hidden="false" customHeight="false" outlineLevel="0" collapsed="false">
      <c r="A917" s="134" t="s">
        <v>86</v>
      </c>
      <c r="B917" s="135"/>
      <c r="C917" s="67" t="n">
        <v>0</v>
      </c>
      <c r="D917" s="67" t="n">
        <v>0</v>
      </c>
      <c r="E917" s="67" t="n">
        <v>0</v>
      </c>
      <c r="F917" s="68" t="n">
        <v>0</v>
      </c>
      <c r="G917" s="69" t="n">
        <v>0</v>
      </c>
      <c r="H917" s="92" t="n">
        <v>0</v>
      </c>
      <c r="I917" s="67" t="n">
        <v>0</v>
      </c>
      <c r="J917" s="67" t="n">
        <v>0</v>
      </c>
      <c r="K917" s="68" t="n">
        <v>0</v>
      </c>
      <c r="L917" s="69" t="n">
        <v>0</v>
      </c>
      <c r="M917" s="66" t="n">
        <v>0</v>
      </c>
      <c r="N917" s="67" t="n">
        <v>0</v>
      </c>
      <c r="O917" s="67" t="n">
        <v>0</v>
      </c>
      <c r="P917" s="68" t="n">
        <v>0</v>
      </c>
      <c r="Q917" s="69" t="n">
        <v>0</v>
      </c>
    </row>
    <row r="918" customFormat="false" ht="13.5" hidden="false" customHeight="false" outlineLevel="0" collapsed="false">
      <c r="A918" s="220"/>
      <c r="B918" s="220"/>
      <c r="C918" s="62"/>
      <c r="D918" s="62"/>
      <c r="E918" s="56"/>
      <c r="F918" s="57"/>
      <c r="G918" s="58"/>
      <c r="H918" s="59"/>
      <c r="I918" s="56"/>
      <c r="J918" s="56"/>
      <c r="K918" s="57"/>
      <c r="L918" s="58"/>
      <c r="M918" s="111"/>
      <c r="N918" s="56"/>
      <c r="O918" s="56"/>
      <c r="P918" s="57"/>
      <c r="Q918" s="58"/>
    </row>
    <row r="919" customFormat="false" ht="12.75" hidden="false" customHeight="false" outlineLevel="0" collapsed="false">
      <c r="A919" s="137" t="s">
        <v>87</v>
      </c>
      <c r="B919" s="138"/>
      <c r="C919" s="139"/>
      <c r="D919" s="139"/>
      <c r="E919" s="139"/>
      <c r="F919" s="139"/>
      <c r="G919" s="140"/>
      <c r="H919" s="141"/>
      <c r="I919" s="141"/>
      <c r="J919" s="141"/>
      <c r="K919" s="139"/>
      <c r="L919" s="142"/>
      <c r="M919" s="143"/>
      <c r="N919" s="144"/>
      <c r="O919" s="144"/>
      <c r="P919" s="139"/>
      <c r="Q919" s="140"/>
    </row>
    <row r="920" customFormat="false" ht="12.75" hidden="false" customHeight="false" outlineLevel="0" collapsed="false">
      <c r="A920" s="145" t="s">
        <v>88</v>
      </c>
      <c r="B920" s="146"/>
      <c r="C920" s="147" t="n">
        <v>13695.4189824547</v>
      </c>
      <c r="D920" s="147" t="n">
        <v>13656.5848798654</v>
      </c>
      <c r="E920" s="147" t="n">
        <v>-38.8341025892842</v>
      </c>
      <c r="F920" s="148" t="n">
        <v>-0.283555418341234</v>
      </c>
      <c r="G920" s="149" t="n">
        <v>-0.00674426873889476</v>
      </c>
      <c r="H920" s="150" t="n">
        <v>17.26459445834</v>
      </c>
      <c r="I920" s="147" t="n">
        <v>17.2225864622565</v>
      </c>
      <c r="J920" s="147" t="n">
        <v>-0.0420079960835906</v>
      </c>
      <c r="K920" s="148" t="n">
        <v>-0.243318753793824</v>
      </c>
      <c r="L920" s="149" t="n">
        <v>-7.29547474719684E-006</v>
      </c>
      <c r="M920" s="151" t="n">
        <v>84.8105805802742</v>
      </c>
      <c r="N920" s="147" t="n">
        <v>84.6452157702943</v>
      </c>
      <c r="O920" s="147" t="n">
        <v>-0.165364809979835</v>
      </c>
      <c r="P920" s="148" t="n">
        <v>-0.194981344129952</v>
      </c>
      <c r="Q920" s="149" t="n">
        <v>-2.87186942429311E-005</v>
      </c>
    </row>
    <row r="921" customFormat="false" ht="12.75" hidden="false" customHeight="false" outlineLevel="0" collapsed="false">
      <c r="A921" s="145" t="s">
        <v>89</v>
      </c>
      <c r="B921" s="146"/>
      <c r="C921" s="147" t="s">
        <v>76</v>
      </c>
      <c r="D921" s="147" t="s">
        <v>76</v>
      </c>
      <c r="E921" s="147" t="n">
        <v>0</v>
      </c>
      <c r="F921" s="148" t="n">
        <v>0</v>
      </c>
      <c r="G921" s="149" t="n">
        <v>0</v>
      </c>
      <c r="H921" s="150" t="n">
        <v>0</v>
      </c>
      <c r="I921" s="147" t="n">
        <v>0</v>
      </c>
      <c r="J921" s="147" t="n">
        <v>0</v>
      </c>
      <c r="K921" s="148" t="n">
        <v>0</v>
      </c>
      <c r="L921" s="149" t="n">
        <v>0</v>
      </c>
      <c r="M921" s="151" t="n">
        <v>0</v>
      </c>
      <c r="N921" s="147" t="n">
        <v>0</v>
      </c>
      <c r="O921" s="147" t="n">
        <v>0</v>
      </c>
      <c r="P921" s="148" t="n">
        <v>0</v>
      </c>
      <c r="Q921" s="149" t="n">
        <v>0</v>
      </c>
    </row>
    <row r="922" customFormat="false" ht="14.25" hidden="false" customHeight="false" outlineLevel="0" collapsed="false">
      <c r="A922" s="154" t="s">
        <v>91</v>
      </c>
      <c r="B922" s="155"/>
      <c r="C922" s="156" t="n">
        <v>14000.0472930894</v>
      </c>
      <c r="D922" s="156" t="n">
        <v>12983.3662504374</v>
      </c>
      <c r="E922" s="156" t="n">
        <v>-1016.68104265206</v>
      </c>
      <c r="F922" s="157" t="n">
        <v>-7.26198291597128</v>
      </c>
      <c r="G922" s="158" t="n">
        <v>-0.1765656913951</v>
      </c>
      <c r="H922" s="159"/>
      <c r="I922" s="160"/>
      <c r="J922" s="160"/>
      <c r="K922" s="109"/>
      <c r="L922" s="110"/>
      <c r="M922" s="161"/>
      <c r="N922" s="160"/>
      <c r="O922" s="160"/>
      <c r="P922" s="109"/>
      <c r="Q922" s="110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3"/>
    </row>
    <row r="924" customFormat="false" ht="13.5" hidden="false" customHeight="true" outlineLevel="0" collapsed="false">
      <c r="A924" s="164" t="s">
        <v>2</v>
      </c>
      <c r="B924" s="164"/>
      <c r="C924" s="11" t="s">
        <v>92</v>
      </c>
      <c r="D924" s="11"/>
      <c r="E924" s="11"/>
      <c r="F924" s="11"/>
      <c r="G924" s="11"/>
      <c r="H924" s="165" t="s">
        <v>93</v>
      </c>
      <c r="I924" s="165"/>
      <c r="J924" s="165"/>
      <c r="K924" s="165"/>
      <c r="L924" s="165"/>
      <c r="M924" s="13" t="s">
        <v>94</v>
      </c>
      <c r="N924" s="13"/>
      <c r="O924" s="13"/>
      <c r="P924" s="13"/>
      <c r="Q924" s="13"/>
    </row>
    <row r="925" customFormat="false" ht="24" hidden="false" customHeight="false" outlineLevel="0" collapsed="false">
      <c r="A925" s="164"/>
      <c r="B925" s="164"/>
      <c r="C925" s="14" t="s">
        <v>6</v>
      </c>
      <c r="D925" s="15" t="s">
        <v>7</v>
      </c>
      <c r="E925" s="15" t="s">
        <v>8</v>
      </c>
      <c r="F925" s="15" t="s">
        <v>9</v>
      </c>
      <c r="G925" s="16" t="s">
        <v>10</v>
      </c>
      <c r="H925" s="17" t="s">
        <v>6</v>
      </c>
      <c r="I925" s="15" t="s">
        <v>7</v>
      </c>
      <c r="J925" s="15" t="s">
        <v>8</v>
      </c>
      <c r="K925" s="15" t="s">
        <v>9</v>
      </c>
      <c r="L925" s="16" t="s">
        <v>10</v>
      </c>
      <c r="M925" s="17" t="s">
        <v>6</v>
      </c>
      <c r="N925" s="15" t="s">
        <v>7</v>
      </c>
      <c r="O925" s="15" t="s">
        <v>8</v>
      </c>
      <c r="P925" s="15" t="s">
        <v>9</v>
      </c>
      <c r="Q925" s="16" t="s">
        <v>10</v>
      </c>
    </row>
    <row r="926" customFormat="false" ht="14.25" hidden="false" customHeight="false" outlineLevel="0" collapsed="false">
      <c r="A926" s="166"/>
      <c r="B926" s="166"/>
      <c r="C926" s="18" t="s">
        <v>11</v>
      </c>
      <c r="D926" s="18"/>
      <c r="E926" s="18"/>
      <c r="F926" s="18" t="s">
        <v>12</v>
      </c>
      <c r="G926" s="19" t="s">
        <v>12</v>
      </c>
      <c r="H926" s="21" t="s">
        <v>11</v>
      </c>
      <c r="I926" s="21"/>
      <c r="J926" s="21"/>
      <c r="K926" s="18" t="s">
        <v>12</v>
      </c>
      <c r="L926" s="19" t="s">
        <v>12</v>
      </c>
      <c r="M926" s="21" t="s">
        <v>11</v>
      </c>
      <c r="N926" s="21"/>
      <c r="O926" s="21"/>
      <c r="P926" s="18" t="s">
        <v>12</v>
      </c>
      <c r="Q926" s="19" t="s">
        <v>12</v>
      </c>
    </row>
    <row r="927" customFormat="false" ht="13.5" hidden="false" customHeight="false" outlineLevel="0" collapsed="false">
      <c r="A927" s="167" t="s">
        <v>95</v>
      </c>
      <c r="B927" s="168"/>
      <c r="C927" s="169" t="n">
        <v>4575.45925892281</v>
      </c>
      <c r="D927" s="169" t="n">
        <v>4589.89347509989</v>
      </c>
      <c r="E927" s="169" t="n">
        <v>14.4342161770828</v>
      </c>
      <c r="F927" s="170" t="n">
        <v>0.315470324622255</v>
      </c>
      <c r="G927" s="171" t="n">
        <v>0.00250677179187375</v>
      </c>
      <c r="H927" s="172" t="n">
        <v>493.557033333333</v>
      </c>
      <c r="I927" s="169" t="n">
        <v>484.455313080169</v>
      </c>
      <c r="J927" s="169" t="n">
        <v>-9.10172025316456</v>
      </c>
      <c r="K927" s="170" t="n">
        <v>-1.84410709167577</v>
      </c>
      <c r="L927" s="173" t="n">
        <v>-0.00158068407097738</v>
      </c>
      <c r="M927" s="40" t="n">
        <v>485.941836709333</v>
      </c>
      <c r="N927" s="38" t="n">
        <v>485.631136709334</v>
      </c>
      <c r="O927" s="38" t="n">
        <v>-0.310699999999372</v>
      </c>
      <c r="P927" s="35" t="n">
        <v>-0.0639376930587719</v>
      </c>
      <c r="Q927" s="36" t="n">
        <v>-5.39588701027066E-005</v>
      </c>
    </row>
    <row r="928" customFormat="false" ht="12.75" hidden="false" customHeight="false" outlineLevel="0" collapsed="false">
      <c r="A928" s="174" t="s">
        <v>96</v>
      </c>
      <c r="B928" s="33" t="s">
        <v>97</v>
      </c>
      <c r="C928" s="175"/>
      <c r="D928" s="175"/>
      <c r="E928" s="175"/>
      <c r="F928" s="175"/>
      <c r="G928" s="176" t="n">
        <v>0</v>
      </c>
      <c r="H928" s="46" t="n">
        <v>276.7287</v>
      </c>
      <c r="I928" s="43" t="n">
        <v>267.626979746835</v>
      </c>
      <c r="J928" s="43" t="n">
        <v>-9.10172025316456</v>
      </c>
      <c r="K928" s="97" t="n">
        <v>-3.28904094630031</v>
      </c>
      <c r="L928" s="98" t="n">
        <v>-0.00158068407097738</v>
      </c>
      <c r="M928" s="48" t="n">
        <v>135.513</v>
      </c>
      <c r="N928" s="49" t="n">
        <v>135.2023</v>
      </c>
      <c r="O928" s="49" t="n">
        <v>-0.310700000000026</v>
      </c>
      <c r="P928" s="44" t="n">
        <v>-0.229276895943581</v>
      </c>
      <c r="Q928" s="50" t="n">
        <v>-5.39588701028201E-005</v>
      </c>
    </row>
    <row r="929" customFormat="false" ht="13.5" hidden="false" customHeight="false" outlineLevel="0" collapsed="false">
      <c r="A929" s="177" t="s">
        <v>98</v>
      </c>
      <c r="B929" s="178" t="s">
        <v>99</v>
      </c>
      <c r="C929" s="49" t="n">
        <v>22.8</v>
      </c>
      <c r="D929" s="49" t="n">
        <v>22.8</v>
      </c>
      <c r="E929" s="49" t="n">
        <v>0</v>
      </c>
      <c r="F929" s="44" t="n">
        <v>0</v>
      </c>
      <c r="G929" s="50" t="n">
        <v>0</v>
      </c>
      <c r="H929" s="102" t="n">
        <v>0</v>
      </c>
      <c r="I929" s="49" t="n">
        <v>0</v>
      </c>
      <c r="J929" s="49" t="n">
        <v>0</v>
      </c>
      <c r="K929" s="44" t="n">
        <v>0</v>
      </c>
      <c r="L929" s="47" t="n">
        <v>0</v>
      </c>
      <c r="M929" s="48" t="n">
        <v>0</v>
      </c>
      <c r="N929" s="49" t="n">
        <v>0</v>
      </c>
      <c r="O929" s="49" t="n">
        <v>0</v>
      </c>
      <c r="P929" s="44" t="n">
        <v>0</v>
      </c>
      <c r="Q929" s="50" t="n">
        <v>0</v>
      </c>
    </row>
    <row r="930" customFormat="false" ht="13.5" hidden="false" customHeight="false" outlineLevel="0" collapsed="false">
      <c r="A930" s="179" t="s">
        <v>100</v>
      </c>
      <c r="B930" s="178" t="s">
        <v>101</v>
      </c>
      <c r="C930" s="49" t="n">
        <v>4552.65925892281</v>
      </c>
      <c r="D930" s="49" t="n">
        <v>4567.09347509989</v>
      </c>
      <c r="E930" s="49" t="n">
        <v>14.4342161770828</v>
      </c>
      <c r="F930" s="44" t="n">
        <v>0.317050219578657</v>
      </c>
      <c r="G930" s="50" t="n">
        <v>0.00250677179187375</v>
      </c>
      <c r="H930" s="102" t="n">
        <v>216.828333333333</v>
      </c>
      <c r="I930" s="49" t="n">
        <v>216.828333333333</v>
      </c>
      <c r="J930" s="49" t="n">
        <v>0</v>
      </c>
      <c r="K930" s="44" t="n">
        <v>0</v>
      </c>
      <c r="L930" s="47" t="n">
        <v>0</v>
      </c>
      <c r="M930" s="48" t="n">
        <v>350.428836709333</v>
      </c>
      <c r="N930" s="49" t="n">
        <v>350.428836709334</v>
      </c>
      <c r="O930" s="49" t="n">
        <v>5.6843418860808E-013</v>
      </c>
      <c r="P930" s="44" t="n">
        <v>1.62211019488551E-013</v>
      </c>
      <c r="Q930" s="50" t="n">
        <v>9.87192357422042E-017</v>
      </c>
    </row>
    <row r="931" customFormat="false" ht="13.5" hidden="false" customHeight="false" outlineLevel="0" collapsed="false">
      <c r="A931" s="221"/>
      <c r="B931" s="180" t="s">
        <v>26</v>
      </c>
      <c r="C931" s="128" t="n">
        <v>0</v>
      </c>
      <c r="D931" s="128" t="n">
        <v>0</v>
      </c>
      <c r="E931" s="128" t="n">
        <v>0</v>
      </c>
      <c r="F931" s="181" t="n">
        <v>0</v>
      </c>
      <c r="G931" s="126" t="n">
        <v>0</v>
      </c>
      <c r="H931" s="127" t="n">
        <v>0</v>
      </c>
      <c r="I931" s="128" t="n">
        <v>0</v>
      </c>
      <c r="J931" s="128" t="n">
        <v>0</v>
      </c>
      <c r="K931" s="181" t="n">
        <v>0</v>
      </c>
      <c r="L931" s="182" t="n">
        <v>0</v>
      </c>
      <c r="M931" s="111" t="n">
        <v>0</v>
      </c>
      <c r="N931" s="56" t="n">
        <v>0</v>
      </c>
      <c r="O931" s="56" t="n">
        <v>0</v>
      </c>
      <c r="P931" s="57" t="n">
        <v>0</v>
      </c>
      <c r="Q931" s="58" t="n">
        <v>0</v>
      </c>
    </row>
    <row r="932" customFormat="false" ht="13.5" hidden="false" customHeight="true" outlineLevel="0" collapsed="false">
      <c r="A932" s="183" t="s">
        <v>102</v>
      </c>
      <c r="B932" s="183"/>
      <c r="C932" s="184" t="n">
        <v>5004.55</v>
      </c>
      <c r="D932" s="184" t="n">
        <v>5004.55</v>
      </c>
      <c r="E932" s="184" t="n">
        <v>0</v>
      </c>
      <c r="F932" s="181" t="n">
        <v>0</v>
      </c>
      <c r="G932" s="126" t="n">
        <v>0</v>
      </c>
      <c r="H932" s="185" t="n">
        <v>0</v>
      </c>
      <c r="I932" s="184" t="n">
        <v>0</v>
      </c>
      <c r="J932" s="184" t="n">
        <v>0</v>
      </c>
      <c r="K932" s="181" t="n">
        <v>0</v>
      </c>
      <c r="L932" s="182" t="n">
        <v>0</v>
      </c>
      <c r="M932" s="86" t="n">
        <v>3202.6</v>
      </c>
      <c r="N932" s="79" t="n">
        <v>3202.6</v>
      </c>
      <c r="O932" s="79" t="n">
        <v>0</v>
      </c>
      <c r="P932" s="186" t="n">
        <v>1.41993177695143E-014</v>
      </c>
      <c r="Q932" s="187" t="n">
        <v>7.89753885937633E-017</v>
      </c>
    </row>
    <row r="933" customFormat="false" ht="13.5" hidden="false" customHeight="false" outlineLevel="0" collapsed="false">
      <c r="A933" s="188"/>
      <c r="B933" s="189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1"/>
    </row>
    <row r="934" customFormat="false" ht="14.25" hidden="false" customHeight="true" outlineLevel="0" collapsed="false">
      <c r="A934" s="192"/>
      <c r="B934" s="193"/>
      <c r="C934" s="193"/>
      <c r="D934" s="193"/>
      <c r="E934" s="193"/>
      <c r="F934" s="194" t="s">
        <v>6</v>
      </c>
      <c r="G934" s="194"/>
      <c r="H934" s="194"/>
      <c r="I934" s="195" t="s">
        <v>7</v>
      </c>
      <c r="J934" s="195"/>
      <c r="K934" s="195"/>
      <c r="L934" s="196" t="s">
        <v>8</v>
      </c>
      <c r="M934" s="197" t="s">
        <v>103</v>
      </c>
      <c r="N934" s="198"/>
      <c r="O934" s="198"/>
      <c r="P934" s="198"/>
      <c r="Q934" s="199"/>
    </row>
    <row r="935" customFormat="false" ht="14.25" hidden="false" customHeight="false" outlineLevel="0" collapsed="false">
      <c r="A935" s="192"/>
      <c r="B935" s="200"/>
      <c r="C935" s="201"/>
      <c r="D935" s="201"/>
      <c r="E935" s="201"/>
      <c r="F935" s="202" t="s">
        <v>104</v>
      </c>
      <c r="G935" s="202"/>
      <c r="H935" s="202"/>
      <c r="I935" s="202"/>
      <c r="J935" s="202"/>
      <c r="K935" s="202"/>
      <c r="L935" s="202"/>
      <c r="M935" s="203" t="s">
        <v>12</v>
      </c>
      <c r="N935" s="201"/>
      <c r="O935" s="201"/>
      <c r="P935" s="201"/>
      <c r="Q935" s="204"/>
    </row>
    <row r="936" customFormat="false" ht="14.25" hidden="false" customHeight="false" outlineLevel="0" collapsed="false">
      <c r="A936" s="192"/>
      <c r="B936" s="205" t="s">
        <v>105</v>
      </c>
      <c r="C936" s="206"/>
      <c r="D936" s="207"/>
      <c r="E936" s="208"/>
      <c r="F936" s="46" t="n">
        <v>487927.63097846</v>
      </c>
      <c r="G936" s="46"/>
      <c r="H936" s="46"/>
      <c r="I936" s="43" t="n">
        <v>464467.992218155</v>
      </c>
      <c r="J936" s="43"/>
      <c r="K936" s="43"/>
      <c r="L936" s="209" t="n">
        <v>-23459.6387603047</v>
      </c>
      <c r="M936" s="45" t="n">
        <v>-4.80801603985004</v>
      </c>
      <c r="N936" s="201"/>
      <c r="O936" s="201"/>
      <c r="P936" s="201"/>
      <c r="Q936" s="210"/>
    </row>
    <row r="937" customFormat="false" ht="15" hidden="false" customHeight="false" outlineLevel="0" collapsed="false">
      <c r="A937" s="211"/>
      <c r="B937" s="212" t="s">
        <v>106</v>
      </c>
      <c r="C937" s="213"/>
      <c r="D937" s="214"/>
      <c r="E937" s="215"/>
      <c r="F937" s="59" t="n">
        <v>569756.024458993</v>
      </c>
      <c r="G937" s="59"/>
      <c r="H937" s="59"/>
      <c r="I937" s="56" t="n">
        <v>575808.943752858</v>
      </c>
      <c r="J937" s="56"/>
      <c r="K937" s="56"/>
      <c r="L937" s="216" t="n">
        <v>6052.91929386568</v>
      </c>
      <c r="M937" s="58" t="n">
        <v>1.06237038908245</v>
      </c>
      <c r="N937" s="217"/>
      <c r="O937" s="217"/>
      <c r="P937" s="217"/>
      <c r="Q937" s="218"/>
    </row>
  </sheetData>
  <mergeCells count="364">
    <mergeCell ref="A4:B6"/>
    <mergeCell ref="C4:G4"/>
    <mergeCell ref="H4:L4"/>
    <mergeCell ref="M4:Q4"/>
    <mergeCell ref="C6:E6"/>
    <mergeCell ref="H6:J6"/>
    <mergeCell ref="M6:O6"/>
    <mergeCell ref="A7:B7"/>
    <mergeCell ref="A47:B47"/>
    <mergeCell ref="A52:P52"/>
    <mergeCell ref="A53:B54"/>
    <mergeCell ref="C53:G53"/>
    <mergeCell ref="H53:L53"/>
    <mergeCell ref="M53:Q53"/>
    <mergeCell ref="A55:B55"/>
    <mergeCell ref="C55:E55"/>
    <mergeCell ref="H55:J55"/>
    <mergeCell ref="M55:O55"/>
    <mergeCell ref="A61:B61"/>
    <mergeCell ref="F63:H63"/>
    <mergeCell ref="I63:K63"/>
    <mergeCell ref="F64:L64"/>
    <mergeCell ref="F65:H65"/>
    <mergeCell ref="I65:K65"/>
    <mergeCell ref="F66:H66"/>
    <mergeCell ref="I66:K66"/>
    <mergeCell ref="A71:B73"/>
    <mergeCell ref="C71:G71"/>
    <mergeCell ref="H71:L71"/>
    <mergeCell ref="M71:Q71"/>
    <mergeCell ref="C73:E73"/>
    <mergeCell ref="H73:J73"/>
    <mergeCell ref="M73:O73"/>
    <mergeCell ref="A74:B74"/>
    <mergeCell ref="A114:B114"/>
    <mergeCell ref="A119:P119"/>
    <mergeCell ref="A120:B121"/>
    <mergeCell ref="C120:G120"/>
    <mergeCell ref="H120:L120"/>
    <mergeCell ref="M120:Q120"/>
    <mergeCell ref="A122:B122"/>
    <mergeCell ref="C122:E122"/>
    <mergeCell ref="H122:J122"/>
    <mergeCell ref="M122:O122"/>
    <mergeCell ref="A128:B128"/>
    <mergeCell ref="F130:H130"/>
    <mergeCell ref="I130:K130"/>
    <mergeCell ref="F131:L131"/>
    <mergeCell ref="F132:H132"/>
    <mergeCell ref="I132:K132"/>
    <mergeCell ref="F133:H133"/>
    <mergeCell ref="I133:K133"/>
    <mergeCell ref="A138:B140"/>
    <mergeCell ref="C138:G138"/>
    <mergeCell ref="H138:L138"/>
    <mergeCell ref="M138:Q138"/>
    <mergeCell ref="C140:E140"/>
    <mergeCell ref="H140:J140"/>
    <mergeCell ref="M140:O140"/>
    <mergeCell ref="A141:B141"/>
    <mergeCell ref="A181:B181"/>
    <mergeCell ref="A186:P186"/>
    <mergeCell ref="A187:B188"/>
    <mergeCell ref="C187:G187"/>
    <mergeCell ref="H187:L187"/>
    <mergeCell ref="M187:Q187"/>
    <mergeCell ref="A189:B189"/>
    <mergeCell ref="C189:E189"/>
    <mergeCell ref="H189:J189"/>
    <mergeCell ref="M189:O189"/>
    <mergeCell ref="A195:B195"/>
    <mergeCell ref="F197:H197"/>
    <mergeCell ref="I197:K197"/>
    <mergeCell ref="F198:L198"/>
    <mergeCell ref="F199:H199"/>
    <mergeCell ref="I199:K199"/>
    <mergeCell ref="F200:H200"/>
    <mergeCell ref="I200:K200"/>
    <mergeCell ref="A205:B207"/>
    <mergeCell ref="C205:G205"/>
    <mergeCell ref="H205:L205"/>
    <mergeCell ref="M205:Q205"/>
    <mergeCell ref="C207:E207"/>
    <mergeCell ref="H207:J207"/>
    <mergeCell ref="M207:O207"/>
    <mergeCell ref="A208:B208"/>
    <mergeCell ref="A248:B248"/>
    <mergeCell ref="A253:P253"/>
    <mergeCell ref="A254:B255"/>
    <mergeCell ref="C254:G254"/>
    <mergeCell ref="H254:L254"/>
    <mergeCell ref="M254:Q254"/>
    <mergeCell ref="A256:B256"/>
    <mergeCell ref="C256:E256"/>
    <mergeCell ref="H256:J256"/>
    <mergeCell ref="M256:O256"/>
    <mergeCell ref="A262:B262"/>
    <mergeCell ref="F264:H264"/>
    <mergeCell ref="I264:K264"/>
    <mergeCell ref="F265:L265"/>
    <mergeCell ref="F266:H266"/>
    <mergeCell ref="I266:K266"/>
    <mergeCell ref="F267:H267"/>
    <mergeCell ref="I267:K267"/>
    <mergeCell ref="A272:B274"/>
    <mergeCell ref="C272:G272"/>
    <mergeCell ref="H272:L272"/>
    <mergeCell ref="M272:Q272"/>
    <mergeCell ref="C274:E274"/>
    <mergeCell ref="H274:J274"/>
    <mergeCell ref="M274:O274"/>
    <mergeCell ref="A275:B275"/>
    <mergeCell ref="A315:B315"/>
    <mergeCell ref="A320:P320"/>
    <mergeCell ref="A321:B322"/>
    <mergeCell ref="C321:G321"/>
    <mergeCell ref="H321:L321"/>
    <mergeCell ref="M321:Q321"/>
    <mergeCell ref="A323:B323"/>
    <mergeCell ref="C323:E323"/>
    <mergeCell ref="H323:J323"/>
    <mergeCell ref="M323:O323"/>
    <mergeCell ref="A329:B329"/>
    <mergeCell ref="F331:H331"/>
    <mergeCell ref="I331:K331"/>
    <mergeCell ref="F332:L332"/>
    <mergeCell ref="F333:H333"/>
    <mergeCell ref="I333:K333"/>
    <mergeCell ref="F334:H334"/>
    <mergeCell ref="I334:K334"/>
    <mergeCell ref="A339:B341"/>
    <mergeCell ref="C339:G339"/>
    <mergeCell ref="H339:L339"/>
    <mergeCell ref="M339:Q339"/>
    <mergeCell ref="C341:E341"/>
    <mergeCell ref="H341:J341"/>
    <mergeCell ref="M341:O341"/>
    <mergeCell ref="A342:B342"/>
    <mergeCell ref="A382:B382"/>
    <mergeCell ref="A387:P387"/>
    <mergeCell ref="A388:B389"/>
    <mergeCell ref="C388:G388"/>
    <mergeCell ref="H388:L388"/>
    <mergeCell ref="M388:Q388"/>
    <mergeCell ref="A390:B390"/>
    <mergeCell ref="C390:E390"/>
    <mergeCell ref="H390:J390"/>
    <mergeCell ref="M390:O390"/>
    <mergeCell ref="A396:B396"/>
    <mergeCell ref="F398:H398"/>
    <mergeCell ref="I398:K398"/>
    <mergeCell ref="F399:L399"/>
    <mergeCell ref="F400:H400"/>
    <mergeCell ref="I400:K400"/>
    <mergeCell ref="F401:H401"/>
    <mergeCell ref="I401:K401"/>
    <mergeCell ref="A406:B408"/>
    <mergeCell ref="C406:G406"/>
    <mergeCell ref="H406:L406"/>
    <mergeCell ref="M406:Q406"/>
    <mergeCell ref="C408:E408"/>
    <mergeCell ref="H408:J408"/>
    <mergeCell ref="M408:O408"/>
    <mergeCell ref="A409:B409"/>
    <mergeCell ref="A449:B449"/>
    <mergeCell ref="A454:P454"/>
    <mergeCell ref="A455:B456"/>
    <mergeCell ref="C455:G455"/>
    <mergeCell ref="H455:L455"/>
    <mergeCell ref="M455:Q455"/>
    <mergeCell ref="A457:B457"/>
    <mergeCell ref="C457:E457"/>
    <mergeCell ref="H457:J457"/>
    <mergeCell ref="M457:O457"/>
    <mergeCell ref="A463:B463"/>
    <mergeCell ref="F465:H465"/>
    <mergeCell ref="I465:K465"/>
    <mergeCell ref="F466:L466"/>
    <mergeCell ref="F467:H467"/>
    <mergeCell ref="I467:K467"/>
    <mergeCell ref="F468:H468"/>
    <mergeCell ref="I468:K468"/>
    <mergeCell ref="A473:B475"/>
    <mergeCell ref="C473:G473"/>
    <mergeCell ref="H473:L473"/>
    <mergeCell ref="M473:Q473"/>
    <mergeCell ref="C475:E475"/>
    <mergeCell ref="H475:J475"/>
    <mergeCell ref="M475:O475"/>
    <mergeCell ref="A476:B476"/>
    <mergeCell ref="A516:B516"/>
    <mergeCell ref="A521:P521"/>
    <mergeCell ref="A522:B523"/>
    <mergeCell ref="C522:G522"/>
    <mergeCell ref="H522:L522"/>
    <mergeCell ref="M522:Q522"/>
    <mergeCell ref="A524:B524"/>
    <mergeCell ref="C524:E524"/>
    <mergeCell ref="H524:J524"/>
    <mergeCell ref="M524:O524"/>
    <mergeCell ref="A530:B530"/>
    <mergeCell ref="F532:H532"/>
    <mergeCell ref="I532:K532"/>
    <mergeCell ref="F533:L533"/>
    <mergeCell ref="F534:H534"/>
    <mergeCell ref="I534:K534"/>
    <mergeCell ref="F535:H535"/>
    <mergeCell ref="I535:K535"/>
    <mergeCell ref="A540:B542"/>
    <mergeCell ref="C540:G540"/>
    <mergeCell ref="H540:L540"/>
    <mergeCell ref="M540:Q540"/>
    <mergeCell ref="C542:E542"/>
    <mergeCell ref="H542:J542"/>
    <mergeCell ref="M542:O542"/>
    <mergeCell ref="A543:B543"/>
    <mergeCell ref="A583:B583"/>
    <mergeCell ref="A588:P588"/>
    <mergeCell ref="A589:B590"/>
    <mergeCell ref="C589:G589"/>
    <mergeCell ref="H589:L589"/>
    <mergeCell ref="M589:Q589"/>
    <mergeCell ref="A591:B591"/>
    <mergeCell ref="C591:E591"/>
    <mergeCell ref="H591:J591"/>
    <mergeCell ref="M591:O591"/>
    <mergeCell ref="A597:B597"/>
    <mergeCell ref="F599:H599"/>
    <mergeCell ref="I599:K599"/>
    <mergeCell ref="F600:L600"/>
    <mergeCell ref="F601:H601"/>
    <mergeCell ref="I601:K601"/>
    <mergeCell ref="F602:H602"/>
    <mergeCell ref="I602:K602"/>
    <mergeCell ref="A607:B609"/>
    <mergeCell ref="C607:G607"/>
    <mergeCell ref="H607:L607"/>
    <mergeCell ref="M607:Q607"/>
    <mergeCell ref="C609:E609"/>
    <mergeCell ref="H609:J609"/>
    <mergeCell ref="M609:O609"/>
    <mergeCell ref="A610:B610"/>
    <mergeCell ref="A650:B650"/>
    <mergeCell ref="A655:P655"/>
    <mergeCell ref="A656:B657"/>
    <mergeCell ref="C656:G656"/>
    <mergeCell ref="H656:L656"/>
    <mergeCell ref="M656:Q656"/>
    <mergeCell ref="A658:B658"/>
    <mergeCell ref="C658:E658"/>
    <mergeCell ref="H658:J658"/>
    <mergeCell ref="M658:O658"/>
    <mergeCell ref="A664:B664"/>
    <mergeCell ref="F666:H666"/>
    <mergeCell ref="I666:K666"/>
    <mergeCell ref="F667:L667"/>
    <mergeCell ref="F668:H668"/>
    <mergeCell ref="I668:K668"/>
    <mergeCell ref="F669:H669"/>
    <mergeCell ref="I669:K669"/>
    <mergeCell ref="A674:B676"/>
    <mergeCell ref="C674:G674"/>
    <mergeCell ref="H674:L674"/>
    <mergeCell ref="M674:Q674"/>
    <mergeCell ref="C676:E676"/>
    <mergeCell ref="H676:J676"/>
    <mergeCell ref="M676:O676"/>
    <mergeCell ref="A677:B677"/>
    <mergeCell ref="A717:B717"/>
    <mergeCell ref="A722:P722"/>
    <mergeCell ref="A723:B724"/>
    <mergeCell ref="C723:G723"/>
    <mergeCell ref="H723:L723"/>
    <mergeCell ref="M723:Q723"/>
    <mergeCell ref="A725:B725"/>
    <mergeCell ref="C725:E725"/>
    <mergeCell ref="H725:J725"/>
    <mergeCell ref="M725:O725"/>
    <mergeCell ref="A731:B731"/>
    <mergeCell ref="F733:H733"/>
    <mergeCell ref="I733:K733"/>
    <mergeCell ref="F734:L734"/>
    <mergeCell ref="F735:H735"/>
    <mergeCell ref="I735:K735"/>
    <mergeCell ref="F736:H736"/>
    <mergeCell ref="I736:K736"/>
    <mergeCell ref="A741:B743"/>
    <mergeCell ref="C741:G741"/>
    <mergeCell ref="H741:L741"/>
    <mergeCell ref="M741:Q741"/>
    <mergeCell ref="C743:E743"/>
    <mergeCell ref="H743:J743"/>
    <mergeCell ref="M743:O743"/>
    <mergeCell ref="A744:B744"/>
    <mergeCell ref="A784:B784"/>
    <mergeCell ref="A789:P789"/>
    <mergeCell ref="A790:B791"/>
    <mergeCell ref="C790:G790"/>
    <mergeCell ref="H790:L790"/>
    <mergeCell ref="M790:Q790"/>
    <mergeCell ref="A792:B792"/>
    <mergeCell ref="C792:E792"/>
    <mergeCell ref="H792:J792"/>
    <mergeCell ref="M792:O792"/>
    <mergeCell ref="A798:B798"/>
    <mergeCell ref="F800:H800"/>
    <mergeCell ref="I800:K800"/>
    <mergeCell ref="F801:L801"/>
    <mergeCell ref="F802:H802"/>
    <mergeCell ref="I802:K802"/>
    <mergeCell ref="F803:H803"/>
    <mergeCell ref="I803:K803"/>
    <mergeCell ref="A808:B810"/>
    <mergeCell ref="C808:G808"/>
    <mergeCell ref="H808:L808"/>
    <mergeCell ref="M808:Q808"/>
    <mergeCell ref="C810:E810"/>
    <mergeCell ref="H810:J810"/>
    <mergeCell ref="M810:O810"/>
    <mergeCell ref="A811:B811"/>
    <mergeCell ref="A851:B851"/>
    <mergeCell ref="A856:P856"/>
    <mergeCell ref="A857:B858"/>
    <mergeCell ref="C857:G857"/>
    <mergeCell ref="H857:L857"/>
    <mergeCell ref="M857:Q857"/>
    <mergeCell ref="A859:B859"/>
    <mergeCell ref="C859:E859"/>
    <mergeCell ref="H859:J859"/>
    <mergeCell ref="M859:O859"/>
    <mergeCell ref="A865:B865"/>
    <mergeCell ref="F867:H867"/>
    <mergeCell ref="I867:K867"/>
    <mergeCell ref="F868:L868"/>
    <mergeCell ref="F869:H869"/>
    <mergeCell ref="I869:K869"/>
    <mergeCell ref="F870:H870"/>
    <mergeCell ref="I870:K870"/>
    <mergeCell ref="A875:B877"/>
    <mergeCell ref="C875:G875"/>
    <mergeCell ref="H875:L875"/>
    <mergeCell ref="M875:Q875"/>
    <mergeCell ref="C877:E877"/>
    <mergeCell ref="H877:J877"/>
    <mergeCell ref="M877:O877"/>
    <mergeCell ref="A878:B878"/>
    <mergeCell ref="A918:B918"/>
    <mergeCell ref="A923:P923"/>
    <mergeCell ref="A924:B925"/>
    <mergeCell ref="C924:G924"/>
    <mergeCell ref="H924:L924"/>
    <mergeCell ref="M924:Q924"/>
    <mergeCell ref="A926:B926"/>
    <mergeCell ref="C926:E926"/>
    <mergeCell ref="H926:J926"/>
    <mergeCell ref="M926:O926"/>
    <mergeCell ref="A932:B932"/>
    <mergeCell ref="F934:H934"/>
    <mergeCell ref="I934:K934"/>
    <mergeCell ref="F935:L935"/>
    <mergeCell ref="F936:H936"/>
    <mergeCell ref="I936:K936"/>
    <mergeCell ref="F937:H937"/>
    <mergeCell ref="I937:K9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1:54:26Z</dcterms:created>
  <dc:creator>gager</dc:creator>
  <dc:description/>
  <dc:language>en-US</dc:language>
  <cp:lastModifiedBy>gugele</cp:lastModifiedBy>
  <cp:lastPrinted>2006-06-05T14:37:27Z</cp:lastPrinted>
  <dcterms:modified xsi:type="dcterms:W3CDTF">2007-02-05T08:22:18Z</dcterms:modified>
  <cp:revision>0</cp:revision>
  <dc:subject/>
  <dc:title/>
</cp:coreProperties>
</file>