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2</definedName>
    <definedName function="false" hidden="false" name="Sheet57Range2" vbProcedure="false">'Table9(a)'!$A$163:$E$2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2</definedName>
    <definedName function="false" hidden="false" localSheetId="65" name="Sheet56Range2" vbProcedure="false">'Table8(b).5'!$A$57:$H$5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4:$H$55</definedName>
    <definedName function="false" hidden="false" localSheetId="65" name="Sheet56Range6" vbProcedure="false">'Table8(b).5'!$A$57:$H$58</definedName>
    <definedName function="false" hidden="false" localSheetId="69" name="Sheet59Range1" vbProcedure="false">'Table10s1.2'!$A$5:$F$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F$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F$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F$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F$15</definedName>
    <definedName function="false" hidden="false" localSheetId="77" name="Sheet63Range2" vbProcedure="false">'Table10s5.2'!$A$18:$F$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450" uniqueCount="2186">
  <si>
    <t xml:space="preserve">TABLE  1  SECTORAL REPORT FOR ENERGY</t>
  </si>
  <si>
    <t xml:space="preserve">Inventory 2003</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1201,98</t>
  </si>
  <si>
    <t xml:space="preserve">6979,5</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5266,8</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0820,7</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82</t>
  </si>
  <si>
    <t xml:space="preserve">1,71</t>
  </si>
  <si>
    <t xml:space="preserve">14,87</t>
  </si>
  <si>
    <t xml:space="preserve">0,21</t>
  </si>
  <si>
    <t xml:space="preserve">11,17</t>
  </si>
  <si>
    <t xml:space="preserve">0,02</t>
  </si>
  <si>
    <t xml:space="preserve">1,91</t>
  </si>
  <si>
    <t xml:space="preserve">6,54</t>
  </si>
  <si>
    <t xml:space="preserve">0,26</t>
  </si>
  <si>
    <t xml:space="preserve">5,73</t>
  </si>
  <si>
    <t xml:space="preserve">1,20</t>
  </si>
  <si>
    <t xml:space="preserve">4,81</t>
  </si>
  <si>
    <t xml:space="preserve">5,33</t>
  </si>
  <si>
    <r>
      <rPr>
        <sz val="9"/>
        <color rgb="FF000000"/>
        <rFont val="Times New Roman"/>
        <family val="1"/>
      </rPr>
      <t xml:space="preserve">MCF</t>
    </r>
    <r>
      <rPr>
        <vertAlign val="superscript"/>
        <sz val="9"/>
        <color rgb="FF000000"/>
        <rFont val="Times New Roman"/>
        <family val="1"/>
      </rPr>
      <t xml:space="preserve">(b)</t>
    </r>
  </si>
  <si>
    <t xml:space="preserve">70,84</t>
  </si>
  <si>
    <t xml:space="preserve">31,11</t>
  </si>
  <si>
    <t xml:space="preserve">0,10</t>
  </si>
  <si>
    <t xml:space="preserve">1,13</t>
  </si>
  <si>
    <t xml:space="preserve">1,00</t>
  </si>
  <si>
    <t xml:space="preserve">0,93</t>
  </si>
  <si>
    <t xml:space="preserve">0,74</t>
  </si>
  <si>
    <t xml:space="preserve">45,00</t>
  </si>
  <si>
    <t xml:space="preserve">36,56</t>
  </si>
  <si>
    <t xml:space="preserve">2,25</t>
  </si>
  <si>
    <t xml:space="preserve">1,50</t>
  </si>
  <si>
    <t xml:space="preserve">72,00</t>
  </si>
  <si>
    <t xml:space="preserve">2,00</t>
  </si>
  <si>
    <t xml:space="preserve">17,14</t>
  </si>
  <si>
    <t xml:space="preserve">3,36</t>
  </si>
  <si>
    <t xml:space="preserve">16,76</t>
  </si>
  <si>
    <t xml:space="preserve">0,11</t>
  </si>
  <si>
    <t xml:space="preserve">15,84</t>
  </si>
  <si>
    <t xml:space="preserve">0,31</t>
  </si>
  <si>
    <t xml:space="preserve">5,35</t>
  </si>
  <si>
    <t xml:space="preserve">4,30</t>
  </si>
  <si>
    <t xml:space="preserve">0,27</t>
  </si>
  <si>
    <t xml:space="preserve">6,91</t>
  </si>
  <si>
    <t xml:space="preserve">4,90</t>
  </si>
  <si>
    <t xml:space="preserve">8,50</t>
  </si>
  <si>
    <t xml:space="preserve">90,00</t>
  </si>
  <si>
    <t xml:space="preserve">30,15</t>
  </si>
  <si>
    <t xml:space="preserve">0,90</t>
  </si>
  <si>
    <t xml:space="preserve">0,73</t>
  </si>
  <si>
    <t xml:space="preserve">38,97</t>
  </si>
  <si>
    <t xml:space="preserve">2,04</t>
  </si>
  <si>
    <t xml:space="preserve"> Mature Dairy Cattle</t>
  </si>
  <si>
    <t xml:space="preserve">0,06</t>
  </si>
  <si>
    <t xml:space="preserve">1,48</t>
  </si>
  <si>
    <t xml:space="preserve">0,20</t>
  </si>
  <si>
    <t xml:space="preserve">41,82</t>
  </si>
  <si>
    <t xml:space="preserve">1,84</t>
  </si>
  <si>
    <t xml:space="preserve">0,46</t>
  </si>
  <si>
    <t xml:space="preserve">11,56</t>
  </si>
  <si>
    <t xml:space="preserve">2,53</t>
  </si>
  <si>
    <t xml:space="preserve">1,39</t>
  </si>
  <si>
    <t xml:space="preserve">3,24</t>
  </si>
  <si>
    <t xml:space="preserve">38,58</t>
  </si>
  <si>
    <t xml:space="preserve">0,00</t>
  </si>
  <si>
    <t xml:space="preserve">0,42</t>
  </si>
  <si>
    <t xml:space="preserve">2,44</t>
  </si>
  <si>
    <t xml:space="preserve">0,03</t>
  </si>
  <si>
    <t xml:space="preserve">5,77</t>
  </si>
  <si>
    <t xml:space="preserve">0,40</t>
  </si>
  <si>
    <t xml:space="preserve">48,13</t>
  </si>
  <si>
    <t xml:space="preserve">5,36</t>
  </si>
  <si>
    <t xml:space="preserve">10,00</t>
  </si>
  <si>
    <t xml:space="preserve">25,6</t>
  </si>
  <si>
    <t xml:space="preserve">1,5</t>
  </si>
  <si>
    <t xml:space="preserve">Mules and Asses </t>
  </si>
  <si>
    <t xml:space="preserve">0,35</t>
  </si>
  <si>
    <t xml:space="preserve">34,03</t>
  </si>
  <si>
    <t xml:space="preserve">0,28</t>
  </si>
  <si>
    <t xml:space="preserve">5,98</t>
  </si>
  <si>
    <t xml:space="preserve">0,34</t>
  </si>
  <si>
    <t xml:space="preserve">1,35</t>
  </si>
  <si>
    <t xml:space="preserve">4,87</t>
  </si>
  <si>
    <t xml:space="preserve">0,88</t>
  </si>
  <si>
    <t xml:space="preserve">0,04</t>
  </si>
  <si>
    <t xml:space="preserve">3,76</t>
  </si>
  <si>
    <t xml:space="preserve">3,79</t>
  </si>
  <si>
    <t xml:space="preserve">0,67</t>
  </si>
  <si>
    <t xml:space="preserve">67,75</t>
  </si>
  <si>
    <t xml:space="preserve">27,09</t>
  </si>
  <si>
    <t xml:space="preserve">0,96</t>
  </si>
  <si>
    <t xml:space="preserve">0,91</t>
  </si>
  <si>
    <t xml:space="preserve">0,77</t>
  </si>
  <si>
    <t xml:space="preserve">37,57</t>
  </si>
  <si>
    <t xml:space="preserve">Poultry </t>
  </si>
  <si>
    <t xml:space="preserve">2,73</t>
  </si>
  <si>
    <t xml:space="preserve">14,02</t>
  </si>
  <si>
    <t xml:space="preserve">7,69</t>
  </si>
  <si>
    <t xml:space="preserve">5,71</t>
  </si>
  <si>
    <t xml:space="preserve">1,92</t>
  </si>
  <si>
    <t xml:space="preserve">2,17</t>
  </si>
  <si>
    <t xml:space="preserve">0,75</t>
  </si>
  <si>
    <t xml:space="preserve">0,23</t>
  </si>
  <si>
    <t xml:space="preserve">27,10</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6.A.2.2 shallow (&lt;5 m)</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6:11:0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59692.21546734</v>
      </c>
      <c r="C7" s="10" t="n">
        <v>2705.27728891929</v>
      </c>
      <c r="D7" s="10" t="n">
        <v>167.795349254745</v>
      </c>
      <c r="E7" s="10" t="n">
        <v>9278.24910400666</v>
      </c>
      <c r="F7" s="10" t="n">
        <v>23316.4664995233</v>
      </c>
      <c r="G7" s="10" t="n">
        <v>3775.42735122387</v>
      </c>
      <c r="H7" s="11" t="n">
        <v>4945.1385536909</v>
      </c>
    </row>
    <row r="8" customFormat="false" ht="12.75" hidden="false" customHeight="true" outlineLevel="0" collapsed="false">
      <c r="A8" s="12" t="s">
        <v>15</v>
      </c>
      <c r="B8" s="13" t="n">
        <v>3242164.51932967</v>
      </c>
      <c r="C8" s="13" t="n">
        <v>599.492897359489</v>
      </c>
      <c r="D8" s="13" t="n">
        <v>167.645428754105</v>
      </c>
      <c r="E8" s="13" t="n">
        <v>9252.77283746705</v>
      </c>
      <c r="F8" s="13" t="n">
        <v>23258.2377905023</v>
      </c>
      <c r="G8" s="13" t="n">
        <v>3123.62438231861</v>
      </c>
      <c r="H8" s="13" t="n">
        <v>4764.81417599093</v>
      </c>
      <c r="I8" s="14"/>
    </row>
    <row r="9" customFormat="false" ht="12" hidden="false" customHeight="true" outlineLevel="0" collapsed="false">
      <c r="A9" s="15" t="s">
        <v>16</v>
      </c>
      <c r="B9" s="13" t="n">
        <v>1189588.97984429</v>
      </c>
      <c r="C9" s="13" t="n">
        <v>63.7783536798488</v>
      </c>
      <c r="D9" s="13" t="n">
        <v>42.7410139403186</v>
      </c>
      <c r="E9" s="13" t="n">
        <v>1827.43130396493</v>
      </c>
      <c r="F9" s="13" t="n">
        <v>471.021951476721</v>
      </c>
      <c r="G9" s="13" t="n">
        <v>60.616982630974</v>
      </c>
      <c r="H9" s="13" t="n">
        <v>3350.87629630782</v>
      </c>
      <c r="I9" s="14"/>
    </row>
    <row r="10" customFormat="false" ht="12" hidden="false" customHeight="true" outlineLevel="0" collapsed="false">
      <c r="A10" s="16" t="s">
        <v>17</v>
      </c>
      <c r="B10" s="17" t="n">
        <v>1011775.15310228</v>
      </c>
      <c r="C10" s="17" t="n">
        <v>53.2376175626377</v>
      </c>
      <c r="D10" s="17" t="n">
        <v>38.1577277071221</v>
      </c>
      <c r="E10" s="18" t="n">
        <v>1552.17228213309</v>
      </c>
      <c r="F10" s="18" t="n">
        <v>389.088443219003</v>
      </c>
      <c r="G10" s="18" t="n">
        <v>44.5200599043893</v>
      </c>
      <c r="H10" s="19" t="n">
        <v>2815.92015366354</v>
      </c>
    </row>
    <row r="11" customFormat="false" ht="12" hidden="false" customHeight="true" outlineLevel="0" collapsed="false">
      <c r="A11" s="16" t="s">
        <v>18</v>
      </c>
      <c r="B11" s="17" t="n">
        <v>118320.988821879</v>
      </c>
      <c r="C11" s="17" t="n">
        <v>3.24316076710731</v>
      </c>
      <c r="D11" s="17" t="n">
        <v>2.98771459282891</v>
      </c>
      <c r="E11" s="18" t="n">
        <v>158.676112481422</v>
      </c>
      <c r="F11" s="18" t="n">
        <v>31.8249660348228</v>
      </c>
      <c r="G11" s="18" t="n">
        <v>9.16449587514734</v>
      </c>
      <c r="H11" s="19" t="n">
        <v>464.818977530183</v>
      </c>
    </row>
    <row r="12" customFormat="false" ht="12.75" hidden="false" customHeight="true" outlineLevel="0" collapsed="false">
      <c r="A12" s="20" t="s">
        <v>19</v>
      </c>
      <c r="B12" s="21" t="n">
        <v>59492.8379201346</v>
      </c>
      <c r="C12" s="21" t="n">
        <v>7.29757535010382</v>
      </c>
      <c r="D12" s="21" t="n">
        <v>1.59557164036762</v>
      </c>
      <c r="E12" s="22" t="n">
        <v>116.582909350416</v>
      </c>
      <c r="F12" s="22" t="n">
        <v>50.108542222895</v>
      </c>
      <c r="G12" s="22" t="n">
        <v>6.93242685143731</v>
      </c>
      <c r="H12" s="23" t="n">
        <v>70.1371651140996</v>
      </c>
    </row>
    <row r="13" customFormat="false" ht="12" hidden="false" customHeight="true" outlineLevel="0" collapsed="false">
      <c r="A13" s="24" t="s">
        <v>20</v>
      </c>
      <c r="B13" s="13" t="n">
        <v>540138.141795626</v>
      </c>
      <c r="C13" s="13" t="n">
        <v>49.9927275840854</v>
      </c>
      <c r="D13" s="13" t="n">
        <v>23.1772785782945</v>
      </c>
      <c r="E13" s="13" t="n">
        <v>1389.72776053097</v>
      </c>
      <c r="F13" s="13" t="n">
        <v>3275.41660574724</v>
      </c>
      <c r="G13" s="13" t="n">
        <v>135.450597600579</v>
      </c>
      <c r="H13" s="13" t="n">
        <v>799.756717226524</v>
      </c>
      <c r="I13" s="14"/>
    </row>
    <row r="14" customFormat="false" ht="12" hidden="false" customHeight="true" outlineLevel="0" collapsed="false">
      <c r="A14" s="16" t="s">
        <v>21</v>
      </c>
      <c r="B14" s="17" t="n">
        <v>94043.54323949</v>
      </c>
      <c r="C14" s="17" t="n">
        <v>16.7986699279505</v>
      </c>
      <c r="D14" s="17" t="n">
        <v>1.79978610176314</v>
      </c>
      <c r="E14" s="18" t="n">
        <v>103.109571707608</v>
      </c>
      <c r="F14" s="18" t="n">
        <v>1703.08631818059</v>
      </c>
      <c r="G14" s="18" t="n">
        <v>8.05077666599431</v>
      </c>
      <c r="H14" s="19" t="n">
        <v>85.6349053069867</v>
      </c>
    </row>
    <row r="15" customFormat="false" ht="12" hidden="false" customHeight="true" outlineLevel="0" collapsed="false">
      <c r="A15" s="16" t="s">
        <v>22</v>
      </c>
      <c r="B15" s="17" t="n">
        <v>10526.9188319107</v>
      </c>
      <c r="C15" s="17" t="n">
        <v>0.385372764608964</v>
      </c>
      <c r="D15" s="17" t="n">
        <v>0.573919481620069</v>
      </c>
      <c r="E15" s="18" t="n">
        <v>16.0450183913432</v>
      </c>
      <c r="F15" s="18" t="n">
        <v>6.38068589105949</v>
      </c>
      <c r="G15" s="18" t="n">
        <v>1.40820716288716</v>
      </c>
      <c r="H15" s="19" t="n">
        <v>59.1532245473044</v>
      </c>
    </row>
    <row r="16" customFormat="false" ht="12" hidden="false" customHeight="true" outlineLevel="0" collapsed="false">
      <c r="A16" s="16" t="s">
        <v>23</v>
      </c>
      <c r="B16" s="17" t="n">
        <v>62913.5075449266</v>
      </c>
      <c r="C16" s="17" t="n">
        <v>3.40696924462674</v>
      </c>
      <c r="D16" s="17" t="n">
        <v>1.55517206900883</v>
      </c>
      <c r="E16" s="18" t="n">
        <v>82.7155334308607</v>
      </c>
      <c r="F16" s="18" t="n">
        <v>33.37840314856</v>
      </c>
      <c r="G16" s="18" t="n">
        <v>7.13722714055772</v>
      </c>
      <c r="H16" s="19" t="n">
        <v>65.1945688553707</v>
      </c>
    </row>
    <row r="17" customFormat="false" ht="12" hidden="false" customHeight="true" outlineLevel="0" collapsed="false">
      <c r="A17" s="16" t="s">
        <v>24</v>
      </c>
      <c r="B17" s="17" t="n">
        <v>28075.658726828</v>
      </c>
      <c r="C17" s="17" t="n">
        <v>4.90854605276762</v>
      </c>
      <c r="D17" s="17" t="n">
        <v>1.76725294714057</v>
      </c>
      <c r="E17" s="18" t="n">
        <v>78.7242834665948</v>
      </c>
      <c r="F17" s="18" t="n">
        <v>77.9767094489582</v>
      </c>
      <c r="G17" s="18" t="n">
        <v>7.85648605653145</v>
      </c>
      <c r="H17" s="19" t="n">
        <v>47.0469393212285</v>
      </c>
    </row>
    <row r="18" customFormat="false" ht="12" hidden="false" customHeight="true" outlineLevel="0" collapsed="false">
      <c r="A18" s="16" t="s">
        <v>25</v>
      </c>
      <c r="B18" s="17" t="n">
        <v>39186.7477428136</v>
      </c>
      <c r="C18" s="17" t="n">
        <v>3.71563700577424</v>
      </c>
      <c r="D18" s="17" t="n">
        <v>1.44560242485244</v>
      </c>
      <c r="E18" s="18" t="n">
        <v>57.8470710729867</v>
      </c>
      <c r="F18" s="18" t="n">
        <v>36.443365397418</v>
      </c>
      <c r="G18" s="18" t="n">
        <v>8.51499540256105</v>
      </c>
      <c r="H18" s="19" t="n">
        <v>56.1794641299404</v>
      </c>
    </row>
    <row r="19" customFormat="false" ht="12.75" hidden="false" customHeight="true" outlineLevel="0" collapsed="false">
      <c r="A19" s="16" t="s">
        <v>26</v>
      </c>
      <c r="B19" s="17" t="n">
        <v>305391.765709657</v>
      </c>
      <c r="C19" s="17" t="n">
        <v>20.7775325883573</v>
      </c>
      <c r="D19" s="17" t="n">
        <v>16.0355455539095</v>
      </c>
      <c r="E19" s="17" t="n">
        <v>1051.28628246158</v>
      </c>
      <c r="F19" s="17" t="n">
        <v>1418.15112368065</v>
      </c>
      <c r="G19" s="17" t="n">
        <v>102.482905172047</v>
      </c>
      <c r="H19" s="25" t="n">
        <v>486.547615065693</v>
      </c>
    </row>
    <row r="20" customFormat="false" ht="12.75" hidden="false" customHeight="true" outlineLevel="0" collapsed="false">
      <c r="A20" s="16" t="s">
        <v>27</v>
      </c>
      <c r="B20" s="17" t="n">
        <v>305391.765709657</v>
      </c>
      <c r="C20" s="17" t="n">
        <v>20.7775325883573</v>
      </c>
      <c r="D20" s="17" t="n">
        <v>16.0355455539095</v>
      </c>
      <c r="E20" s="17" t="n">
        <v>1051.28628246158</v>
      </c>
      <c r="F20" s="17" t="n">
        <v>1418.15112368065</v>
      </c>
      <c r="G20" s="17" t="n">
        <v>102.482905172047</v>
      </c>
      <c r="H20" s="25" t="n">
        <v>486.547615065693</v>
      </c>
    </row>
    <row r="21" customFormat="false" ht="12" hidden="false" customHeight="true" outlineLevel="0" collapsed="false">
      <c r="A21" s="24" t="s">
        <v>28</v>
      </c>
      <c r="B21" s="13" t="n">
        <v>845134.665242146</v>
      </c>
      <c r="C21" s="13" t="n">
        <v>115.54346937673</v>
      </c>
      <c r="D21" s="13" t="n">
        <v>69.6217413704461</v>
      </c>
      <c r="E21" s="13" t="n">
        <v>4639.30171214934</v>
      </c>
      <c r="F21" s="13" t="n">
        <v>13278.1812365481</v>
      </c>
      <c r="G21" s="13" t="n">
        <v>2102.69016109364</v>
      </c>
      <c r="H21" s="13" t="n">
        <v>231.646021950843</v>
      </c>
      <c r="I21" s="14"/>
    </row>
    <row r="22" customFormat="false" ht="12" hidden="false" customHeight="true" outlineLevel="0" collapsed="false">
      <c r="A22" s="16" t="s">
        <v>29</v>
      </c>
      <c r="B22" s="26" t="n">
        <v>22381.9526421396</v>
      </c>
      <c r="C22" s="26" t="n">
        <v>0.531152640090514</v>
      </c>
      <c r="D22" s="26" t="n">
        <v>0.785799825184808</v>
      </c>
      <c r="E22" s="18" t="n">
        <v>82.8130676529355</v>
      </c>
      <c r="F22" s="18" t="n">
        <v>98.3126298667908</v>
      </c>
      <c r="G22" s="18" t="n">
        <v>9.66675433854522</v>
      </c>
      <c r="H22" s="19" t="n">
        <v>6.16750827482866</v>
      </c>
    </row>
    <row r="23" customFormat="false" ht="12" hidden="false" customHeight="true" outlineLevel="0" collapsed="false">
      <c r="A23" s="16" t="s">
        <v>30</v>
      </c>
      <c r="B23" s="26" t="n">
        <v>788588.646648314</v>
      </c>
      <c r="C23" s="26" t="n">
        <v>111.084984324531</v>
      </c>
      <c r="D23" s="26" t="n">
        <v>66.2784233501501</v>
      </c>
      <c r="E23" s="18" t="n">
        <v>4076.45996360989</v>
      </c>
      <c r="F23" s="18" t="n">
        <v>12546.1921073388</v>
      </c>
      <c r="G23" s="18" t="n">
        <v>1870.45642243584</v>
      </c>
      <c r="H23" s="19" t="n">
        <v>67.7945774657458</v>
      </c>
    </row>
    <row r="24" customFormat="false" ht="12" hidden="false" customHeight="true" outlineLevel="0" collapsed="false">
      <c r="A24" s="16" t="s">
        <v>31</v>
      </c>
      <c r="B24" s="26" t="n">
        <v>6362.6445830898</v>
      </c>
      <c r="C24" s="26" t="n">
        <v>0.310287395611177</v>
      </c>
      <c r="D24" s="26" t="n">
        <v>1.35839612776422</v>
      </c>
      <c r="E24" s="18" t="n">
        <v>77.0260710172885</v>
      </c>
      <c r="F24" s="18" t="n">
        <v>16.9760000910445</v>
      </c>
      <c r="G24" s="18" t="n">
        <v>6.87947112601144</v>
      </c>
      <c r="H24" s="19" t="n">
        <v>4.10605087431275</v>
      </c>
    </row>
    <row r="25" customFormat="false" ht="12" hidden="false" customHeight="true" outlineLevel="0" collapsed="false">
      <c r="A25" s="16" t="s">
        <v>32</v>
      </c>
      <c r="B25" s="26" t="n">
        <v>20449.5112272456</v>
      </c>
      <c r="C25" s="26" t="n">
        <v>2.76874525244309</v>
      </c>
      <c r="D25" s="26" t="n">
        <v>0.78109736686402</v>
      </c>
      <c r="E25" s="18" t="n">
        <v>325.907614577617</v>
      </c>
      <c r="F25" s="18" t="n">
        <v>510.518446698291</v>
      </c>
      <c r="G25" s="18" t="n">
        <v>194.003286364438</v>
      </c>
      <c r="H25" s="19" t="n">
        <v>152.637794084941</v>
      </c>
    </row>
    <row r="26" customFormat="false" ht="12" hidden="false" customHeight="true" outlineLevel="0" collapsed="false">
      <c r="A26" s="20" t="s">
        <v>33</v>
      </c>
      <c r="B26" s="21" t="n">
        <v>7351.91014135787</v>
      </c>
      <c r="C26" s="21" t="n">
        <v>0.848299764054104</v>
      </c>
      <c r="D26" s="21" t="n">
        <v>0.41802470048296</v>
      </c>
      <c r="E26" s="21" t="n">
        <v>77.0949952916099</v>
      </c>
      <c r="F26" s="21" t="n">
        <v>106.182052553145</v>
      </c>
      <c r="G26" s="21" t="n">
        <v>21.6842268288093</v>
      </c>
      <c r="H26" s="27" t="n">
        <v>0.940091251014616</v>
      </c>
    </row>
    <row r="27" customFormat="false" ht="12" hidden="false" customHeight="true" outlineLevel="0" collapsed="false">
      <c r="A27" s="20" t="s">
        <v>27</v>
      </c>
      <c r="B27" s="21" t="n">
        <v>7351.91014135787</v>
      </c>
      <c r="C27" s="21" t="n">
        <v>0.848299764054104</v>
      </c>
      <c r="D27" s="21" t="n">
        <v>0.41802470048296</v>
      </c>
      <c r="E27" s="21" t="n">
        <v>77.0949952916099</v>
      </c>
      <c r="F27" s="21" t="n">
        <v>106.182052553145</v>
      </c>
      <c r="G27" s="21" t="n">
        <v>21.6842268288093</v>
      </c>
      <c r="H27" s="28" t="n">
        <v>0.94009125101461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09" t="s">
        <v>1</v>
      </c>
    </row>
    <row r="2" customFormat="false" ht="15.75" hidden="false" customHeight="true" outlineLevel="0" collapsed="false">
      <c r="A2" s="2" t="s">
        <v>297</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8</v>
      </c>
      <c r="B5" s="385" t="s">
        <v>299</v>
      </c>
      <c r="C5" s="386" t="s">
        <v>300</v>
      </c>
      <c r="D5" s="386"/>
      <c r="E5" s="387" t="s">
        <v>73</v>
      </c>
      <c r="F5" s="387"/>
      <c r="G5" s="387"/>
    </row>
    <row r="6" customFormat="false" ht="15" hidden="false" customHeight="true" outlineLevel="0" collapsed="false">
      <c r="A6" s="274" t="s">
        <v>301</v>
      </c>
      <c r="B6" s="388" t="s">
        <v>302</v>
      </c>
      <c r="C6" s="388" t="s">
        <v>303</v>
      </c>
      <c r="D6" s="389" t="s">
        <v>304</v>
      </c>
      <c r="E6" s="388" t="s">
        <v>305</v>
      </c>
      <c r="F6" s="388"/>
      <c r="G6" s="390" t="s">
        <v>304</v>
      </c>
    </row>
    <row r="7" customFormat="false" ht="22.5" hidden="false" customHeight="true" outlineLevel="0" collapsed="false">
      <c r="A7" s="391"/>
      <c r="B7" s="388"/>
      <c r="C7" s="388"/>
      <c r="D7" s="389"/>
      <c r="E7" s="392" t="s">
        <v>306</v>
      </c>
      <c r="F7" s="393" t="s">
        <v>307</v>
      </c>
      <c r="G7" s="390"/>
    </row>
    <row r="8" customFormat="false" ht="12.75" hidden="false" customHeight="true" outlineLevel="0" collapsed="false">
      <c r="A8" s="394"/>
      <c r="B8" s="395" t="s">
        <v>308</v>
      </c>
      <c r="C8" s="395" t="s">
        <v>309</v>
      </c>
      <c r="D8" s="395"/>
      <c r="E8" s="396" t="s">
        <v>13</v>
      </c>
      <c r="F8" s="396"/>
      <c r="G8" s="396"/>
    </row>
    <row r="9" customFormat="false" ht="12.75" hidden="false" customHeight="true" outlineLevel="0" collapsed="false">
      <c r="A9" s="397" t="s">
        <v>310</v>
      </c>
      <c r="B9" s="152" t="n">
        <v>328.395044</v>
      </c>
      <c r="C9" s="398"/>
      <c r="D9" s="398"/>
      <c r="E9" s="152" t="n">
        <v>59.35008949</v>
      </c>
      <c r="F9" s="152" t="n">
        <v>804.536512344576</v>
      </c>
      <c r="G9" s="399" t="s">
        <v>46</v>
      </c>
    </row>
    <row r="10" customFormat="false" ht="13.5" hidden="false" customHeight="true" outlineLevel="0" collapsed="false">
      <c r="A10" s="400" t="s">
        <v>311</v>
      </c>
      <c r="B10" s="18" t="n">
        <v>54.301633</v>
      </c>
      <c r="C10" s="152" t="n">
        <v>14.4737352800527</v>
      </c>
      <c r="D10" s="173" t="s">
        <v>46</v>
      </c>
      <c r="E10" s="152" t="n">
        <v>59.35008949</v>
      </c>
      <c r="F10" s="152" t="n">
        <v>726.597371826576</v>
      </c>
      <c r="G10" s="399" t="s">
        <v>46</v>
      </c>
    </row>
    <row r="11" customFormat="false" ht="12" hidden="false" customHeight="true" outlineLevel="0" collapsed="false">
      <c r="A11" s="401" t="s">
        <v>312</v>
      </c>
      <c r="B11" s="402"/>
      <c r="C11" s="152" t="n">
        <v>13.5524864140055</v>
      </c>
      <c r="D11" s="173" t="s">
        <v>120</v>
      </c>
      <c r="E11" s="403" t="n">
        <v>59.35008949</v>
      </c>
      <c r="F11" s="403" t="n">
        <v>676.572054000811</v>
      </c>
      <c r="G11" s="19" t="s">
        <v>120</v>
      </c>
    </row>
    <row r="12" customFormat="false" ht="12" hidden="false" customHeight="true" outlineLevel="0" collapsed="false">
      <c r="A12" s="401" t="s">
        <v>313</v>
      </c>
      <c r="B12" s="402"/>
      <c r="C12" s="152" t="n">
        <v>0.921248866047273</v>
      </c>
      <c r="D12" s="173" t="s">
        <v>314</v>
      </c>
      <c r="E12" s="403" t="s">
        <v>120</v>
      </c>
      <c r="F12" s="403" t="n">
        <v>50.0253178257652</v>
      </c>
      <c r="G12" s="19" t="s">
        <v>314</v>
      </c>
    </row>
    <row r="13" customFormat="false" ht="13.5" hidden="false" customHeight="true" outlineLevel="0" collapsed="false">
      <c r="A13" s="400" t="s">
        <v>315</v>
      </c>
      <c r="B13" s="18" t="n">
        <v>274.093411</v>
      </c>
      <c r="C13" s="152" t="n">
        <v>0.284352477623039</v>
      </c>
      <c r="D13" s="173" t="s">
        <v>46</v>
      </c>
      <c r="E13" s="173" t="s">
        <v>47</v>
      </c>
      <c r="F13" s="152" t="n">
        <v>77.939140518</v>
      </c>
      <c r="G13" s="399" t="s">
        <v>46</v>
      </c>
    </row>
    <row r="14" customFormat="false" ht="12" hidden="false" customHeight="true" outlineLevel="0" collapsed="false">
      <c r="A14" s="401" t="s">
        <v>316</v>
      </c>
      <c r="B14" s="402"/>
      <c r="C14" s="152" t="n">
        <v>0.28266393507358</v>
      </c>
      <c r="D14" s="173" t="s">
        <v>120</v>
      </c>
      <c r="E14" s="403" t="s">
        <v>120</v>
      </c>
      <c r="F14" s="403" t="n">
        <v>77.476322131</v>
      </c>
      <c r="G14" s="19" t="s">
        <v>120</v>
      </c>
    </row>
    <row r="15" customFormat="false" ht="12.75" hidden="false" customHeight="true" outlineLevel="0" collapsed="false">
      <c r="A15" s="155" t="s">
        <v>317</v>
      </c>
      <c r="B15" s="251"/>
      <c r="C15" s="404" t="n">
        <v>0.00168854254945953</v>
      </c>
      <c r="D15" s="405" t="s">
        <v>318</v>
      </c>
      <c r="E15" s="406" t="s">
        <v>120</v>
      </c>
      <c r="F15" s="407" t="n">
        <v>0.462818387</v>
      </c>
      <c r="G15" s="40" t="s">
        <v>318</v>
      </c>
    </row>
    <row r="16" customFormat="false" ht="12.75" hidden="false" customHeight="true" outlineLevel="0" collapsed="false">
      <c r="A16" s="408" t="s">
        <v>319</v>
      </c>
      <c r="B16" s="409" t="n">
        <v>126.4609702</v>
      </c>
      <c r="C16" s="410" t="n">
        <v>0.055683675120978</v>
      </c>
      <c r="D16" s="410" t="n">
        <v>5.12676189689067</v>
      </c>
      <c r="E16" s="409" t="s">
        <v>92</v>
      </c>
      <c r="F16" s="411" t="n">
        <v>7.04181158010048</v>
      </c>
      <c r="G16" s="412" t="n">
        <v>648.335283465186</v>
      </c>
    </row>
    <row r="17" customFormat="false" ht="14.25" hidden="false" customHeight="true" outlineLevel="0" collapsed="false">
      <c r="A17" s="413" t="s">
        <v>320</v>
      </c>
      <c r="B17" s="402"/>
      <c r="C17" s="414"/>
      <c r="D17" s="415"/>
      <c r="E17" s="416" t="s">
        <v>47</v>
      </c>
      <c r="F17" s="417" t="n">
        <v>106.6627608</v>
      </c>
      <c r="G17" s="154" t="n">
        <v>759.014081360258</v>
      </c>
    </row>
    <row r="18" customFormat="false" ht="12.75" hidden="false" customHeight="true" outlineLevel="0" collapsed="false">
      <c r="A18" s="130" t="s">
        <v>27</v>
      </c>
      <c r="B18" s="418" t="s">
        <v>182</v>
      </c>
      <c r="C18" s="173" t="s">
        <v>182</v>
      </c>
      <c r="D18" s="173" t="s">
        <v>182</v>
      </c>
      <c r="E18" s="418" t="s">
        <v>92</v>
      </c>
      <c r="F18" s="419" t="n">
        <v>106.6627608</v>
      </c>
      <c r="G18" s="420" t="n">
        <v>759.014081360258</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1</v>
      </c>
    </row>
    <row r="21" customFormat="false" ht="13.5" hidden="false" customHeight="true" outlineLevel="0" collapsed="false">
      <c r="A21" s="179" t="s">
        <v>322</v>
      </c>
    </row>
    <row r="22" customFormat="false" ht="13.5" hidden="false" customHeight="true" outlineLevel="0" collapsed="false">
      <c r="A22" s="179" t="s">
        <v>323</v>
      </c>
    </row>
    <row r="23" customFormat="false" ht="13.5" hidden="false" customHeight="true" outlineLevel="0" collapsed="false">
      <c r="A23" s="421" t="s">
        <v>324</v>
      </c>
    </row>
    <row r="24" customFormat="false" ht="13.5" hidden="false" customHeight="true" outlineLevel="0" collapsed="false">
      <c r="A24" s="422" t="s">
        <v>325</v>
      </c>
    </row>
    <row r="25" customFormat="false" ht="5.25" hidden="false" customHeight="true" outlineLevel="0" collapsed="false"/>
    <row r="26" customFormat="false" ht="24.75" hidden="false" customHeight="true" outlineLevel="0" collapsed="false">
      <c r="A26" s="423" t="s">
        <v>326</v>
      </c>
      <c r="B26" s="423"/>
      <c r="C26" s="423"/>
      <c r="D26" s="423"/>
      <c r="E26" s="423"/>
      <c r="F26" s="423"/>
      <c r="G26" s="423"/>
    </row>
    <row r="27" customFormat="false" ht="6" hidden="false" customHeight="true" outlineLevel="0" collapsed="false"/>
    <row r="28" customFormat="false" ht="12" hidden="false" customHeight="true" outlineLevel="0" collapsed="false">
      <c r="A28" s="110" t="s">
        <v>327</v>
      </c>
      <c r="B28" s="181"/>
      <c r="C28" s="181"/>
      <c r="D28" s="181"/>
      <c r="E28" s="181"/>
      <c r="F28" s="181"/>
      <c r="G28" s="182"/>
    </row>
    <row r="29" customFormat="false" ht="12.75" hidden="false" customHeight="true" outlineLevel="0" collapsed="false">
      <c r="A29" s="424" t="s">
        <v>328</v>
      </c>
      <c r="B29" s="424"/>
      <c r="C29" s="424"/>
      <c r="D29" s="424"/>
      <c r="E29" s="424"/>
      <c r="F29" s="424"/>
      <c r="G29" s="424"/>
    </row>
    <row r="30" customFormat="false" ht="12" hidden="false" customHeight="true" outlineLevel="0" collapsed="false">
      <c r="A30" s="424" t="s">
        <v>329</v>
      </c>
      <c r="B30" s="424"/>
      <c r="C30" s="424"/>
      <c r="D30" s="424"/>
      <c r="E30" s="424"/>
      <c r="F30" s="424"/>
      <c r="G30" s="424"/>
    </row>
    <row r="31" customFormat="false" ht="12" hidden="false" customHeight="true" outlineLevel="0" collapsed="false">
      <c r="A31" s="424" t="s">
        <v>330</v>
      </c>
      <c r="B31" s="424"/>
      <c r="C31" s="424"/>
      <c r="D31" s="424"/>
      <c r="E31" s="424"/>
      <c r="F31" s="424"/>
      <c r="G31" s="424"/>
    </row>
    <row r="32" customFormat="false" ht="24.75" hidden="false" customHeight="true" outlineLevel="0" collapsed="false">
      <c r="A32" s="424" t="s">
        <v>331</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09" t="s">
        <v>1</v>
      </c>
    </row>
    <row r="2" customFormat="false" ht="15.75" hidden="false" customHeight="true" outlineLevel="0" collapsed="false">
      <c r="A2" s="2" t="s">
        <v>333</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8</v>
      </c>
      <c r="B5" s="425"/>
      <c r="C5" s="426" t="s">
        <v>334</v>
      </c>
      <c r="D5" s="426"/>
      <c r="E5" s="426"/>
      <c r="F5" s="385" t="s">
        <v>335</v>
      </c>
      <c r="G5" s="385"/>
      <c r="H5" s="385"/>
      <c r="I5" s="387" t="s">
        <v>73</v>
      </c>
      <c r="J5" s="387"/>
      <c r="K5" s="387"/>
    </row>
    <row r="6" customFormat="false" ht="12" hidden="false" customHeight="true" outlineLevel="0" collapsed="false">
      <c r="A6" s="391" t="s">
        <v>301</v>
      </c>
      <c r="B6" s="427"/>
      <c r="C6" s="428" t="s">
        <v>336</v>
      </c>
      <c r="D6" s="428" t="s">
        <v>337</v>
      </c>
      <c r="E6" s="429" t="s">
        <v>338</v>
      </c>
      <c r="F6" s="430" t="s">
        <v>304</v>
      </c>
      <c r="G6" s="430" t="s">
        <v>339</v>
      </c>
      <c r="H6" s="389" t="s">
        <v>340</v>
      </c>
      <c r="I6" s="430" t="s">
        <v>304</v>
      </c>
      <c r="J6" s="389" t="s">
        <v>339</v>
      </c>
      <c r="K6" s="390" t="s">
        <v>340</v>
      </c>
    </row>
    <row r="7" customFormat="false" ht="15" hidden="false" customHeight="true" outlineLevel="0" collapsed="false">
      <c r="A7" s="431"/>
      <c r="B7" s="432"/>
      <c r="C7" s="433"/>
      <c r="D7" s="433"/>
      <c r="E7" s="433"/>
      <c r="F7" s="434" t="s">
        <v>341</v>
      </c>
      <c r="G7" s="434"/>
      <c r="H7" s="434"/>
      <c r="I7" s="435" t="s">
        <v>13</v>
      </c>
      <c r="J7" s="435"/>
      <c r="K7" s="435"/>
    </row>
    <row r="8" customFormat="false" ht="15" hidden="false" customHeight="true" outlineLevel="0" collapsed="false">
      <c r="A8" s="436" t="s">
        <v>342</v>
      </c>
      <c r="B8" s="437"/>
      <c r="C8" s="438"/>
      <c r="D8" s="438"/>
      <c r="E8" s="217"/>
      <c r="F8" s="438"/>
      <c r="G8" s="438"/>
      <c r="H8" s="438"/>
      <c r="I8" s="439" t="n">
        <v>9462.75295047</v>
      </c>
      <c r="J8" s="439" t="n">
        <v>46.1730629781423</v>
      </c>
      <c r="K8" s="440" t="s">
        <v>46</v>
      </c>
    </row>
    <row r="9" customFormat="false" ht="12.75" hidden="false" customHeight="true" outlineLevel="0" collapsed="false">
      <c r="A9" s="236"/>
      <c r="B9" s="241" t="s">
        <v>343</v>
      </c>
      <c r="C9" s="441" t="s">
        <v>344</v>
      </c>
      <c r="D9" s="442"/>
      <c r="E9" s="140"/>
      <c r="F9" s="76"/>
      <c r="G9" s="76"/>
      <c r="H9" s="443" t="s">
        <v>345</v>
      </c>
      <c r="I9" s="444" t="n">
        <v>133.3338612</v>
      </c>
      <c r="J9" s="140" t="n">
        <v>5.8619952295</v>
      </c>
      <c r="K9" s="445" t="s">
        <v>345</v>
      </c>
    </row>
    <row r="10" customFormat="false" ht="12.75" hidden="false" customHeight="true" outlineLevel="0" collapsed="false">
      <c r="A10" s="446"/>
      <c r="B10" s="447" t="s">
        <v>346</v>
      </c>
      <c r="C10" s="448" t="s">
        <v>344</v>
      </c>
      <c r="D10" s="442"/>
      <c r="E10" s="140"/>
      <c r="F10" s="76"/>
      <c r="G10" s="76"/>
      <c r="H10" s="449"/>
      <c r="I10" s="450" t="n">
        <v>1662.670294</v>
      </c>
      <c r="J10" s="140" t="n">
        <v>23.5755591130778</v>
      </c>
      <c r="K10" s="451"/>
    </row>
    <row r="11" customFormat="false" ht="12.75" hidden="false" customHeight="true" outlineLevel="0" collapsed="false">
      <c r="A11" s="236"/>
      <c r="B11" s="241" t="s">
        <v>347</v>
      </c>
      <c r="C11" s="448" t="s">
        <v>344</v>
      </c>
      <c r="D11" s="442"/>
      <c r="E11" s="140"/>
      <c r="F11" s="76"/>
      <c r="G11" s="76"/>
      <c r="H11" s="449"/>
      <c r="I11" s="450" t="n">
        <v>13.9161374</v>
      </c>
      <c r="J11" s="140" t="n">
        <v>5.243881568</v>
      </c>
      <c r="K11" s="451"/>
    </row>
    <row r="12" customFormat="false" ht="12.75" hidden="false" customHeight="true" outlineLevel="0" collapsed="false">
      <c r="A12" s="446"/>
      <c r="B12" s="447" t="s">
        <v>348</v>
      </c>
      <c r="C12" s="448" t="s">
        <v>344</v>
      </c>
      <c r="D12" s="442"/>
      <c r="E12" s="140"/>
      <c r="F12" s="76"/>
      <c r="G12" s="76"/>
      <c r="H12" s="452" t="s">
        <v>111</v>
      </c>
      <c r="I12" s="450" t="n">
        <v>7623.474033</v>
      </c>
      <c r="J12" s="140" t="n">
        <v>10.5340871065545</v>
      </c>
      <c r="K12" s="445" t="s">
        <v>111</v>
      </c>
    </row>
    <row r="13" customFormat="false" ht="12.75" hidden="false" customHeight="true" outlineLevel="0" collapsed="false">
      <c r="A13" s="446"/>
      <c r="B13" s="447" t="s">
        <v>349</v>
      </c>
      <c r="C13" s="448" t="s">
        <v>344</v>
      </c>
      <c r="D13" s="442"/>
      <c r="E13" s="140"/>
      <c r="F13" s="76"/>
      <c r="G13" s="76" t="s">
        <v>111</v>
      </c>
      <c r="H13" s="449"/>
      <c r="I13" s="450" t="n">
        <v>27.04017362</v>
      </c>
      <c r="J13" s="140" t="s">
        <v>111</v>
      </c>
      <c r="K13" s="451"/>
    </row>
    <row r="14" customFormat="false" ht="12.75" hidden="false" customHeight="true" outlineLevel="0" collapsed="false">
      <c r="A14" s="453"/>
      <c r="B14" s="454" t="s">
        <v>350</v>
      </c>
      <c r="C14" s="455" t="s">
        <v>344</v>
      </c>
      <c r="D14" s="456"/>
      <c r="E14" s="457"/>
      <c r="F14" s="76"/>
      <c r="G14" s="76"/>
      <c r="H14" s="458"/>
      <c r="I14" s="459" t="n">
        <v>2.31845125</v>
      </c>
      <c r="J14" s="457" t="n">
        <v>0.95753996101</v>
      </c>
      <c r="K14" s="460"/>
    </row>
    <row r="15" customFormat="false" ht="12" hidden="false" customHeight="true" outlineLevel="0" collapsed="false">
      <c r="A15" s="436" t="s">
        <v>351</v>
      </c>
      <c r="B15" s="461"/>
      <c r="C15" s="462"/>
      <c r="D15" s="463"/>
      <c r="E15" s="415"/>
      <c r="F15" s="464"/>
      <c r="G15" s="464"/>
      <c r="H15" s="438"/>
      <c r="I15" s="465" t="n">
        <v>693.624150169</v>
      </c>
      <c r="J15" s="465" t="n">
        <v>1072.38295965071</v>
      </c>
      <c r="K15" s="466"/>
    </row>
    <row r="16" customFormat="false" ht="12.75" hidden="false" customHeight="true" outlineLevel="0" collapsed="false">
      <c r="A16" s="436"/>
      <c r="B16" s="241" t="s">
        <v>352</v>
      </c>
      <c r="C16" s="467" t="s">
        <v>344</v>
      </c>
      <c r="D16" s="442"/>
      <c r="E16" s="140"/>
      <c r="F16" s="76"/>
      <c r="G16" s="76"/>
      <c r="H16" s="468"/>
      <c r="I16" s="444" t="n">
        <v>415.04</v>
      </c>
      <c r="J16" s="229" t="n">
        <v>17.8916</v>
      </c>
      <c r="K16" s="469"/>
    </row>
    <row r="17" customFormat="false" ht="12.75" hidden="false" customHeight="true" outlineLevel="0" collapsed="false">
      <c r="A17" s="446"/>
      <c r="B17" s="470" t="s">
        <v>353</v>
      </c>
      <c r="C17" s="448" t="s">
        <v>344</v>
      </c>
      <c r="D17" s="442"/>
      <c r="E17" s="140"/>
      <c r="F17" s="76"/>
      <c r="G17" s="76"/>
      <c r="H17" s="449"/>
      <c r="I17" s="450" t="n">
        <v>185.4109916</v>
      </c>
      <c r="J17" s="140" t="n">
        <v>195.947913208012</v>
      </c>
      <c r="K17" s="451"/>
    </row>
    <row r="18" customFormat="false" ht="12.75" hidden="false" customHeight="true" outlineLevel="0" collapsed="false">
      <c r="A18" s="446"/>
      <c r="B18" s="447" t="s">
        <v>354</v>
      </c>
      <c r="C18" s="448" t="s">
        <v>344</v>
      </c>
      <c r="D18" s="442"/>
      <c r="E18" s="140"/>
      <c r="F18" s="76"/>
      <c r="G18" s="76"/>
      <c r="H18" s="449"/>
      <c r="I18" s="450" t="n">
        <v>86.81295328</v>
      </c>
      <c r="J18" s="140" t="n">
        <v>101.153194370717</v>
      </c>
      <c r="K18" s="451"/>
    </row>
    <row r="19" customFormat="false" ht="12.75" hidden="false" customHeight="true" outlineLevel="0" collapsed="false">
      <c r="A19" s="446"/>
      <c r="B19" s="447" t="s">
        <v>355</v>
      </c>
      <c r="C19" s="448" t="s">
        <v>344</v>
      </c>
      <c r="D19" s="442"/>
      <c r="E19" s="140"/>
      <c r="F19" s="76"/>
      <c r="G19" s="76"/>
      <c r="H19" s="449"/>
      <c r="I19" s="450" t="n">
        <v>6.360205289</v>
      </c>
      <c r="J19" s="140" t="n">
        <v>690.442252071982</v>
      </c>
      <c r="K19" s="451"/>
    </row>
    <row r="20" customFormat="false" ht="12.75" hidden="false" customHeight="true" outlineLevel="0" collapsed="false">
      <c r="A20" s="236"/>
      <c r="B20" s="241" t="s">
        <v>356</v>
      </c>
      <c r="C20" s="448" t="s">
        <v>344</v>
      </c>
      <c r="D20" s="442"/>
      <c r="E20" s="471"/>
      <c r="F20" s="76" t="s">
        <v>357</v>
      </c>
      <c r="G20" s="76"/>
      <c r="H20" s="449"/>
      <c r="I20" s="465" t="s">
        <v>357</v>
      </c>
      <c r="J20" s="465" t="n">
        <v>66.948</v>
      </c>
      <c r="K20" s="451"/>
    </row>
    <row r="21" customFormat="false" ht="12.75" hidden="false" customHeight="true" outlineLevel="0" collapsed="false">
      <c r="A21" s="472" t="s">
        <v>358</v>
      </c>
      <c r="B21" s="473"/>
      <c r="C21" s="448" t="s">
        <v>344</v>
      </c>
      <c r="D21" s="442"/>
      <c r="E21" s="140"/>
      <c r="F21" s="76" t="s">
        <v>359</v>
      </c>
      <c r="G21" s="76" t="s">
        <v>359</v>
      </c>
      <c r="H21" s="449"/>
      <c r="I21" s="450" t="s">
        <v>359</v>
      </c>
      <c r="J21" s="140" t="s">
        <v>359</v>
      </c>
      <c r="K21" s="451"/>
    </row>
    <row r="22" customFormat="false" ht="12.75" hidden="false" customHeight="true" outlineLevel="0" collapsed="false">
      <c r="A22" s="474" t="s">
        <v>360</v>
      </c>
      <c r="B22" s="475"/>
      <c r="C22" s="455" t="s">
        <v>344</v>
      </c>
      <c r="D22" s="442"/>
      <c r="E22" s="140"/>
      <c r="F22" s="76" t="s">
        <v>359</v>
      </c>
      <c r="G22" s="76"/>
      <c r="H22" s="458"/>
      <c r="I22" s="459" t="s">
        <v>359</v>
      </c>
      <c r="J22" s="457" t="n">
        <v>66.948</v>
      </c>
      <c r="K22" s="460"/>
    </row>
    <row r="23" customFormat="false" ht="14.25" hidden="false" customHeight="true" outlineLevel="0" collapsed="false">
      <c r="A23" s="436" t="s">
        <v>361</v>
      </c>
      <c r="B23" s="461"/>
      <c r="C23" s="462"/>
      <c r="D23" s="463"/>
      <c r="E23" s="415"/>
      <c r="F23" s="464"/>
      <c r="G23" s="464"/>
      <c r="H23" s="438"/>
      <c r="I23" s="465" t="n">
        <v>104.14088191</v>
      </c>
      <c r="J23" s="465" t="n">
        <v>51.9282152826622</v>
      </c>
      <c r="K23" s="466"/>
    </row>
    <row r="24" customFormat="false" ht="12.75" hidden="false" customHeight="true" outlineLevel="0" collapsed="false">
      <c r="A24" s="446"/>
      <c r="B24" s="447" t="s">
        <v>362</v>
      </c>
      <c r="C24" s="448" t="s">
        <v>344</v>
      </c>
      <c r="D24" s="442"/>
      <c r="E24" s="140"/>
      <c r="F24" s="76"/>
      <c r="G24" s="76"/>
      <c r="H24" s="449"/>
      <c r="I24" s="450" t="n">
        <v>42.31027598</v>
      </c>
      <c r="J24" s="140" t="n">
        <v>0.807053076615874</v>
      </c>
      <c r="K24" s="451"/>
    </row>
    <row r="25" customFormat="false" ht="12.75" hidden="false" customHeight="true" outlineLevel="0" collapsed="false">
      <c r="A25" s="446"/>
      <c r="B25" s="447" t="s">
        <v>363</v>
      </c>
      <c r="C25" s="448" t="s">
        <v>344</v>
      </c>
      <c r="D25" s="442"/>
      <c r="E25" s="140"/>
      <c r="F25" s="76"/>
      <c r="G25" s="76"/>
      <c r="H25" s="449"/>
      <c r="I25" s="450" t="n">
        <v>0.275826</v>
      </c>
      <c r="J25" s="140" t="n">
        <v>10.84680099</v>
      </c>
      <c r="K25" s="451"/>
    </row>
    <row r="26" customFormat="false" ht="12.75" hidden="false" customHeight="true" outlineLevel="0" collapsed="false">
      <c r="A26" s="453"/>
      <c r="B26" s="454" t="s">
        <v>364</v>
      </c>
      <c r="C26" s="455" t="s">
        <v>344</v>
      </c>
      <c r="D26" s="442"/>
      <c r="E26" s="140"/>
      <c r="F26" s="76"/>
      <c r="G26" s="76"/>
      <c r="H26" s="458"/>
      <c r="I26" s="459" t="n">
        <v>61.55477993</v>
      </c>
      <c r="J26" s="457" t="n">
        <v>40.2743612160463</v>
      </c>
      <c r="K26" s="460"/>
    </row>
    <row r="27" customFormat="false" ht="12" hidden="false" customHeight="true" outlineLevel="0" collapsed="false">
      <c r="A27" s="436" t="s">
        <v>365</v>
      </c>
      <c r="B27" s="461"/>
      <c r="C27" s="462"/>
      <c r="D27" s="463"/>
      <c r="E27" s="415"/>
      <c r="F27" s="464"/>
      <c r="G27" s="464"/>
      <c r="H27" s="438"/>
      <c r="I27" s="465" t="n">
        <v>5597.2350728</v>
      </c>
      <c r="J27" s="465" t="n">
        <v>17.0590689236087</v>
      </c>
      <c r="K27" s="95" t="n">
        <v>0.137074550261581</v>
      </c>
    </row>
    <row r="28" customFormat="false" ht="12.75" hidden="false" customHeight="true" outlineLevel="0" collapsed="false">
      <c r="A28" s="446"/>
      <c r="B28" s="447" t="s">
        <v>362</v>
      </c>
      <c r="C28" s="448" t="s">
        <v>344</v>
      </c>
      <c r="D28" s="442"/>
      <c r="E28" s="140"/>
      <c r="F28" s="76"/>
      <c r="G28" s="76"/>
      <c r="H28" s="76"/>
      <c r="I28" s="450" t="n">
        <v>828.9139809</v>
      </c>
      <c r="J28" s="140" t="n">
        <v>0.592034535172204</v>
      </c>
      <c r="K28" s="139" t="n">
        <v>0.00654410189049507</v>
      </c>
    </row>
    <row r="29" customFormat="false" ht="12.75" hidden="false" customHeight="true" outlineLevel="0" collapsed="false">
      <c r="A29" s="446"/>
      <c r="B29" s="447" t="s">
        <v>363</v>
      </c>
      <c r="C29" s="448" t="s">
        <v>344</v>
      </c>
      <c r="D29" s="442"/>
      <c r="E29" s="140"/>
      <c r="F29" s="76"/>
      <c r="G29" s="76"/>
      <c r="H29" s="76"/>
      <c r="I29" s="450" t="n">
        <v>556.2517869</v>
      </c>
      <c r="J29" s="140" t="n">
        <v>0.05937249318</v>
      </c>
      <c r="K29" s="139" t="n">
        <v>0.00956540956</v>
      </c>
    </row>
    <row r="30" customFormat="false" ht="12.75" hidden="false" customHeight="true" outlineLevel="0" collapsed="false">
      <c r="A30" s="453"/>
      <c r="B30" s="454" t="s">
        <v>364</v>
      </c>
      <c r="C30" s="455" t="s">
        <v>344</v>
      </c>
      <c r="D30" s="442"/>
      <c r="E30" s="140"/>
      <c r="F30" s="76"/>
      <c r="G30" s="76"/>
      <c r="H30" s="76"/>
      <c r="I30" s="459" t="n">
        <v>4212.069305</v>
      </c>
      <c r="J30" s="457" t="n">
        <v>16.4076618952565</v>
      </c>
      <c r="K30" s="476" t="n">
        <v>0.120965038811086</v>
      </c>
    </row>
    <row r="31" customFormat="false" ht="14.25" hidden="false" customHeight="true" outlineLevel="0" collapsed="false">
      <c r="A31" s="477" t="s">
        <v>366</v>
      </c>
      <c r="B31" s="478"/>
      <c r="C31" s="479"/>
      <c r="D31" s="463"/>
      <c r="E31" s="415"/>
      <c r="F31" s="464"/>
      <c r="G31" s="464"/>
      <c r="H31" s="464"/>
      <c r="I31" s="480" t="n">
        <v>262.5937175</v>
      </c>
      <c r="J31" s="480" t="s">
        <v>46</v>
      </c>
      <c r="K31" s="481" t="n">
        <v>0.00365443014326882</v>
      </c>
    </row>
    <row r="32" customFormat="false" ht="12.75" hidden="false" customHeight="true" outlineLevel="0" collapsed="false">
      <c r="A32" s="130"/>
      <c r="B32" s="130" t="s">
        <v>27</v>
      </c>
      <c r="C32" s="455" t="s">
        <v>344</v>
      </c>
      <c r="D32" s="442"/>
      <c r="E32" s="418"/>
      <c r="F32" s="173"/>
      <c r="G32" s="173" t="s">
        <v>48</v>
      </c>
      <c r="H32" s="173"/>
      <c r="I32" s="482" t="n">
        <v>262.5937175</v>
      </c>
      <c r="J32" s="483" t="s">
        <v>48</v>
      </c>
      <c r="K32" s="484" t="n">
        <v>0.0036544301432688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7</v>
      </c>
      <c r="B34" s="485"/>
      <c r="C34" s="485"/>
      <c r="D34" s="485"/>
      <c r="E34" s="485"/>
      <c r="F34" s="485"/>
      <c r="G34" s="485"/>
      <c r="H34" s="485"/>
      <c r="I34" s="485"/>
      <c r="J34" s="485"/>
      <c r="K34" s="485"/>
    </row>
    <row r="35" customFormat="false" ht="14.25" hidden="false" customHeight="true" outlineLevel="0" collapsed="false">
      <c r="A35" s="268" t="s">
        <v>368</v>
      </c>
    </row>
    <row r="36" customFormat="false" ht="13.5" hidden="false" customHeight="true" outlineLevel="0" collapsed="false">
      <c r="A36" s="268" t="s">
        <v>369</v>
      </c>
    </row>
    <row r="37" customFormat="false" ht="15" hidden="false" customHeight="true" outlineLevel="0" collapsed="false">
      <c r="A37" s="268" t="s">
        <v>370</v>
      </c>
    </row>
    <row r="38" customFormat="false" ht="14.25" hidden="false" customHeight="true" outlineLevel="0" collapsed="false">
      <c r="A38" s="268" t="s">
        <v>371</v>
      </c>
    </row>
    <row r="39" customFormat="false" ht="14.25" hidden="false" customHeight="true" outlineLevel="0" collapsed="false">
      <c r="A39" s="268" t="s">
        <v>372</v>
      </c>
    </row>
    <row r="40" customFormat="false" ht="6" hidden="false" customHeight="true" outlineLevel="0" collapsed="false"/>
    <row r="41" customFormat="false" ht="12" hidden="false" customHeight="true" outlineLevel="0" collapsed="false">
      <c r="A41" s="110" t="s">
        <v>373</v>
      </c>
      <c r="B41" s="181"/>
      <c r="C41" s="181"/>
      <c r="D41" s="181"/>
      <c r="E41" s="181"/>
      <c r="F41" s="181"/>
      <c r="G41" s="181"/>
      <c r="H41" s="181"/>
      <c r="I41" s="181"/>
      <c r="J41" s="181"/>
      <c r="K41" s="182"/>
    </row>
    <row r="42" customFormat="false" ht="26.25" hidden="false" customHeight="true" outlineLevel="0" collapsed="false">
      <c r="A42" s="424" t="s">
        <v>374</v>
      </c>
      <c r="B42" s="424"/>
      <c r="C42" s="424"/>
      <c r="D42" s="424"/>
      <c r="E42" s="424"/>
      <c r="F42" s="424"/>
      <c r="G42" s="424"/>
      <c r="H42" s="424"/>
      <c r="I42" s="424"/>
      <c r="J42" s="424"/>
      <c r="K42" s="424"/>
    </row>
    <row r="43" customFormat="false" ht="12" hidden="false" customHeight="true" outlineLevel="0" collapsed="false">
      <c r="A43" s="424" t="s">
        <v>375</v>
      </c>
      <c r="B43" s="424"/>
      <c r="C43" s="424"/>
      <c r="D43" s="424"/>
      <c r="E43" s="424"/>
      <c r="F43" s="424"/>
      <c r="G43" s="424"/>
      <c r="H43" s="424"/>
      <c r="I43" s="424"/>
      <c r="J43" s="424"/>
      <c r="K43" s="424"/>
    </row>
    <row r="44" customFormat="false" ht="15" hidden="false" customHeight="true" outlineLevel="0" collapsed="false">
      <c r="A44" s="424" t="s">
        <v>376</v>
      </c>
      <c r="B44" s="424"/>
      <c r="C44" s="424"/>
      <c r="D44" s="424"/>
      <c r="E44" s="424"/>
      <c r="F44" s="424"/>
      <c r="G44" s="424"/>
      <c r="H44" s="424"/>
      <c r="I44" s="424"/>
      <c r="J44" s="424"/>
      <c r="K44" s="424"/>
    </row>
    <row r="45" customFormat="false" ht="12.75" hidden="false" customHeight="true" outlineLevel="0" collapsed="false">
      <c r="A45" s="486" t="s">
        <v>377</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09" t="s">
        <v>1</v>
      </c>
    </row>
    <row r="2" customFormat="false" ht="15.75" hidden="false" customHeight="true" outlineLevel="0" collapsed="false">
      <c r="A2" s="2" t="s">
        <v>379</v>
      </c>
      <c r="L2" s="109" t="s">
        <v>3</v>
      </c>
    </row>
    <row r="3" customFormat="false" ht="15.75" hidden="false" customHeight="true" outlineLevel="0" collapsed="false">
      <c r="A3" s="2" t="s">
        <v>141</v>
      </c>
      <c r="K3" s="109"/>
      <c r="L3" s="109" t="s">
        <v>4</v>
      </c>
    </row>
    <row r="4" customFormat="false" ht="12.75" hidden="false" customHeight="true" outlineLevel="0" collapsed="false">
      <c r="J4" s="489" t="s">
        <v>380</v>
      </c>
    </row>
    <row r="5" customFormat="false" ht="14.25" hidden="false" customHeight="true" outlineLevel="0" collapsed="false">
      <c r="A5" s="149" t="s">
        <v>381</v>
      </c>
      <c r="B5" s="316" t="s">
        <v>382</v>
      </c>
      <c r="C5" s="316" t="s">
        <v>300</v>
      </c>
      <c r="D5" s="316"/>
      <c r="E5" s="316"/>
      <c r="F5" s="490" t="s">
        <v>73</v>
      </c>
      <c r="G5" s="490"/>
      <c r="H5" s="490"/>
      <c r="I5" s="136"/>
      <c r="J5" s="491" t="s">
        <v>383</v>
      </c>
      <c r="K5" s="492" t="s">
        <v>384</v>
      </c>
      <c r="L5" s="492"/>
    </row>
    <row r="6" customFormat="false" ht="13.5" hidden="false" customHeight="true" outlineLevel="0" collapsed="false">
      <c r="A6" s="274" t="s">
        <v>385</v>
      </c>
      <c r="B6" s="326" t="s">
        <v>74</v>
      </c>
      <c r="C6" s="493" t="s">
        <v>386</v>
      </c>
      <c r="D6" s="493" t="s">
        <v>339</v>
      </c>
      <c r="E6" s="494" t="s">
        <v>340</v>
      </c>
      <c r="F6" s="493" t="s">
        <v>386</v>
      </c>
      <c r="G6" s="493" t="s">
        <v>339</v>
      </c>
      <c r="H6" s="495" t="s">
        <v>340</v>
      </c>
      <c r="I6" s="136"/>
      <c r="J6" s="496" t="s">
        <v>387</v>
      </c>
      <c r="K6" s="497" t="s">
        <v>388</v>
      </c>
      <c r="L6" s="498" t="s">
        <v>147</v>
      </c>
    </row>
    <row r="7" customFormat="false" ht="12.75" hidden="false" customHeight="true" outlineLevel="0" collapsed="false">
      <c r="A7" s="499"/>
      <c r="B7" s="331" t="s">
        <v>77</v>
      </c>
      <c r="C7" s="283" t="s">
        <v>79</v>
      </c>
      <c r="D7" s="283"/>
      <c r="E7" s="283"/>
      <c r="F7" s="285" t="s">
        <v>13</v>
      </c>
      <c r="G7" s="285"/>
      <c r="H7" s="285"/>
      <c r="I7" s="136"/>
      <c r="J7" s="97" t="s">
        <v>61</v>
      </c>
      <c r="K7" s="500" t="n">
        <v>17.4116959293432</v>
      </c>
      <c r="L7" s="501" t="n">
        <v>82.5883040706568</v>
      </c>
    </row>
    <row r="8" customFormat="false" ht="13.5" hidden="false" customHeight="true" outlineLevel="0" collapsed="false">
      <c r="A8" s="477" t="s">
        <v>389</v>
      </c>
      <c r="B8" s="92" t="n">
        <v>1475839.637808</v>
      </c>
      <c r="C8" s="414"/>
      <c r="D8" s="415"/>
      <c r="E8" s="415"/>
      <c r="F8" s="92" t="n">
        <v>106094.9683914</v>
      </c>
      <c r="G8" s="92" t="n">
        <v>1.541525412</v>
      </c>
      <c r="H8" s="502" t="n">
        <v>3.213281032</v>
      </c>
      <c r="I8" s="136"/>
      <c r="J8" s="503" t="s">
        <v>62</v>
      </c>
      <c r="K8" s="504" t="n">
        <v>13.1184964731115</v>
      </c>
      <c r="L8" s="505" t="n">
        <v>86.8815035268885</v>
      </c>
    </row>
    <row r="9" customFormat="false" ht="12" hidden="false" customHeight="true" outlineLevel="0" collapsed="false">
      <c r="A9" s="446" t="s">
        <v>106</v>
      </c>
      <c r="B9" s="127" t="n">
        <v>1467989.515</v>
      </c>
      <c r="C9" s="76" t="n">
        <v>71.8937809307174</v>
      </c>
      <c r="D9" s="76" t="n">
        <v>0.00104842614356139</v>
      </c>
      <c r="E9" s="76" t="n">
        <v>0.0021763586669759</v>
      </c>
      <c r="F9" s="506" t="n">
        <v>105539.3166</v>
      </c>
      <c r="G9" s="506" t="n">
        <v>1.539078586</v>
      </c>
      <c r="H9" s="507" t="n">
        <v>3.194871704</v>
      </c>
      <c r="I9" s="136"/>
      <c r="J9" s="373"/>
      <c r="K9" s="373"/>
      <c r="L9" s="373"/>
    </row>
    <row r="10" customFormat="false" ht="12.75" hidden="false" customHeight="true" outlineLevel="0" collapsed="false">
      <c r="A10" s="453" t="s">
        <v>107</v>
      </c>
      <c r="B10" s="267" t="n">
        <v>7850.122808</v>
      </c>
      <c r="C10" s="104" t="n">
        <v>70.7825603484495</v>
      </c>
      <c r="D10" s="104" t="n">
        <v>0.000311692703393947</v>
      </c>
      <c r="E10" s="104" t="n">
        <v>0.00234510063730967</v>
      </c>
      <c r="F10" s="508" t="n">
        <v>555.6517914</v>
      </c>
      <c r="G10" s="508" t="n">
        <v>0.002446826</v>
      </c>
      <c r="H10" s="509" t="n">
        <v>0.018409328</v>
      </c>
      <c r="I10" s="136"/>
      <c r="J10" s="510" t="s">
        <v>390</v>
      </c>
      <c r="K10" s="510"/>
      <c r="L10" s="510"/>
    </row>
    <row r="11" customFormat="false" ht="12" hidden="false" customHeight="true" outlineLevel="0" collapsed="false">
      <c r="A11" s="511" t="s">
        <v>391</v>
      </c>
      <c r="B11" s="210" t="n">
        <v>1819186.462033</v>
      </c>
      <c r="C11" s="512"/>
      <c r="D11" s="163"/>
      <c r="E11" s="513"/>
      <c r="F11" s="92" t="n">
        <v>139308.1953983</v>
      </c>
      <c r="G11" s="92" t="n">
        <v>5.86209476</v>
      </c>
      <c r="H11" s="95" t="n">
        <v>6.977015654</v>
      </c>
      <c r="I11" s="136"/>
      <c r="J11" s="510"/>
      <c r="K11" s="510"/>
      <c r="L11" s="510"/>
    </row>
    <row r="12" customFormat="false" ht="12" hidden="false" customHeight="true" outlineLevel="0" collapsed="false">
      <c r="A12" s="336" t="s">
        <v>107</v>
      </c>
      <c r="B12" s="208" t="s">
        <v>99</v>
      </c>
      <c r="C12" s="129" t="s">
        <v>99</v>
      </c>
      <c r="D12" s="76" t="s">
        <v>99</v>
      </c>
      <c r="E12" s="76" t="s">
        <v>99</v>
      </c>
      <c r="F12" s="514" t="s">
        <v>99</v>
      </c>
      <c r="G12" s="514" t="s">
        <v>99</v>
      </c>
      <c r="H12" s="515" t="s">
        <v>99</v>
      </c>
      <c r="I12" s="136"/>
      <c r="J12" s="510"/>
      <c r="K12" s="510"/>
      <c r="L12" s="510"/>
    </row>
    <row r="13" customFormat="false" ht="12" hidden="false" customHeight="true" outlineLevel="0" collapsed="false">
      <c r="A13" s="446" t="s">
        <v>118</v>
      </c>
      <c r="B13" s="127" t="n">
        <v>273193.7648</v>
      </c>
      <c r="C13" s="76" t="n">
        <v>73.7418958472511</v>
      </c>
      <c r="D13" s="76" t="n">
        <v>0.00336571697627559</v>
      </c>
      <c r="E13" s="76" t="n">
        <v>0.00190806037019773</v>
      </c>
      <c r="F13" s="506" t="n">
        <v>20145.82615</v>
      </c>
      <c r="G13" s="506" t="n">
        <v>0.919492892</v>
      </c>
      <c r="H13" s="507" t="n">
        <v>0.521270196</v>
      </c>
      <c r="I13" s="136"/>
      <c r="J13" s="510"/>
      <c r="K13" s="510"/>
      <c r="L13" s="510"/>
    </row>
    <row r="14" customFormat="false" ht="12" hidden="false" customHeight="true" outlineLevel="0" collapsed="false">
      <c r="A14" s="446" t="s">
        <v>187</v>
      </c>
      <c r="B14" s="127" t="n">
        <v>1537111.178</v>
      </c>
      <c r="C14" s="76" t="n">
        <v>77.1428365086029</v>
      </c>
      <c r="D14" s="76" t="n">
        <v>0.00288151223892798</v>
      </c>
      <c r="E14" s="76" t="n">
        <v>0.00136070882115464</v>
      </c>
      <c r="F14" s="506" t="n">
        <v>118577.1163</v>
      </c>
      <c r="G14" s="506" t="n">
        <v>4.429204672</v>
      </c>
      <c r="H14" s="507" t="n">
        <v>2.091560739</v>
      </c>
      <c r="I14" s="136"/>
      <c r="J14" s="510"/>
      <c r="K14" s="510"/>
      <c r="L14" s="510"/>
    </row>
    <row r="15" customFormat="false" ht="12" hidden="false" customHeight="true" outlineLevel="0" collapsed="false">
      <c r="A15" s="446" t="s">
        <v>192</v>
      </c>
      <c r="B15" s="127" t="n">
        <v>8881.519233</v>
      </c>
      <c r="C15" s="76" t="n">
        <v>65.8955898136712</v>
      </c>
      <c r="D15" s="76" t="n">
        <v>0.0544133479106097</v>
      </c>
      <c r="E15" s="76" t="n">
        <v>0.0368832978239636</v>
      </c>
      <c r="F15" s="506" t="n">
        <v>585.2529483</v>
      </c>
      <c r="G15" s="506" t="n">
        <v>0.483273196</v>
      </c>
      <c r="H15" s="507" t="n">
        <v>0.327579719</v>
      </c>
      <c r="I15" s="136"/>
      <c r="J15" s="108"/>
      <c r="K15" s="108"/>
      <c r="L15" s="108"/>
    </row>
    <row r="16" customFormat="false" ht="12" hidden="false" customHeight="true" outlineLevel="0" collapsed="false">
      <c r="A16" s="446" t="s">
        <v>392</v>
      </c>
      <c r="B16" s="127" t="s">
        <v>99</v>
      </c>
      <c r="C16" s="76" t="s">
        <v>99</v>
      </c>
      <c r="D16" s="76" t="s">
        <v>99</v>
      </c>
      <c r="E16" s="76" t="s">
        <v>99</v>
      </c>
      <c r="F16" s="506" t="s">
        <v>99</v>
      </c>
      <c r="G16" s="506" t="s">
        <v>99</v>
      </c>
      <c r="H16" s="507" t="s">
        <v>99</v>
      </c>
      <c r="I16" s="136"/>
      <c r="J16" s="108"/>
      <c r="K16" s="108"/>
      <c r="L16" s="108"/>
    </row>
    <row r="17" customFormat="false" ht="13.5" hidden="false" customHeight="true" outlineLevel="0" collapsed="false">
      <c r="A17" s="446" t="s">
        <v>393</v>
      </c>
      <c r="B17" s="76" t="s">
        <v>182</v>
      </c>
      <c r="C17" s="516"/>
      <c r="D17" s="48"/>
      <c r="E17" s="48"/>
      <c r="F17" s="76" t="s">
        <v>121</v>
      </c>
      <c r="G17" s="500" t="n">
        <v>0.030124</v>
      </c>
      <c r="H17" s="126" t="n">
        <v>4.036605</v>
      </c>
      <c r="I17" s="136"/>
      <c r="J17" s="108"/>
      <c r="K17" s="108"/>
      <c r="L17" s="108"/>
    </row>
    <row r="18" customFormat="false" ht="12.75" hidden="false" customHeight="true" outlineLevel="0" collapsed="false">
      <c r="A18" s="130" t="s">
        <v>27</v>
      </c>
      <c r="B18" s="418" t="s">
        <v>182</v>
      </c>
      <c r="C18" s="76" t="s">
        <v>121</v>
      </c>
      <c r="D18" s="76" t="s">
        <v>182</v>
      </c>
      <c r="E18" s="76" t="s">
        <v>182</v>
      </c>
      <c r="F18" s="418" t="s">
        <v>121</v>
      </c>
      <c r="G18" s="419" t="n">
        <v>0.030124</v>
      </c>
      <c r="H18" s="420" t="n">
        <v>4.036605</v>
      </c>
      <c r="I18" s="136"/>
      <c r="J18" s="517"/>
      <c r="K18" s="175"/>
      <c r="L18" s="175"/>
    </row>
    <row r="19" customFormat="false" ht="15" hidden="false" customHeight="true" outlineLevel="0" collapsed="false">
      <c r="A19" s="518" t="s">
        <v>394</v>
      </c>
      <c r="B19" s="519" t="n">
        <v>10.58634669</v>
      </c>
      <c r="C19" s="520" t="n">
        <v>72.0282710673251</v>
      </c>
      <c r="D19" s="520" t="n">
        <v>0.000726176860168557</v>
      </c>
      <c r="E19" s="521" t="n">
        <v>0.00116034363503355</v>
      </c>
      <c r="F19" s="522" t="n">
        <v>0.762516249</v>
      </c>
      <c r="G19" s="522" t="n">
        <v>7.68756E-006</v>
      </c>
      <c r="H19" s="523" t="n">
        <v>1.22838E-005</v>
      </c>
      <c r="I19" s="524"/>
      <c r="J19" s="108"/>
      <c r="K19" s="373"/>
      <c r="L19" s="373"/>
    </row>
    <row r="20" customFormat="false" ht="7.5" hidden="false" customHeight="true" outlineLevel="0" collapsed="false">
      <c r="J20" s="1" t="s">
        <v>230</v>
      </c>
    </row>
    <row r="21" customFormat="false" ht="14.25" hidden="false" customHeight="true" outlineLevel="0" collapsed="false">
      <c r="A21" s="421" t="s">
        <v>395</v>
      </c>
      <c r="B21" s="525"/>
      <c r="C21" s="525"/>
      <c r="D21" s="525"/>
      <c r="E21" s="525"/>
      <c r="F21" s="525"/>
      <c r="G21" s="525"/>
      <c r="H21" s="525"/>
      <c r="I21" s="421"/>
      <c r="J21" s="421"/>
      <c r="K21" s="421"/>
      <c r="L21" s="421"/>
    </row>
    <row r="22" customFormat="false" ht="13.5" hidden="false" customHeight="true" outlineLevel="0" collapsed="false">
      <c r="A22" s="526" t="s">
        <v>396</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7</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73</v>
      </c>
      <c r="B26" s="529"/>
      <c r="C26" s="529"/>
      <c r="D26" s="529"/>
      <c r="E26" s="529"/>
      <c r="F26" s="529"/>
      <c r="G26" s="529"/>
      <c r="H26" s="529"/>
    </row>
    <row r="27" customFormat="false" ht="39.75" hidden="false" customHeight="true" outlineLevel="0" collapsed="false">
      <c r="A27" s="530" t="s">
        <v>398</v>
      </c>
      <c r="B27" s="530"/>
      <c r="C27" s="530"/>
      <c r="D27" s="530"/>
      <c r="E27" s="530"/>
      <c r="F27" s="530"/>
      <c r="G27" s="530"/>
      <c r="H27" s="530"/>
    </row>
    <row r="28" customFormat="false" ht="26.25" hidden="false" customHeight="true" outlineLevel="0" collapsed="false">
      <c r="A28" s="531" t="s">
        <v>399</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5" min="5" style="1" width="8.7"/>
    <col collapsed="false" customWidth="true" hidden="false" outlineLevel="0" max="10" min="6"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8</v>
      </c>
      <c r="B5" s="534" t="s">
        <v>304</v>
      </c>
      <c r="C5" s="534" t="s">
        <v>339</v>
      </c>
      <c r="D5" s="534" t="s">
        <v>340</v>
      </c>
      <c r="E5" s="535" t="s">
        <v>401</v>
      </c>
      <c r="F5" s="535"/>
      <c r="G5" s="535" t="s">
        <v>402</v>
      </c>
      <c r="H5" s="535"/>
      <c r="I5" s="535" t="s">
        <v>403</v>
      </c>
      <c r="J5" s="535"/>
      <c r="K5" s="534" t="s">
        <v>404</v>
      </c>
      <c r="L5" s="534" t="s">
        <v>10</v>
      </c>
      <c r="M5" s="534" t="s">
        <v>11</v>
      </c>
      <c r="N5" s="536" t="s">
        <v>405</v>
      </c>
    </row>
    <row r="6" customFormat="false" ht="12" hidden="false" customHeight="true" outlineLevel="0" collapsed="false">
      <c r="A6" s="537" t="s">
        <v>301</v>
      </c>
      <c r="B6" s="538"/>
      <c r="C6" s="538"/>
      <c r="D6" s="538"/>
      <c r="E6" s="538" t="s">
        <v>406</v>
      </c>
      <c r="F6" s="538" t="s">
        <v>407</v>
      </c>
      <c r="G6" s="538" t="s">
        <v>406</v>
      </c>
      <c r="H6" s="538" t="s">
        <v>407</v>
      </c>
      <c r="I6" s="538" t="s">
        <v>406</v>
      </c>
      <c r="J6" s="539" t="s">
        <v>407</v>
      </c>
      <c r="K6" s="538"/>
      <c r="L6" s="538"/>
      <c r="M6" s="538"/>
      <c r="N6" s="536"/>
    </row>
    <row r="7" customFormat="false" ht="14.25" hidden="false" customHeight="true" outlineLevel="0" collapsed="false">
      <c r="A7" s="540"/>
      <c r="B7" s="541" t="s">
        <v>13</v>
      </c>
      <c r="C7" s="541"/>
      <c r="D7" s="541"/>
      <c r="E7" s="541" t="s">
        <v>408</v>
      </c>
      <c r="F7" s="541"/>
      <c r="G7" s="541"/>
      <c r="H7" s="541"/>
      <c r="I7" s="542" t="s">
        <v>13</v>
      </c>
      <c r="J7" s="542"/>
      <c r="K7" s="542"/>
      <c r="L7" s="542"/>
      <c r="M7" s="542"/>
      <c r="N7" s="542"/>
    </row>
    <row r="8" customFormat="false" ht="13.5" hidden="false" customHeight="true" outlineLevel="0" collapsed="false">
      <c r="A8" s="543" t="s">
        <v>409</v>
      </c>
      <c r="B8" s="544" t="n">
        <v>212787.644192343</v>
      </c>
      <c r="C8" s="545" t="n">
        <v>26.2920982435848</v>
      </c>
      <c r="D8" s="545" t="n">
        <v>152.090798848512</v>
      </c>
      <c r="E8" s="545" t="n">
        <v>102500.0754</v>
      </c>
      <c r="F8" s="545" t="n">
        <v>50871.2396094025</v>
      </c>
      <c r="G8" s="545" t="n">
        <v>1730.088745</v>
      </c>
      <c r="H8" s="545" t="n">
        <v>6632.8573105129</v>
      </c>
      <c r="I8" s="545" t="n">
        <v>1.848001184</v>
      </c>
      <c r="J8" s="545" t="n">
        <v>0.37427259885</v>
      </c>
      <c r="K8" s="545" t="n">
        <v>65.537886365653</v>
      </c>
      <c r="L8" s="546" t="n">
        <v>2229.51788308593</v>
      </c>
      <c r="M8" s="547" t="n">
        <v>718.307484687858</v>
      </c>
      <c r="N8" s="548" t="n">
        <v>233.173733653752</v>
      </c>
    </row>
    <row r="9" customFormat="false" ht="12" hidden="false" customHeight="true" outlineLevel="0" collapsed="false">
      <c r="A9" s="549" t="s">
        <v>410</v>
      </c>
      <c r="B9" s="550" t="n">
        <v>112781.267533148</v>
      </c>
      <c r="C9" s="550" t="n">
        <v>0.702184336774825</v>
      </c>
      <c r="D9" s="550" t="s">
        <v>46</v>
      </c>
      <c r="E9" s="551"/>
      <c r="F9" s="551"/>
      <c r="G9" s="551"/>
      <c r="H9" s="551"/>
      <c r="I9" s="551"/>
      <c r="J9" s="552"/>
      <c r="K9" s="550" t="n">
        <v>3.25208438</v>
      </c>
      <c r="L9" s="550" t="n">
        <v>14.0087285143566</v>
      </c>
      <c r="M9" s="553" t="n">
        <v>237.741935267356</v>
      </c>
      <c r="N9" s="554" t="n">
        <v>41.5281382919402</v>
      </c>
    </row>
    <row r="10" customFormat="false" ht="12" hidden="false" customHeight="true" outlineLevel="0" collapsed="false">
      <c r="A10" s="555" t="s">
        <v>411</v>
      </c>
      <c r="B10" s="556" t="n">
        <v>81585.970788505</v>
      </c>
      <c r="C10" s="557"/>
      <c r="D10" s="557"/>
      <c r="E10" s="558"/>
      <c r="F10" s="558"/>
      <c r="G10" s="558"/>
      <c r="H10" s="558"/>
      <c r="I10" s="558"/>
      <c r="J10" s="559"/>
      <c r="K10" s="557"/>
      <c r="L10" s="557"/>
      <c r="M10" s="557"/>
      <c r="N10" s="560" t="n">
        <v>17.2407075</v>
      </c>
    </row>
    <row r="11" customFormat="false" ht="12" hidden="false" customHeight="true" outlineLevel="0" collapsed="false">
      <c r="A11" s="555" t="s">
        <v>412</v>
      </c>
      <c r="B11" s="561" t="n">
        <v>17961.314208621</v>
      </c>
      <c r="C11" s="558"/>
      <c r="D11" s="558"/>
      <c r="E11" s="558"/>
      <c r="F11" s="558"/>
      <c r="G11" s="558"/>
      <c r="H11" s="558"/>
      <c r="I11" s="558"/>
      <c r="J11" s="559"/>
      <c r="K11" s="558"/>
      <c r="L11" s="558"/>
      <c r="M11" s="558"/>
      <c r="N11" s="562"/>
    </row>
    <row r="12" customFormat="false" ht="12" hidden="false" customHeight="true" outlineLevel="0" collapsed="false">
      <c r="A12" s="555" t="s">
        <v>413</v>
      </c>
      <c r="B12" s="561" t="n">
        <v>7098.9447500823</v>
      </c>
      <c r="C12" s="558"/>
      <c r="D12" s="558"/>
      <c r="E12" s="558"/>
      <c r="F12" s="558"/>
      <c r="G12" s="558"/>
      <c r="H12" s="558"/>
      <c r="I12" s="558"/>
      <c r="J12" s="559"/>
      <c r="K12" s="558"/>
      <c r="L12" s="558"/>
      <c r="M12" s="558"/>
      <c r="N12" s="562"/>
    </row>
    <row r="13" customFormat="false" ht="12" hidden="false" customHeight="true" outlineLevel="0" collapsed="false">
      <c r="A13" s="555" t="s">
        <v>414</v>
      </c>
      <c r="B13" s="561" t="n">
        <v>1628.89148725912</v>
      </c>
      <c r="C13" s="558"/>
      <c r="D13" s="558"/>
      <c r="E13" s="558"/>
      <c r="F13" s="558"/>
      <c r="G13" s="558"/>
      <c r="H13" s="558"/>
      <c r="I13" s="558"/>
      <c r="J13" s="559"/>
      <c r="K13" s="558"/>
      <c r="L13" s="558"/>
      <c r="M13" s="558"/>
      <c r="N13" s="562"/>
    </row>
    <row r="14" customFormat="false" ht="12" hidden="false" customHeight="true" outlineLevel="0" collapsed="false">
      <c r="A14" s="555" t="s">
        <v>415</v>
      </c>
      <c r="B14" s="561" t="n">
        <v>0.01848125</v>
      </c>
      <c r="C14" s="558"/>
      <c r="D14" s="558"/>
      <c r="E14" s="558"/>
      <c r="F14" s="558"/>
      <c r="G14" s="558"/>
      <c r="H14" s="558"/>
      <c r="I14" s="558"/>
      <c r="J14" s="559"/>
      <c r="K14" s="558"/>
      <c r="L14" s="127" t="n">
        <v>9.786668061</v>
      </c>
      <c r="M14" s="563" t="n">
        <v>1.6319536540566</v>
      </c>
      <c r="N14" s="562"/>
    </row>
    <row r="15" customFormat="false" ht="12" hidden="false" customHeight="true" outlineLevel="0" collapsed="false">
      <c r="A15" s="555" t="s">
        <v>416</v>
      </c>
      <c r="B15" s="561" t="n">
        <v>16.9513864851596</v>
      </c>
      <c r="C15" s="558" t="n">
        <v>0.0827237457172598</v>
      </c>
      <c r="D15" s="558"/>
      <c r="E15" s="558"/>
      <c r="F15" s="558"/>
      <c r="G15" s="558"/>
      <c r="H15" s="558"/>
      <c r="I15" s="558"/>
      <c r="J15" s="559"/>
      <c r="K15" s="127" t="s">
        <v>92</v>
      </c>
      <c r="L15" s="127" t="n">
        <v>0.19875</v>
      </c>
      <c r="M15" s="127" t="n">
        <v>231.770854050168</v>
      </c>
      <c r="N15" s="507" t="s">
        <v>92</v>
      </c>
    </row>
    <row r="16" customFormat="false" ht="12.75" hidden="false" customHeight="true" outlineLevel="0" collapsed="false">
      <c r="A16" s="16" t="s">
        <v>417</v>
      </c>
      <c r="B16" s="561" t="n">
        <v>4489.1764309455</v>
      </c>
      <c r="C16" s="561" t="n">
        <v>0.619460591057565</v>
      </c>
      <c r="D16" s="561" t="s">
        <v>46</v>
      </c>
      <c r="E16" s="402"/>
      <c r="F16" s="402"/>
      <c r="G16" s="402"/>
      <c r="H16" s="402"/>
      <c r="I16" s="402"/>
      <c r="J16" s="449"/>
      <c r="K16" s="561" t="n">
        <v>3.25208438</v>
      </c>
      <c r="L16" s="561" t="n">
        <v>4.02331045335663</v>
      </c>
      <c r="M16" s="561" t="n">
        <v>4.33912756313113</v>
      </c>
      <c r="N16" s="564" t="n">
        <v>24.2874307919402</v>
      </c>
    </row>
    <row r="17" customFormat="false" ht="12.75" hidden="false" customHeight="true" outlineLevel="0" collapsed="false">
      <c r="A17" s="565" t="s">
        <v>418</v>
      </c>
      <c r="B17" s="556"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6" t="s">
        <v>27</v>
      </c>
      <c r="B18" s="567" t="n">
        <v>4489.1764309455</v>
      </c>
      <c r="C18" s="567" t="n">
        <v>0.619460591057565</v>
      </c>
      <c r="D18" s="567" t="s">
        <v>345</v>
      </c>
      <c r="E18" s="251"/>
      <c r="F18" s="251"/>
      <c r="G18" s="251"/>
      <c r="H18" s="251"/>
      <c r="I18" s="251"/>
      <c r="J18" s="251"/>
      <c r="K18" s="567" t="n">
        <v>3.25208438</v>
      </c>
      <c r="L18" s="567" t="n">
        <v>4.02331045335663</v>
      </c>
      <c r="M18" s="567" t="n">
        <v>4.33912756313113</v>
      </c>
      <c r="N18" s="568" t="n">
        <v>24.2874307919402</v>
      </c>
    </row>
    <row r="19" customFormat="false" ht="12" hidden="false" customHeight="true" outlineLevel="0" collapsed="false">
      <c r="A19" s="569" t="s">
        <v>419</v>
      </c>
      <c r="B19" s="550" t="n">
        <v>30455.5558133873</v>
      </c>
      <c r="C19" s="550" t="n">
        <v>19.1358371753336</v>
      </c>
      <c r="D19" s="570" t="n">
        <v>149.52781019</v>
      </c>
      <c r="E19" s="557" t="s">
        <v>58</v>
      </c>
      <c r="F19" s="557" t="s">
        <v>58</v>
      </c>
      <c r="G19" s="557" t="s">
        <v>58</v>
      </c>
      <c r="H19" s="557" t="s">
        <v>58</v>
      </c>
      <c r="I19" s="557" t="s">
        <v>58</v>
      </c>
      <c r="J19" s="557" t="s">
        <v>58</v>
      </c>
      <c r="K19" s="550" t="n">
        <v>24.4675625493144</v>
      </c>
      <c r="L19" s="550" t="n">
        <v>126.447726033655</v>
      </c>
      <c r="M19" s="550" t="n">
        <v>172.596576813531</v>
      </c>
      <c r="N19" s="554" t="n">
        <v>82.4821910483365</v>
      </c>
    </row>
    <row r="20" customFormat="false" ht="12" hidden="false" customHeight="true" outlineLevel="0" collapsed="false">
      <c r="A20" s="571" t="s">
        <v>420</v>
      </c>
      <c r="B20" s="556" t="n">
        <v>16079.62001</v>
      </c>
      <c r="C20" s="572" t="n">
        <v>0.0473</v>
      </c>
      <c r="D20" s="572" t="s">
        <v>92</v>
      </c>
      <c r="E20" s="557"/>
      <c r="F20" s="557"/>
      <c r="G20" s="557"/>
      <c r="H20" s="557"/>
      <c r="I20" s="557"/>
      <c r="J20" s="573"/>
      <c r="K20" s="208" t="n">
        <v>3.98811695335037</v>
      </c>
      <c r="L20" s="208" t="n">
        <v>5.28645264281343</v>
      </c>
      <c r="M20" s="208" t="n">
        <v>4.68098661085929</v>
      </c>
      <c r="N20" s="515" t="n">
        <v>0.526977419354839</v>
      </c>
    </row>
    <row r="21" customFormat="false" ht="12" hidden="false" customHeight="true" outlineLevel="0" collapsed="false">
      <c r="A21" s="555" t="s">
        <v>421</v>
      </c>
      <c r="B21" s="558"/>
      <c r="C21" s="558"/>
      <c r="D21" s="561" t="n">
        <v>95.29942846</v>
      </c>
      <c r="E21" s="558"/>
      <c r="F21" s="558"/>
      <c r="G21" s="558"/>
      <c r="H21" s="558"/>
      <c r="I21" s="558"/>
      <c r="J21" s="559"/>
      <c r="K21" s="127" t="n">
        <v>15.8682986522621</v>
      </c>
      <c r="L21" s="558"/>
      <c r="M21" s="558"/>
      <c r="N21" s="562"/>
    </row>
    <row r="22" customFormat="false" ht="12" hidden="false" customHeight="true" outlineLevel="0" collapsed="false">
      <c r="A22" s="555" t="s">
        <v>422</v>
      </c>
      <c r="B22" s="574" t="s">
        <v>114</v>
      </c>
      <c r="C22" s="558"/>
      <c r="D22" s="561" t="n">
        <v>48.11818748</v>
      </c>
      <c r="E22" s="558"/>
      <c r="F22" s="558"/>
      <c r="G22" s="558"/>
      <c r="H22" s="558"/>
      <c r="I22" s="558"/>
      <c r="J22" s="559"/>
      <c r="K22" s="127" t="n">
        <v>0.215922</v>
      </c>
      <c r="L22" s="127" t="s">
        <v>92</v>
      </c>
      <c r="M22" s="127" t="s">
        <v>48</v>
      </c>
      <c r="N22" s="562"/>
    </row>
    <row r="23" customFormat="false" ht="12" hidden="false" customHeight="true" outlineLevel="0" collapsed="false">
      <c r="A23" s="555" t="s">
        <v>423</v>
      </c>
      <c r="B23" s="561" t="n">
        <v>216.841429902256</v>
      </c>
      <c r="C23" s="561" t="n">
        <v>0.86526704</v>
      </c>
      <c r="D23" s="558"/>
      <c r="E23" s="558"/>
      <c r="F23" s="558"/>
      <c r="G23" s="558"/>
      <c r="H23" s="558"/>
      <c r="I23" s="558"/>
      <c r="J23" s="559"/>
      <c r="K23" s="127"/>
      <c r="L23" s="127" t="n">
        <v>6.6314816</v>
      </c>
      <c r="M23" s="127"/>
      <c r="N23" s="507" t="n">
        <v>0.0585</v>
      </c>
    </row>
    <row r="24" customFormat="false" ht="12.75" hidden="false" customHeight="true" outlineLevel="0" collapsed="false">
      <c r="A24" s="575" t="s">
        <v>424</v>
      </c>
      <c r="B24" s="561" t="n">
        <v>14159.094373485</v>
      </c>
      <c r="C24" s="561" t="n">
        <v>18.2232701353336</v>
      </c>
      <c r="D24" s="561" t="n">
        <v>6.11019425</v>
      </c>
      <c r="E24" s="558" t="s">
        <v>58</v>
      </c>
      <c r="F24" s="558" t="s">
        <v>58</v>
      </c>
      <c r="G24" s="558" t="s">
        <v>58</v>
      </c>
      <c r="H24" s="558" t="s">
        <v>58</v>
      </c>
      <c r="I24" s="558" t="s">
        <v>58</v>
      </c>
      <c r="J24" s="558" t="s">
        <v>58</v>
      </c>
      <c r="K24" s="561" t="n">
        <v>4.39522494370195</v>
      </c>
      <c r="L24" s="561" t="n">
        <v>114.529791790842</v>
      </c>
      <c r="M24" s="561" t="n">
        <v>167.915590202672</v>
      </c>
      <c r="N24" s="564" t="n">
        <v>81.8967136289817</v>
      </c>
    </row>
    <row r="25" customFormat="false" ht="12.75" hidden="false" customHeight="true" outlineLevel="0" collapsed="false">
      <c r="A25" s="565" t="s">
        <v>425</v>
      </c>
      <c r="B25" s="557"/>
      <c r="C25" s="556" t="n">
        <v>3.06484997333362</v>
      </c>
      <c r="D25" s="557"/>
      <c r="E25" s="557"/>
      <c r="F25" s="557"/>
      <c r="G25" s="557"/>
      <c r="H25" s="557"/>
      <c r="I25" s="557"/>
      <c r="J25" s="573"/>
      <c r="K25" s="573"/>
      <c r="L25" s="573"/>
      <c r="M25" s="573"/>
      <c r="N25" s="562"/>
    </row>
    <row r="26" customFormat="false" ht="12.75" hidden="false" customHeight="true" outlineLevel="0" collapsed="false">
      <c r="A26" s="565" t="s">
        <v>426</v>
      </c>
      <c r="B26" s="556" t="n">
        <v>8.161892485</v>
      </c>
      <c r="C26" s="556" t="n">
        <v>6.08947655</v>
      </c>
      <c r="D26" s="556" t="s">
        <v>427</v>
      </c>
      <c r="E26" s="557"/>
      <c r="F26" s="557"/>
      <c r="G26" s="557"/>
      <c r="H26" s="557"/>
      <c r="I26" s="557"/>
      <c r="J26" s="573"/>
      <c r="K26" s="573"/>
      <c r="L26" s="573"/>
      <c r="M26" s="573"/>
      <c r="N26" s="562"/>
    </row>
    <row r="27" customFormat="false" ht="12.75" hidden="false" customHeight="true" outlineLevel="0" collapsed="false">
      <c r="A27" s="565" t="s">
        <v>428</v>
      </c>
      <c r="B27" s="557"/>
      <c r="C27" s="556" t="s">
        <v>114</v>
      </c>
      <c r="D27" s="557"/>
      <c r="E27" s="557"/>
      <c r="F27" s="557"/>
      <c r="G27" s="557"/>
      <c r="H27" s="557"/>
      <c r="I27" s="557"/>
      <c r="J27" s="573"/>
      <c r="K27" s="573"/>
      <c r="L27" s="573"/>
      <c r="M27" s="573"/>
      <c r="N27" s="562"/>
    </row>
    <row r="28" customFormat="false" ht="12.75" hidden="false" customHeight="true" outlineLevel="0" collapsed="false">
      <c r="A28" s="565" t="s">
        <v>429</v>
      </c>
      <c r="B28" s="557"/>
      <c r="C28" s="556" t="n">
        <v>5.332048993</v>
      </c>
      <c r="D28" s="557"/>
      <c r="E28" s="557"/>
      <c r="F28" s="557"/>
      <c r="G28" s="557"/>
      <c r="H28" s="557"/>
      <c r="I28" s="557"/>
      <c r="J28" s="573"/>
      <c r="K28" s="573"/>
      <c r="L28" s="573"/>
      <c r="M28" s="573"/>
      <c r="N28" s="562"/>
    </row>
    <row r="29" customFormat="false" ht="12.75" hidden="false" customHeight="true" outlineLevel="0" collapsed="false">
      <c r="A29" s="565" t="s">
        <v>430</v>
      </c>
      <c r="B29" s="557"/>
      <c r="C29" s="556" t="n">
        <v>1.652</v>
      </c>
      <c r="D29" s="557"/>
      <c r="E29" s="557"/>
      <c r="F29" s="557"/>
      <c r="G29" s="557"/>
      <c r="H29" s="557"/>
      <c r="I29" s="557"/>
      <c r="J29" s="573"/>
      <c r="K29" s="573"/>
      <c r="L29" s="573"/>
      <c r="M29" s="573"/>
      <c r="N29" s="562"/>
    </row>
    <row r="30" customFormat="false" ht="12.75" hidden="false" customHeight="true" outlineLevel="0" collapsed="false">
      <c r="A30" s="566" t="s">
        <v>27</v>
      </c>
      <c r="B30" s="567" t="n">
        <v>11209.49281</v>
      </c>
      <c r="C30" s="567" t="n">
        <v>2.084894619</v>
      </c>
      <c r="D30" s="567" t="n">
        <v>6.11019425</v>
      </c>
      <c r="E30" s="251" t="s">
        <v>58</v>
      </c>
      <c r="F30" s="251" t="s">
        <v>58</v>
      </c>
      <c r="G30" s="251" t="s">
        <v>58</v>
      </c>
      <c r="H30" s="209" t="s">
        <v>58</v>
      </c>
      <c r="I30" s="251" t="s">
        <v>58</v>
      </c>
      <c r="J30" s="209" t="s">
        <v>58</v>
      </c>
      <c r="K30" s="567" t="n">
        <v>4.39522494370195</v>
      </c>
      <c r="L30" s="567" t="n">
        <v>114.529791790842</v>
      </c>
      <c r="M30" s="576" t="n">
        <v>167.915590202672</v>
      </c>
      <c r="N30" s="568" t="n">
        <v>81.8967136289817</v>
      </c>
    </row>
    <row r="31" customFormat="false" ht="12.75" hidden="false" customHeight="true" outlineLevel="0" collapsed="false">
      <c r="A31" s="566" t="s">
        <v>431</v>
      </c>
      <c r="B31" s="567" t="n">
        <v>2941.439671</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32</v>
      </c>
      <c r="B32" s="550" t="n">
        <v>68400.007029825</v>
      </c>
      <c r="C32" s="550" t="n">
        <v>4.28377376858349</v>
      </c>
      <c r="D32" s="570" t="n">
        <v>0.022816804</v>
      </c>
      <c r="E32" s="209" t="s">
        <v>121</v>
      </c>
      <c r="F32" s="209" t="s">
        <v>121</v>
      </c>
      <c r="G32" s="209" t="s">
        <v>121</v>
      </c>
      <c r="H32" s="550" t="n">
        <v>4012.854079026</v>
      </c>
      <c r="I32" s="557" t="n">
        <v>0.038</v>
      </c>
      <c r="J32" s="550" t="n">
        <v>0.11531758533</v>
      </c>
      <c r="K32" s="550" t="n">
        <v>14.6627280159036</v>
      </c>
      <c r="L32" s="550" t="n">
        <v>1971.90620532444</v>
      </c>
      <c r="M32" s="553" t="n">
        <v>16.0517513873</v>
      </c>
      <c r="N32" s="554" t="n">
        <v>51.5422126779654</v>
      </c>
    </row>
    <row r="33" customFormat="false" ht="12" hidden="false" customHeight="true" outlineLevel="0" collapsed="false">
      <c r="A33" s="555" t="s">
        <v>433</v>
      </c>
      <c r="B33" s="556" t="n">
        <v>63006.961833813</v>
      </c>
      <c r="C33" s="556" t="n">
        <v>4.28377376858349</v>
      </c>
      <c r="D33" s="557"/>
      <c r="E33" s="557"/>
      <c r="F33" s="557"/>
      <c r="G33" s="557"/>
      <c r="H33" s="557"/>
      <c r="I33" s="557"/>
      <c r="J33" s="573"/>
      <c r="K33" s="208" t="n">
        <v>12.1189862275975</v>
      </c>
      <c r="L33" s="208" t="n">
        <v>1553.38695649795</v>
      </c>
      <c r="M33" s="208" t="n">
        <v>13.9026715308147</v>
      </c>
      <c r="N33" s="515" t="n">
        <v>14.6754320488813</v>
      </c>
    </row>
    <row r="34" customFormat="false" ht="12" hidden="false" customHeight="true" outlineLevel="0" collapsed="false">
      <c r="A34" s="555" t="s">
        <v>434</v>
      </c>
      <c r="B34" s="561" t="n">
        <v>1054.81500796777</v>
      </c>
      <c r="C34" s="561" t="s">
        <v>318</v>
      </c>
      <c r="D34" s="558"/>
      <c r="E34" s="558"/>
      <c r="F34" s="558"/>
      <c r="G34" s="558"/>
      <c r="H34" s="558"/>
      <c r="I34" s="558"/>
      <c r="J34" s="559"/>
      <c r="K34" s="127" t="n">
        <v>0.22868455</v>
      </c>
      <c r="L34" s="127" t="n">
        <v>151.30187242</v>
      </c>
      <c r="M34" s="127" t="s">
        <v>48</v>
      </c>
      <c r="N34" s="507" t="n">
        <v>0.257879185</v>
      </c>
    </row>
    <row r="35" customFormat="false" ht="12" hidden="false" customHeight="true" outlineLevel="0" collapsed="false">
      <c r="A35" s="555" t="s">
        <v>435</v>
      </c>
      <c r="B35" s="561" t="n">
        <v>3931.200287</v>
      </c>
      <c r="C35" s="561" t="s">
        <v>436</v>
      </c>
      <c r="D35" s="558"/>
      <c r="E35" s="558"/>
      <c r="F35" s="558"/>
      <c r="G35" s="577" t="s">
        <v>114</v>
      </c>
      <c r="H35" s="561" t="n">
        <v>4012.854079026</v>
      </c>
      <c r="I35" s="558"/>
      <c r="J35" s="559"/>
      <c r="K35" s="127" t="n">
        <v>2.11139137014985</v>
      </c>
      <c r="L35" s="127" t="n">
        <v>265.858970052284</v>
      </c>
      <c r="M35" s="127" t="n">
        <v>0.27806895</v>
      </c>
      <c r="N35" s="507" t="n">
        <v>24.0041730394749</v>
      </c>
    </row>
    <row r="36" customFormat="false" ht="12" hidden="false" customHeight="true" outlineLevel="0" collapsed="false">
      <c r="A36" s="16" t="s">
        <v>437</v>
      </c>
      <c r="B36" s="578"/>
      <c r="C36" s="578"/>
      <c r="D36" s="579"/>
      <c r="E36" s="558"/>
      <c r="F36" s="558"/>
      <c r="G36" s="558"/>
      <c r="H36" s="558"/>
      <c r="I36" s="516" t="s">
        <v>177</v>
      </c>
      <c r="J36" s="580" t="n">
        <v>0.08718833333</v>
      </c>
      <c r="K36" s="578"/>
      <c r="L36" s="578"/>
      <c r="M36" s="578"/>
      <c r="N36" s="581"/>
    </row>
    <row r="37" customFormat="false" ht="12.75" hidden="false" customHeight="true" outlineLevel="0" collapsed="false">
      <c r="A37" s="575" t="s">
        <v>424</v>
      </c>
      <c r="B37" s="561" t="n">
        <v>407.029901044236</v>
      </c>
      <c r="C37" s="561" t="s">
        <v>47</v>
      </c>
      <c r="D37" s="561" t="n">
        <v>0.022816804</v>
      </c>
      <c r="E37" s="557" t="s">
        <v>121</v>
      </c>
      <c r="F37" s="557" t="s">
        <v>121</v>
      </c>
      <c r="G37" s="557" t="s">
        <v>121</v>
      </c>
      <c r="H37" s="557" t="s">
        <v>121</v>
      </c>
      <c r="I37" s="557" t="s">
        <v>204</v>
      </c>
      <c r="J37" s="558" t="n">
        <v>0.028129252</v>
      </c>
      <c r="K37" s="561" t="n">
        <v>0.203665868156277</v>
      </c>
      <c r="L37" s="561" t="n">
        <v>1.35840635420643</v>
      </c>
      <c r="M37" s="561" t="n">
        <v>1.8710109064853</v>
      </c>
      <c r="N37" s="564" t="n">
        <v>12.6047284046092</v>
      </c>
    </row>
    <row r="38" customFormat="false" ht="12.75" hidden="false" customHeight="true" outlineLevel="0" collapsed="false">
      <c r="A38" s="582" t="s">
        <v>27</v>
      </c>
      <c r="B38" s="419" t="n">
        <v>407.029901044236</v>
      </c>
      <c r="C38" s="418" t="s">
        <v>47</v>
      </c>
      <c r="D38" s="418" t="s">
        <v>47</v>
      </c>
      <c r="E38" s="209" t="s">
        <v>114</v>
      </c>
      <c r="F38" s="209" t="s">
        <v>114</v>
      </c>
      <c r="G38" s="209" t="s">
        <v>114</v>
      </c>
      <c r="H38" s="209" t="s">
        <v>114</v>
      </c>
      <c r="I38" s="209" t="s">
        <v>177</v>
      </c>
      <c r="J38" s="557" t="n">
        <v>0.028129252</v>
      </c>
      <c r="K38" s="419" t="n">
        <v>0.203665868156277</v>
      </c>
      <c r="L38" s="419" t="n">
        <v>1.35840635420643</v>
      </c>
      <c r="M38" s="419" t="n">
        <v>1.8710109064853</v>
      </c>
      <c r="N38" s="420" t="n">
        <v>12.6047284046092</v>
      </c>
    </row>
    <row r="39" customFormat="false" ht="12.75" hidden="false" customHeight="true" outlineLevel="0" collapsed="false">
      <c r="A39" s="582" t="s">
        <v>438</v>
      </c>
      <c r="B39" s="418" t="s">
        <v>113</v>
      </c>
      <c r="C39" s="418" t="s">
        <v>113</v>
      </c>
      <c r="D39" s="419" t="n">
        <v>0.022816804</v>
      </c>
      <c r="E39" s="209" t="s">
        <v>113</v>
      </c>
      <c r="F39" s="209" t="s">
        <v>113</v>
      </c>
      <c r="G39" s="209" t="s">
        <v>113</v>
      </c>
      <c r="H39" s="209" t="s">
        <v>113</v>
      </c>
      <c r="I39" s="209" t="s">
        <v>113</v>
      </c>
      <c r="J39" s="209" t="s">
        <v>113</v>
      </c>
      <c r="K39" s="418" t="s">
        <v>113</v>
      </c>
      <c r="L39" s="418" t="s">
        <v>113</v>
      </c>
      <c r="M39" s="418" t="s">
        <v>113</v>
      </c>
      <c r="N39" s="583"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9</v>
      </c>
      <c r="B41" s="584"/>
      <c r="C41" s="584"/>
      <c r="D41" s="584"/>
      <c r="E41" s="584"/>
      <c r="F41" s="584"/>
      <c r="G41" s="584"/>
      <c r="H41" s="584"/>
      <c r="I41" s="584"/>
      <c r="J41" s="584"/>
      <c r="K41" s="584"/>
      <c r="L41" s="584"/>
      <c r="M41" s="584"/>
      <c r="N41" s="584"/>
    </row>
    <row r="43" customFormat="false" ht="13.5" hidden="false" customHeight="true" outlineLevel="0" collapsed="false">
      <c r="A43" s="178" t="s">
        <v>440</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98</v>
      </c>
      <c r="B5" s="534" t="s">
        <v>304</v>
      </c>
      <c r="C5" s="534" t="s">
        <v>339</v>
      </c>
      <c r="D5" s="534" t="s">
        <v>340</v>
      </c>
      <c r="E5" s="535" t="s">
        <v>401</v>
      </c>
      <c r="F5" s="535"/>
      <c r="G5" s="535" t="s">
        <v>402</v>
      </c>
      <c r="H5" s="535"/>
      <c r="I5" s="535" t="s">
        <v>403</v>
      </c>
      <c r="J5" s="535"/>
      <c r="K5" s="534" t="s">
        <v>404</v>
      </c>
      <c r="L5" s="534" t="s">
        <v>10</v>
      </c>
      <c r="M5" s="534" t="s">
        <v>11</v>
      </c>
      <c r="N5" s="536" t="s">
        <v>405</v>
      </c>
    </row>
    <row r="6" customFormat="false" ht="12" hidden="false" customHeight="true" outlineLevel="0" collapsed="false">
      <c r="A6" s="537" t="s">
        <v>301</v>
      </c>
      <c r="B6" s="538"/>
      <c r="C6" s="538"/>
      <c r="D6" s="538"/>
      <c r="E6" s="538" t="s">
        <v>406</v>
      </c>
      <c r="F6" s="538" t="s">
        <v>407</v>
      </c>
      <c r="G6" s="538" t="s">
        <v>406</v>
      </c>
      <c r="H6" s="538" t="s">
        <v>407</v>
      </c>
      <c r="I6" s="538" t="s">
        <v>406</v>
      </c>
      <c r="J6" s="539" t="s">
        <v>407</v>
      </c>
      <c r="K6" s="538"/>
      <c r="L6" s="538"/>
      <c r="M6" s="538"/>
      <c r="N6" s="536"/>
    </row>
    <row r="7" customFormat="false" ht="14.25" hidden="false" customHeight="true" outlineLevel="0" collapsed="false">
      <c r="A7" s="586"/>
      <c r="B7" s="541" t="s">
        <v>13</v>
      </c>
      <c r="C7" s="541"/>
      <c r="D7" s="541"/>
      <c r="E7" s="541" t="s">
        <v>408</v>
      </c>
      <c r="F7" s="541"/>
      <c r="G7" s="541"/>
      <c r="H7" s="541"/>
      <c r="I7" s="542" t="s">
        <v>13</v>
      </c>
      <c r="J7" s="542"/>
      <c r="K7" s="542"/>
      <c r="L7" s="542"/>
      <c r="M7" s="542"/>
      <c r="N7" s="542"/>
    </row>
    <row r="8" customFormat="false" ht="12.75" hidden="false" customHeight="true" outlineLevel="0" collapsed="false">
      <c r="A8" s="15" t="s">
        <v>441</v>
      </c>
      <c r="B8" s="587" t="n">
        <v>574.884519508781</v>
      </c>
      <c r="C8" s="588"/>
      <c r="D8" s="588"/>
      <c r="E8" s="588"/>
      <c r="F8" s="588"/>
      <c r="G8" s="588"/>
      <c r="H8" s="588"/>
      <c r="I8" s="588"/>
      <c r="J8" s="589"/>
      <c r="K8" s="556" t="n">
        <v>17.3056639751</v>
      </c>
      <c r="L8" s="556" t="n">
        <v>15.2987234431</v>
      </c>
      <c r="M8" s="590" t="n">
        <v>280.095819361521</v>
      </c>
      <c r="N8" s="591" t="n">
        <v>35.3585171646795</v>
      </c>
    </row>
    <row r="9" customFormat="false" ht="12" hidden="false" customHeight="true" outlineLevel="0" collapsed="false">
      <c r="A9" s="16" t="s">
        <v>442</v>
      </c>
      <c r="B9" s="557"/>
      <c r="C9" s="558"/>
      <c r="D9" s="558"/>
      <c r="E9" s="558"/>
      <c r="F9" s="558"/>
      <c r="G9" s="558"/>
      <c r="H9" s="558"/>
      <c r="I9" s="558"/>
      <c r="J9" s="559"/>
      <c r="K9" s="208" t="n">
        <v>17.3056639751</v>
      </c>
      <c r="L9" s="208" t="n">
        <v>15.2987234431</v>
      </c>
      <c r="M9" s="208" t="n">
        <v>27.4417198798738</v>
      </c>
      <c r="N9" s="515" t="n">
        <v>35.3585171646795</v>
      </c>
    </row>
    <row r="10" customFormat="false" ht="14.25" hidden="false" customHeight="true" outlineLevel="0" collapsed="false">
      <c r="A10" s="592" t="s">
        <v>443</v>
      </c>
      <c r="B10" s="593" t="n">
        <v>563.555436175448</v>
      </c>
      <c r="C10" s="594"/>
      <c r="D10" s="594"/>
      <c r="E10" s="594"/>
      <c r="F10" s="594"/>
      <c r="G10" s="594"/>
      <c r="H10" s="594"/>
      <c r="I10" s="594"/>
      <c r="J10" s="595"/>
      <c r="K10" s="594"/>
      <c r="L10" s="594"/>
      <c r="M10" s="267" t="n">
        <v>252.654099481647</v>
      </c>
      <c r="N10" s="596"/>
    </row>
    <row r="11" customFormat="false" ht="13.5" hidden="false" customHeight="true" outlineLevel="0" collapsed="false">
      <c r="A11" s="15" t="s">
        <v>444</v>
      </c>
      <c r="B11" s="588"/>
      <c r="C11" s="588"/>
      <c r="D11" s="588"/>
      <c r="E11" s="415"/>
      <c r="F11" s="550" t="n">
        <v>7750.4654361</v>
      </c>
      <c r="G11" s="415"/>
      <c r="H11" s="550" t="n">
        <v>704.46423885</v>
      </c>
      <c r="I11" s="415"/>
      <c r="J11" s="550" t="n">
        <v>0.0065</v>
      </c>
      <c r="K11" s="588"/>
      <c r="L11" s="588"/>
      <c r="M11" s="588"/>
      <c r="N11" s="597"/>
    </row>
    <row r="12" customFormat="false" ht="12" hidden="false" customHeight="true" outlineLevel="0" collapsed="false">
      <c r="A12" s="16" t="s">
        <v>445</v>
      </c>
      <c r="B12" s="558"/>
      <c r="C12" s="558"/>
      <c r="D12" s="558"/>
      <c r="E12" s="558"/>
      <c r="F12" s="598" t="n">
        <v>7387.0144203</v>
      </c>
      <c r="G12" s="558"/>
      <c r="H12" s="561" t="n">
        <v>518.65923885</v>
      </c>
      <c r="I12" s="558"/>
      <c r="J12" s="561" t="s">
        <v>121</v>
      </c>
      <c r="K12" s="558"/>
      <c r="L12" s="558"/>
      <c r="M12" s="558"/>
      <c r="N12" s="562"/>
    </row>
    <row r="13" customFormat="false" ht="12" hidden="false" customHeight="true" outlineLevel="0" collapsed="false">
      <c r="A13" s="599" t="s">
        <v>446</v>
      </c>
      <c r="B13" s="558"/>
      <c r="C13" s="558"/>
      <c r="D13" s="558"/>
      <c r="E13" s="558"/>
      <c r="F13" s="598" t="n">
        <v>4891.8397203</v>
      </c>
      <c r="G13" s="558"/>
      <c r="H13" s="558"/>
      <c r="I13" s="558"/>
      <c r="J13" s="558"/>
      <c r="K13" s="558"/>
      <c r="L13" s="558"/>
      <c r="M13" s="558"/>
      <c r="N13" s="562"/>
    </row>
    <row r="14" customFormat="false" ht="12" hidden="false" customHeight="true" outlineLevel="0" collapsed="false">
      <c r="A14" s="599" t="s">
        <v>447</v>
      </c>
      <c r="B14" s="558"/>
      <c r="C14" s="558"/>
      <c r="D14" s="558"/>
      <c r="E14" s="558"/>
      <c r="F14" s="598" t="n">
        <v>2495.1747</v>
      </c>
      <c r="G14" s="558"/>
      <c r="H14" s="561" t="n">
        <v>518.65923885</v>
      </c>
      <c r="I14" s="558"/>
      <c r="J14" s="561" t="s">
        <v>121</v>
      </c>
      <c r="K14" s="558"/>
      <c r="L14" s="558"/>
      <c r="M14" s="558"/>
      <c r="N14" s="562"/>
    </row>
    <row r="15" customFormat="false" ht="12" hidden="false" customHeight="true" outlineLevel="0" collapsed="false">
      <c r="A15" s="16" t="s">
        <v>448</v>
      </c>
      <c r="B15" s="558"/>
      <c r="C15" s="558"/>
      <c r="D15" s="558"/>
      <c r="E15" s="558"/>
      <c r="F15" s="598" t="n">
        <v>322.9777658</v>
      </c>
      <c r="G15" s="558"/>
      <c r="H15" s="561" t="n">
        <v>185.805</v>
      </c>
      <c r="I15" s="558"/>
      <c r="J15" s="561" t="s">
        <v>121</v>
      </c>
      <c r="K15" s="558"/>
      <c r="L15" s="558"/>
      <c r="M15" s="558"/>
      <c r="N15" s="562"/>
    </row>
    <row r="16" customFormat="false" ht="12.75" hidden="false" customHeight="true" outlineLevel="0" collapsed="false">
      <c r="A16" s="16" t="s">
        <v>449</v>
      </c>
      <c r="B16" s="558"/>
      <c r="C16" s="558"/>
      <c r="D16" s="558"/>
      <c r="E16" s="48"/>
      <c r="F16" s="561" t="n">
        <v>40.47325</v>
      </c>
      <c r="G16" s="402"/>
      <c r="H16" s="561" t="s">
        <v>121</v>
      </c>
      <c r="I16" s="402"/>
      <c r="J16" s="561" t="n">
        <v>0.0065</v>
      </c>
      <c r="K16" s="558"/>
      <c r="L16" s="558"/>
      <c r="M16" s="558"/>
      <c r="N16" s="562"/>
    </row>
    <row r="17" customFormat="false" ht="12.75" hidden="false" customHeight="true" outlineLevel="0" collapsed="false">
      <c r="A17" s="582" t="s">
        <v>27</v>
      </c>
      <c r="B17" s="557"/>
      <c r="C17" s="557"/>
      <c r="D17" s="557"/>
      <c r="E17" s="577"/>
      <c r="F17" s="567" t="n">
        <v>40.47325</v>
      </c>
      <c r="G17" s="209"/>
      <c r="H17" s="567" t="s">
        <v>121</v>
      </c>
      <c r="I17" s="209"/>
      <c r="J17" s="567" t="n">
        <v>0.0065</v>
      </c>
      <c r="K17" s="557"/>
      <c r="L17" s="557"/>
      <c r="M17" s="557"/>
      <c r="N17" s="600"/>
    </row>
    <row r="18" customFormat="false" ht="13.5" hidden="false" customHeight="true" outlineLevel="0" collapsed="false">
      <c r="A18" s="24" t="s">
        <v>450</v>
      </c>
      <c r="B18" s="551"/>
      <c r="C18" s="551"/>
      <c r="D18" s="551"/>
      <c r="E18" s="550" t="n">
        <v>102500.0754</v>
      </c>
      <c r="F18" s="550" t="n">
        <v>43120.7741733025</v>
      </c>
      <c r="G18" s="550" t="n">
        <v>1730.088745</v>
      </c>
      <c r="H18" s="550" t="n">
        <v>1915.5389926369</v>
      </c>
      <c r="I18" s="550" t="n">
        <v>1.810001184</v>
      </c>
      <c r="J18" s="550" t="n">
        <v>0.23384501352</v>
      </c>
      <c r="K18" s="551"/>
      <c r="L18" s="551"/>
      <c r="M18" s="551"/>
      <c r="N18" s="601"/>
    </row>
    <row r="19" customFormat="false" ht="12" hidden="false" customHeight="true" outlineLevel="0" collapsed="false">
      <c r="A19" s="16" t="s">
        <v>451</v>
      </c>
      <c r="B19" s="558"/>
      <c r="C19" s="558"/>
      <c r="D19" s="558"/>
      <c r="E19" s="127" t="s">
        <v>177</v>
      </c>
      <c r="F19" s="561" t="n">
        <v>30563.5387360356</v>
      </c>
      <c r="G19" s="127" t="s">
        <v>177</v>
      </c>
      <c r="H19" s="561"/>
      <c r="I19" s="140" t="s">
        <v>177</v>
      </c>
      <c r="J19" s="561" t="s">
        <v>114</v>
      </c>
      <c r="K19" s="558"/>
      <c r="L19" s="558"/>
      <c r="M19" s="558"/>
      <c r="N19" s="562"/>
    </row>
    <row r="20" customFormat="false" ht="12" hidden="false" customHeight="true" outlineLevel="0" collapsed="false">
      <c r="A20" s="16" t="s">
        <v>452</v>
      </c>
      <c r="B20" s="558"/>
      <c r="C20" s="558"/>
      <c r="D20" s="558"/>
      <c r="E20" s="127" t="s">
        <v>177</v>
      </c>
      <c r="F20" s="561" t="n">
        <v>3247.3744002934</v>
      </c>
      <c r="G20" s="127" t="s">
        <v>177</v>
      </c>
      <c r="H20" s="561" t="s">
        <v>121</v>
      </c>
      <c r="I20" s="140" t="s">
        <v>177</v>
      </c>
      <c r="J20" s="561" t="s">
        <v>114</v>
      </c>
      <c r="K20" s="558"/>
      <c r="L20" s="558"/>
      <c r="M20" s="558"/>
      <c r="N20" s="562"/>
    </row>
    <row r="21" customFormat="false" ht="12" hidden="false" customHeight="true" outlineLevel="0" collapsed="false">
      <c r="A21" s="16" t="s">
        <v>453</v>
      </c>
      <c r="B21" s="558"/>
      <c r="C21" s="558"/>
      <c r="D21" s="558"/>
      <c r="E21" s="127" t="s">
        <v>177</v>
      </c>
      <c r="F21" s="561" t="n">
        <v>1633.0786245178</v>
      </c>
      <c r="G21" s="127" t="s">
        <v>177</v>
      </c>
      <c r="H21" s="561" t="n">
        <v>3.529703961</v>
      </c>
      <c r="I21" s="140" t="s">
        <v>177</v>
      </c>
      <c r="J21" s="561" t="s">
        <v>114</v>
      </c>
      <c r="K21" s="558"/>
      <c r="L21" s="558"/>
      <c r="M21" s="558"/>
      <c r="N21" s="562"/>
    </row>
    <row r="22" customFormat="false" ht="12" hidden="false" customHeight="true" outlineLevel="0" collapsed="false">
      <c r="A22" s="16" t="s">
        <v>454</v>
      </c>
      <c r="B22" s="558"/>
      <c r="C22" s="558"/>
      <c r="D22" s="558"/>
      <c r="E22" s="127" t="s">
        <v>177</v>
      </c>
      <c r="F22" s="561" t="n">
        <v>7109.195824451</v>
      </c>
      <c r="G22" s="127" t="s">
        <v>177</v>
      </c>
      <c r="H22" s="561" t="s">
        <v>121</v>
      </c>
      <c r="I22" s="140" t="s">
        <v>177</v>
      </c>
      <c r="J22" s="561" t="s">
        <v>114</v>
      </c>
      <c r="K22" s="558"/>
      <c r="L22" s="558"/>
      <c r="M22" s="558"/>
      <c r="N22" s="562"/>
    </row>
    <row r="23" customFormat="false" ht="12" hidden="false" customHeight="true" outlineLevel="0" collapsed="false">
      <c r="A23" s="16" t="s">
        <v>455</v>
      </c>
      <c r="B23" s="558"/>
      <c r="C23" s="558"/>
      <c r="D23" s="558"/>
      <c r="E23" s="127" t="s">
        <v>177</v>
      </c>
      <c r="F23" s="561" t="n">
        <v>242.41979177</v>
      </c>
      <c r="G23" s="127" t="s">
        <v>177</v>
      </c>
      <c r="H23" s="561" t="s">
        <v>121</v>
      </c>
      <c r="I23" s="140" t="s">
        <v>177</v>
      </c>
      <c r="J23" s="561" t="s">
        <v>114</v>
      </c>
      <c r="K23" s="558"/>
      <c r="L23" s="558"/>
      <c r="M23" s="558"/>
      <c r="N23" s="562"/>
    </row>
    <row r="24" customFormat="false" ht="13.5" hidden="false" customHeight="true" outlineLevel="0" collapsed="false">
      <c r="A24" s="16" t="s">
        <v>456</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7</v>
      </c>
      <c r="B25" s="558"/>
      <c r="C25" s="558"/>
      <c r="D25" s="558"/>
      <c r="E25" s="127" t="s">
        <v>177</v>
      </c>
      <c r="F25" s="561" t="n">
        <v>46.3865359347</v>
      </c>
      <c r="G25" s="127" t="s">
        <v>177</v>
      </c>
      <c r="H25" s="561" t="n">
        <v>1239.1378577719</v>
      </c>
      <c r="I25" s="140" t="s">
        <v>177</v>
      </c>
      <c r="J25" s="561" t="n">
        <v>0.02250654167</v>
      </c>
      <c r="K25" s="558"/>
      <c r="L25" s="558"/>
      <c r="M25" s="558"/>
      <c r="N25" s="562"/>
    </row>
    <row r="26" customFormat="false" ht="12" hidden="false" customHeight="true" outlineLevel="0" collapsed="false">
      <c r="A26" s="16" t="s">
        <v>458</v>
      </c>
      <c r="B26" s="558"/>
      <c r="C26" s="558"/>
      <c r="D26" s="558"/>
      <c r="E26" s="127" t="s">
        <v>177</v>
      </c>
      <c r="F26" s="561" t="s">
        <v>121</v>
      </c>
      <c r="G26" s="127" t="s">
        <v>177</v>
      </c>
      <c r="H26" s="561" t="s">
        <v>121</v>
      </c>
      <c r="I26" s="140" t="s">
        <v>177</v>
      </c>
      <c r="J26" s="561" t="n">
        <v>0.09690556535</v>
      </c>
      <c r="K26" s="558"/>
      <c r="L26" s="558"/>
      <c r="M26" s="558"/>
      <c r="N26" s="562"/>
    </row>
    <row r="27" customFormat="false" ht="12.75" hidden="false" customHeight="true" outlineLevel="0" collapsed="false">
      <c r="A27" s="16" t="s">
        <v>459</v>
      </c>
      <c r="B27" s="558"/>
      <c r="C27" s="558"/>
      <c r="D27" s="558"/>
      <c r="E27" s="561" t="s">
        <v>177</v>
      </c>
      <c r="F27" s="561" t="n">
        <v>278.7802603</v>
      </c>
      <c r="G27" s="561" t="s">
        <v>177</v>
      </c>
      <c r="H27" s="561" t="n">
        <v>456.351962934</v>
      </c>
      <c r="I27" s="561" t="s">
        <v>177</v>
      </c>
      <c r="J27" s="561" t="n">
        <v>0.1144329065</v>
      </c>
      <c r="K27" s="558"/>
      <c r="L27" s="558"/>
      <c r="M27" s="558"/>
      <c r="N27" s="562"/>
    </row>
    <row r="28" customFormat="false" ht="12.75" hidden="false" customHeight="true" outlineLevel="0" collapsed="false">
      <c r="A28" s="582" t="s">
        <v>27</v>
      </c>
      <c r="B28" s="557"/>
      <c r="C28" s="557"/>
      <c r="D28" s="557"/>
      <c r="E28" s="602" t="s">
        <v>177</v>
      </c>
      <c r="F28" s="567" t="n">
        <v>278.7802603</v>
      </c>
      <c r="G28" s="567" t="s">
        <v>177</v>
      </c>
      <c r="H28" s="567" t="n">
        <v>456.351962934</v>
      </c>
      <c r="I28" s="567" t="s">
        <v>177</v>
      </c>
      <c r="J28" s="567" t="n">
        <v>0.1144329065</v>
      </c>
      <c r="K28" s="557"/>
      <c r="L28" s="557"/>
      <c r="M28" s="557"/>
      <c r="N28" s="600"/>
    </row>
    <row r="29" customFormat="false" ht="13.5" hidden="false" customHeight="true" outlineLevel="0" collapsed="false">
      <c r="A29" s="24" t="s">
        <v>460</v>
      </c>
      <c r="B29" s="550" t="n">
        <v>575.9292964738</v>
      </c>
      <c r="C29" s="550" t="n">
        <v>2.17030296289292</v>
      </c>
      <c r="D29" s="570" t="n">
        <v>2.54017185451159</v>
      </c>
      <c r="E29" s="550" t="s">
        <v>121</v>
      </c>
      <c r="F29" s="550" t="s">
        <v>183</v>
      </c>
      <c r="G29" s="550" t="s">
        <v>121</v>
      </c>
      <c r="H29" s="550" t="s">
        <v>183</v>
      </c>
      <c r="I29" s="550" t="s">
        <v>121</v>
      </c>
      <c r="J29" s="550" t="n">
        <v>0.01861</v>
      </c>
      <c r="K29" s="550" t="n">
        <v>5.849847445335</v>
      </c>
      <c r="L29" s="550" t="n">
        <v>101.85649977038</v>
      </c>
      <c r="M29" s="550" t="n">
        <v>11.82140185815</v>
      </c>
      <c r="N29" s="554" t="n">
        <v>22.26267447083</v>
      </c>
    </row>
    <row r="30" customFormat="false" ht="12.75" hidden="false" customHeight="true" outlineLevel="0" collapsed="false">
      <c r="A30" s="130" t="s">
        <v>27</v>
      </c>
      <c r="B30" s="419" t="n">
        <v>575.9292964738</v>
      </c>
      <c r="C30" s="419" t="n">
        <v>2.17030296289292</v>
      </c>
      <c r="D30" s="419" t="n">
        <v>2.54017185451159</v>
      </c>
      <c r="E30" s="418" t="s">
        <v>121</v>
      </c>
      <c r="F30" s="418" t="s">
        <v>183</v>
      </c>
      <c r="G30" s="418" t="s">
        <v>121</v>
      </c>
      <c r="H30" s="418" t="s">
        <v>183</v>
      </c>
      <c r="I30" s="418" t="s">
        <v>121</v>
      </c>
      <c r="J30" s="419" t="n">
        <v>0.01861</v>
      </c>
      <c r="K30" s="419" t="n">
        <v>5.849847445335</v>
      </c>
      <c r="L30" s="419" t="n">
        <v>101.85649977038</v>
      </c>
      <c r="M30" s="419" t="n">
        <v>11.82140185815</v>
      </c>
      <c r="N30" s="420" t="n">
        <v>22.262674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9</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0</v>
      </c>
      <c r="B34" s="136"/>
      <c r="C34" s="136"/>
      <c r="D34" s="136"/>
      <c r="E34" s="136"/>
      <c r="F34" s="136"/>
      <c r="G34" s="136"/>
      <c r="H34" s="136"/>
      <c r="I34" s="136"/>
      <c r="J34" s="136"/>
      <c r="K34" s="604"/>
      <c r="L34" s="136"/>
      <c r="M34" s="136"/>
      <c r="N34" s="136"/>
    </row>
    <row r="35" customFormat="false" ht="13.5" hidden="false" customHeight="true" outlineLevel="0" collapsed="false">
      <c r="A35" s="178" t="s">
        <v>461</v>
      </c>
      <c r="B35" s="136"/>
      <c r="C35" s="136"/>
      <c r="D35" s="136"/>
      <c r="E35" s="136"/>
      <c r="F35" s="136"/>
      <c r="G35" s="136"/>
      <c r="H35" s="136"/>
      <c r="I35" s="136"/>
      <c r="J35" s="136"/>
      <c r="K35" s="136"/>
      <c r="L35" s="136"/>
      <c r="M35" s="136"/>
      <c r="N35" s="136"/>
    </row>
    <row r="36" customFormat="false" ht="13.5" hidden="false" customHeight="true" outlineLevel="0" collapsed="false">
      <c r="A36" s="178" t="s">
        <v>462</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73</v>
      </c>
      <c r="B38" s="606"/>
      <c r="C38" s="606"/>
      <c r="D38" s="606"/>
      <c r="E38" s="606"/>
      <c r="F38" s="606"/>
      <c r="G38" s="606"/>
      <c r="H38" s="606"/>
      <c r="I38" s="606"/>
      <c r="J38" s="606"/>
      <c r="K38" s="606"/>
      <c r="L38" s="606"/>
      <c r="M38" s="606"/>
      <c r="N38" s="607"/>
    </row>
    <row r="39" customFormat="false" ht="26.25" hidden="false" customHeight="true" outlineLevel="0" collapsed="false">
      <c r="A39" s="608" t="s">
        <v>463</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09" t="s">
        <v>1</v>
      </c>
    </row>
    <row r="2" customFormat="false" ht="17.25" hidden="false" customHeight="true" outlineLevel="0" collapsed="false">
      <c r="A2" s="2" t="s">
        <v>465</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8</v>
      </c>
      <c r="B5" s="611" t="s">
        <v>382</v>
      </c>
      <c r="C5" s="611"/>
      <c r="D5" s="385" t="s">
        <v>466</v>
      </c>
      <c r="E5" s="385"/>
      <c r="F5" s="385"/>
      <c r="G5" s="387" t="s">
        <v>73</v>
      </c>
      <c r="H5" s="387"/>
      <c r="I5" s="387"/>
      <c r="J5" s="387"/>
      <c r="K5" s="387"/>
      <c r="L5" s="387"/>
    </row>
    <row r="6" customFormat="false" ht="13.5" hidden="false" customHeight="true" outlineLevel="0" collapsed="false">
      <c r="A6" s="274" t="s">
        <v>301</v>
      </c>
      <c r="B6" s="612" t="s">
        <v>467</v>
      </c>
      <c r="C6" s="612"/>
      <c r="D6" s="613" t="s">
        <v>304</v>
      </c>
      <c r="E6" s="614" t="s">
        <v>339</v>
      </c>
      <c r="F6" s="613" t="s">
        <v>340</v>
      </c>
      <c r="G6" s="613" t="s">
        <v>304</v>
      </c>
      <c r="H6" s="613"/>
      <c r="I6" s="613" t="s">
        <v>339</v>
      </c>
      <c r="J6" s="613"/>
      <c r="K6" s="498" t="s">
        <v>340</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10</v>
      </c>
      <c r="B9" s="618"/>
      <c r="C9" s="619"/>
      <c r="D9" s="620"/>
      <c r="E9" s="620"/>
      <c r="F9" s="621"/>
      <c r="G9" s="622" t="n">
        <v>112781.267533148</v>
      </c>
      <c r="H9" s="622" t="n">
        <v>318.337759</v>
      </c>
      <c r="I9" s="622" t="n">
        <v>0.702184336774825</v>
      </c>
      <c r="J9" s="622" t="s">
        <v>46</v>
      </c>
      <c r="K9" s="623" t="s">
        <v>46</v>
      </c>
      <c r="L9" s="624" t="s">
        <v>46</v>
      </c>
    </row>
    <row r="10" customFormat="false" ht="12.75" hidden="false" customHeight="true" outlineLevel="0" collapsed="false">
      <c r="A10" s="625" t="s">
        <v>473</v>
      </c>
      <c r="B10" s="626" t="s">
        <v>474</v>
      </c>
      <c r="C10" s="127" t="s">
        <v>182</v>
      </c>
      <c r="D10" s="76" t="s">
        <v>182</v>
      </c>
      <c r="E10" s="558"/>
      <c r="F10" s="558"/>
      <c r="G10" s="627" t="n">
        <v>81585.970788505</v>
      </c>
      <c r="H10" s="127" t="s">
        <v>92</v>
      </c>
      <c r="I10" s="558"/>
      <c r="J10" s="558"/>
      <c r="K10" s="558"/>
      <c r="L10" s="562"/>
    </row>
    <row r="11" customFormat="false" ht="12.75" hidden="false" customHeight="true" outlineLevel="0" collapsed="false">
      <c r="A11" s="625" t="s">
        <v>412</v>
      </c>
      <c r="B11" s="626" t="s">
        <v>344</v>
      </c>
      <c r="C11" s="127" t="s">
        <v>182</v>
      </c>
      <c r="D11" s="76" t="s">
        <v>182</v>
      </c>
      <c r="E11" s="558"/>
      <c r="F11" s="558"/>
      <c r="G11" s="627" t="n">
        <v>17961.314208621</v>
      </c>
      <c r="H11" s="127" t="n">
        <v>318.337759</v>
      </c>
      <c r="I11" s="558"/>
      <c r="J11" s="558"/>
      <c r="K11" s="558"/>
      <c r="L11" s="562"/>
    </row>
    <row r="12" customFormat="false" ht="12" hidden="false" customHeight="true" outlineLevel="0" collapsed="false">
      <c r="A12" s="625" t="s">
        <v>475</v>
      </c>
      <c r="B12" s="628"/>
      <c r="C12" s="127" t="s">
        <v>182</v>
      </c>
      <c r="D12" s="76" t="s">
        <v>182</v>
      </c>
      <c r="E12" s="558"/>
      <c r="F12" s="558"/>
      <c r="G12" s="627" t="n">
        <v>7098.9447500823</v>
      </c>
      <c r="H12" s="127" t="s">
        <v>92</v>
      </c>
      <c r="I12" s="558"/>
      <c r="J12" s="558"/>
      <c r="K12" s="558"/>
      <c r="L12" s="562"/>
    </row>
    <row r="13" customFormat="false" ht="12" hidden="false" customHeight="true" outlineLevel="0" collapsed="false">
      <c r="A13" s="625" t="s">
        <v>476</v>
      </c>
      <c r="B13" s="558"/>
      <c r="C13" s="558"/>
      <c r="D13" s="558"/>
      <c r="E13" s="558"/>
      <c r="F13" s="558"/>
      <c r="G13" s="500" t="n">
        <v>1628.89148725912</v>
      </c>
      <c r="H13" s="500" t="s">
        <v>46</v>
      </c>
      <c r="I13" s="558"/>
      <c r="J13" s="558"/>
      <c r="K13" s="558"/>
      <c r="L13" s="562"/>
    </row>
    <row r="14" customFormat="false" ht="12" hidden="false" customHeight="true" outlineLevel="0" collapsed="false">
      <c r="A14" s="80" t="s">
        <v>477</v>
      </c>
      <c r="B14" s="628"/>
      <c r="C14" s="127" t="s">
        <v>182</v>
      </c>
      <c r="D14" s="76" t="s">
        <v>182</v>
      </c>
      <c r="E14" s="558"/>
      <c r="F14" s="558"/>
      <c r="G14" s="627" t="n">
        <v>789.398565030404</v>
      </c>
      <c r="H14" s="127" t="s">
        <v>48</v>
      </c>
      <c r="I14" s="558"/>
      <c r="J14" s="558"/>
      <c r="K14" s="558"/>
      <c r="L14" s="562"/>
    </row>
    <row r="15" customFormat="false" ht="12" hidden="false" customHeight="true" outlineLevel="0" collapsed="false">
      <c r="A15" s="80" t="s">
        <v>478</v>
      </c>
      <c r="B15" s="628"/>
      <c r="C15" s="127" t="s">
        <v>182</v>
      </c>
      <c r="D15" s="76" t="s">
        <v>182</v>
      </c>
      <c r="E15" s="558"/>
      <c r="F15" s="558"/>
      <c r="G15" s="627" t="n">
        <v>839.492922228719</v>
      </c>
      <c r="H15" s="127" t="s">
        <v>120</v>
      </c>
      <c r="I15" s="558"/>
      <c r="J15" s="558"/>
      <c r="K15" s="558"/>
      <c r="L15" s="562"/>
    </row>
    <row r="16" customFormat="false" ht="12.75" hidden="false" customHeight="true" outlineLevel="0" collapsed="false">
      <c r="A16" s="625" t="s">
        <v>415</v>
      </c>
      <c r="B16" s="626" t="s">
        <v>344</v>
      </c>
      <c r="C16" s="127" t="s">
        <v>182</v>
      </c>
      <c r="D16" s="76" t="s">
        <v>182</v>
      </c>
      <c r="E16" s="558"/>
      <c r="F16" s="558"/>
      <c r="G16" s="627" t="n">
        <v>0.01848125</v>
      </c>
      <c r="H16" s="127" t="s">
        <v>92</v>
      </c>
      <c r="I16" s="558"/>
      <c r="J16" s="558"/>
      <c r="K16" s="558"/>
      <c r="L16" s="562"/>
    </row>
    <row r="17" customFormat="false" ht="12.75" hidden="false" customHeight="true" outlineLevel="0" collapsed="false">
      <c r="A17" s="625" t="s">
        <v>416</v>
      </c>
      <c r="B17" s="626" t="s">
        <v>344</v>
      </c>
      <c r="C17" s="127" t="s">
        <v>182</v>
      </c>
      <c r="D17" s="76" t="s">
        <v>182</v>
      </c>
      <c r="E17" s="558" t="s">
        <v>182</v>
      </c>
      <c r="F17" s="558"/>
      <c r="G17" s="627" t="n">
        <v>16.9513864851596</v>
      </c>
      <c r="H17" s="127" t="s">
        <v>92</v>
      </c>
      <c r="I17" s="558" t="n">
        <v>0.0827237457172598</v>
      </c>
      <c r="J17" s="558"/>
      <c r="K17" s="558"/>
      <c r="L17" s="562"/>
    </row>
    <row r="18" customFormat="false" ht="12" hidden="false" customHeight="true" outlineLevel="0" collapsed="false">
      <c r="A18" s="625" t="s">
        <v>479</v>
      </c>
      <c r="B18" s="558"/>
      <c r="C18" s="558"/>
      <c r="D18" s="558"/>
      <c r="E18" s="629"/>
      <c r="F18" s="629"/>
      <c r="G18" s="500" t="n">
        <v>4489.1764309455</v>
      </c>
      <c r="H18" s="500" t="s">
        <v>46</v>
      </c>
      <c r="I18" s="500" t="n">
        <v>0.619460591057565</v>
      </c>
      <c r="J18" s="500" t="s">
        <v>46</v>
      </c>
      <c r="K18" s="500" t="s">
        <v>46</v>
      </c>
      <c r="L18" s="501" t="s">
        <v>46</v>
      </c>
    </row>
    <row r="19" customFormat="false" ht="12.75" hidden="false" customHeight="true" outlineLevel="0" collapsed="false">
      <c r="A19" s="80" t="s">
        <v>418</v>
      </c>
      <c r="B19" s="630" t="s">
        <v>344</v>
      </c>
      <c r="C19" s="418" t="s">
        <v>182</v>
      </c>
      <c r="D19" s="76" t="s">
        <v>58</v>
      </c>
      <c r="E19" s="629" t="s">
        <v>58</v>
      </c>
      <c r="F19" s="629" t="s">
        <v>58</v>
      </c>
      <c r="G19" s="500" t="s">
        <v>58</v>
      </c>
      <c r="H19" s="500" t="s">
        <v>58</v>
      </c>
      <c r="I19" s="558" t="s">
        <v>58</v>
      </c>
      <c r="J19" s="558" t="s">
        <v>58</v>
      </c>
      <c r="K19" s="558" t="s">
        <v>58</v>
      </c>
      <c r="L19" s="558" t="s">
        <v>58</v>
      </c>
    </row>
    <row r="20" customFormat="false" ht="12.75" hidden="false" customHeight="true" outlineLevel="0" collapsed="false">
      <c r="A20" s="631" t="s">
        <v>27</v>
      </c>
      <c r="B20" s="630" t="s">
        <v>344</v>
      </c>
      <c r="C20" s="418"/>
      <c r="D20" s="76"/>
      <c r="E20" s="76"/>
      <c r="F20" s="76" t="s">
        <v>345</v>
      </c>
      <c r="G20" s="419" t="n">
        <v>4489.1764309455</v>
      </c>
      <c r="H20" s="418" t="s">
        <v>345</v>
      </c>
      <c r="I20" s="419" t="n">
        <v>0.619460591057565</v>
      </c>
      <c r="J20" s="418" t="s">
        <v>345</v>
      </c>
      <c r="K20" s="418" t="s">
        <v>345</v>
      </c>
      <c r="L20" s="583" t="s">
        <v>345</v>
      </c>
    </row>
    <row r="21" customFormat="false" ht="12.75" hidden="false" customHeight="true" outlineLevel="0" collapsed="false">
      <c r="A21" s="632" t="s">
        <v>419</v>
      </c>
      <c r="B21" s="633"/>
      <c r="C21" s="50"/>
      <c r="D21" s="634"/>
      <c r="E21" s="635"/>
      <c r="F21" s="636"/>
      <c r="G21" s="92" t="n">
        <v>30455.5558133873</v>
      </c>
      <c r="H21" s="92" t="s">
        <v>480</v>
      </c>
      <c r="I21" s="92" t="n">
        <v>19.1358371753336</v>
      </c>
      <c r="J21" s="92" t="s">
        <v>480</v>
      </c>
      <c r="K21" s="92" t="n">
        <v>149.52781019</v>
      </c>
      <c r="L21" s="637" t="s">
        <v>46</v>
      </c>
    </row>
    <row r="22" customFormat="false" ht="12.75" hidden="false" customHeight="true" outlineLevel="0" collapsed="false">
      <c r="A22" s="625" t="s">
        <v>481</v>
      </c>
      <c r="B22" s="626" t="s">
        <v>344</v>
      </c>
      <c r="C22" s="140" t="s">
        <v>182</v>
      </c>
      <c r="D22" s="76" t="s">
        <v>182</v>
      </c>
      <c r="E22" s="76" t="s">
        <v>182</v>
      </c>
      <c r="F22" s="76" t="s">
        <v>92</v>
      </c>
      <c r="G22" s="140" t="n">
        <v>16079.62001</v>
      </c>
      <c r="H22" s="140" t="s">
        <v>482</v>
      </c>
      <c r="I22" s="140" t="n">
        <v>0.0473</v>
      </c>
      <c r="J22" s="450" t="s">
        <v>120</v>
      </c>
      <c r="K22" s="450" t="s">
        <v>92</v>
      </c>
      <c r="L22" s="139" t="s">
        <v>58</v>
      </c>
    </row>
    <row r="23" customFormat="false" ht="12.75" hidden="false" customHeight="true" outlineLevel="0" collapsed="false">
      <c r="A23" s="625" t="s">
        <v>421</v>
      </c>
      <c r="B23" s="626" t="s">
        <v>344</v>
      </c>
      <c r="C23" s="140" t="s">
        <v>182</v>
      </c>
      <c r="D23" s="402"/>
      <c r="E23" s="402"/>
      <c r="F23" s="76" t="s">
        <v>182</v>
      </c>
      <c r="G23" s="402"/>
      <c r="H23" s="402"/>
      <c r="I23" s="402"/>
      <c r="J23" s="449"/>
      <c r="K23" s="450" t="n">
        <v>95.29942846</v>
      </c>
      <c r="L23" s="139" t="s">
        <v>92</v>
      </c>
    </row>
    <row r="24" customFormat="false" ht="12.75" hidden="false" customHeight="true" outlineLevel="0" collapsed="false">
      <c r="A24" s="625" t="s">
        <v>422</v>
      </c>
      <c r="B24" s="626" t="s">
        <v>344</v>
      </c>
      <c r="C24" s="140" t="s">
        <v>182</v>
      </c>
      <c r="D24" s="638" t="s">
        <v>114</v>
      </c>
      <c r="E24" s="402"/>
      <c r="F24" s="76" t="s">
        <v>182</v>
      </c>
      <c r="G24" s="639" t="s">
        <v>114</v>
      </c>
      <c r="H24" s="639" t="s">
        <v>114</v>
      </c>
      <c r="I24" s="402"/>
      <c r="J24" s="449"/>
      <c r="K24" s="450" t="n">
        <v>48.11818748</v>
      </c>
      <c r="L24" s="139" t="s">
        <v>114</v>
      </c>
    </row>
    <row r="25" customFormat="false" ht="12" hidden="false" customHeight="true" outlineLevel="0" collapsed="false">
      <c r="A25" s="625" t="s">
        <v>423</v>
      </c>
      <c r="B25" s="628"/>
      <c r="C25" s="140" t="s">
        <v>182</v>
      </c>
      <c r="D25" s="76" t="s">
        <v>182</v>
      </c>
      <c r="E25" s="76" t="s">
        <v>182</v>
      </c>
      <c r="F25" s="449"/>
      <c r="G25" s="76" t="n">
        <v>216.841429902256</v>
      </c>
      <c r="H25" s="76" t="s">
        <v>483</v>
      </c>
      <c r="I25" s="76" t="n">
        <v>0.86526704</v>
      </c>
      <c r="J25" s="76" t="s">
        <v>484</v>
      </c>
      <c r="K25" s="449" t="s">
        <v>230</v>
      </c>
      <c r="L25" s="451"/>
    </row>
    <row r="26" customFormat="false" ht="12" hidden="false" customHeight="true" outlineLevel="0" collapsed="false">
      <c r="A26" s="80" t="s">
        <v>485</v>
      </c>
      <c r="B26" s="628"/>
      <c r="C26" s="140" t="s">
        <v>182</v>
      </c>
      <c r="D26" s="76" t="s">
        <v>182</v>
      </c>
      <c r="E26" s="76" t="s">
        <v>182</v>
      </c>
      <c r="F26" s="449"/>
      <c r="G26" s="127" t="n">
        <v>38.131712</v>
      </c>
      <c r="H26" s="127" t="s">
        <v>486</v>
      </c>
      <c r="I26" s="127" t="n">
        <v>0.86526704</v>
      </c>
      <c r="J26" s="506" t="s">
        <v>486</v>
      </c>
      <c r="K26" s="449"/>
      <c r="L26" s="451"/>
    </row>
    <row r="27" customFormat="false" ht="12" hidden="false" customHeight="true" outlineLevel="0" collapsed="false">
      <c r="A27" s="80" t="s">
        <v>487</v>
      </c>
      <c r="B27" s="628"/>
      <c r="C27" s="140" t="s">
        <v>182</v>
      </c>
      <c r="D27" s="76" t="s">
        <v>182</v>
      </c>
      <c r="E27" s="76" t="s">
        <v>92</v>
      </c>
      <c r="F27" s="402"/>
      <c r="G27" s="127" t="n">
        <v>178.709717902256</v>
      </c>
      <c r="H27" s="127" t="s">
        <v>114</v>
      </c>
      <c r="I27" s="127" t="s">
        <v>92</v>
      </c>
      <c r="J27" s="506" t="s">
        <v>92</v>
      </c>
      <c r="K27" s="449"/>
      <c r="L27" s="451"/>
    </row>
    <row r="28" customFormat="false" ht="12" hidden="false" customHeight="true" outlineLevel="0" collapsed="false">
      <c r="A28" s="625" t="s">
        <v>488</v>
      </c>
      <c r="B28" s="558"/>
      <c r="C28" s="558"/>
      <c r="D28" s="558"/>
      <c r="E28" s="558"/>
      <c r="F28" s="558"/>
      <c r="G28" s="76" t="n">
        <v>14159.094373485</v>
      </c>
      <c r="H28" s="76" t="s">
        <v>46</v>
      </c>
      <c r="I28" s="76" t="n">
        <v>18.2232701353336</v>
      </c>
      <c r="J28" s="76" t="s">
        <v>46</v>
      </c>
      <c r="K28" s="76" t="n">
        <v>6.11019425</v>
      </c>
      <c r="L28" s="126" t="s">
        <v>46</v>
      </c>
    </row>
    <row r="29" customFormat="false" ht="12.75" hidden="false" customHeight="true" outlineLevel="0" collapsed="false">
      <c r="A29" s="80" t="s">
        <v>425</v>
      </c>
      <c r="B29" s="626" t="s">
        <v>344</v>
      </c>
      <c r="C29" s="640" t="s">
        <v>182</v>
      </c>
      <c r="D29" s="558"/>
      <c r="E29" s="641" t="s">
        <v>182</v>
      </c>
      <c r="F29" s="558"/>
      <c r="G29" s="642"/>
      <c r="H29" s="642"/>
      <c r="I29" s="640" t="n">
        <v>3.06484997333362</v>
      </c>
      <c r="J29" s="640" t="s">
        <v>489</v>
      </c>
      <c r="K29" s="642"/>
      <c r="L29" s="643"/>
    </row>
    <row r="30" customFormat="false" ht="12" hidden="false" customHeight="true" outlineLevel="0" collapsed="false">
      <c r="A30" s="644" t="s">
        <v>426</v>
      </c>
      <c r="B30" s="628"/>
      <c r="C30" s="640" t="s">
        <v>182</v>
      </c>
      <c r="D30" s="641" t="s">
        <v>182</v>
      </c>
      <c r="E30" s="641" t="s">
        <v>182</v>
      </c>
      <c r="F30" s="641" t="s">
        <v>427</v>
      </c>
      <c r="G30" s="640" t="n">
        <v>8.161892485</v>
      </c>
      <c r="H30" s="640" t="s">
        <v>48</v>
      </c>
      <c r="I30" s="640" t="n">
        <v>6.08947655</v>
      </c>
      <c r="J30" s="640" t="s">
        <v>489</v>
      </c>
      <c r="K30" s="640" t="s">
        <v>427</v>
      </c>
      <c r="L30" s="645" t="s">
        <v>427</v>
      </c>
    </row>
    <row r="31" customFormat="false" ht="12" hidden="false" customHeight="true" outlineLevel="0" collapsed="false">
      <c r="A31" s="644" t="s">
        <v>428</v>
      </c>
      <c r="B31" s="628"/>
      <c r="C31" s="640" t="s">
        <v>182</v>
      </c>
      <c r="D31" s="558"/>
      <c r="E31" s="641" t="s">
        <v>114</v>
      </c>
      <c r="F31" s="558"/>
      <c r="G31" s="642"/>
      <c r="H31" s="642"/>
      <c r="I31" s="640" t="s">
        <v>114</v>
      </c>
      <c r="J31" s="640" t="s">
        <v>114</v>
      </c>
      <c r="K31" s="642"/>
      <c r="L31" s="643"/>
    </row>
    <row r="32" customFormat="false" ht="12" hidden="false" customHeight="true" outlineLevel="0" collapsed="false">
      <c r="A32" s="644" t="s">
        <v>429</v>
      </c>
      <c r="B32" s="628"/>
      <c r="C32" s="640" t="s">
        <v>182</v>
      </c>
      <c r="D32" s="558"/>
      <c r="E32" s="641" t="s">
        <v>182</v>
      </c>
      <c r="F32" s="558"/>
      <c r="G32" s="642"/>
      <c r="H32" s="642"/>
      <c r="I32" s="640" t="n">
        <v>5.332048993</v>
      </c>
      <c r="J32" s="640" t="s">
        <v>48</v>
      </c>
      <c r="K32" s="642"/>
      <c r="L32" s="643"/>
    </row>
    <row r="33" customFormat="false" ht="12.75" hidden="false" customHeight="true" outlineLevel="0" collapsed="false">
      <c r="A33" s="644" t="s">
        <v>430</v>
      </c>
      <c r="B33" s="626" t="s">
        <v>344</v>
      </c>
      <c r="C33" s="640" t="s">
        <v>182</v>
      </c>
      <c r="D33" s="558"/>
      <c r="E33" s="641" t="s">
        <v>182</v>
      </c>
      <c r="F33" s="558"/>
      <c r="G33" s="642"/>
      <c r="H33" s="642"/>
      <c r="I33" s="640" t="n">
        <v>1.652</v>
      </c>
      <c r="J33" s="640" t="s">
        <v>489</v>
      </c>
      <c r="K33" s="642"/>
      <c r="L33" s="643"/>
    </row>
    <row r="34" customFormat="false" ht="12.75" hidden="false" customHeight="true" outlineLevel="0" collapsed="false">
      <c r="A34" s="646" t="s">
        <v>27</v>
      </c>
      <c r="B34" s="647" t="s">
        <v>490</v>
      </c>
      <c r="C34" s="418"/>
      <c r="D34" s="83"/>
      <c r="E34" s="83"/>
      <c r="F34" s="83"/>
      <c r="G34" s="419" t="n">
        <v>11209.49281</v>
      </c>
      <c r="H34" s="418" t="s">
        <v>58</v>
      </c>
      <c r="I34" s="419" t="n">
        <v>2.084894619</v>
      </c>
      <c r="J34" s="418" t="s">
        <v>58</v>
      </c>
      <c r="K34" s="419" t="n">
        <v>6.11019425</v>
      </c>
      <c r="L34" s="583" t="s">
        <v>58</v>
      </c>
    </row>
    <row r="35" customFormat="false" ht="12.75" hidden="false" customHeight="true" outlineLevel="0" collapsed="false">
      <c r="A35" s="646" t="s">
        <v>431</v>
      </c>
      <c r="B35" s="647" t="s">
        <v>490</v>
      </c>
      <c r="C35" s="418"/>
      <c r="D35" s="83"/>
      <c r="E35" s="83" t="s">
        <v>58</v>
      </c>
      <c r="F35" s="83" t="s">
        <v>58</v>
      </c>
      <c r="G35" s="419" t="n">
        <v>2941.439671</v>
      </c>
      <c r="H35" s="418" t="s">
        <v>58</v>
      </c>
      <c r="I35" s="418" t="s">
        <v>58</v>
      </c>
      <c r="J35" s="418" t="s">
        <v>58</v>
      </c>
      <c r="K35" s="418" t="s">
        <v>58</v>
      </c>
      <c r="L35" s="583"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91</v>
      </c>
      <c r="B37" s="485"/>
      <c r="C37" s="485"/>
      <c r="D37" s="485"/>
      <c r="E37" s="485"/>
      <c r="F37" s="485"/>
      <c r="G37" s="485"/>
      <c r="H37" s="485"/>
      <c r="I37" s="485"/>
      <c r="J37" s="485"/>
      <c r="K37" s="485"/>
      <c r="L37" s="485"/>
    </row>
    <row r="38" customFormat="false" ht="12" hidden="false" customHeight="true" outlineLevel="0" collapsed="false">
      <c r="A38" s="268" t="s">
        <v>492</v>
      </c>
    </row>
    <row r="39" customFormat="false" ht="12" hidden="false" customHeight="true" outlineLevel="0" collapsed="false">
      <c r="A39" s="178" t="s">
        <v>493</v>
      </c>
    </row>
    <row r="40" customFormat="false" ht="12" hidden="false" customHeight="true" outlineLevel="0" collapsed="false">
      <c r="A40" s="178" t="s">
        <v>494</v>
      </c>
    </row>
    <row r="41" customFormat="false" ht="12.75" hidden="false" customHeight="true" outlineLevel="0" collapsed="false">
      <c r="A41" s="268" t="s">
        <v>4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6</v>
      </c>
      <c r="L1" s="109" t="s">
        <v>1</v>
      </c>
    </row>
    <row r="2" customFormat="false" ht="17.25" hidden="false" customHeight="true" outlineLevel="0" collapsed="false">
      <c r="A2" s="648" t="s">
        <v>465</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8</v>
      </c>
      <c r="B5" s="611" t="s">
        <v>382</v>
      </c>
      <c r="C5" s="611"/>
      <c r="D5" s="385" t="s">
        <v>466</v>
      </c>
      <c r="E5" s="385"/>
      <c r="F5" s="385"/>
      <c r="G5" s="387" t="s">
        <v>73</v>
      </c>
      <c r="H5" s="387"/>
      <c r="I5" s="387"/>
      <c r="J5" s="387"/>
      <c r="K5" s="387"/>
      <c r="L5" s="387"/>
    </row>
    <row r="6" customFormat="false" ht="13.5" hidden="false" customHeight="true" outlineLevel="0" collapsed="false">
      <c r="A6" s="274" t="s">
        <v>301</v>
      </c>
      <c r="B6" s="612" t="s">
        <v>467</v>
      </c>
      <c r="C6" s="612"/>
      <c r="D6" s="613" t="s">
        <v>304</v>
      </c>
      <c r="E6" s="614" t="s">
        <v>339</v>
      </c>
      <c r="F6" s="613" t="s">
        <v>340</v>
      </c>
      <c r="G6" s="613" t="s">
        <v>304</v>
      </c>
      <c r="H6" s="613"/>
      <c r="I6" s="613" t="s">
        <v>339</v>
      </c>
      <c r="J6" s="613"/>
      <c r="K6" s="498" t="s">
        <v>340</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97</v>
      </c>
      <c r="B9" s="652"/>
      <c r="C9" s="169"/>
      <c r="D9" s="620"/>
      <c r="E9" s="620"/>
      <c r="F9" s="653"/>
      <c r="G9" s="210" t="n">
        <v>68400.007029825</v>
      </c>
      <c r="H9" s="210" t="n">
        <v>76.807967657</v>
      </c>
      <c r="I9" s="210" t="n">
        <v>4.28377376858349</v>
      </c>
      <c r="J9" s="210" t="s">
        <v>46</v>
      </c>
      <c r="K9" s="210" t="n">
        <v>0.022816804</v>
      </c>
      <c r="L9" s="211" t="s">
        <v>47</v>
      </c>
    </row>
    <row r="10" customFormat="false" ht="12" hidden="false" customHeight="true" outlineLevel="0" collapsed="false">
      <c r="A10" s="625" t="s">
        <v>433</v>
      </c>
      <c r="B10" s="654"/>
      <c r="C10" s="655"/>
      <c r="D10" s="656" t="s">
        <v>182</v>
      </c>
      <c r="E10" s="657" t="s">
        <v>182</v>
      </c>
      <c r="F10" s="559"/>
      <c r="G10" s="76" t="n">
        <v>63006.961833813</v>
      </c>
      <c r="H10" s="76" t="s">
        <v>46</v>
      </c>
      <c r="I10" s="76" t="n">
        <v>4.28377376858349</v>
      </c>
      <c r="J10" s="76" t="s">
        <v>46</v>
      </c>
      <c r="K10" s="449"/>
      <c r="L10" s="562"/>
    </row>
    <row r="11" customFormat="false" ht="12.75" hidden="false" customHeight="true" outlineLevel="0" collapsed="false">
      <c r="A11" s="80" t="s">
        <v>498</v>
      </c>
      <c r="B11" s="658" t="s">
        <v>344</v>
      </c>
      <c r="C11" s="140" t="s">
        <v>182</v>
      </c>
      <c r="D11" s="76" t="s">
        <v>182</v>
      </c>
      <c r="E11" s="657" t="s">
        <v>182</v>
      </c>
      <c r="F11" s="559"/>
      <c r="G11" s="127" t="n">
        <v>51348.3093201402</v>
      </c>
      <c r="H11" s="140" t="s">
        <v>92</v>
      </c>
      <c r="I11" s="659" t="n">
        <v>0.025502</v>
      </c>
      <c r="J11" s="660" t="s">
        <v>92</v>
      </c>
      <c r="K11" s="559"/>
      <c r="L11" s="562"/>
    </row>
    <row r="12" customFormat="false" ht="12.75" hidden="false" customHeight="true" outlineLevel="0" collapsed="false">
      <c r="A12" s="80" t="s">
        <v>499</v>
      </c>
      <c r="B12" s="658" t="s">
        <v>344</v>
      </c>
      <c r="C12" s="140" t="s">
        <v>182</v>
      </c>
      <c r="D12" s="76" t="s">
        <v>182</v>
      </c>
      <c r="E12" s="76" t="s">
        <v>182</v>
      </c>
      <c r="F12" s="559"/>
      <c r="G12" s="127" t="n">
        <v>7935.09381507012</v>
      </c>
      <c r="H12" s="140" t="s">
        <v>58</v>
      </c>
      <c r="I12" s="127" t="n">
        <v>2.51820735863</v>
      </c>
      <c r="J12" s="450" t="s">
        <v>58</v>
      </c>
      <c r="K12" s="559"/>
      <c r="L12" s="562"/>
    </row>
    <row r="13" customFormat="false" ht="12" hidden="false" customHeight="true" outlineLevel="0" collapsed="false">
      <c r="A13" s="80" t="s">
        <v>500</v>
      </c>
      <c r="B13" s="661"/>
      <c r="C13" s="140" t="s">
        <v>182</v>
      </c>
      <c r="D13" s="76" t="s">
        <v>182</v>
      </c>
      <c r="E13" s="76" t="s">
        <v>48</v>
      </c>
      <c r="F13" s="559"/>
      <c r="G13" s="127" t="n">
        <v>619.2134</v>
      </c>
      <c r="H13" s="140" t="s">
        <v>489</v>
      </c>
      <c r="I13" s="127" t="s">
        <v>48</v>
      </c>
      <c r="J13" s="450" t="s">
        <v>48</v>
      </c>
      <c r="K13" s="559"/>
      <c r="L13" s="562"/>
    </row>
    <row r="14" customFormat="false" ht="12.75" hidden="false" customHeight="true" outlineLevel="0" collapsed="false">
      <c r="A14" s="80" t="s">
        <v>501</v>
      </c>
      <c r="B14" s="658" t="s">
        <v>344</v>
      </c>
      <c r="C14" s="140" t="s">
        <v>182</v>
      </c>
      <c r="D14" s="76" t="s">
        <v>182</v>
      </c>
      <c r="E14" s="76" t="s">
        <v>182</v>
      </c>
      <c r="F14" s="48"/>
      <c r="G14" s="127" t="n">
        <v>1.2309275</v>
      </c>
      <c r="H14" s="140" t="s">
        <v>58</v>
      </c>
      <c r="I14" s="127" t="n">
        <v>0.45</v>
      </c>
      <c r="J14" s="450" t="s">
        <v>58</v>
      </c>
      <c r="K14" s="559"/>
      <c r="L14" s="562"/>
    </row>
    <row r="15" customFormat="false" ht="12" hidden="false" customHeight="true" outlineLevel="0" collapsed="false">
      <c r="A15" s="662" t="s">
        <v>282</v>
      </c>
      <c r="B15" s="663"/>
      <c r="C15" s="449"/>
      <c r="D15" s="449"/>
      <c r="E15" s="449"/>
      <c r="F15" s="449"/>
      <c r="G15" s="76" t="n">
        <v>3103.11437110264</v>
      </c>
      <c r="H15" s="76" t="s">
        <v>113</v>
      </c>
      <c r="I15" s="76" t="n">
        <v>1.29006440995349</v>
      </c>
      <c r="J15" s="76" t="s">
        <v>113</v>
      </c>
      <c r="K15" s="402"/>
      <c r="L15" s="132"/>
    </row>
    <row r="16" customFormat="false" ht="12.75" hidden="false" customHeight="true" outlineLevel="0" collapsed="false">
      <c r="A16" s="646" t="s">
        <v>27</v>
      </c>
      <c r="B16" s="658" t="s">
        <v>344</v>
      </c>
      <c r="C16" s="140"/>
      <c r="D16" s="76"/>
      <c r="E16" s="76"/>
      <c r="F16" s="664"/>
      <c r="G16" s="127" t="n">
        <v>3103.11437110264</v>
      </c>
      <c r="H16" s="140" t="s">
        <v>113</v>
      </c>
      <c r="I16" s="127" t="n">
        <v>1.29006440995349</v>
      </c>
      <c r="J16" s="140" t="s">
        <v>113</v>
      </c>
      <c r="K16" s="48"/>
      <c r="L16" s="132"/>
    </row>
    <row r="17" customFormat="false" ht="12.75" hidden="false" customHeight="true" outlineLevel="0" collapsed="false">
      <c r="A17" s="625" t="s">
        <v>434</v>
      </c>
      <c r="B17" s="658" t="s">
        <v>344</v>
      </c>
      <c r="C17" s="140" t="s">
        <v>182</v>
      </c>
      <c r="D17" s="76" t="s">
        <v>182</v>
      </c>
      <c r="E17" s="76" t="s">
        <v>318</v>
      </c>
      <c r="F17" s="559"/>
      <c r="G17" s="127" t="n">
        <v>1054.81500796777</v>
      </c>
      <c r="H17" s="140" t="n">
        <v>24.48966667</v>
      </c>
      <c r="I17" s="140" t="s">
        <v>318</v>
      </c>
      <c r="J17" s="450" t="s">
        <v>47</v>
      </c>
      <c r="K17" s="559"/>
      <c r="L17" s="562"/>
    </row>
    <row r="18" customFormat="false" ht="12.75" hidden="false" customHeight="true" outlineLevel="0" collapsed="false">
      <c r="A18" s="625" t="s">
        <v>435</v>
      </c>
      <c r="B18" s="658" t="s">
        <v>344</v>
      </c>
      <c r="C18" s="140" t="s">
        <v>182</v>
      </c>
      <c r="D18" s="76" t="s">
        <v>182</v>
      </c>
      <c r="E18" s="76" t="s">
        <v>436</v>
      </c>
      <c r="F18" s="559"/>
      <c r="G18" s="127" t="n">
        <v>3931.200287</v>
      </c>
      <c r="H18" s="140" t="n">
        <v>51.99563432</v>
      </c>
      <c r="I18" s="140" t="s">
        <v>436</v>
      </c>
      <c r="J18" s="450" t="s">
        <v>121</v>
      </c>
      <c r="K18" s="559"/>
      <c r="L18" s="562"/>
    </row>
    <row r="19" customFormat="false" ht="29.25" hidden="false" customHeight="true" outlineLevel="0" collapsed="false">
      <c r="A19" s="665" t="s">
        <v>502</v>
      </c>
      <c r="B19" s="663"/>
      <c r="C19" s="48"/>
      <c r="D19" s="48"/>
      <c r="E19" s="558"/>
      <c r="F19" s="559"/>
      <c r="G19" s="48"/>
      <c r="H19" s="48"/>
      <c r="I19" s="558"/>
      <c r="J19" s="559"/>
      <c r="K19" s="559"/>
      <c r="L19" s="562"/>
    </row>
    <row r="20" customFormat="false" ht="12" hidden="false" customHeight="true" outlineLevel="0" collapsed="false">
      <c r="A20" s="625" t="s">
        <v>503</v>
      </c>
      <c r="B20" s="131"/>
      <c r="C20" s="48"/>
      <c r="D20" s="48"/>
      <c r="E20" s="48"/>
      <c r="F20" s="48"/>
      <c r="G20" s="76" t="n">
        <v>407.029901044236</v>
      </c>
      <c r="H20" s="76" t="n">
        <v>0.322666667</v>
      </c>
      <c r="I20" s="76" t="s">
        <v>47</v>
      </c>
      <c r="J20" s="76" t="s">
        <v>47</v>
      </c>
      <c r="K20" s="76" t="n">
        <v>0.022816804</v>
      </c>
      <c r="L20" s="126" t="s">
        <v>47</v>
      </c>
    </row>
    <row r="21" customFormat="false" ht="12.75" hidden="false" customHeight="true" outlineLevel="0" collapsed="false">
      <c r="A21" s="666" t="s">
        <v>27</v>
      </c>
      <c r="B21" s="658" t="s">
        <v>344</v>
      </c>
      <c r="C21" s="667"/>
      <c r="D21" s="83"/>
      <c r="E21" s="83" t="s">
        <v>47</v>
      </c>
      <c r="F21" s="83" t="s">
        <v>47</v>
      </c>
      <c r="G21" s="419" t="n">
        <v>407.029901044236</v>
      </c>
      <c r="H21" s="419" t="n">
        <v>0.322666667</v>
      </c>
      <c r="I21" s="418" t="s">
        <v>47</v>
      </c>
      <c r="J21" s="418" t="s">
        <v>47</v>
      </c>
      <c r="K21" s="418" t="s">
        <v>47</v>
      </c>
      <c r="L21" s="583" t="s">
        <v>47</v>
      </c>
    </row>
    <row r="22" customFormat="false" ht="12.75" hidden="false" customHeight="true" outlineLevel="0" collapsed="false">
      <c r="A22" s="666" t="s">
        <v>438</v>
      </c>
      <c r="B22" s="658" t="s">
        <v>344</v>
      </c>
      <c r="C22" s="667"/>
      <c r="D22" s="83" t="s">
        <v>113</v>
      </c>
      <c r="E22" s="83" t="s">
        <v>113</v>
      </c>
      <c r="F22" s="83"/>
      <c r="G22" s="418" t="s">
        <v>113</v>
      </c>
      <c r="H22" s="418" t="s">
        <v>113</v>
      </c>
      <c r="I22" s="418" t="s">
        <v>113</v>
      </c>
      <c r="J22" s="418" t="s">
        <v>113</v>
      </c>
      <c r="K22" s="419" t="n">
        <v>0.022816804</v>
      </c>
      <c r="L22" s="583" t="s">
        <v>113</v>
      </c>
      <c r="M22" s="14"/>
    </row>
    <row r="23" customFormat="false" ht="12" hidden="false" customHeight="true" outlineLevel="0" collapsed="false">
      <c r="A23" s="632" t="s">
        <v>441</v>
      </c>
      <c r="B23" s="668"/>
      <c r="C23" s="668"/>
      <c r="D23" s="668"/>
      <c r="E23" s="668"/>
      <c r="F23" s="668"/>
      <c r="G23" s="92" t="n">
        <v>574.884519508781</v>
      </c>
      <c r="H23" s="92" t="s">
        <v>47</v>
      </c>
      <c r="I23" s="668"/>
      <c r="J23" s="668"/>
      <c r="K23" s="668"/>
      <c r="L23" s="668"/>
      <c r="M23" s="14"/>
    </row>
    <row r="24" customFormat="false" ht="12" hidden="false" customHeight="true" outlineLevel="0" collapsed="false">
      <c r="A24" s="625" t="s">
        <v>442</v>
      </c>
      <c r="B24" s="669"/>
      <c r="C24" s="669"/>
      <c r="D24" s="669"/>
      <c r="E24" s="669"/>
      <c r="F24" s="669"/>
      <c r="G24" s="669"/>
      <c r="H24" s="669"/>
      <c r="I24" s="669"/>
      <c r="J24" s="669"/>
      <c r="K24" s="669"/>
      <c r="L24" s="669"/>
      <c r="M24" s="14"/>
    </row>
    <row r="25" customFormat="false" ht="12.75" hidden="false" customHeight="true" outlineLevel="0" collapsed="false">
      <c r="A25" s="670" t="s">
        <v>504</v>
      </c>
      <c r="B25" s="658" t="s">
        <v>344</v>
      </c>
      <c r="C25" s="457" t="s">
        <v>182</v>
      </c>
      <c r="D25" s="104" t="s">
        <v>182</v>
      </c>
      <c r="E25" s="669"/>
      <c r="F25" s="669"/>
      <c r="G25" s="457" t="n">
        <v>563.555436175448</v>
      </c>
      <c r="H25" s="457" t="s">
        <v>505</v>
      </c>
      <c r="I25" s="671"/>
      <c r="J25" s="671"/>
      <c r="K25" s="671"/>
      <c r="L25" s="671"/>
    </row>
    <row r="26" customFormat="false" ht="12" hidden="false" customHeight="true" outlineLevel="0" collapsed="false">
      <c r="A26" s="413" t="s">
        <v>506</v>
      </c>
      <c r="B26" s="668"/>
      <c r="C26" s="668"/>
      <c r="D26" s="668"/>
      <c r="E26" s="668"/>
      <c r="F26" s="668"/>
      <c r="G26" s="219" t="n">
        <v>575.9292964738</v>
      </c>
      <c r="H26" s="219" t="s">
        <v>121</v>
      </c>
      <c r="I26" s="219" t="n">
        <v>2.17030296289292</v>
      </c>
      <c r="J26" s="219" t="s">
        <v>121</v>
      </c>
      <c r="K26" s="219" t="n">
        <v>2.54017185451159</v>
      </c>
      <c r="L26" s="672" t="s">
        <v>121</v>
      </c>
      <c r="M26" s="14"/>
    </row>
    <row r="27" customFormat="false" ht="12.75" hidden="false" customHeight="true" outlineLevel="0" collapsed="false">
      <c r="A27" s="130" t="s">
        <v>27</v>
      </c>
      <c r="B27" s="658" t="s">
        <v>344</v>
      </c>
      <c r="C27" s="418"/>
      <c r="D27" s="173"/>
      <c r="E27" s="173"/>
      <c r="F27" s="173"/>
      <c r="G27" s="419" t="n">
        <v>575.9292964738</v>
      </c>
      <c r="H27" s="418" t="s">
        <v>121</v>
      </c>
      <c r="I27" s="419" t="n">
        <v>2.17030296289292</v>
      </c>
      <c r="J27" s="418" t="s">
        <v>121</v>
      </c>
      <c r="K27" s="419" t="n">
        <v>2.54017185451159</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7</v>
      </c>
      <c r="B29" s="485"/>
      <c r="C29" s="485"/>
      <c r="D29" s="485"/>
      <c r="E29" s="485"/>
      <c r="F29" s="485"/>
      <c r="G29" s="485"/>
      <c r="H29" s="485"/>
      <c r="I29" s="485"/>
      <c r="J29" s="485"/>
      <c r="K29" s="485"/>
      <c r="L29" s="485"/>
    </row>
    <row r="30" customFormat="false" ht="13.5" hidden="false" customHeight="true" outlineLevel="0" collapsed="false">
      <c r="A30" s="268" t="s">
        <v>508</v>
      </c>
      <c r="B30" s="136"/>
      <c r="C30" s="136"/>
      <c r="D30" s="136"/>
      <c r="E30" s="136"/>
      <c r="F30" s="136"/>
      <c r="G30" s="136"/>
      <c r="H30" s="136"/>
      <c r="I30" s="136"/>
      <c r="J30" s="136"/>
      <c r="K30" s="136"/>
      <c r="L30" s="136"/>
    </row>
    <row r="31" customFormat="false" ht="13.5" hidden="false" customHeight="true" outlineLevel="0" collapsed="false">
      <c r="A31" s="178" t="s">
        <v>493</v>
      </c>
      <c r="B31" s="136"/>
      <c r="C31" s="136"/>
      <c r="D31" s="136"/>
      <c r="E31" s="136"/>
      <c r="F31" s="136"/>
      <c r="G31" s="136"/>
      <c r="H31" s="136"/>
      <c r="I31" s="136"/>
      <c r="J31" s="136"/>
      <c r="K31" s="136"/>
      <c r="L31" s="136"/>
    </row>
    <row r="32" customFormat="false" ht="13.5" hidden="false" customHeight="true" outlineLevel="0" collapsed="false">
      <c r="A32" s="178" t="s">
        <v>49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3</v>
      </c>
      <c r="B34" s="181"/>
      <c r="C34" s="181"/>
      <c r="D34" s="181"/>
      <c r="E34" s="181"/>
      <c r="F34" s="181"/>
      <c r="G34" s="181"/>
      <c r="H34" s="181"/>
      <c r="I34" s="181"/>
      <c r="J34" s="181"/>
      <c r="K34" s="181"/>
      <c r="L34" s="182"/>
    </row>
    <row r="35" customFormat="false" ht="27" hidden="false" customHeight="true" outlineLevel="0" collapsed="false">
      <c r="A35" s="424" t="s">
        <v>509</v>
      </c>
      <c r="B35" s="424"/>
      <c r="C35" s="424"/>
      <c r="D35" s="424"/>
      <c r="E35" s="424"/>
      <c r="F35" s="424"/>
      <c r="G35" s="424"/>
      <c r="H35" s="424"/>
      <c r="I35" s="424"/>
      <c r="J35" s="424"/>
      <c r="K35" s="424"/>
      <c r="L35" s="424"/>
    </row>
    <row r="36" customFormat="false" ht="15.75" hidden="false" customHeight="true" outlineLevel="0" collapsed="false">
      <c r="A36" s="424" t="s">
        <v>510</v>
      </c>
      <c r="B36" s="424"/>
      <c r="C36" s="424"/>
      <c r="D36" s="424"/>
      <c r="E36" s="424"/>
      <c r="F36" s="424"/>
      <c r="G36" s="424"/>
      <c r="H36" s="424"/>
      <c r="I36" s="424"/>
      <c r="J36" s="424"/>
      <c r="K36" s="424"/>
      <c r="L36" s="424"/>
    </row>
    <row r="37" customFormat="false" ht="12" hidden="false" customHeight="true" outlineLevel="0" collapsed="false">
      <c r="A37" s="486" t="s">
        <v>51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1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26</v>
      </c>
      <c r="P5" s="677" t="s">
        <v>527</v>
      </c>
      <c r="Q5" s="677" t="s">
        <v>528</v>
      </c>
      <c r="R5" s="677" t="s">
        <v>529</v>
      </c>
      <c r="S5" s="677" t="s">
        <v>530</v>
      </c>
      <c r="T5" s="677" t="s">
        <v>531</v>
      </c>
      <c r="U5" s="677" t="s">
        <v>532</v>
      </c>
      <c r="V5" s="677" t="s">
        <v>533</v>
      </c>
      <c r="W5" s="677" t="s">
        <v>534</v>
      </c>
      <c r="X5" s="678" t="s">
        <v>535</v>
      </c>
      <c r="Y5" s="677" t="s">
        <v>536</v>
      </c>
      <c r="Z5" s="679" t="s">
        <v>403</v>
      </c>
    </row>
    <row r="6" customFormat="false" ht="62.25" hidden="false" customHeight="true" outlineLevel="0" collapsed="false">
      <c r="A6" s="676"/>
      <c r="B6" s="541" t="s">
        <v>537</v>
      </c>
      <c r="C6" s="541"/>
      <c r="D6" s="541"/>
      <c r="E6" s="541"/>
      <c r="F6" s="541"/>
      <c r="G6" s="541"/>
      <c r="H6" s="541"/>
      <c r="I6" s="541"/>
      <c r="J6" s="541"/>
      <c r="K6" s="541"/>
      <c r="L6" s="541"/>
      <c r="M6" s="541"/>
      <c r="N6" s="541"/>
      <c r="O6" s="680" t="s">
        <v>538</v>
      </c>
      <c r="P6" s="680" t="s">
        <v>538</v>
      </c>
      <c r="Q6" s="541" t="s">
        <v>537</v>
      </c>
      <c r="R6" s="541"/>
      <c r="S6" s="541"/>
      <c r="T6" s="541"/>
      <c r="U6" s="541"/>
      <c r="V6" s="541"/>
      <c r="W6" s="541"/>
      <c r="X6" s="680" t="s">
        <v>538</v>
      </c>
      <c r="Y6" s="680" t="s">
        <v>538</v>
      </c>
      <c r="Z6" s="542" t="s">
        <v>537</v>
      </c>
    </row>
    <row r="7" customFormat="false" ht="26.25" hidden="false" customHeight="true" outlineLevel="0" collapsed="false">
      <c r="A7" s="681" t="s">
        <v>539</v>
      </c>
      <c r="B7" s="682" t="n">
        <v>538.568235591</v>
      </c>
      <c r="C7" s="682" t="n">
        <v>482.5366215</v>
      </c>
      <c r="D7" s="683" t="s">
        <v>46</v>
      </c>
      <c r="E7" s="682" t="n">
        <v>170.1486379</v>
      </c>
      <c r="F7" s="682" t="n">
        <v>1966.710782366</v>
      </c>
      <c r="G7" s="683" t="s">
        <v>46</v>
      </c>
      <c r="H7" s="682" t="n">
        <v>15698.110079</v>
      </c>
      <c r="I7" s="682" t="n">
        <v>3362.14366114</v>
      </c>
      <c r="J7" s="683" t="s">
        <v>46</v>
      </c>
      <c r="K7" s="682" t="n">
        <v>1625.167663855</v>
      </c>
      <c r="L7" s="682" t="n">
        <v>126.94806375</v>
      </c>
      <c r="M7" s="682" t="n">
        <v>1.192269688</v>
      </c>
      <c r="N7" s="682" t="n">
        <v>64.9642857142857</v>
      </c>
      <c r="O7" s="682" t="n">
        <v>11062.4380073</v>
      </c>
      <c r="P7" s="163"/>
      <c r="Q7" s="682" t="n">
        <v>612.78048196</v>
      </c>
      <c r="R7" s="682" t="n">
        <v>170.25432151</v>
      </c>
      <c r="S7" s="682" t="n">
        <v>35.034385562</v>
      </c>
      <c r="T7" s="682" t="n">
        <v>4.895243423</v>
      </c>
      <c r="U7" s="682" t="n">
        <v>0.955459937</v>
      </c>
      <c r="V7" s="682" t="n">
        <v>4.266</v>
      </c>
      <c r="W7" s="682" t="n">
        <v>38.58337366</v>
      </c>
      <c r="X7" s="682" t="n">
        <v>478.11255045</v>
      </c>
      <c r="Y7" s="163"/>
      <c r="Z7" s="684" t="n">
        <v>374.27259885</v>
      </c>
    </row>
    <row r="8" customFormat="false" ht="12.75" hidden="false" customHeight="true" outlineLevel="0" collapsed="false">
      <c r="A8" s="681" t="s">
        <v>540</v>
      </c>
      <c r="B8" s="685" t="s">
        <v>114</v>
      </c>
      <c r="C8" s="685" t="s">
        <v>114</v>
      </c>
      <c r="D8" s="685" t="s">
        <v>114</v>
      </c>
      <c r="E8" s="685" t="s">
        <v>114</v>
      </c>
      <c r="F8" s="685" t="s">
        <v>114</v>
      </c>
      <c r="G8" s="685" t="s">
        <v>114</v>
      </c>
      <c r="H8" s="685" t="s">
        <v>114</v>
      </c>
      <c r="I8" s="685" t="s">
        <v>114</v>
      </c>
      <c r="J8" s="685" t="s">
        <v>114</v>
      </c>
      <c r="K8" s="685" t="s">
        <v>114</v>
      </c>
      <c r="L8" s="685" t="s">
        <v>114</v>
      </c>
      <c r="M8" s="685" t="s">
        <v>114</v>
      </c>
      <c r="N8" s="685" t="s">
        <v>114</v>
      </c>
      <c r="O8" s="685" t="s">
        <v>121</v>
      </c>
      <c r="P8" s="685"/>
      <c r="Q8" s="686" t="n">
        <v>470.1094691</v>
      </c>
      <c r="R8" s="687" t="n">
        <v>90.34168803</v>
      </c>
      <c r="S8" s="208" t="s">
        <v>121</v>
      </c>
      <c r="T8" s="418" t="s">
        <v>121</v>
      </c>
      <c r="U8" s="418" t="s">
        <v>121</v>
      </c>
      <c r="V8" s="418" t="s">
        <v>121</v>
      </c>
      <c r="W8" s="418" t="s">
        <v>121</v>
      </c>
      <c r="X8" s="419" t="n">
        <v>125.999</v>
      </c>
      <c r="Y8" s="688"/>
      <c r="Z8" s="591" t="n">
        <v>115.31758533</v>
      </c>
    </row>
    <row r="9" customFormat="false" ht="12.75" hidden="false" customHeight="true" outlineLevel="0" collapsed="false">
      <c r="A9" s="599" t="s">
        <v>541</v>
      </c>
      <c r="B9" s="689"/>
      <c r="C9" s="689"/>
      <c r="D9" s="689"/>
      <c r="E9" s="689"/>
      <c r="F9" s="689"/>
      <c r="G9" s="689"/>
      <c r="H9" s="689"/>
      <c r="I9" s="689"/>
      <c r="J9" s="689"/>
      <c r="K9" s="689"/>
      <c r="L9" s="689"/>
      <c r="M9" s="689"/>
      <c r="N9" s="689"/>
      <c r="O9" s="689"/>
      <c r="P9" s="689"/>
      <c r="Q9" s="561" t="n">
        <v>470.1094691</v>
      </c>
      <c r="R9" s="561" t="n">
        <v>90.34168803</v>
      </c>
      <c r="S9" s="208" t="s">
        <v>114</v>
      </c>
      <c r="T9" s="418" t="s">
        <v>114</v>
      </c>
      <c r="U9" s="418" t="s">
        <v>114</v>
      </c>
      <c r="V9" s="418" t="s">
        <v>114</v>
      </c>
      <c r="W9" s="418" t="s">
        <v>114</v>
      </c>
      <c r="X9" s="419" t="n">
        <v>125.999</v>
      </c>
      <c r="Y9" s="689"/>
      <c r="Z9" s="172"/>
    </row>
    <row r="10" customFormat="false" ht="13.5" hidden="false" customHeight="true" outlineLevel="0" collapsed="false">
      <c r="A10" s="599" t="s">
        <v>542</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4" t="n">
        <v>45</v>
      </c>
    </row>
    <row r="11" customFormat="false" ht="14.25" hidden="false" customHeight="true" outlineLevel="0" collapsed="false">
      <c r="A11" s="690" t="s">
        <v>543</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42.18833333</v>
      </c>
    </row>
    <row r="12" customFormat="false" ht="13.5" hidden="false" customHeight="true" outlineLevel="0" collapsed="false">
      <c r="A12" s="694" t="s">
        <v>544</v>
      </c>
      <c r="B12" s="682" t="n">
        <v>427.015958</v>
      </c>
      <c r="C12" s="682" t="n">
        <v>17.35525</v>
      </c>
      <c r="D12" s="683" t="s">
        <v>121</v>
      </c>
      <c r="E12" s="683" t="s">
        <v>121</v>
      </c>
      <c r="F12" s="682" t="n">
        <v>53.6087</v>
      </c>
      <c r="G12" s="683" t="s">
        <v>121</v>
      </c>
      <c r="H12" s="682" t="n">
        <v>22.06725</v>
      </c>
      <c r="I12" s="682" t="n">
        <v>3.93</v>
      </c>
      <c r="J12" s="683" t="s">
        <v>121</v>
      </c>
      <c r="K12" s="682" t="n">
        <v>41.71385</v>
      </c>
      <c r="L12" s="682" t="n">
        <v>6.28</v>
      </c>
      <c r="M12" s="683" t="s">
        <v>121</v>
      </c>
      <c r="N12" s="682" t="n">
        <v>3.53660714285714</v>
      </c>
      <c r="O12" s="682" t="n">
        <v>2385.0507</v>
      </c>
      <c r="P12" s="685"/>
      <c r="Q12" s="682" t="n">
        <v>69.64</v>
      </c>
      <c r="R12" s="683" t="s">
        <v>121</v>
      </c>
      <c r="S12" s="683" t="s">
        <v>121</v>
      </c>
      <c r="T12" s="682" t="n">
        <v>4.39</v>
      </c>
      <c r="U12" s="683" t="s">
        <v>121</v>
      </c>
      <c r="V12" s="682" t="n">
        <v>4.224</v>
      </c>
      <c r="W12" s="682" t="n">
        <v>16.675</v>
      </c>
      <c r="X12" s="682" t="n">
        <v>65.99923885</v>
      </c>
      <c r="Y12" s="685"/>
      <c r="Z12" s="695" t="n">
        <v>6.5</v>
      </c>
    </row>
    <row r="13" customFormat="false" ht="12.75" hidden="false" customHeight="true" outlineLevel="0" collapsed="false">
      <c r="A13" s="16" t="s">
        <v>545</v>
      </c>
      <c r="B13" s="682" t="n">
        <v>418.105959</v>
      </c>
      <c r="C13" s="683" t="s">
        <v>121</v>
      </c>
      <c r="D13" s="683" t="s">
        <v>121</v>
      </c>
      <c r="E13" s="683" t="s">
        <v>121</v>
      </c>
      <c r="F13" s="682" t="n">
        <v>39.33</v>
      </c>
      <c r="G13" s="683" t="s">
        <v>121</v>
      </c>
      <c r="H13" s="683" t="s">
        <v>121</v>
      </c>
      <c r="I13" s="683" t="s">
        <v>121</v>
      </c>
      <c r="J13" s="683" t="s">
        <v>121</v>
      </c>
      <c r="K13" s="683" t="s">
        <v>121</v>
      </c>
      <c r="L13" s="683" t="s">
        <v>121</v>
      </c>
      <c r="M13" s="683" t="s">
        <v>121</v>
      </c>
      <c r="N13" s="683" t="s">
        <v>121</v>
      </c>
      <c r="O13" s="682" t="n">
        <v>2385.0507</v>
      </c>
      <c r="P13" s="689"/>
      <c r="Q13" s="682" t="n">
        <v>69.64</v>
      </c>
      <c r="R13" s="683" t="s">
        <v>121</v>
      </c>
      <c r="S13" s="683" t="s">
        <v>121</v>
      </c>
      <c r="T13" s="683" t="s">
        <v>121</v>
      </c>
      <c r="U13" s="683" t="s">
        <v>121</v>
      </c>
      <c r="V13" s="683" t="s">
        <v>121</v>
      </c>
      <c r="W13" s="683" t="s">
        <v>121</v>
      </c>
      <c r="X13" s="682" t="n">
        <v>65.99923885</v>
      </c>
      <c r="Y13" s="689"/>
      <c r="Z13" s="695" t="s">
        <v>121</v>
      </c>
    </row>
    <row r="14" customFormat="false" ht="12.75" hidden="false" customHeight="true" outlineLevel="0" collapsed="false">
      <c r="A14" s="599" t="s">
        <v>546</v>
      </c>
      <c r="B14" s="682" t="n">
        <v>418.105959</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7</v>
      </c>
      <c r="B15" s="418" t="s">
        <v>121</v>
      </c>
      <c r="C15" s="418" t="s">
        <v>121</v>
      </c>
      <c r="D15" s="418" t="s">
        <v>121</v>
      </c>
      <c r="E15" s="418" t="s">
        <v>121</v>
      </c>
      <c r="F15" s="419" t="n">
        <v>39.33</v>
      </c>
      <c r="G15" s="418" t="s">
        <v>121</v>
      </c>
      <c r="H15" s="418" t="s">
        <v>121</v>
      </c>
      <c r="I15" s="418" t="s">
        <v>121</v>
      </c>
      <c r="J15" s="418" t="s">
        <v>121</v>
      </c>
      <c r="K15" s="418" t="s">
        <v>121</v>
      </c>
      <c r="L15" s="418" t="s">
        <v>121</v>
      </c>
      <c r="M15" s="418" t="s">
        <v>121</v>
      </c>
      <c r="N15" s="418" t="s">
        <v>121</v>
      </c>
      <c r="O15" s="419" t="n">
        <v>2385.0507</v>
      </c>
      <c r="P15" s="689"/>
      <c r="Q15" s="419" t="n">
        <v>69.64</v>
      </c>
      <c r="R15" s="418" t="s">
        <v>121</v>
      </c>
      <c r="S15" s="418" t="s">
        <v>121</v>
      </c>
      <c r="T15" s="418" t="s">
        <v>121</v>
      </c>
      <c r="U15" s="418" t="s">
        <v>121</v>
      </c>
      <c r="V15" s="418" t="s">
        <v>121</v>
      </c>
      <c r="W15" s="418" t="s">
        <v>121</v>
      </c>
      <c r="X15" s="419" t="n">
        <v>65.99923885</v>
      </c>
      <c r="Y15" s="689"/>
      <c r="Z15" s="697" t="s">
        <v>121</v>
      </c>
    </row>
    <row r="16" customFormat="false" ht="12.75" hidden="false" customHeight="true" outlineLevel="0" collapsed="false">
      <c r="A16" s="16" t="s">
        <v>547</v>
      </c>
      <c r="B16" s="419" t="n">
        <v>8.909999</v>
      </c>
      <c r="C16" s="419" t="n">
        <v>10.34025</v>
      </c>
      <c r="D16" s="418" t="s">
        <v>121</v>
      </c>
      <c r="E16" s="418" t="s">
        <v>121</v>
      </c>
      <c r="F16" s="419" t="n">
        <v>12.8337</v>
      </c>
      <c r="G16" s="418" t="s">
        <v>121</v>
      </c>
      <c r="H16" s="419" t="n">
        <v>16.36025</v>
      </c>
      <c r="I16" s="418" t="s">
        <v>121</v>
      </c>
      <c r="J16" s="418" t="s">
        <v>121</v>
      </c>
      <c r="K16" s="419" t="n">
        <v>35.42485</v>
      </c>
      <c r="L16" s="419" t="n">
        <v>6.28</v>
      </c>
      <c r="M16" s="418" t="s">
        <v>121</v>
      </c>
      <c r="N16" s="419" t="n">
        <v>3.53660714285714</v>
      </c>
      <c r="O16" s="418" t="s">
        <v>121</v>
      </c>
      <c r="P16" s="689"/>
      <c r="Q16" s="418" t="s">
        <v>121</v>
      </c>
      <c r="R16" s="418" t="s">
        <v>121</v>
      </c>
      <c r="S16" s="418" t="s">
        <v>121</v>
      </c>
      <c r="T16" s="419" t="n">
        <v>4.39</v>
      </c>
      <c r="U16" s="418" t="s">
        <v>121</v>
      </c>
      <c r="V16" s="419" t="n">
        <v>4.224</v>
      </c>
      <c r="W16" s="419" t="n">
        <v>16.675</v>
      </c>
      <c r="X16" s="418" t="s">
        <v>121</v>
      </c>
      <c r="Y16" s="689"/>
      <c r="Z16" s="697" t="s">
        <v>121</v>
      </c>
    </row>
    <row r="17" customFormat="false" ht="12.75" hidden="false" customHeight="true" outlineLevel="0" collapsed="false">
      <c r="A17" s="16" t="s">
        <v>548</v>
      </c>
      <c r="B17" s="683" t="s">
        <v>121</v>
      </c>
      <c r="C17" s="682" t="n">
        <v>7.015</v>
      </c>
      <c r="D17" s="683" t="s">
        <v>121</v>
      </c>
      <c r="E17" s="683" t="s">
        <v>121</v>
      </c>
      <c r="F17" s="682" t="n">
        <v>1.445</v>
      </c>
      <c r="G17" s="683" t="s">
        <v>121</v>
      </c>
      <c r="H17" s="682" t="n">
        <v>5.707</v>
      </c>
      <c r="I17" s="682" t="n">
        <v>3.93</v>
      </c>
      <c r="J17" s="683" t="s">
        <v>121</v>
      </c>
      <c r="K17" s="682" t="n">
        <v>6.289</v>
      </c>
      <c r="L17" s="683" t="s">
        <v>121</v>
      </c>
      <c r="M17" s="683" t="s">
        <v>121</v>
      </c>
      <c r="N17" s="683" t="s">
        <v>121</v>
      </c>
      <c r="O17" s="683" t="s">
        <v>121</v>
      </c>
      <c r="P17" s="689"/>
      <c r="Q17" s="683" t="s">
        <v>121</v>
      </c>
      <c r="R17" s="683" t="s">
        <v>121</v>
      </c>
      <c r="S17" s="683" t="s">
        <v>121</v>
      </c>
      <c r="T17" s="683" t="s">
        <v>121</v>
      </c>
      <c r="U17" s="683" t="s">
        <v>121</v>
      </c>
      <c r="V17" s="683" t="s">
        <v>121</v>
      </c>
      <c r="W17" s="683" t="s">
        <v>121</v>
      </c>
      <c r="X17" s="683" t="s">
        <v>121</v>
      </c>
      <c r="Y17" s="689"/>
      <c r="Z17" s="695" t="n">
        <v>6.5</v>
      </c>
    </row>
    <row r="18" customFormat="false" ht="13.5" hidden="false" customHeight="true" outlineLevel="0" collapsed="false">
      <c r="A18" s="130" t="s">
        <v>27</v>
      </c>
      <c r="B18" s="418" t="s">
        <v>114</v>
      </c>
      <c r="C18" s="419" t="n">
        <v>7.015</v>
      </c>
      <c r="D18" s="418" t="s">
        <v>114</v>
      </c>
      <c r="E18" s="418" t="s">
        <v>114</v>
      </c>
      <c r="F18" s="419" t="n">
        <v>1.445</v>
      </c>
      <c r="G18" s="418" t="s">
        <v>114</v>
      </c>
      <c r="H18" s="419" t="n">
        <v>5.707</v>
      </c>
      <c r="I18" s="419" t="n">
        <v>3.93</v>
      </c>
      <c r="J18" s="418" t="s">
        <v>114</v>
      </c>
      <c r="K18" s="419" t="n">
        <v>6.289</v>
      </c>
      <c r="L18" s="418" t="s">
        <v>114</v>
      </c>
      <c r="M18" s="418" t="s">
        <v>114</v>
      </c>
      <c r="N18" s="418" t="s">
        <v>114</v>
      </c>
      <c r="O18" s="418" t="s">
        <v>114</v>
      </c>
      <c r="P18" s="698"/>
      <c r="Q18" s="418" t="s">
        <v>114</v>
      </c>
      <c r="R18" s="418" t="s">
        <v>114</v>
      </c>
      <c r="S18" s="418" t="s">
        <v>114</v>
      </c>
      <c r="T18" s="418" t="s">
        <v>114</v>
      </c>
      <c r="U18" s="418" t="s">
        <v>114</v>
      </c>
      <c r="V18" s="418" t="s">
        <v>114</v>
      </c>
      <c r="W18" s="418" t="s">
        <v>114</v>
      </c>
      <c r="X18" s="418" t="s">
        <v>114</v>
      </c>
      <c r="Y18" s="698"/>
      <c r="Z18" s="420" t="n">
        <v>6.5</v>
      </c>
    </row>
    <row r="19" customFormat="false" ht="13.5" hidden="false" customHeight="true" outlineLevel="0" collapsed="false">
      <c r="A19" s="699" t="s">
        <v>549</v>
      </c>
      <c r="B19" s="700" t="n">
        <v>111.552277591</v>
      </c>
      <c r="C19" s="700" t="n">
        <v>465.1813715</v>
      </c>
      <c r="D19" s="700" t="s">
        <v>47</v>
      </c>
      <c r="E19" s="700" t="n">
        <v>170.1486379</v>
      </c>
      <c r="F19" s="700" t="n">
        <v>1913.102082366</v>
      </c>
      <c r="G19" s="700" t="s">
        <v>47</v>
      </c>
      <c r="H19" s="700" t="n">
        <v>15676.042829</v>
      </c>
      <c r="I19" s="700" t="n">
        <v>3358.21366114</v>
      </c>
      <c r="J19" s="700" t="s">
        <v>47</v>
      </c>
      <c r="K19" s="700" t="n">
        <v>1583.453813855</v>
      </c>
      <c r="L19" s="700" t="n">
        <v>120.66806375</v>
      </c>
      <c r="M19" s="700" t="n">
        <v>1.192269688</v>
      </c>
      <c r="N19" s="700" t="n">
        <v>61.4276785714286</v>
      </c>
      <c r="O19" s="700" t="n">
        <v>8677.3873073</v>
      </c>
      <c r="P19" s="701"/>
      <c r="Q19" s="700" t="n">
        <v>73.03101286</v>
      </c>
      <c r="R19" s="700" t="n">
        <v>79.91263348</v>
      </c>
      <c r="S19" s="700" t="n">
        <v>35.034385562</v>
      </c>
      <c r="T19" s="700" t="n">
        <v>0.505243423</v>
      </c>
      <c r="U19" s="700" t="n">
        <v>0.955459937</v>
      </c>
      <c r="V19" s="700" t="n">
        <v>0.042</v>
      </c>
      <c r="W19" s="700" t="n">
        <v>21.90837366</v>
      </c>
      <c r="X19" s="700" t="n">
        <v>286.1143116</v>
      </c>
      <c r="Y19" s="701"/>
      <c r="Z19" s="702" t="n">
        <v>233.84501352</v>
      </c>
    </row>
    <row r="20" customFormat="false" ht="25.5" hidden="false" customHeight="true" outlineLevel="0" collapsed="false">
      <c r="A20" s="16" t="s">
        <v>550</v>
      </c>
      <c r="B20" s="419" t="n">
        <v>16.69572538</v>
      </c>
      <c r="C20" s="419" t="n">
        <v>465.1813715</v>
      </c>
      <c r="D20" s="418" t="s">
        <v>114</v>
      </c>
      <c r="E20" s="418" t="s">
        <v>114</v>
      </c>
      <c r="F20" s="419" t="n">
        <v>1908.530813</v>
      </c>
      <c r="G20" s="418" t="s">
        <v>114</v>
      </c>
      <c r="H20" s="419" t="n">
        <v>10532.68492</v>
      </c>
      <c r="I20" s="419" t="n">
        <v>49.18304439</v>
      </c>
      <c r="J20" s="418" t="s">
        <v>114</v>
      </c>
      <c r="K20" s="419" t="n">
        <v>1583.449715</v>
      </c>
      <c r="L20" s="419" t="n">
        <v>3.89595</v>
      </c>
      <c r="M20" s="418" t="s">
        <v>114</v>
      </c>
      <c r="N20" s="418" t="s">
        <v>114</v>
      </c>
      <c r="O20" s="419" t="n">
        <v>4994.161387</v>
      </c>
      <c r="P20" s="689"/>
      <c r="Q20" s="418" t="s">
        <v>114</v>
      </c>
      <c r="R20" s="419" t="n">
        <v>2.5096384</v>
      </c>
      <c r="S20" s="419" t="n">
        <v>27.63297067</v>
      </c>
      <c r="T20" s="418" t="s">
        <v>114</v>
      </c>
      <c r="U20" s="418" t="s">
        <v>114</v>
      </c>
      <c r="V20" s="418" t="s">
        <v>114</v>
      </c>
      <c r="W20" s="418" t="s">
        <v>114</v>
      </c>
      <c r="X20" s="418" t="s">
        <v>114</v>
      </c>
      <c r="Y20" s="689"/>
      <c r="Z20" s="697" t="s">
        <v>114</v>
      </c>
    </row>
    <row r="21" customFormat="false" ht="12.75" hidden="false" customHeight="true" outlineLevel="0" collapsed="false">
      <c r="A21" s="16" t="s">
        <v>452</v>
      </c>
      <c r="B21" s="418" t="s">
        <v>114</v>
      </c>
      <c r="C21" s="418" t="s">
        <v>114</v>
      </c>
      <c r="D21" s="418" t="s">
        <v>114</v>
      </c>
      <c r="E21" s="418" t="s">
        <v>114</v>
      </c>
      <c r="F21" s="419" t="n">
        <v>0.003893473</v>
      </c>
      <c r="G21" s="418" t="s">
        <v>114</v>
      </c>
      <c r="H21" s="419" t="n">
        <v>1798.976922</v>
      </c>
      <c r="I21" s="419" t="n">
        <v>3284.243058</v>
      </c>
      <c r="J21" s="418" t="s">
        <v>114</v>
      </c>
      <c r="K21" s="419" t="n">
        <v>0.004098855</v>
      </c>
      <c r="L21" s="418" t="s">
        <v>114</v>
      </c>
      <c r="M21" s="418" t="s">
        <v>114</v>
      </c>
      <c r="N21" s="419" t="n">
        <v>61.4276785714286</v>
      </c>
      <c r="O21" s="419" t="n">
        <v>414.4843962</v>
      </c>
      <c r="P21" s="689"/>
      <c r="Q21" s="418" t="s">
        <v>114</v>
      </c>
      <c r="R21" s="418" t="s">
        <v>114</v>
      </c>
      <c r="S21" s="418" t="s">
        <v>114</v>
      </c>
      <c r="T21" s="418" t="s">
        <v>114</v>
      </c>
      <c r="U21" s="418" t="s">
        <v>114</v>
      </c>
      <c r="V21" s="418" t="s">
        <v>114</v>
      </c>
      <c r="W21" s="418" t="s">
        <v>114</v>
      </c>
      <c r="X21" s="418" t="s">
        <v>114</v>
      </c>
      <c r="Y21" s="689"/>
      <c r="Z21" s="697" t="s">
        <v>114</v>
      </c>
    </row>
    <row r="22" customFormat="false" ht="12.75" hidden="false" customHeight="true" outlineLevel="0" collapsed="false">
      <c r="A22" s="16" t="s">
        <v>453</v>
      </c>
      <c r="B22" s="419" t="n">
        <v>90.89189102</v>
      </c>
      <c r="C22" s="418" t="s">
        <v>114</v>
      </c>
      <c r="D22" s="418" t="s">
        <v>114</v>
      </c>
      <c r="E22" s="418" t="s">
        <v>114</v>
      </c>
      <c r="F22" s="419" t="n">
        <v>4.567375893</v>
      </c>
      <c r="G22" s="418" t="s">
        <v>114</v>
      </c>
      <c r="H22" s="419" t="n">
        <v>3.10792</v>
      </c>
      <c r="I22" s="418" t="s">
        <v>114</v>
      </c>
      <c r="J22" s="418" t="s">
        <v>114</v>
      </c>
      <c r="K22" s="418" t="s">
        <v>114</v>
      </c>
      <c r="L22" s="419" t="n">
        <v>83.62015681</v>
      </c>
      <c r="M22" s="419" t="n">
        <v>1.192269688</v>
      </c>
      <c r="N22" s="418" t="s">
        <v>114</v>
      </c>
      <c r="O22" s="419" t="n">
        <v>302.8047973</v>
      </c>
      <c r="P22" s="689"/>
      <c r="Q22" s="418" t="s">
        <v>114</v>
      </c>
      <c r="R22" s="418" t="s">
        <v>114</v>
      </c>
      <c r="S22" s="418" t="s">
        <v>114</v>
      </c>
      <c r="T22" s="419" t="n">
        <v>0.504243423</v>
      </c>
      <c r="U22" s="418" t="s">
        <v>114</v>
      </c>
      <c r="V22" s="418" t="s">
        <v>114</v>
      </c>
      <c r="W22" s="418" t="s">
        <v>114</v>
      </c>
      <c r="X22" s="418" t="s">
        <v>114</v>
      </c>
      <c r="Y22" s="689"/>
      <c r="Z22" s="697" t="s">
        <v>114</v>
      </c>
    </row>
    <row r="23" customFormat="false" ht="12.75" hidden="false" customHeight="true" outlineLevel="0" collapsed="false">
      <c r="A23" s="16" t="s">
        <v>551</v>
      </c>
      <c r="B23" s="418" t="s">
        <v>114</v>
      </c>
      <c r="C23" s="418" t="s">
        <v>114</v>
      </c>
      <c r="D23" s="418" t="s">
        <v>114</v>
      </c>
      <c r="E23" s="418" t="s">
        <v>114</v>
      </c>
      <c r="F23" s="418" t="s">
        <v>114</v>
      </c>
      <c r="G23" s="418" t="s">
        <v>114</v>
      </c>
      <c r="H23" s="419" t="n">
        <v>3341.273067</v>
      </c>
      <c r="I23" s="419" t="n">
        <v>24.78755875</v>
      </c>
      <c r="J23" s="418" t="s">
        <v>114</v>
      </c>
      <c r="K23" s="418" t="s">
        <v>114</v>
      </c>
      <c r="L23" s="419" t="n">
        <v>33.15195694</v>
      </c>
      <c r="M23" s="418" t="s">
        <v>114</v>
      </c>
      <c r="N23" s="418" t="s">
        <v>114</v>
      </c>
      <c r="O23" s="419" t="n">
        <v>2665.929904</v>
      </c>
      <c r="P23" s="689"/>
      <c r="Q23" s="418" t="s">
        <v>114</v>
      </c>
      <c r="R23" s="418" t="s">
        <v>114</v>
      </c>
      <c r="S23" s="418" t="s">
        <v>114</v>
      </c>
      <c r="T23" s="418" t="s">
        <v>114</v>
      </c>
      <c r="U23" s="418" t="s">
        <v>114</v>
      </c>
      <c r="V23" s="418" t="s">
        <v>114</v>
      </c>
      <c r="W23" s="418" t="s">
        <v>114</v>
      </c>
      <c r="X23" s="418" t="s">
        <v>114</v>
      </c>
      <c r="Y23" s="689"/>
      <c r="Z23" s="697" t="s">
        <v>114</v>
      </c>
    </row>
    <row r="24" customFormat="false" ht="12.75" hidden="false" customHeight="true" outlineLevel="0" collapsed="false">
      <c r="A24" s="16" t="s">
        <v>455</v>
      </c>
      <c r="B24" s="418" t="s">
        <v>114</v>
      </c>
      <c r="C24" s="418" t="s">
        <v>114</v>
      </c>
      <c r="D24" s="418" t="s">
        <v>114</v>
      </c>
      <c r="E24" s="419" t="n">
        <v>170.1486379</v>
      </c>
      <c r="F24" s="418" t="s">
        <v>114</v>
      </c>
      <c r="G24" s="418" t="s">
        <v>114</v>
      </c>
      <c r="H24" s="418" t="s">
        <v>114</v>
      </c>
      <c r="I24" s="418" t="s">
        <v>114</v>
      </c>
      <c r="J24" s="418" t="s">
        <v>114</v>
      </c>
      <c r="K24" s="418" t="s">
        <v>114</v>
      </c>
      <c r="L24" s="418" t="s">
        <v>114</v>
      </c>
      <c r="M24" s="418" t="s">
        <v>114</v>
      </c>
      <c r="N24" s="418" t="s">
        <v>114</v>
      </c>
      <c r="O24" s="419" t="n">
        <v>21.2265625</v>
      </c>
      <c r="P24" s="689"/>
      <c r="Q24" s="418" t="s">
        <v>114</v>
      </c>
      <c r="R24" s="418" t="s">
        <v>114</v>
      </c>
      <c r="S24" s="418" t="s">
        <v>114</v>
      </c>
      <c r="T24" s="418" t="s">
        <v>114</v>
      </c>
      <c r="U24" s="418" t="s">
        <v>114</v>
      </c>
      <c r="V24" s="418" t="s">
        <v>114</v>
      </c>
      <c r="W24" s="418" t="s">
        <v>114</v>
      </c>
      <c r="X24" s="418" t="s">
        <v>114</v>
      </c>
      <c r="Y24" s="689"/>
      <c r="Z24" s="697" t="s">
        <v>114</v>
      </c>
    </row>
    <row r="25" customFormat="false" ht="12.75" hidden="false" customHeight="true" outlineLevel="0" collapsed="false">
      <c r="A25" s="16" t="s">
        <v>552</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9"/>
      <c r="Q25" s="418" t="s">
        <v>114</v>
      </c>
      <c r="R25" s="418" t="s">
        <v>114</v>
      </c>
      <c r="S25" s="418" t="s">
        <v>114</v>
      </c>
      <c r="T25" s="418" t="s">
        <v>114</v>
      </c>
      <c r="U25" s="418" t="s">
        <v>114</v>
      </c>
      <c r="V25" s="418" t="s">
        <v>114</v>
      </c>
      <c r="W25" s="418" t="s">
        <v>114</v>
      </c>
      <c r="X25" s="418" t="s">
        <v>121</v>
      </c>
      <c r="Y25" s="689"/>
      <c r="Z25" s="697" t="s">
        <v>114</v>
      </c>
    </row>
    <row r="26" customFormat="false" ht="13.5" hidden="false" customHeight="true" outlineLevel="0" collapsed="false">
      <c r="A26" s="16" t="s">
        <v>457</v>
      </c>
      <c r="B26" s="419" t="n">
        <v>3.964661191</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9"/>
      <c r="Q26" s="419" t="n">
        <v>73.03101286</v>
      </c>
      <c r="R26" s="419" t="n">
        <v>77.40299508</v>
      </c>
      <c r="S26" s="419" t="n">
        <v>6.287031142</v>
      </c>
      <c r="T26" s="419" t="n">
        <v>0.001</v>
      </c>
      <c r="U26" s="419" t="n">
        <v>0.955459937</v>
      </c>
      <c r="V26" s="418" t="s">
        <v>114</v>
      </c>
      <c r="W26" s="418" t="s">
        <v>114</v>
      </c>
      <c r="X26" s="418" t="s">
        <v>114</v>
      </c>
      <c r="Y26" s="689"/>
      <c r="Z26" s="697" t="n">
        <v>22.50654167</v>
      </c>
    </row>
    <row r="27" customFormat="false" ht="12.75" hidden="false" customHeight="true" outlineLevel="0" collapsed="false">
      <c r="A27" s="16" t="s">
        <v>458</v>
      </c>
      <c r="B27" s="689" t="s">
        <v>114</v>
      </c>
      <c r="C27" s="689" t="s">
        <v>114</v>
      </c>
      <c r="D27" s="689" t="s">
        <v>114</v>
      </c>
      <c r="E27" s="689" t="s">
        <v>114</v>
      </c>
      <c r="F27" s="689" t="s">
        <v>114</v>
      </c>
      <c r="G27" s="689" t="s">
        <v>114</v>
      </c>
      <c r="H27" s="689" t="s">
        <v>114</v>
      </c>
      <c r="I27" s="689" t="s">
        <v>114</v>
      </c>
      <c r="J27" s="689" t="s">
        <v>114</v>
      </c>
      <c r="K27" s="689" t="s">
        <v>114</v>
      </c>
      <c r="L27" s="689" t="s">
        <v>114</v>
      </c>
      <c r="M27" s="689" t="s">
        <v>114</v>
      </c>
      <c r="N27" s="689" t="s">
        <v>114</v>
      </c>
      <c r="O27" s="689" t="s">
        <v>114</v>
      </c>
      <c r="P27" s="689"/>
      <c r="Q27" s="689" t="s">
        <v>114</v>
      </c>
      <c r="R27" s="689" t="s">
        <v>114</v>
      </c>
      <c r="S27" s="689" t="s">
        <v>114</v>
      </c>
      <c r="T27" s="689" t="s">
        <v>114</v>
      </c>
      <c r="U27" s="689" t="s">
        <v>114</v>
      </c>
      <c r="V27" s="689" t="s">
        <v>114</v>
      </c>
      <c r="W27" s="689" t="s">
        <v>114</v>
      </c>
      <c r="X27" s="689" t="s">
        <v>114</v>
      </c>
      <c r="Y27" s="689"/>
      <c r="Z27" s="697" t="n">
        <v>96.90556535</v>
      </c>
    </row>
    <row r="28" customFormat="false" ht="12.75" hidden="false" customHeight="true" outlineLevel="0" collapsed="false">
      <c r="A28" s="16" t="s">
        <v>553</v>
      </c>
      <c r="B28" s="683" t="s">
        <v>182</v>
      </c>
      <c r="C28" s="683" t="s">
        <v>182</v>
      </c>
      <c r="D28" s="683" t="s">
        <v>182</v>
      </c>
      <c r="E28" s="683" t="s">
        <v>182</v>
      </c>
      <c r="F28" s="683" t="s">
        <v>182</v>
      </c>
      <c r="G28" s="683" t="s">
        <v>182</v>
      </c>
      <c r="H28" s="683" t="s">
        <v>182</v>
      </c>
      <c r="I28" s="683" t="s">
        <v>182</v>
      </c>
      <c r="J28" s="683" t="s">
        <v>182</v>
      </c>
      <c r="K28" s="683" t="s">
        <v>182</v>
      </c>
      <c r="L28" s="683" t="s">
        <v>182</v>
      </c>
      <c r="M28" s="683" t="s">
        <v>182</v>
      </c>
      <c r="N28" s="683" t="s">
        <v>182</v>
      </c>
      <c r="O28" s="682" t="n">
        <v>278.7802603</v>
      </c>
      <c r="P28" s="689"/>
      <c r="Q28" s="683" t="s">
        <v>182</v>
      </c>
      <c r="R28" s="683" t="s">
        <v>182</v>
      </c>
      <c r="S28" s="682" t="n">
        <v>1.11438375</v>
      </c>
      <c r="T28" s="683" t="s">
        <v>182</v>
      </c>
      <c r="U28" s="683" t="s">
        <v>182</v>
      </c>
      <c r="V28" s="682" t="n">
        <v>0.042</v>
      </c>
      <c r="W28" s="682" t="n">
        <v>21.90837366</v>
      </c>
      <c r="X28" s="682" t="n">
        <v>286.1143116</v>
      </c>
      <c r="Y28" s="689"/>
      <c r="Z28" s="695" t="n">
        <v>114.4329065</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278.7802603</v>
      </c>
      <c r="P29" s="698"/>
      <c r="Q29" s="418" t="s">
        <v>182</v>
      </c>
      <c r="R29" s="418" t="s">
        <v>182</v>
      </c>
      <c r="S29" s="419" t="n">
        <v>1.11438375</v>
      </c>
      <c r="T29" s="418" t="s">
        <v>182</v>
      </c>
      <c r="U29" s="418" t="s">
        <v>182</v>
      </c>
      <c r="V29" s="419" t="n">
        <v>0.042</v>
      </c>
      <c r="W29" s="419" t="n">
        <v>21.90837366</v>
      </c>
      <c r="X29" s="419" t="n">
        <v>286.1143116</v>
      </c>
      <c r="Y29" s="698"/>
      <c r="Z29" s="420" t="n">
        <v>114.4329065</v>
      </c>
    </row>
    <row r="30" customFormat="false" ht="13.5" hidden="false" customHeight="true" outlineLevel="0" collapsed="false">
      <c r="A30" s="703" t="s">
        <v>554</v>
      </c>
      <c r="B30" s="700" t="s">
        <v>177</v>
      </c>
      <c r="C30" s="700" t="s">
        <v>177</v>
      </c>
      <c r="D30" s="700" t="s">
        <v>177</v>
      </c>
      <c r="E30" s="700" t="s">
        <v>177</v>
      </c>
      <c r="F30" s="700" t="s">
        <v>177</v>
      </c>
      <c r="G30" s="700" t="s">
        <v>177</v>
      </c>
      <c r="H30" s="700" t="s">
        <v>177</v>
      </c>
      <c r="I30" s="700" t="s">
        <v>177</v>
      </c>
      <c r="J30" s="700" t="s">
        <v>177</v>
      </c>
      <c r="K30" s="700" t="s">
        <v>177</v>
      </c>
      <c r="L30" s="700" t="s">
        <v>177</v>
      </c>
      <c r="M30" s="700" t="s">
        <v>177</v>
      </c>
      <c r="N30" s="700" t="s">
        <v>177</v>
      </c>
      <c r="O30" s="700" t="s">
        <v>182</v>
      </c>
      <c r="P30" s="701"/>
      <c r="Q30" s="700" t="s">
        <v>177</v>
      </c>
      <c r="R30" s="700" t="s">
        <v>177</v>
      </c>
      <c r="S30" s="700" t="s">
        <v>177</v>
      </c>
      <c r="T30" s="700" t="s">
        <v>177</v>
      </c>
      <c r="U30" s="700" t="s">
        <v>177</v>
      </c>
      <c r="V30" s="700" t="s">
        <v>177</v>
      </c>
      <c r="W30" s="700" t="s">
        <v>177</v>
      </c>
      <c r="X30" s="700" t="s">
        <v>182</v>
      </c>
      <c r="Y30" s="701"/>
      <c r="Z30" s="702" t="n">
        <v>18.61</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8"/>
      <c r="Q31" s="418" t="s">
        <v>177</v>
      </c>
      <c r="R31" s="418" t="s">
        <v>177</v>
      </c>
      <c r="S31" s="418" t="s">
        <v>177</v>
      </c>
      <c r="T31" s="418" t="s">
        <v>177</v>
      </c>
      <c r="U31" s="418" t="s">
        <v>177</v>
      </c>
      <c r="V31" s="418" t="s">
        <v>177</v>
      </c>
      <c r="W31" s="418" t="s">
        <v>177</v>
      </c>
      <c r="X31" s="418" t="s">
        <v>182</v>
      </c>
      <c r="Y31" s="698"/>
      <c r="Z31" s="420" t="n">
        <v>18.6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5</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6</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5" min="15" style="1" width="9.7"/>
    <col collapsed="false" customWidth="true" hidden="false" outlineLevel="0" max="16" min="16" style="1" width="10.85"/>
    <col collapsed="false" customWidth="true" hidden="false" outlineLevel="0" max="21" min="17"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12</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7</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58</v>
      </c>
      <c r="P5" s="677" t="s">
        <v>527</v>
      </c>
      <c r="Q5" s="677" t="s">
        <v>528</v>
      </c>
      <c r="R5" s="677" t="s">
        <v>529</v>
      </c>
      <c r="S5" s="677" t="s">
        <v>559</v>
      </c>
      <c r="T5" s="677" t="s">
        <v>531</v>
      </c>
      <c r="U5" s="677" t="s">
        <v>532</v>
      </c>
      <c r="V5" s="677" t="s">
        <v>533</v>
      </c>
      <c r="W5" s="677" t="s">
        <v>534</v>
      </c>
      <c r="X5" s="678" t="s">
        <v>560</v>
      </c>
      <c r="Y5" s="677" t="s">
        <v>536</v>
      </c>
      <c r="Z5" s="679" t="s">
        <v>403</v>
      </c>
    </row>
    <row r="6" customFormat="false" ht="47.25" hidden="false" customHeight="true" outlineLevel="0" collapsed="false">
      <c r="A6" s="676"/>
      <c r="B6" s="541" t="s">
        <v>537</v>
      </c>
      <c r="C6" s="541"/>
      <c r="D6" s="541"/>
      <c r="E6" s="541"/>
      <c r="F6" s="541"/>
      <c r="G6" s="541"/>
      <c r="H6" s="541"/>
      <c r="I6" s="541"/>
      <c r="J6" s="541"/>
      <c r="K6" s="541"/>
      <c r="L6" s="541"/>
      <c r="M6" s="541"/>
      <c r="N6" s="541"/>
      <c r="O6" s="680" t="s">
        <v>538</v>
      </c>
      <c r="P6" s="705" t="s">
        <v>538</v>
      </c>
      <c r="Q6" s="706" t="s">
        <v>537</v>
      </c>
      <c r="R6" s="706"/>
      <c r="S6" s="706"/>
      <c r="T6" s="706"/>
      <c r="U6" s="706"/>
      <c r="V6" s="706"/>
      <c r="W6" s="706"/>
      <c r="X6" s="680" t="s">
        <v>538</v>
      </c>
      <c r="Y6" s="680" t="s">
        <v>538</v>
      </c>
      <c r="Z6" s="542" t="s">
        <v>537</v>
      </c>
    </row>
    <row r="7" customFormat="false" ht="27.75" hidden="false" customHeight="true" outlineLevel="0" collapsed="false">
      <c r="A7" s="707" t="s">
        <v>561</v>
      </c>
      <c r="B7" s="683" t="s">
        <v>177</v>
      </c>
      <c r="C7" s="683" t="s">
        <v>177</v>
      </c>
      <c r="D7" s="683" t="s">
        <v>177</v>
      </c>
      <c r="E7" s="683" t="s">
        <v>177</v>
      </c>
      <c r="F7" s="683" t="s">
        <v>177</v>
      </c>
      <c r="G7" s="683" t="s">
        <v>177</v>
      </c>
      <c r="H7" s="683" t="s">
        <v>177</v>
      </c>
      <c r="I7" s="683" t="s">
        <v>177</v>
      </c>
      <c r="J7" s="683" t="s">
        <v>177</v>
      </c>
      <c r="K7" s="683" t="s">
        <v>177</v>
      </c>
      <c r="L7" s="683" t="s">
        <v>177</v>
      </c>
      <c r="M7" s="683" t="s">
        <v>177</v>
      </c>
      <c r="N7" s="683" t="s">
        <v>177</v>
      </c>
      <c r="O7" s="682" t="n">
        <v>102500.0754</v>
      </c>
      <c r="P7" s="588"/>
      <c r="Q7" s="683" t="s">
        <v>177</v>
      </c>
      <c r="R7" s="683" t="s">
        <v>177</v>
      </c>
      <c r="S7" s="683" t="s">
        <v>177</v>
      </c>
      <c r="T7" s="683" t="s">
        <v>177</v>
      </c>
      <c r="U7" s="683" t="s">
        <v>177</v>
      </c>
      <c r="V7" s="683" t="s">
        <v>177</v>
      </c>
      <c r="W7" s="683" t="s">
        <v>177</v>
      </c>
      <c r="X7" s="682" t="n">
        <v>1730.088745</v>
      </c>
      <c r="Y7" s="588"/>
      <c r="Z7" s="684" t="n">
        <v>1810.001184</v>
      </c>
    </row>
    <row r="8" customFormat="false" ht="13.5" hidden="false" customHeight="true" outlineLevel="0" collapsed="false">
      <c r="A8" s="708" t="s">
        <v>562</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9"/>
      <c r="Q8" s="418" t="s">
        <v>177</v>
      </c>
      <c r="R8" s="418" t="s">
        <v>177</v>
      </c>
      <c r="S8" s="418" t="s">
        <v>177</v>
      </c>
      <c r="T8" s="418" t="s">
        <v>177</v>
      </c>
      <c r="U8" s="418" t="s">
        <v>177</v>
      </c>
      <c r="V8" s="418" t="s">
        <v>177</v>
      </c>
      <c r="W8" s="418" t="s">
        <v>177</v>
      </c>
      <c r="X8" s="418" t="s">
        <v>177</v>
      </c>
      <c r="Y8" s="689"/>
      <c r="Z8" s="697" t="s">
        <v>177</v>
      </c>
    </row>
    <row r="9" customFormat="false" ht="12.75" hidden="false" customHeight="true" outlineLevel="0" collapsed="false">
      <c r="A9" s="708" t="s">
        <v>563</v>
      </c>
      <c r="B9" s="683" t="s">
        <v>177</v>
      </c>
      <c r="C9" s="683" t="s">
        <v>177</v>
      </c>
      <c r="D9" s="683" t="s">
        <v>177</v>
      </c>
      <c r="E9" s="683" t="s">
        <v>177</v>
      </c>
      <c r="F9" s="683" t="s">
        <v>177</v>
      </c>
      <c r="G9" s="683" t="s">
        <v>177</v>
      </c>
      <c r="H9" s="683" t="s">
        <v>177</v>
      </c>
      <c r="I9" s="683" t="s">
        <v>177</v>
      </c>
      <c r="J9" s="683" t="s">
        <v>177</v>
      </c>
      <c r="K9" s="683" t="s">
        <v>177</v>
      </c>
      <c r="L9" s="683" t="s">
        <v>177</v>
      </c>
      <c r="M9" s="683" t="s">
        <v>177</v>
      </c>
      <c r="N9" s="683" t="s">
        <v>177</v>
      </c>
      <c r="O9" s="683" t="s">
        <v>177</v>
      </c>
      <c r="P9" s="689"/>
      <c r="Q9" s="683" t="s">
        <v>177</v>
      </c>
      <c r="R9" s="683" t="s">
        <v>177</v>
      </c>
      <c r="S9" s="683" t="s">
        <v>177</v>
      </c>
      <c r="T9" s="683" t="s">
        <v>177</v>
      </c>
      <c r="U9" s="683" t="s">
        <v>177</v>
      </c>
      <c r="V9" s="683" t="s">
        <v>177</v>
      </c>
      <c r="W9" s="683" t="s">
        <v>177</v>
      </c>
      <c r="X9" s="683" t="s">
        <v>177</v>
      </c>
      <c r="Y9" s="689"/>
      <c r="Z9" s="695" t="s">
        <v>177</v>
      </c>
    </row>
    <row r="10" customFormat="false" ht="12.75" hidden="false" customHeight="true" outlineLevel="0" collapsed="false">
      <c r="A10" s="709" t="s">
        <v>564</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9"/>
      <c r="Q10" s="418" t="s">
        <v>177</v>
      </c>
      <c r="R10" s="418" t="s">
        <v>177</v>
      </c>
      <c r="S10" s="418" t="s">
        <v>177</v>
      </c>
      <c r="T10" s="418" t="s">
        <v>177</v>
      </c>
      <c r="U10" s="418" t="s">
        <v>177</v>
      </c>
      <c r="V10" s="418" t="s">
        <v>177</v>
      </c>
      <c r="W10" s="418" t="s">
        <v>177</v>
      </c>
      <c r="X10" s="418" t="s">
        <v>177</v>
      </c>
      <c r="Y10" s="689"/>
      <c r="Z10" s="697" t="s">
        <v>177</v>
      </c>
    </row>
    <row r="11" customFormat="false" ht="13.5" hidden="false" customHeight="true" outlineLevel="0" collapsed="false">
      <c r="A11" s="709" t="s">
        <v>565</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9"/>
      <c r="Q11" s="418" t="s">
        <v>177</v>
      </c>
      <c r="R11" s="418" t="s">
        <v>177</v>
      </c>
      <c r="S11" s="418" t="s">
        <v>177</v>
      </c>
      <c r="T11" s="418" t="s">
        <v>177</v>
      </c>
      <c r="U11" s="418" t="s">
        <v>177</v>
      </c>
      <c r="V11" s="418" t="s">
        <v>177</v>
      </c>
      <c r="W11" s="418" t="s">
        <v>177</v>
      </c>
      <c r="X11" s="418" t="s">
        <v>177</v>
      </c>
      <c r="Y11" s="689"/>
      <c r="Z11" s="697" t="s">
        <v>177</v>
      </c>
    </row>
    <row r="12" customFormat="false" ht="12.75" hidden="false" customHeight="true" outlineLevel="0" collapsed="false">
      <c r="A12" s="708" t="s">
        <v>566</v>
      </c>
      <c r="B12" s="683" t="s">
        <v>177</v>
      </c>
      <c r="C12" s="683" t="s">
        <v>177</v>
      </c>
      <c r="D12" s="683" t="s">
        <v>177</v>
      </c>
      <c r="E12" s="683" t="s">
        <v>177</v>
      </c>
      <c r="F12" s="683" t="s">
        <v>177</v>
      </c>
      <c r="G12" s="683" t="s">
        <v>177</v>
      </c>
      <c r="H12" s="683" t="s">
        <v>177</v>
      </c>
      <c r="I12" s="683" t="s">
        <v>177</v>
      </c>
      <c r="J12" s="683" t="s">
        <v>177</v>
      </c>
      <c r="K12" s="683" t="s">
        <v>177</v>
      </c>
      <c r="L12" s="683" t="s">
        <v>177</v>
      </c>
      <c r="M12" s="683" t="s">
        <v>177</v>
      </c>
      <c r="N12" s="683" t="s">
        <v>177</v>
      </c>
      <c r="O12" s="683" t="s">
        <v>177</v>
      </c>
      <c r="P12" s="689"/>
      <c r="Q12" s="683" t="s">
        <v>177</v>
      </c>
      <c r="R12" s="683" t="s">
        <v>177</v>
      </c>
      <c r="S12" s="683" t="s">
        <v>177</v>
      </c>
      <c r="T12" s="683" t="s">
        <v>177</v>
      </c>
      <c r="U12" s="683" t="s">
        <v>177</v>
      </c>
      <c r="V12" s="683" t="s">
        <v>177</v>
      </c>
      <c r="W12" s="683" t="s">
        <v>177</v>
      </c>
      <c r="X12" s="683" t="s">
        <v>177</v>
      </c>
      <c r="Y12" s="689"/>
      <c r="Z12" s="695" t="s">
        <v>177</v>
      </c>
    </row>
    <row r="13" customFormat="false" ht="12.75" hidden="false" customHeight="true" outlineLevel="0" collapsed="false">
      <c r="A13" s="709" t="s">
        <v>564</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9"/>
      <c r="Q13" s="418" t="s">
        <v>177</v>
      </c>
      <c r="R13" s="418" t="s">
        <v>177</v>
      </c>
      <c r="S13" s="418" t="s">
        <v>177</v>
      </c>
      <c r="T13" s="418" t="s">
        <v>177</v>
      </c>
      <c r="U13" s="418" t="s">
        <v>177</v>
      </c>
      <c r="V13" s="418" t="s">
        <v>177</v>
      </c>
      <c r="W13" s="418" t="s">
        <v>177</v>
      </c>
      <c r="X13" s="418" t="s">
        <v>177</v>
      </c>
      <c r="Y13" s="689"/>
      <c r="Z13" s="697" t="s">
        <v>177</v>
      </c>
    </row>
    <row r="14" customFormat="false" ht="13.5" hidden="false" customHeight="true" outlineLevel="0" collapsed="false">
      <c r="A14" s="709" t="s">
        <v>565</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9"/>
      <c r="Q14" s="418" t="s">
        <v>177</v>
      </c>
      <c r="R14" s="418" t="s">
        <v>177</v>
      </c>
      <c r="S14" s="418" t="s">
        <v>177</v>
      </c>
      <c r="T14" s="418" t="s">
        <v>177</v>
      </c>
      <c r="U14" s="418" t="s">
        <v>177</v>
      </c>
      <c r="V14" s="418" t="s">
        <v>177</v>
      </c>
      <c r="W14" s="418" t="s">
        <v>177</v>
      </c>
      <c r="X14" s="418" t="s">
        <v>177</v>
      </c>
      <c r="Y14" s="689"/>
      <c r="Z14" s="697" t="s">
        <v>177</v>
      </c>
    </row>
    <row r="15" customFormat="false" ht="13.5" hidden="false" customHeight="true" outlineLevel="0" collapsed="false">
      <c r="A15" s="710" t="s">
        <v>567</v>
      </c>
      <c r="B15" s="711" t="s">
        <v>177</v>
      </c>
      <c r="C15" s="711" t="s">
        <v>177</v>
      </c>
      <c r="D15" s="711" t="s">
        <v>177</v>
      </c>
      <c r="E15" s="711" t="s">
        <v>177</v>
      </c>
      <c r="F15" s="711" t="s">
        <v>177</v>
      </c>
      <c r="G15" s="711" t="s">
        <v>177</v>
      </c>
      <c r="H15" s="711" t="s">
        <v>177</v>
      </c>
      <c r="I15" s="711" t="s">
        <v>177</v>
      </c>
      <c r="J15" s="711" t="s">
        <v>177</v>
      </c>
      <c r="K15" s="711" t="s">
        <v>177</v>
      </c>
      <c r="L15" s="711" t="s">
        <v>177</v>
      </c>
      <c r="M15" s="711" t="s">
        <v>177</v>
      </c>
      <c r="N15" s="711" t="s">
        <v>177</v>
      </c>
      <c r="O15" s="711" t="s">
        <v>177</v>
      </c>
      <c r="P15" s="692"/>
      <c r="Q15" s="711" t="s">
        <v>177</v>
      </c>
      <c r="R15" s="711" t="s">
        <v>177</v>
      </c>
      <c r="S15" s="711" t="s">
        <v>177</v>
      </c>
      <c r="T15" s="711" t="s">
        <v>177</v>
      </c>
      <c r="U15" s="711" t="s">
        <v>177</v>
      </c>
      <c r="V15" s="711" t="s">
        <v>177</v>
      </c>
      <c r="W15" s="711" t="s">
        <v>177</v>
      </c>
      <c r="X15" s="711" t="s">
        <v>177</v>
      </c>
      <c r="Y15" s="692"/>
      <c r="Z15" s="712" t="s">
        <v>177</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8</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9</v>
      </c>
      <c r="B18" s="682" t="n">
        <v>6301.2483564147</v>
      </c>
      <c r="C18" s="682" t="n">
        <v>313.648803975</v>
      </c>
      <c r="D18" s="683" t="s">
        <v>46</v>
      </c>
      <c r="E18" s="682" t="n">
        <v>221.19322927</v>
      </c>
      <c r="F18" s="682" t="n">
        <v>5506.7901906248</v>
      </c>
      <c r="G18" s="683" t="s">
        <v>46</v>
      </c>
      <c r="H18" s="682" t="n">
        <v>20407.5431027</v>
      </c>
      <c r="I18" s="682" t="n">
        <v>470.7001125596</v>
      </c>
      <c r="J18" s="683" t="s">
        <v>46</v>
      </c>
      <c r="K18" s="682" t="n">
        <v>6175.637122649</v>
      </c>
      <c r="L18" s="682" t="n">
        <v>368.149384875</v>
      </c>
      <c r="M18" s="682" t="n">
        <v>7.5112990344</v>
      </c>
      <c r="N18" s="682" t="n">
        <v>36.38</v>
      </c>
      <c r="O18" s="682" t="n">
        <v>11062.4380073</v>
      </c>
      <c r="P18" s="682" t="n">
        <v>50871.2396094025</v>
      </c>
      <c r="Q18" s="682" t="n">
        <v>3983.07313274</v>
      </c>
      <c r="R18" s="682" t="n">
        <v>1566.339757892</v>
      </c>
      <c r="S18" s="682" t="n">
        <v>245.240698934</v>
      </c>
      <c r="T18" s="682" t="n">
        <v>34.266703961</v>
      </c>
      <c r="U18" s="682" t="n">
        <v>8.3125014519</v>
      </c>
      <c r="V18" s="682" t="n">
        <v>31.995</v>
      </c>
      <c r="W18" s="682" t="n">
        <v>285.516965084</v>
      </c>
      <c r="X18" s="682" t="n">
        <v>478.11255045</v>
      </c>
      <c r="Y18" s="682" t="n">
        <v>6632.8573105129</v>
      </c>
      <c r="Z18" s="695" t="n">
        <v>8945.115112515</v>
      </c>
    </row>
    <row r="19" customFormat="false" ht="12.75" hidden="false" customHeight="true" outlineLevel="0" collapsed="false">
      <c r="A19" s="719" t="s">
        <v>570</v>
      </c>
      <c r="B19" s="689" t="s">
        <v>114</v>
      </c>
      <c r="C19" s="689" t="s">
        <v>114</v>
      </c>
      <c r="D19" s="689" t="s">
        <v>114</v>
      </c>
      <c r="E19" s="689" t="s">
        <v>114</v>
      </c>
      <c r="F19" s="689" t="s">
        <v>114</v>
      </c>
      <c r="G19" s="689" t="s">
        <v>114</v>
      </c>
      <c r="H19" s="689" t="s">
        <v>114</v>
      </c>
      <c r="I19" s="689" t="s">
        <v>114</v>
      </c>
      <c r="J19" s="689" t="s">
        <v>114</v>
      </c>
      <c r="K19" s="689" t="s">
        <v>114</v>
      </c>
      <c r="L19" s="689" t="s">
        <v>114</v>
      </c>
      <c r="M19" s="689" t="s">
        <v>114</v>
      </c>
      <c r="N19" s="689" t="s">
        <v>114</v>
      </c>
      <c r="O19" s="689" t="s">
        <v>121</v>
      </c>
      <c r="P19" s="689"/>
      <c r="Q19" s="682" t="n">
        <v>3055.71154915</v>
      </c>
      <c r="R19" s="682" t="n">
        <v>831.143529876</v>
      </c>
      <c r="S19" s="418" t="s">
        <v>121</v>
      </c>
      <c r="T19" s="418" t="s">
        <v>121</v>
      </c>
      <c r="U19" s="418" t="s">
        <v>121</v>
      </c>
      <c r="V19" s="418" t="s">
        <v>121</v>
      </c>
      <c r="W19" s="418" t="s">
        <v>121</v>
      </c>
      <c r="X19" s="419" t="n">
        <v>125.999</v>
      </c>
      <c r="Y19" s="682" t="n">
        <v>4012.854079026</v>
      </c>
      <c r="Z19" s="695" t="n">
        <v>2756.090289387</v>
      </c>
    </row>
    <row r="20" customFormat="false" ht="13.5" hidden="false" customHeight="true" outlineLevel="0" collapsed="false">
      <c r="A20" s="720" t="s">
        <v>571</v>
      </c>
      <c r="B20" s="682" t="n">
        <v>4996.0867086</v>
      </c>
      <c r="C20" s="682" t="n">
        <v>11.2809125</v>
      </c>
      <c r="D20" s="683" t="s">
        <v>121</v>
      </c>
      <c r="E20" s="683" t="s">
        <v>121</v>
      </c>
      <c r="F20" s="682" t="n">
        <v>150.10436</v>
      </c>
      <c r="G20" s="683" t="s">
        <v>121</v>
      </c>
      <c r="H20" s="682" t="n">
        <v>28.687425</v>
      </c>
      <c r="I20" s="682" t="n">
        <v>0.5502</v>
      </c>
      <c r="J20" s="683" t="s">
        <v>121</v>
      </c>
      <c r="K20" s="682" t="n">
        <v>158.51263</v>
      </c>
      <c r="L20" s="682" t="n">
        <v>18.212</v>
      </c>
      <c r="M20" s="683" t="s">
        <v>121</v>
      </c>
      <c r="N20" s="682" t="n">
        <v>1.9805</v>
      </c>
      <c r="O20" s="682" t="n">
        <v>2385.0507</v>
      </c>
      <c r="P20" s="682" t="n">
        <v>7750.4654361</v>
      </c>
      <c r="Q20" s="682" t="n">
        <v>452.66</v>
      </c>
      <c r="R20" s="683" t="s">
        <v>121</v>
      </c>
      <c r="S20" s="683" t="s">
        <v>121</v>
      </c>
      <c r="T20" s="682" t="n">
        <v>30.73</v>
      </c>
      <c r="U20" s="683" t="s">
        <v>121</v>
      </c>
      <c r="V20" s="682" t="n">
        <v>31.68</v>
      </c>
      <c r="W20" s="682" t="n">
        <v>123.395</v>
      </c>
      <c r="X20" s="682" t="n">
        <v>65.99923885</v>
      </c>
      <c r="Y20" s="682" t="n">
        <v>704.46423885</v>
      </c>
      <c r="Z20" s="695" t="n">
        <v>155.35</v>
      </c>
    </row>
    <row r="21" customFormat="false" ht="13.5" hidden="false" customHeight="true" outlineLevel="0" collapsed="false">
      <c r="A21" s="720" t="s">
        <v>572</v>
      </c>
      <c r="B21" s="682" t="n">
        <v>1305.1616478147</v>
      </c>
      <c r="C21" s="682" t="n">
        <v>302.367891475</v>
      </c>
      <c r="D21" s="683" t="s">
        <v>47</v>
      </c>
      <c r="E21" s="682" t="n">
        <v>221.19322927</v>
      </c>
      <c r="F21" s="682" t="n">
        <v>5356.6858306248</v>
      </c>
      <c r="G21" s="683" t="s">
        <v>47</v>
      </c>
      <c r="H21" s="682" t="n">
        <v>20378.8556777</v>
      </c>
      <c r="I21" s="682" t="n">
        <v>470.1499125596</v>
      </c>
      <c r="J21" s="683" t="s">
        <v>47</v>
      </c>
      <c r="K21" s="682" t="n">
        <v>6017.124492649</v>
      </c>
      <c r="L21" s="682" t="n">
        <v>349.937384875</v>
      </c>
      <c r="M21" s="682" t="n">
        <v>7.5112990344</v>
      </c>
      <c r="N21" s="682" t="n">
        <v>34.3995</v>
      </c>
      <c r="O21" s="682" t="n">
        <v>8677.3873073</v>
      </c>
      <c r="P21" s="682" t="n">
        <v>43120.7741733025</v>
      </c>
      <c r="Q21" s="682" t="n">
        <v>474.70158359</v>
      </c>
      <c r="R21" s="682" t="n">
        <v>735.196228016</v>
      </c>
      <c r="S21" s="682" t="n">
        <v>245.240698934</v>
      </c>
      <c r="T21" s="682" t="n">
        <v>3.536703961</v>
      </c>
      <c r="U21" s="682" t="n">
        <v>8.3125014519</v>
      </c>
      <c r="V21" s="682" t="n">
        <v>0.315</v>
      </c>
      <c r="W21" s="682" t="n">
        <v>162.121965084</v>
      </c>
      <c r="X21" s="682" t="n">
        <v>286.1143116</v>
      </c>
      <c r="Y21" s="682" t="n">
        <v>1915.5389926369</v>
      </c>
      <c r="Z21" s="695" t="n">
        <v>5588.895823128</v>
      </c>
    </row>
    <row r="22" customFormat="false" ht="13.5" hidden="false" customHeight="true" outlineLevel="0" collapsed="false">
      <c r="A22" s="721" t="s">
        <v>573</v>
      </c>
      <c r="B22" s="683" t="s">
        <v>177</v>
      </c>
      <c r="C22" s="683" t="s">
        <v>177</v>
      </c>
      <c r="D22" s="683" t="s">
        <v>177</v>
      </c>
      <c r="E22" s="683" t="s">
        <v>177</v>
      </c>
      <c r="F22" s="683" t="s">
        <v>177</v>
      </c>
      <c r="G22" s="683" t="s">
        <v>177</v>
      </c>
      <c r="H22" s="683" t="s">
        <v>177</v>
      </c>
      <c r="I22" s="683" t="s">
        <v>177</v>
      </c>
      <c r="J22" s="683" t="s">
        <v>177</v>
      </c>
      <c r="K22" s="683" t="s">
        <v>177</v>
      </c>
      <c r="L22" s="683" t="s">
        <v>177</v>
      </c>
      <c r="M22" s="683" t="s">
        <v>177</v>
      </c>
      <c r="N22" s="683" t="s">
        <v>177</v>
      </c>
      <c r="O22" s="683" t="s">
        <v>182</v>
      </c>
      <c r="P22" s="683" t="s">
        <v>183</v>
      </c>
      <c r="Q22" s="683" t="s">
        <v>177</v>
      </c>
      <c r="R22" s="683" t="s">
        <v>177</v>
      </c>
      <c r="S22" s="683" t="s">
        <v>177</v>
      </c>
      <c r="T22" s="683" t="s">
        <v>177</v>
      </c>
      <c r="U22" s="683" t="s">
        <v>177</v>
      </c>
      <c r="V22" s="683" t="s">
        <v>177</v>
      </c>
      <c r="W22" s="683" t="s">
        <v>177</v>
      </c>
      <c r="X22" s="683" t="s">
        <v>182</v>
      </c>
      <c r="Y22" s="683" t="s">
        <v>183</v>
      </c>
      <c r="Z22" s="695" t="n">
        <v>444.779</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4</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5</v>
      </c>
      <c r="B25" s="682" t="n">
        <v>1305.1616478147</v>
      </c>
      <c r="C25" s="682" t="n">
        <v>302.367891475</v>
      </c>
      <c r="D25" s="683" t="s">
        <v>47</v>
      </c>
      <c r="E25" s="682" t="n">
        <v>221.19322927</v>
      </c>
      <c r="F25" s="682" t="n">
        <v>5356.6858306248</v>
      </c>
      <c r="G25" s="683" t="s">
        <v>47</v>
      </c>
      <c r="H25" s="682" t="n">
        <v>20378.8556777</v>
      </c>
      <c r="I25" s="682" t="n">
        <v>470.1499125596</v>
      </c>
      <c r="J25" s="683" t="s">
        <v>47</v>
      </c>
      <c r="K25" s="682" t="n">
        <v>6017.124492649</v>
      </c>
      <c r="L25" s="682" t="n">
        <v>349.937384875</v>
      </c>
      <c r="M25" s="682" t="n">
        <v>7.5112990344</v>
      </c>
      <c r="N25" s="682" t="n">
        <v>34.3995</v>
      </c>
      <c r="O25" s="682" t="n">
        <v>8677.3873073</v>
      </c>
      <c r="P25" s="682" t="n">
        <v>43120.7741733025</v>
      </c>
      <c r="Q25" s="682" t="n">
        <v>474.70158359</v>
      </c>
      <c r="R25" s="682" t="n">
        <v>735.196228016</v>
      </c>
      <c r="S25" s="682" t="n">
        <v>245.240698934</v>
      </c>
      <c r="T25" s="682" t="n">
        <v>3.536703961</v>
      </c>
      <c r="U25" s="682" t="n">
        <v>8.3125014519</v>
      </c>
      <c r="V25" s="682" t="n">
        <v>0.315</v>
      </c>
      <c r="W25" s="682" t="n">
        <v>162.121965084</v>
      </c>
      <c r="X25" s="682" t="n">
        <v>286.1143116</v>
      </c>
      <c r="Y25" s="682" t="n">
        <v>1915.5389926369</v>
      </c>
      <c r="Z25" s="695" t="n">
        <v>5588.895823128</v>
      </c>
    </row>
    <row r="26" customFormat="false" ht="13.5" hidden="false" customHeight="true" outlineLevel="0" collapsed="false">
      <c r="A26" s="726" t="s">
        <v>576</v>
      </c>
      <c r="B26" s="683" t="s">
        <v>177</v>
      </c>
      <c r="C26" s="683" t="s">
        <v>177</v>
      </c>
      <c r="D26" s="683" t="s">
        <v>177</v>
      </c>
      <c r="E26" s="683" t="s">
        <v>177</v>
      </c>
      <c r="F26" s="683" t="s">
        <v>177</v>
      </c>
      <c r="G26" s="683" t="s">
        <v>177</v>
      </c>
      <c r="H26" s="683" t="s">
        <v>177</v>
      </c>
      <c r="I26" s="683" t="s">
        <v>177</v>
      </c>
      <c r="J26" s="683" t="s">
        <v>177</v>
      </c>
      <c r="K26" s="683" t="s">
        <v>177</v>
      </c>
      <c r="L26" s="683" t="s">
        <v>177</v>
      </c>
      <c r="M26" s="683" t="s">
        <v>177</v>
      </c>
      <c r="N26" s="683" t="s">
        <v>177</v>
      </c>
      <c r="O26" s="682" t="n">
        <v>102500.0754</v>
      </c>
      <c r="P26" s="682" t="n">
        <v>102500.0754</v>
      </c>
      <c r="Q26" s="683" t="s">
        <v>177</v>
      </c>
      <c r="R26" s="683" t="s">
        <v>177</v>
      </c>
      <c r="S26" s="683" t="s">
        <v>177</v>
      </c>
      <c r="T26" s="683" t="s">
        <v>177</v>
      </c>
      <c r="U26" s="683" t="s">
        <v>177</v>
      </c>
      <c r="V26" s="683" t="s">
        <v>177</v>
      </c>
      <c r="W26" s="683" t="s">
        <v>177</v>
      </c>
      <c r="X26" s="682" t="n">
        <v>1730.088745</v>
      </c>
      <c r="Y26" s="682" t="n">
        <v>1730.088745</v>
      </c>
      <c r="Z26" s="695" t="n">
        <v>43259.0282976</v>
      </c>
    </row>
    <row r="27" customFormat="false" ht="13.5" hidden="false" customHeight="true" outlineLevel="0" collapsed="false">
      <c r="A27" s="727" t="s">
        <v>577</v>
      </c>
      <c r="B27" s="728" t="s">
        <v>177</v>
      </c>
      <c r="C27" s="728" t="s">
        <v>177</v>
      </c>
      <c r="D27" s="728" t="s">
        <v>46</v>
      </c>
      <c r="E27" s="728" t="s">
        <v>177</v>
      </c>
      <c r="F27" s="728" t="s">
        <v>177</v>
      </c>
      <c r="G27" s="728" t="s">
        <v>46</v>
      </c>
      <c r="H27" s="728" t="s">
        <v>177</v>
      </c>
      <c r="I27" s="728" t="s">
        <v>177</v>
      </c>
      <c r="J27" s="728" t="s">
        <v>46</v>
      </c>
      <c r="K27" s="728" t="s">
        <v>177</v>
      </c>
      <c r="L27" s="728" t="s">
        <v>177</v>
      </c>
      <c r="M27" s="728" t="s">
        <v>177</v>
      </c>
      <c r="N27" s="728" t="s">
        <v>177</v>
      </c>
      <c r="O27" s="728" t="n">
        <v>11.8123199725994</v>
      </c>
      <c r="P27" s="728" t="n">
        <v>2.37704626981074</v>
      </c>
      <c r="Q27" s="728" t="s">
        <v>177</v>
      </c>
      <c r="R27" s="728" t="s">
        <v>177</v>
      </c>
      <c r="S27" s="728" t="s">
        <v>177</v>
      </c>
      <c r="T27" s="728" t="s">
        <v>177</v>
      </c>
      <c r="U27" s="728" t="s">
        <v>177</v>
      </c>
      <c r="V27" s="728" t="s">
        <v>177</v>
      </c>
      <c r="W27" s="728" t="s">
        <v>177</v>
      </c>
      <c r="X27" s="728" t="n">
        <v>6.04684447738755</v>
      </c>
      <c r="Y27" s="728" t="n">
        <v>0.90318638860929</v>
      </c>
      <c r="Z27" s="729" t="n">
        <v>7.740174386250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8</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9</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80</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81</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82</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83</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4</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5</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6</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73</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7</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8</v>
      </c>
      <c r="L1" s="109" t="s">
        <v>1</v>
      </c>
    </row>
    <row r="2" customFormat="false" ht="15.75" hidden="false" customHeight="true" outlineLevel="0" collapsed="false">
      <c r="A2" s="648" t="s">
        <v>589</v>
      </c>
      <c r="L2" s="109" t="s">
        <v>3</v>
      </c>
    </row>
    <row r="3" customFormat="false" ht="15.75" hidden="false" customHeight="true" outlineLevel="0" collapsed="false">
      <c r="A3" s="648" t="s">
        <v>141</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9</v>
      </c>
      <c r="C5" s="611"/>
      <c r="D5" s="386" t="s">
        <v>590</v>
      </c>
      <c r="E5" s="386"/>
      <c r="F5" s="386"/>
      <c r="G5" s="743" t="s">
        <v>73</v>
      </c>
      <c r="H5" s="743"/>
      <c r="I5" s="743"/>
      <c r="J5" s="743"/>
      <c r="K5" s="743"/>
      <c r="L5" s="743"/>
    </row>
    <row r="6" customFormat="false" ht="13.5" hidden="false" customHeight="true" outlineLevel="0" collapsed="false">
      <c r="A6" s="744"/>
      <c r="B6" s="611"/>
      <c r="C6" s="611"/>
      <c r="D6" s="614" t="s">
        <v>528</v>
      </c>
      <c r="E6" s="614" t="s">
        <v>529</v>
      </c>
      <c r="F6" s="745" t="s">
        <v>403</v>
      </c>
      <c r="G6" s="388" t="s">
        <v>528</v>
      </c>
      <c r="H6" s="388"/>
      <c r="I6" s="388" t="s">
        <v>529</v>
      </c>
      <c r="J6" s="388"/>
      <c r="K6" s="746" t="s">
        <v>403</v>
      </c>
      <c r="L6" s="746"/>
    </row>
    <row r="7" customFormat="false" ht="14.25" hidden="false" customHeight="true" outlineLevel="0" collapsed="false">
      <c r="A7" s="744"/>
      <c r="B7" s="611"/>
      <c r="C7" s="611"/>
      <c r="D7" s="614"/>
      <c r="E7" s="614"/>
      <c r="F7" s="745"/>
      <c r="G7" s="388" t="s">
        <v>468</v>
      </c>
      <c r="H7" s="615" t="s">
        <v>469</v>
      </c>
      <c r="I7" s="388" t="s">
        <v>468</v>
      </c>
      <c r="J7" s="615" t="s">
        <v>469</v>
      </c>
      <c r="K7" s="388" t="s">
        <v>468</v>
      </c>
      <c r="L7" s="616" t="s">
        <v>469</v>
      </c>
    </row>
    <row r="8" customFormat="false" ht="15" hidden="false" customHeight="true" outlineLevel="0" collapsed="false">
      <c r="A8" s="747"/>
      <c r="B8" s="748" t="s">
        <v>470</v>
      </c>
      <c r="C8" s="395" t="s">
        <v>591</v>
      </c>
      <c r="D8" s="276" t="s">
        <v>592</v>
      </c>
      <c r="E8" s="276"/>
      <c r="F8" s="276"/>
      <c r="G8" s="749" t="s">
        <v>593</v>
      </c>
      <c r="H8" s="749"/>
      <c r="I8" s="749"/>
      <c r="J8" s="749"/>
      <c r="K8" s="749"/>
      <c r="L8" s="749"/>
    </row>
    <row r="9" customFormat="false" ht="14.25" hidden="false" customHeight="true" outlineLevel="0" collapsed="false">
      <c r="A9" s="750" t="s">
        <v>594</v>
      </c>
      <c r="B9" s="751"/>
      <c r="C9" s="752"/>
      <c r="D9" s="752"/>
      <c r="E9" s="752"/>
      <c r="F9" s="752"/>
      <c r="G9" s="753" t="n">
        <v>470.1094691</v>
      </c>
      <c r="H9" s="754" t="s">
        <v>47</v>
      </c>
      <c r="I9" s="753" t="n">
        <v>90.34168803</v>
      </c>
      <c r="J9" s="754" t="s">
        <v>47</v>
      </c>
      <c r="K9" s="753" t="n">
        <v>115.31758533</v>
      </c>
      <c r="L9" s="755" t="s">
        <v>47</v>
      </c>
    </row>
    <row r="10" customFormat="false" ht="12.75" hidden="false" customHeight="true" outlineLevel="0" collapsed="false">
      <c r="A10" s="756" t="s">
        <v>595</v>
      </c>
      <c r="B10" s="647" t="s">
        <v>344</v>
      </c>
      <c r="C10" s="418" t="s">
        <v>182</v>
      </c>
      <c r="D10" s="173" t="s">
        <v>182</v>
      </c>
      <c r="E10" s="173" t="s">
        <v>182</v>
      </c>
      <c r="F10" s="209"/>
      <c r="G10" s="419" t="n">
        <v>470.1094691</v>
      </c>
      <c r="H10" s="418" t="s">
        <v>92</v>
      </c>
      <c r="I10" s="419" t="n">
        <v>90.34168803</v>
      </c>
      <c r="J10" s="418" t="s">
        <v>92</v>
      </c>
      <c r="K10" s="402"/>
      <c r="L10" s="469"/>
    </row>
    <row r="11" customFormat="false" ht="13.5" hidden="false" customHeight="true" outlineLevel="0" collapsed="false">
      <c r="A11" s="757" t="s">
        <v>596</v>
      </c>
      <c r="B11" s="669"/>
      <c r="C11" s="669"/>
      <c r="D11" s="669"/>
      <c r="E11" s="669"/>
      <c r="F11" s="669"/>
      <c r="G11" s="669"/>
      <c r="H11" s="669"/>
      <c r="I11" s="669"/>
      <c r="J11" s="669"/>
      <c r="K11" s="152" t="n">
        <v>87.18833333</v>
      </c>
      <c r="L11" s="758" t="s">
        <v>47</v>
      </c>
    </row>
    <row r="12" customFormat="false" ht="12.75" hidden="false" customHeight="true" outlineLevel="0" collapsed="false">
      <c r="A12" s="759" t="s">
        <v>597</v>
      </c>
      <c r="B12" s="647" t="s">
        <v>598</v>
      </c>
      <c r="C12" s="418" t="s">
        <v>182</v>
      </c>
      <c r="D12" s="669"/>
      <c r="E12" s="669"/>
      <c r="F12" s="173" t="s">
        <v>182</v>
      </c>
      <c r="G12" s="669"/>
      <c r="H12" s="669"/>
      <c r="I12" s="669"/>
      <c r="J12" s="669"/>
      <c r="K12" s="419" t="n">
        <v>45</v>
      </c>
      <c r="L12" s="583" t="s">
        <v>92</v>
      </c>
    </row>
    <row r="13" customFormat="false" ht="12.75" hidden="false" customHeight="true" outlineLevel="0" collapsed="false">
      <c r="A13" s="760" t="s">
        <v>599</v>
      </c>
      <c r="B13" s="647" t="s">
        <v>344</v>
      </c>
      <c r="C13" s="418" t="s">
        <v>182</v>
      </c>
      <c r="D13" s="669"/>
      <c r="E13" s="669"/>
      <c r="F13" s="761" t="s">
        <v>182</v>
      </c>
      <c r="G13" s="669"/>
      <c r="H13" s="669"/>
      <c r="I13" s="669"/>
      <c r="J13" s="669"/>
      <c r="K13" s="762" t="n">
        <v>42.18833333</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600</v>
      </c>
      <c r="B15" s="765"/>
      <c r="C15" s="765"/>
      <c r="D15" s="765"/>
      <c r="E15" s="765"/>
      <c r="F15" s="765"/>
      <c r="G15" s="765"/>
      <c r="H15" s="765"/>
      <c r="I15" s="765"/>
      <c r="J15" s="765"/>
      <c r="K15" s="765"/>
      <c r="L15" s="765"/>
    </row>
    <row r="16" customFormat="false" ht="18" hidden="false" customHeight="true" outlineLevel="0" collapsed="false">
      <c r="A16" s="766" t="s">
        <v>601</v>
      </c>
    </row>
    <row r="17" customFormat="false" ht="18" hidden="false" customHeight="true" outlineLevel="0" collapsed="false">
      <c r="A17" s="767" t="s">
        <v>602</v>
      </c>
    </row>
    <row r="18" customFormat="false" ht="18" hidden="false" customHeight="true" outlineLevel="0" collapsed="false">
      <c r="A18" s="767" t="s">
        <v>603</v>
      </c>
    </row>
    <row r="19" customFormat="false" ht="12.75" hidden="false" customHeight="true" outlineLevel="0" collapsed="false"/>
    <row r="20" customFormat="false" ht="12" hidden="false" customHeight="true" outlineLevel="0" collapsed="false">
      <c r="A20" s="110" t="s">
        <v>373</v>
      </c>
      <c r="B20" s="181"/>
      <c r="C20" s="181"/>
      <c r="D20" s="181"/>
      <c r="E20" s="181"/>
      <c r="F20" s="181"/>
      <c r="G20" s="181"/>
      <c r="H20" s="181"/>
      <c r="I20" s="181"/>
      <c r="J20" s="181"/>
      <c r="K20" s="181"/>
      <c r="L20" s="182"/>
    </row>
    <row r="21" customFormat="false" ht="12" hidden="false" customHeight="true" outlineLevel="0" collapsed="false">
      <c r="A21" s="424" t="s">
        <v>50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4</v>
      </c>
      <c r="B23" s="768"/>
      <c r="C23" s="768"/>
      <c r="D23" s="768"/>
      <c r="E23" s="768"/>
      <c r="F23" s="768"/>
      <c r="G23" s="768"/>
      <c r="H23" s="768"/>
      <c r="I23" s="768"/>
      <c r="J23" s="768"/>
      <c r="K23" s="768"/>
      <c r="L23" s="769"/>
    </row>
    <row r="24" customFormat="false" ht="12.75" hidden="false" customHeight="true" outlineLevel="0" collapsed="false">
      <c r="A24" s="486" t="s">
        <v>605</v>
      </c>
      <c r="B24" s="768"/>
      <c r="C24" s="768"/>
      <c r="D24" s="768"/>
      <c r="E24" s="768"/>
      <c r="F24" s="768"/>
      <c r="G24" s="768"/>
      <c r="H24" s="768"/>
      <c r="I24" s="768"/>
      <c r="J24" s="768"/>
      <c r="K24" s="768"/>
      <c r="L24" s="769"/>
    </row>
    <row r="25" customFormat="false" ht="13.5" hidden="false" customHeight="true" outlineLevel="0" collapsed="false">
      <c r="A25" s="183" t="s">
        <v>60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8997.881592724</v>
      </c>
      <c r="C7" s="35" t="n">
        <v>369.458892268818</v>
      </c>
      <c r="D7" s="35" t="n">
        <v>30.5923604880014</v>
      </c>
      <c r="E7" s="35" t="n">
        <v>1362.19849913132</v>
      </c>
      <c r="F7" s="35" t="n">
        <v>6145.33556752669</v>
      </c>
      <c r="G7" s="35" t="n">
        <v>817.498046229937</v>
      </c>
      <c r="H7" s="36" t="n">
        <v>375.54006747226</v>
      </c>
    </row>
    <row r="8" customFormat="false" ht="12" hidden="false" customHeight="true" outlineLevel="0" collapsed="false">
      <c r="A8" s="16" t="s">
        <v>37</v>
      </c>
      <c r="B8" s="17" t="n">
        <v>168542.754722258</v>
      </c>
      <c r="C8" s="17" t="n">
        <v>16.5242767863428</v>
      </c>
      <c r="D8" s="17" t="n">
        <v>4.97289219420814</v>
      </c>
      <c r="E8" s="18" t="n">
        <v>196.047645499523</v>
      </c>
      <c r="F8" s="18" t="n">
        <v>177.180539464432</v>
      </c>
      <c r="G8" s="18" t="n">
        <v>30.2887066214084</v>
      </c>
      <c r="H8" s="19" t="n">
        <v>96.0343761412375</v>
      </c>
    </row>
    <row r="9" customFormat="false" ht="12" hidden="false" customHeight="true" outlineLevel="0" collapsed="false">
      <c r="A9" s="16" t="s">
        <v>38</v>
      </c>
      <c r="B9" s="17" t="n">
        <v>426122.203769742</v>
      </c>
      <c r="C9" s="17" t="n">
        <v>339.899358182302</v>
      </c>
      <c r="D9" s="17" t="n">
        <v>16.9207543263764</v>
      </c>
      <c r="E9" s="18" t="n">
        <v>424.046113954123</v>
      </c>
      <c r="F9" s="18" t="n">
        <v>5419.37485591919</v>
      </c>
      <c r="G9" s="18" t="n">
        <v>634.99549689005</v>
      </c>
      <c r="H9" s="19" t="n">
        <v>228.507568583625</v>
      </c>
    </row>
    <row r="10" customFormat="false" ht="12.75" hidden="false" customHeight="true" outlineLevel="0" collapsed="false">
      <c r="A10" s="37" t="s">
        <v>39</v>
      </c>
      <c r="B10" s="38" t="n">
        <v>64332.9231007246</v>
      </c>
      <c r="C10" s="38" t="n">
        <v>13.0352573001728</v>
      </c>
      <c r="D10" s="38" t="n">
        <v>8.69871396741682</v>
      </c>
      <c r="E10" s="39" t="n">
        <v>742.104739677671</v>
      </c>
      <c r="F10" s="39" t="n">
        <v>548.780172143066</v>
      </c>
      <c r="G10" s="39" t="n">
        <v>152.213842718479</v>
      </c>
      <c r="H10" s="40" t="n">
        <v>50.998122747398</v>
      </c>
    </row>
    <row r="11" customFormat="false" ht="12" hidden="false" customHeight="true" outlineLevel="0" collapsed="false">
      <c r="A11" s="41" t="s">
        <v>40</v>
      </c>
      <c r="B11" s="13" t="n">
        <v>8304.85085487744</v>
      </c>
      <c r="C11" s="13" t="n">
        <v>0.719454450006355</v>
      </c>
      <c r="D11" s="13" t="n">
        <v>1.51303437704458</v>
      </c>
      <c r="E11" s="13" t="n">
        <v>34.1135616904866</v>
      </c>
      <c r="F11" s="13" t="n">
        <v>88.282429203599</v>
      </c>
      <c r="G11" s="13" t="n">
        <v>7.36859476347138</v>
      </c>
      <c r="H11" s="13" t="n">
        <v>6.99507303348063</v>
      </c>
      <c r="I11" s="14"/>
    </row>
    <row r="12" customFormat="false" ht="12" hidden="false" customHeight="true" outlineLevel="0" collapsed="false">
      <c r="A12" s="16" t="s">
        <v>41</v>
      </c>
      <c r="B12" s="17" t="n">
        <v>2559.64249288332</v>
      </c>
      <c r="C12" s="17" t="n">
        <v>0.16010551815427</v>
      </c>
      <c r="D12" s="17" t="n">
        <v>1.1781201365404</v>
      </c>
      <c r="E12" s="42" t="n">
        <v>1.769892908</v>
      </c>
      <c r="F12" s="42" t="n">
        <v>5.0817175244</v>
      </c>
      <c r="G12" s="42" t="n">
        <v>0.1396071482</v>
      </c>
      <c r="H12" s="43" t="n">
        <v>2.8466657416</v>
      </c>
    </row>
    <row r="13" customFormat="false" ht="12" hidden="false" customHeight="true" outlineLevel="0" collapsed="false">
      <c r="A13" s="44" t="s">
        <v>27</v>
      </c>
      <c r="B13" s="17" t="n">
        <v>2559.64249288332</v>
      </c>
      <c r="C13" s="17" t="n">
        <v>0.16010551815427</v>
      </c>
      <c r="D13" s="17" t="n">
        <v>1.1781201365404</v>
      </c>
      <c r="E13" s="18" t="n">
        <v>1.769892908</v>
      </c>
      <c r="F13" s="18" t="n">
        <v>5.0817175244</v>
      </c>
      <c r="G13" s="18" t="n">
        <v>0.1396071482</v>
      </c>
      <c r="H13" s="19" t="n">
        <v>2.8466657416</v>
      </c>
    </row>
    <row r="14" customFormat="false" ht="12.75" hidden="false" customHeight="true" outlineLevel="0" collapsed="false">
      <c r="A14" s="16" t="s">
        <v>42</v>
      </c>
      <c r="B14" s="17" t="n">
        <v>5745.20836199412</v>
      </c>
      <c r="C14" s="17" t="n">
        <v>0.559348931852085</v>
      </c>
      <c r="D14" s="17" t="n">
        <v>0.334914240504179</v>
      </c>
      <c r="E14" s="42" t="n">
        <v>32.3436687824866</v>
      </c>
      <c r="F14" s="42" t="n">
        <v>83.200711679199</v>
      </c>
      <c r="G14" s="42" t="n">
        <v>7.22898761527138</v>
      </c>
      <c r="H14" s="43" t="n">
        <v>4.14840729188063</v>
      </c>
    </row>
    <row r="15" customFormat="false" ht="12.75" hidden="false" customHeight="true" outlineLevel="0" collapsed="false">
      <c r="A15" s="44" t="s">
        <v>27</v>
      </c>
      <c r="B15" s="17" t="n">
        <v>5745.20836199412</v>
      </c>
      <c r="C15" s="17" t="n">
        <v>0.559348931852085</v>
      </c>
      <c r="D15" s="17" t="n">
        <v>0.334914240504179</v>
      </c>
      <c r="E15" s="18" t="n">
        <v>32.3436687824866</v>
      </c>
      <c r="F15" s="18" t="n">
        <v>83.200711679199</v>
      </c>
      <c r="G15" s="18" t="n">
        <v>7.22898761527138</v>
      </c>
      <c r="H15" s="19" t="n">
        <v>4.14840729188063</v>
      </c>
    </row>
    <row r="16" customFormat="false" ht="12.75" hidden="false" customHeight="true" outlineLevel="0" collapsed="false">
      <c r="A16" s="12" t="s">
        <v>43</v>
      </c>
      <c r="B16" s="13" t="n">
        <v>17527.6961376744</v>
      </c>
      <c r="C16" s="13" t="n">
        <v>2105.7843915598</v>
      </c>
      <c r="D16" s="13" t="n">
        <v>0.149920500639662</v>
      </c>
      <c r="E16" s="13" t="n">
        <v>25.4762665396098</v>
      </c>
      <c r="F16" s="13" t="n">
        <v>58.2287090209966</v>
      </c>
      <c r="G16" s="13" t="n">
        <v>651.802968905262</v>
      </c>
      <c r="H16" s="13" t="n">
        <v>180.324377699967</v>
      </c>
      <c r="I16" s="14"/>
    </row>
    <row r="17" customFormat="false" ht="12" hidden="false" customHeight="true" outlineLevel="0" collapsed="false">
      <c r="A17" s="41" t="s">
        <v>44</v>
      </c>
      <c r="B17" s="13" t="n">
        <v>1407.34936482544</v>
      </c>
      <c r="C17" s="13" t="n">
        <v>918.241084724677</v>
      </c>
      <c r="D17" s="13" t="n">
        <v>0.00919152023481256</v>
      </c>
      <c r="E17" s="13" t="n">
        <v>1.18289027650563</v>
      </c>
      <c r="F17" s="13" t="n">
        <v>24.7735685605163</v>
      </c>
      <c r="G17" s="13" t="n">
        <v>5.9157968609616</v>
      </c>
      <c r="H17" s="13" t="n">
        <v>8.1787214093358</v>
      </c>
      <c r="I17" s="14"/>
    </row>
    <row r="18" customFormat="false" ht="12" hidden="false" customHeight="true" outlineLevel="0" collapsed="false">
      <c r="A18" s="16" t="s">
        <v>45</v>
      </c>
      <c r="B18" s="17" t="s">
        <v>46</v>
      </c>
      <c r="C18" s="17" t="n">
        <v>804.536512344576</v>
      </c>
      <c r="D18" s="18" t="s">
        <v>47</v>
      </c>
      <c r="E18" s="18" t="s">
        <v>48</v>
      </c>
      <c r="F18" s="18" t="s">
        <v>48</v>
      </c>
      <c r="G18" s="18" t="s">
        <v>48</v>
      </c>
      <c r="H18" s="45"/>
    </row>
    <row r="19" customFormat="false" ht="12" hidden="false" customHeight="true" outlineLevel="0" collapsed="false">
      <c r="A19" s="16" t="s">
        <v>49</v>
      </c>
      <c r="B19" s="17" t="n">
        <v>648.335283465186</v>
      </c>
      <c r="C19" s="17" t="n">
        <v>7.04181158010048</v>
      </c>
      <c r="D19" s="18" t="n">
        <v>0.00329046662039612</v>
      </c>
      <c r="E19" s="18" t="n">
        <v>1.09437447228938</v>
      </c>
      <c r="F19" s="18" t="n">
        <v>24.7440632924442</v>
      </c>
      <c r="G19" s="18" t="n">
        <v>5.90989580734718</v>
      </c>
      <c r="H19" s="19" t="n">
        <v>8.16787943963436</v>
      </c>
    </row>
    <row r="20" customFormat="false" ht="12.75" hidden="false" customHeight="true" outlineLevel="0" collapsed="false">
      <c r="A20" s="20" t="s">
        <v>50</v>
      </c>
      <c r="B20" s="17" t="n">
        <v>759.014081360258</v>
      </c>
      <c r="C20" s="17" t="n">
        <v>106.6627608</v>
      </c>
      <c r="D20" s="17" t="n">
        <v>0.00590105361441644</v>
      </c>
      <c r="E20" s="17" t="n">
        <v>0.0885158042162466</v>
      </c>
      <c r="F20" s="17" t="n">
        <v>0.0295052680720822</v>
      </c>
      <c r="G20" s="17" t="n">
        <v>0.00590105361441644</v>
      </c>
      <c r="H20" s="25" t="n">
        <v>0.0108419697014416</v>
      </c>
    </row>
    <row r="21" customFormat="false" ht="12.75" hidden="false" customHeight="true" outlineLevel="0" collapsed="false">
      <c r="A21" s="46" t="s">
        <v>27</v>
      </c>
      <c r="B21" s="17" t="n">
        <v>759.014081360258</v>
      </c>
      <c r="C21" s="17" t="n">
        <v>106.6627608</v>
      </c>
      <c r="D21" s="17" t="n">
        <v>0.00590105361441644</v>
      </c>
      <c r="E21" s="17" t="n">
        <v>0.0885158042162466</v>
      </c>
      <c r="F21" s="17" t="n">
        <v>0.0295052680720822</v>
      </c>
      <c r="G21" s="17" t="n">
        <v>0.00590105361441644</v>
      </c>
      <c r="H21" s="25" t="n">
        <v>0.0108419697014416</v>
      </c>
    </row>
    <row r="22" customFormat="false" ht="12.75" hidden="false" customHeight="true" outlineLevel="0" collapsed="false">
      <c r="A22" s="47" t="s">
        <v>51</v>
      </c>
      <c r="B22" s="13" t="n">
        <v>16120.346772849</v>
      </c>
      <c r="C22" s="13" t="n">
        <v>1187.54330683512</v>
      </c>
      <c r="D22" s="13" t="n">
        <v>0.14072898040485</v>
      </c>
      <c r="E22" s="13" t="n">
        <v>24.2933762631042</v>
      </c>
      <c r="F22" s="13" t="n">
        <v>33.4551404604803</v>
      </c>
      <c r="G22" s="13" t="n">
        <v>645.8871720443</v>
      </c>
      <c r="H22" s="13" t="n">
        <v>172.145656290631</v>
      </c>
      <c r="I22" s="14"/>
    </row>
    <row r="23" customFormat="false" ht="12" hidden="false" customHeight="true" outlineLevel="0" collapsed="false">
      <c r="A23" s="16" t="s">
        <v>52</v>
      </c>
      <c r="B23" s="17" t="n">
        <v>9462.75295047</v>
      </c>
      <c r="C23" s="17" t="n">
        <v>46.1730629781423</v>
      </c>
      <c r="D23" s="17" t="s">
        <v>46</v>
      </c>
      <c r="E23" s="18" t="n">
        <v>15.3778804547546</v>
      </c>
      <c r="F23" s="18" t="n">
        <v>21.1353659713724</v>
      </c>
      <c r="G23" s="18" t="n">
        <v>522.081304108121</v>
      </c>
      <c r="H23" s="19" t="n">
        <v>125.366732124234</v>
      </c>
    </row>
    <row r="24" customFormat="false" ht="12" hidden="false" customHeight="true" outlineLevel="0" collapsed="false">
      <c r="A24" s="16" t="s">
        <v>53</v>
      </c>
      <c r="B24" s="17" t="n">
        <v>693.624150169</v>
      </c>
      <c r="C24" s="17" t="n">
        <v>1072.38295965071</v>
      </c>
      <c r="D24" s="48"/>
      <c r="E24" s="48"/>
      <c r="F24" s="48"/>
      <c r="G24" s="18" t="n">
        <v>92.3542923319305</v>
      </c>
      <c r="H24" s="19" t="n">
        <v>20.305</v>
      </c>
    </row>
    <row r="25" customFormat="false" ht="12" hidden="false" customHeight="true" outlineLevel="0" collapsed="false">
      <c r="A25" s="16" t="s">
        <v>54</v>
      </c>
      <c r="B25" s="17" t="n">
        <v>5701.37595471</v>
      </c>
      <c r="C25" s="17" t="n">
        <v>68.9872842062709</v>
      </c>
      <c r="D25" s="17" t="n">
        <v>0.137074550261581</v>
      </c>
      <c r="E25" s="17" t="n">
        <v>8.91549580834958</v>
      </c>
      <c r="F25" s="17" t="n">
        <v>12.3197723891079</v>
      </c>
      <c r="G25" s="17" t="n">
        <v>25.946575604248</v>
      </c>
      <c r="H25" s="25" t="n">
        <v>26.4739241663974</v>
      </c>
    </row>
    <row r="26" customFormat="false" ht="12" hidden="false" customHeight="true" outlineLevel="0" collapsed="false">
      <c r="A26" s="49" t="s">
        <v>55</v>
      </c>
      <c r="B26" s="17" t="n">
        <v>104.14088191</v>
      </c>
      <c r="C26" s="17" t="n">
        <v>51.9282152826622</v>
      </c>
      <c r="D26" s="48"/>
      <c r="E26" s="48"/>
      <c r="F26" s="48"/>
      <c r="G26" s="18" t="n">
        <v>13.6808229051268</v>
      </c>
      <c r="H26" s="19" t="n">
        <v>1.05392750388271</v>
      </c>
    </row>
    <row r="27" customFormat="false" ht="12" hidden="false" customHeight="true" outlineLevel="0" collapsed="false">
      <c r="A27" s="49" t="s">
        <v>56</v>
      </c>
      <c r="B27" s="17" t="n">
        <v>5597.2350728</v>
      </c>
      <c r="C27" s="17" t="n">
        <v>17.0590689236087</v>
      </c>
      <c r="D27" s="17" t="n">
        <v>0.137074550261581</v>
      </c>
      <c r="E27" s="18" t="n">
        <v>8.91549580834958</v>
      </c>
      <c r="F27" s="18" t="n">
        <v>12.3197723891079</v>
      </c>
      <c r="G27" s="18" t="n">
        <v>12.2657526991212</v>
      </c>
      <c r="H27" s="19" t="n">
        <v>25.4199966625147</v>
      </c>
    </row>
    <row r="28" customFormat="false" ht="12.75" hidden="false" customHeight="true" outlineLevel="0" collapsed="false">
      <c r="A28" s="16" t="s">
        <v>57</v>
      </c>
      <c r="B28" s="17" t="n">
        <v>262.5937175</v>
      </c>
      <c r="C28" s="17" t="s">
        <v>46</v>
      </c>
      <c r="D28" s="17" t="n">
        <v>0.00365443014326882</v>
      </c>
      <c r="E28" s="17" t="s">
        <v>58</v>
      </c>
      <c r="F28" s="17" t="n">
        <v>2.1E-006</v>
      </c>
      <c r="G28" s="17" t="n">
        <v>5.505</v>
      </c>
      <c r="H28" s="25" t="s">
        <v>58</v>
      </c>
    </row>
    <row r="29" customFormat="false" ht="12.75" hidden="false" customHeight="true" outlineLevel="0" collapsed="false">
      <c r="A29" s="46" t="s">
        <v>27</v>
      </c>
      <c r="B29" s="17" t="n">
        <v>262.5937175</v>
      </c>
      <c r="C29" s="17" t="s">
        <v>48</v>
      </c>
      <c r="D29" s="17" t="n">
        <v>0.00365443014326882</v>
      </c>
      <c r="E29" s="17" t="s">
        <v>58</v>
      </c>
      <c r="F29" s="17" t="n">
        <v>2.1E-006</v>
      </c>
      <c r="G29" s="17" t="n">
        <v>5.505</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45403.1637897</v>
      </c>
      <c r="C31" s="17" t="n">
        <v>7.403620172</v>
      </c>
      <c r="D31" s="17" t="n">
        <v>10.190296686</v>
      </c>
      <c r="E31" s="17" t="n">
        <v>1983.66104046991</v>
      </c>
      <c r="F31" s="17" t="n">
        <v>243.858519007589</v>
      </c>
      <c r="G31" s="17" t="n">
        <v>89.7851731242215</v>
      </c>
      <c r="H31" s="25" t="n">
        <v>1249.52327128332</v>
      </c>
    </row>
    <row r="32" customFormat="false" ht="12" hidden="false" customHeight="true" outlineLevel="0" collapsed="false">
      <c r="A32" s="49" t="s">
        <v>61</v>
      </c>
      <c r="B32" s="17" t="n">
        <v>106094.9683914</v>
      </c>
      <c r="C32" s="17" t="n">
        <v>1.541525412</v>
      </c>
      <c r="D32" s="17" t="n">
        <v>3.213281032</v>
      </c>
      <c r="E32" s="18" t="n">
        <v>396.987242227579</v>
      </c>
      <c r="F32" s="18" t="n">
        <v>117.530802067212</v>
      </c>
      <c r="G32" s="18" t="n">
        <v>29.9600331616338</v>
      </c>
      <c r="H32" s="19" t="n">
        <v>24.4075921974313</v>
      </c>
    </row>
    <row r="33" customFormat="false" ht="12" hidden="false" customHeight="true" outlineLevel="0" collapsed="false">
      <c r="A33" s="49" t="s">
        <v>62</v>
      </c>
      <c r="B33" s="17" t="n">
        <v>139308.1953983</v>
      </c>
      <c r="C33" s="17" t="n">
        <v>5.86209476</v>
      </c>
      <c r="D33" s="17" t="n">
        <v>6.977015654</v>
      </c>
      <c r="E33" s="18" t="n">
        <v>1586.67379824233</v>
      </c>
      <c r="F33" s="18" t="n">
        <v>126.327716940377</v>
      </c>
      <c r="G33" s="18" t="n">
        <v>59.8251399625877</v>
      </c>
      <c r="H33" s="19" t="n">
        <v>1225.11567908589</v>
      </c>
    </row>
    <row r="34" customFormat="false" ht="12" hidden="false" customHeight="true" outlineLevel="0" collapsed="false">
      <c r="A34" s="52" t="s">
        <v>63</v>
      </c>
      <c r="B34" s="17" t="n">
        <v>0.762516249</v>
      </c>
      <c r="C34" s="17" t="n">
        <v>7.68756E-006</v>
      </c>
      <c r="D34" s="17" t="n">
        <v>1.22838E-005</v>
      </c>
      <c r="E34" s="18" t="n">
        <v>0.00654775136177096</v>
      </c>
      <c r="F34" s="18" t="n">
        <v>0.00211160585449425</v>
      </c>
      <c r="G34" s="18" t="n">
        <v>0.000280903925497962</v>
      </c>
      <c r="H34" s="19" t="n">
        <v>7.28027928733212E-006</v>
      </c>
    </row>
    <row r="35" customFormat="false" ht="14.25" hidden="false" customHeight="true" outlineLevel="0" collapsed="false">
      <c r="A35" s="53" t="s">
        <v>64</v>
      </c>
      <c r="B35" s="38" t="n">
        <v>182904.516221575</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7</v>
      </c>
      <c r="B1" s="648"/>
      <c r="C1" s="648"/>
      <c r="H1" s="109" t="s">
        <v>1</v>
      </c>
    </row>
    <row r="2" customFormat="false" ht="17.25" hidden="false" customHeight="true" outlineLevel="0" collapsed="false">
      <c r="A2" s="648" t="s">
        <v>608</v>
      </c>
      <c r="B2" s="648"/>
      <c r="C2" s="648"/>
      <c r="H2" s="109" t="s">
        <v>3</v>
      </c>
    </row>
    <row r="3" customFormat="false" ht="15.75" hidden="false" customHeight="true" outlineLevel="0" collapsed="false">
      <c r="A3" s="648" t="s">
        <v>141</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9</v>
      </c>
      <c r="E5" s="385"/>
      <c r="F5" s="386" t="s">
        <v>590</v>
      </c>
      <c r="G5" s="492" t="s">
        <v>73</v>
      </c>
      <c r="H5" s="492"/>
    </row>
    <row r="6" customFormat="false" ht="14.25" hidden="false" customHeight="true" outlineLevel="0" collapsed="false">
      <c r="A6" s="770"/>
      <c r="B6" s="770"/>
      <c r="C6" s="770"/>
      <c r="D6" s="385"/>
      <c r="E6" s="385"/>
      <c r="F6" s="386"/>
      <c r="G6" s="388" t="s">
        <v>468</v>
      </c>
      <c r="H6" s="616" t="s">
        <v>469</v>
      </c>
    </row>
    <row r="7" customFormat="false" ht="15" hidden="false" customHeight="true" outlineLevel="0" collapsed="false">
      <c r="A7" s="770"/>
      <c r="B7" s="770"/>
      <c r="C7" s="770"/>
      <c r="D7" s="748" t="s">
        <v>470</v>
      </c>
      <c r="E7" s="395" t="s">
        <v>591</v>
      </c>
      <c r="F7" s="771" t="s">
        <v>592</v>
      </c>
      <c r="G7" s="772" t="s">
        <v>593</v>
      </c>
      <c r="H7" s="772"/>
    </row>
    <row r="8" customFormat="false" ht="14.25" hidden="false" customHeight="true" outlineLevel="0" collapsed="false">
      <c r="A8" s="773" t="s">
        <v>609</v>
      </c>
      <c r="B8" s="774"/>
      <c r="C8" s="774"/>
      <c r="D8" s="775"/>
      <c r="E8" s="752"/>
      <c r="F8" s="752"/>
      <c r="G8" s="752"/>
      <c r="H8" s="776"/>
    </row>
    <row r="9" customFormat="false" ht="12" hidden="false" customHeight="true" outlineLevel="0" collapsed="false">
      <c r="A9" s="777"/>
      <c r="B9" s="778" t="s">
        <v>545</v>
      </c>
      <c r="C9" s="779"/>
      <c r="D9" s="780"/>
      <c r="E9" s="209"/>
      <c r="F9" s="209"/>
      <c r="G9" s="209"/>
      <c r="H9" s="469"/>
    </row>
    <row r="10" customFormat="false" ht="12" hidden="false" customHeight="true" outlineLevel="0" collapsed="false">
      <c r="A10" s="781"/>
      <c r="B10" s="782" t="s">
        <v>546</v>
      </c>
      <c r="C10" s="783"/>
      <c r="D10" s="784"/>
      <c r="E10" s="785"/>
      <c r="F10" s="144"/>
      <c r="G10" s="225"/>
      <c r="H10" s="786"/>
    </row>
    <row r="11" customFormat="false" ht="12" hidden="false" customHeight="true" outlineLevel="0" collapsed="false">
      <c r="A11" s="787"/>
      <c r="B11" s="788" t="s">
        <v>513</v>
      </c>
      <c r="C11" s="789"/>
      <c r="D11" s="790"/>
      <c r="E11" s="337" t="s">
        <v>182</v>
      </c>
      <c r="F11" s="76" t="s">
        <v>182</v>
      </c>
      <c r="G11" s="791" t="n">
        <v>418.105959</v>
      </c>
      <c r="H11" s="792" t="s">
        <v>345</v>
      </c>
    </row>
    <row r="12" customFormat="false" ht="12" hidden="false" customHeight="true" outlineLevel="0" collapsed="false">
      <c r="A12" s="781"/>
      <c r="B12" s="782" t="s">
        <v>610</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11</v>
      </c>
      <c r="B14" s="796"/>
      <c r="C14" s="797"/>
      <c r="D14" s="642"/>
      <c r="E14" s="642"/>
      <c r="F14" s="642"/>
      <c r="G14" s="289"/>
      <c r="H14" s="642"/>
    </row>
    <row r="15" customFormat="false" ht="12.75" hidden="false" customHeight="true" outlineLevel="0" collapsed="false">
      <c r="A15" s="798"/>
      <c r="B15" s="799" t="s">
        <v>612</v>
      </c>
      <c r="C15" s="799"/>
      <c r="D15" s="800"/>
      <c r="E15" s="50"/>
      <c r="F15" s="50"/>
      <c r="G15" s="50"/>
      <c r="H15" s="51"/>
    </row>
    <row r="16" customFormat="false" ht="12" hidden="false" customHeight="true" outlineLevel="0" collapsed="false">
      <c r="A16" s="801"/>
      <c r="B16" s="802" t="s">
        <v>613</v>
      </c>
      <c r="C16" s="803"/>
      <c r="D16" s="642"/>
      <c r="E16" s="642"/>
      <c r="F16" s="642"/>
      <c r="G16" s="641" t="n">
        <v>322977.7658</v>
      </c>
      <c r="H16" s="643"/>
    </row>
    <row r="17" customFormat="false" ht="12" hidden="false" customHeight="true" outlineLevel="0" collapsed="false">
      <c r="A17" s="801"/>
      <c r="B17" s="804" t="s">
        <v>513</v>
      </c>
      <c r="C17" s="803"/>
      <c r="D17" s="642"/>
      <c r="E17" s="642"/>
      <c r="F17" s="642"/>
      <c r="G17" s="641" t="n">
        <v>8.909999</v>
      </c>
      <c r="H17" s="643"/>
    </row>
    <row r="18" customFormat="false" ht="12" hidden="false" customHeight="true" outlineLevel="0" collapsed="false">
      <c r="A18" s="801"/>
      <c r="B18" s="804" t="s">
        <v>514</v>
      </c>
      <c r="C18" s="803"/>
      <c r="D18" s="642"/>
      <c r="E18" s="642"/>
      <c r="F18" s="642"/>
      <c r="G18" s="641" t="n">
        <v>10.34025</v>
      </c>
      <c r="H18" s="643"/>
    </row>
    <row r="19" customFormat="false" ht="12" hidden="false" customHeight="true" outlineLevel="0" collapsed="false">
      <c r="A19" s="801"/>
      <c r="B19" s="804" t="s">
        <v>515</v>
      </c>
      <c r="C19" s="803"/>
      <c r="D19" s="642"/>
      <c r="E19" s="642"/>
      <c r="F19" s="642"/>
      <c r="G19" s="641" t="s">
        <v>121</v>
      </c>
      <c r="H19" s="643"/>
    </row>
    <row r="20" customFormat="false" ht="12" hidden="false" customHeight="true" outlineLevel="0" collapsed="false">
      <c r="A20" s="801"/>
      <c r="B20" s="804" t="s">
        <v>614</v>
      </c>
      <c r="C20" s="803"/>
      <c r="D20" s="642"/>
      <c r="E20" s="642"/>
      <c r="F20" s="642"/>
      <c r="G20" s="641" t="s">
        <v>121</v>
      </c>
      <c r="H20" s="643"/>
    </row>
    <row r="21" customFormat="false" ht="12" hidden="false" customHeight="true" outlineLevel="0" collapsed="false">
      <c r="A21" s="801"/>
      <c r="B21" s="804" t="s">
        <v>517</v>
      </c>
      <c r="C21" s="803"/>
      <c r="D21" s="642"/>
      <c r="E21" s="642"/>
      <c r="F21" s="642"/>
      <c r="G21" s="641" t="n">
        <v>12.8337</v>
      </c>
      <c r="H21" s="643"/>
    </row>
    <row r="22" customFormat="false" ht="12" hidden="false" customHeight="true" outlineLevel="0" collapsed="false">
      <c r="A22" s="801"/>
      <c r="B22" s="804" t="s">
        <v>518</v>
      </c>
      <c r="C22" s="803"/>
      <c r="D22" s="642"/>
      <c r="E22" s="642"/>
      <c r="F22" s="642"/>
      <c r="G22" s="641" t="s">
        <v>121</v>
      </c>
      <c r="H22" s="643"/>
    </row>
    <row r="23" customFormat="false" ht="12" hidden="false" customHeight="true" outlineLevel="0" collapsed="false">
      <c r="A23" s="801"/>
      <c r="B23" s="804" t="s">
        <v>519</v>
      </c>
      <c r="C23" s="803"/>
      <c r="D23" s="642"/>
      <c r="E23" s="642"/>
      <c r="F23" s="642"/>
      <c r="G23" s="641" t="n">
        <v>16.36025</v>
      </c>
      <c r="H23" s="643"/>
    </row>
    <row r="24" customFormat="false" ht="12" hidden="false" customHeight="true" outlineLevel="0" collapsed="false">
      <c r="A24" s="801"/>
      <c r="B24" s="804" t="s">
        <v>520</v>
      </c>
      <c r="C24" s="803"/>
      <c r="D24" s="642"/>
      <c r="E24" s="642"/>
      <c r="F24" s="642"/>
      <c r="G24" s="641" t="s">
        <v>121</v>
      </c>
      <c r="H24" s="643"/>
    </row>
    <row r="25" customFormat="false" ht="12" hidden="false" customHeight="true" outlineLevel="0" collapsed="false">
      <c r="A25" s="801"/>
      <c r="B25" s="804" t="s">
        <v>521</v>
      </c>
      <c r="C25" s="803"/>
      <c r="D25" s="642"/>
      <c r="E25" s="642"/>
      <c r="F25" s="642"/>
      <c r="G25" s="641" t="s">
        <v>121</v>
      </c>
      <c r="H25" s="643"/>
    </row>
    <row r="26" customFormat="false" ht="12" hidden="false" customHeight="true" outlineLevel="0" collapsed="false">
      <c r="A26" s="801"/>
      <c r="B26" s="804" t="s">
        <v>522</v>
      </c>
      <c r="C26" s="803"/>
      <c r="D26" s="642"/>
      <c r="E26" s="642"/>
      <c r="F26" s="642"/>
      <c r="G26" s="641" t="n">
        <v>35.42485</v>
      </c>
      <c r="H26" s="643"/>
    </row>
    <row r="27" customFormat="false" ht="12" hidden="false" customHeight="true" outlineLevel="0" collapsed="false">
      <c r="A27" s="801"/>
      <c r="B27" s="804" t="s">
        <v>523</v>
      </c>
      <c r="C27" s="803"/>
      <c r="D27" s="642"/>
      <c r="E27" s="642"/>
      <c r="F27" s="642"/>
      <c r="G27" s="641" t="n">
        <v>6.28</v>
      </c>
      <c r="H27" s="643"/>
    </row>
    <row r="28" customFormat="false" ht="12" hidden="false" customHeight="true" outlineLevel="0" collapsed="false">
      <c r="A28" s="801"/>
      <c r="B28" s="804" t="s">
        <v>524</v>
      </c>
      <c r="C28" s="803"/>
      <c r="D28" s="642"/>
      <c r="E28" s="642"/>
      <c r="F28" s="642"/>
      <c r="G28" s="641" t="s">
        <v>121</v>
      </c>
      <c r="H28" s="643"/>
    </row>
    <row r="29" customFormat="false" ht="12.75" hidden="false" customHeight="true" outlineLevel="0" collapsed="false">
      <c r="A29" s="801"/>
      <c r="B29" s="804" t="s">
        <v>525</v>
      </c>
      <c r="C29" s="803"/>
      <c r="D29" s="642"/>
      <c r="E29" s="642"/>
      <c r="F29" s="642"/>
      <c r="G29" s="641" t="n">
        <v>3.53660714285714</v>
      </c>
      <c r="H29" s="643"/>
    </row>
    <row r="30" customFormat="false" ht="12" hidden="false" customHeight="true" outlineLevel="0" collapsed="false">
      <c r="A30" s="801"/>
      <c r="B30" s="804" t="s">
        <v>615</v>
      </c>
      <c r="C30" s="803"/>
      <c r="D30" s="642"/>
      <c r="E30" s="642"/>
      <c r="F30" s="642"/>
      <c r="G30" s="641" t="s">
        <v>121</v>
      </c>
      <c r="H30" s="643"/>
    </row>
    <row r="31" customFormat="false" ht="12" hidden="false" customHeight="true" outlineLevel="0" collapsed="false">
      <c r="A31" s="801"/>
      <c r="B31" s="802" t="s">
        <v>616</v>
      </c>
      <c r="C31" s="803"/>
      <c r="D31" s="642"/>
      <c r="E31" s="642"/>
      <c r="F31" s="642"/>
      <c r="G31" s="641" t="n">
        <v>185805</v>
      </c>
      <c r="H31" s="643"/>
    </row>
    <row r="32" customFormat="false" ht="12" hidden="false" customHeight="true" outlineLevel="0" collapsed="false">
      <c r="A32" s="801"/>
      <c r="B32" s="804" t="s">
        <v>617</v>
      </c>
      <c r="C32" s="803"/>
      <c r="D32" s="642"/>
      <c r="E32" s="642"/>
      <c r="F32" s="642"/>
      <c r="G32" s="641" t="s">
        <v>121</v>
      </c>
      <c r="H32" s="643"/>
    </row>
    <row r="33" customFormat="false" ht="12" hidden="false" customHeight="true" outlineLevel="0" collapsed="false">
      <c r="A33" s="801"/>
      <c r="B33" s="804" t="s">
        <v>618</v>
      </c>
      <c r="C33" s="803"/>
      <c r="D33" s="642"/>
      <c r="E33" s="642"/>
      <c r="F33" s="642"/>
      <c r="G33" s="641" t="s">
        <v>121</v>
      </c>
      <c r="H33" s="643"/>
    </row>
    <row r="34" customFormat="false" ht="12" hidden="false" customHeight="true" outlineLevel="0" collapsed="false">
      <c r="A34" s="801"/>
      <c r="B34" s="804" t="s">
        <v>619</v>
      </c>
      <c r="C34" s="803"/>
      <c r="D34" s="642"/>
      <c r="E34" s="642"/>
      <c r="F34" s="642"/>
      <c r="G34" s="641" t="s">
        <v>121</v>
      </c>
      <c r="H34" s="643"/>
    </row>
    <row r="35" customFormat="false" ht="12" hidden="false" customHeight="true" outlineLevel="0" collapsed="false">
      <c r="A35" s="801"/>
      <c r="B35" s="804" t="s">
        <v>620</v>
      </c>
      <c r="C35" s="803"/>
      <c r="D35" s="642"/>
      <c r="E35" s="642"/>
      <c r="F35" s="642"/>
      <c r="G35" s="641" t="n">
        <v>4.39</v>
      </c>
      <c r="H35" s="643"/>
    </row>
    <row r="36" customFormat="false" ht="12" hidden="false" customHeight="true" outlineLevel="0" collapsed="false">
      <c r="A36" s="801"/>
      <c r="B36" s="804" t="s">
        <v>621</v>
      </c>
      <c r="C36" s="803"/>
      <c r="D36" s="642"/>
      <c r="E36" s="642"/>
      <c r="F36" s="642"/>
      <c r="G36" s="641" t="s">
        <v>121</v>
      </c>
      <c r="H36" s="643"/>
    </row>
    <row r="37" customFormat="false" ht="12" hidden="false" customHeight="true" outlineLevel="0" collapsed="false">
      <c r="A37" s="801"/>
      <c r="B37" s="804" t="s">
        <v>622</v>
      </c>
      <c r="C37" s="803"/>
      <c r="D37" s="642"/>
      <c r="E37" s="642"/>
      <c r="F37" s="642"/>
      <c r="G37" s="641" t="n">
        <v>4.224</v>
      </c>
      <c r="H37" s="643"/>
    </row>
    <row r="38" customFormat="false" ht="12" hidden="false" customHeight="true" outlineLevel="0" collapsed="false">
      <c r="A38" s="801"/>
      <c r="B38" s="804" t="s">
        <v>623</v>
      </c>
      <c r="C38" s="803"/>
      <c r="D38" s="642"/>
      <c r="E38" s="642"/>
      <c r="F38" s="642"/>
      <c r="G38" s="641" t="n">
        <v>16.675</v>
      </c>
      <c r="H38" s="643"/>
    </row>
    <row r="39" customFormat="false" ht="12" hidden="false" customHeight="true" outlineLevel="0" collapsed="false">
      <c r="A39" s="801"/>
      <c r="B39" s="804" t="s">
        <v>624</v>
      </c>
      <c r="C39" s="803"/>
      <c r="D39" s="642"/>
      <c r="E39" s="642"/>
      <c r="F39" s="642"/>
      <c r="G39" s="641" t="s">
        <v>121</v>
      </c>
      <c r="H39" s="643"/>
    </row>
    <row r="40" customFormat="false" ht="12" hidden="false" customHeight="true" outlineLevel="0" collapsed="false">
      <c r="A40" s="801"/>
      <c r="B40" s="802" t="s">
        <v>625</v>
      </c>
      <c r="C40" s="803"/>
      <c r="D40" s="642"/>
      <c r="E40" s="642"/>
      <c r="F40" s="642"/>
      <c r="G40" s="641" t="s">
        <v>121</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13</v>
      </c>
      <c r="C42" s="806"/>
      <c r="D42" s="642"/>
      <c r="E42" s="642"/>
      <c r="F42" s="642"/>
      <c r="G42" s="808" t="n">
        <v>322977.7658</v>
      </c>
      <c r="H42" s="643"/>
    </row>
    <row r="43" customFormat="false" ht="12" hidden="false" customHeight="true" outlineLevel="0" collapsed="false">
      <c r="A43" s="795"/>
      <c r="B43" s="809" t="s">
        <v>513</v>
      </c>
      <c r="C43" s="806"/>
      <c r="D43" s="642"/>
      <c r="E43" s="642"/>
      <c r="F43" s="642"/>
      <c r="G43" s="808" t="n">
        <v>8.909999</v>
      </c>
      <c r="H43" s="643"/>
    </row>
    <row r="44" customFormat="false" ht="12" hidden="false" customHeight="true" outlineLevel="0" collapsed="false">
      <c r="A44" s="795"/>
      <c r="B44" s="809" t="s">
        <v>514</v>
      </c>
      <c r="C44" s="806"/>
      <c r="D44" s="642"/>
      <c r="E44" s="642"/>
      <c r="F44" s="642"/>
      <c r="G44" s="808" t="n">
        <v>10.34025</v>
      </c>
      <c r="H44" s="643"/>
    </row>
    <row r="45" customFormat="false" ht="12" hidden="false" customHeight="true" outlineLevel="0" collapsed="false">
      <c r="A45" s="795"/>
      <c r="B45" s="809" t="s">
        <v>515</v>
      </c>
      <c r="C45" s="806"/>
      <c r="D45" s="642"/>
      <c r="E45" s="642"/>
      <c r="F45" s="642"/>
      <c r="G45" s="808" t="s">
        <v>114</v>
      </c>
      <c r="H45" s="643"/>
    </row>
    <row r="46" customFormat="false" ht="12" hidden="false" customHeight="true" outlineLevel="0" collapsed="false">
      <c r="A46" s="795"/>
      <c r="B46" s="809" t="s">
        <v>614</v>
      </c>
      <c r="C46" s="806"/>
      <c r="D46" s="642"/>
      <c r="E46" s="642"/>
      <c r="F46" s="642"/>
      <c r="G46" s="808" t="s">
        <v>114</v>
      </c>
      <c r="H46" s="643"/>
    </row>
    <row r="47" customFormat="false" ht="12" hidden="false" customHeight="true" outlineLevel="0" collapsed="false">
      <c r="A47" s="795"/>
      <c r="B47" s="809" t="s">
        <v>517</v>
      </c>
      <c r="C47" s="806"/>
      <c r="D47" s="642"/>
      <c r="E47" s="642"/>
      <c r="F47" s="642"/>
      <c r="G47" s="808" t="n">
        <v>12.8337</v>
      </c>
      <c r="H47" s="643"/>
    </row>
    <row r="48" customFormat="false" ht="12" hidden="false" customHeight="true" outlineLevel="0" collapsed="false">
      <c r="A48" s="795"/>
      <c r="B48" s="809" t="s">
        <v>518</v>
      </c>
      <c r="C48" s="806"/>
      <c r="D48" s="642"/>
      <c r="E48" s="642"/>
      <c r="F48" s="642"/>
      <c r="G48" s="808" t="s">
        <v>114</v>
      </c>
      <c r="H48" s="643"/>
    </row>
    <row r="49" customFormat="false" ht="12" hidden="false" customHeight="true" outlineLevel="0" collapsed="false">
      <c r="A49" s="795"/>
      <c r="B49" s="809" t="s">
        <v>519</v>
      </c>
      <c r="C49" s="806"/>
      <c r="D49" s="642"/>
      <c r="E49" s="642"/>
      <c r="F49" s="642"/>
      <c r="G49" s="808" t="n">
        <v>16.36025</v>
      </c>
      <c r="H49" s="643"/>
    </row>
    <row r="50" customFormat="false" ht="12" hidden="false" customHeight="true" outlineLevel="0" collapsed="false">
      <c r="A50" s="795"/>
      <c r="B50" s="809" t="s">
        <v>520</v>
      </c>
      <c r="C50" s="806"/>
      <c r="D50" s="642"/>
      <c r="E50" s="642"/>
      <c r="F50" s="642"/>
      <c r="G50" s="808" t="s">
        <v>114</v>
      </c>
      <c r="H50" s="643"/>
    </row>
    <row r="51" customFormat="false" ht="12" hidden="false" customHeight="true" outlineLevel="0" collapsed="false">
      <c r="A51" s="795"/>
      <c r="B51" s="809" t="s">
        <v>521</v>
      </c>
      <c r="C51" s="806"/>
      <c r="D51" s="642"/>
      <c r="E51" s="642"/>
      <c r="F51" s="642"/>
      <c r="G51" s="808" t="s">
        <v>114</v>
      </c>
      <c r="H51" s="643"/>
    </row>
    <row r="52" customFormat="false" ht="12" hidden="false" customHeight="true" outlineLevel="0" collapsed="false">
      <c r="A52" s="795"/>
      <c r="B52" s="809" t="s">
        <v>522</v>
      </c>
      <c r="C52" s="806"/>
      <c r="D52" s="642"/>
      <c r="E52" s="642"/>
      <c r="F52" s="642"/>
      <c r="G52" s="808" t="n">
        <v>35.42485</v>
      </c>
      <c r="H52" s="643"/>
    </row>
    <row r="53" customFormat="false" ht="12" hidden="false" customHeight="true" outlineLevel="0" collapsed="false">
      <c r="A53" s="795"/>
      <c r="B53" s="809" t="s">
        <v>523</v>
      </c>
      <c r="C53" s="806"/>
      <c r="D53" s="642"/>
      <c r="E53" s="642"/>
      <c r="F53" s="642"/>
      <c r="G53" s="808" t="n">
        <v>6.28</v>
      </c>
      <c r="H53" s="643"/>
    </row>
    <row r="54" customFormat="false" ht="12" hidden="false" customHeight="true" outlineLevel="0" collapsed="false">
      <c r="A54" s="795"/>
      <c r="B54" s="809" t="s">
        <v>524</v>
      </c>
      <c r="C54" s="806"/>
      <c r="D54" s="642"/>
      <c r="E54" s="642"/>
      <c r="F54" s="642"/>
      <c r="G54" s="808" t="s">
        <v>114</v>
      </c>
      <c r="H54" s="643"/>
    </row>
    <row r="55" customFormat="false" ht="12" hidden="false" customHeight="true" outlineLevel="0" collapsed="false">
      <c r="A55" s="795"/>
      <c r="B55" s="809" t="s">
        <v>525</v>
      </c>
      <c r="C55" s="806"/>
      <c r="D55" s="642"/>
      <c r="E55" s="642"/>
      <c r="F55" s="642"/>
      <c r="G55" s="808" t="n">
        <v>3.53660714285714</v>
      </c>
      <c r="H55" s="643"/>
    </row>
    <row r="56" customFormat="false" ht="12.75" hidden="false" customHeight="true" outlineLevel="0" collapsed="false">
      <c r="A56" s="795"/>
      <c r="B56" s="809" t="s">
        <v>615</v>
      </c>
      <c r="C56" s="806"/>
      <c r="D56" s="642"/>
      <c r="E56" s="642"/>
      <c r="F56" s="642"/>
      <c r="G56" s="808" t="s">
        <v>114</v>
      </c>
      <c r="H56" s="643"/>
    </row>
    <row r="57" customFormat="false" ht="12" hidden="false" customHeight="true" outlineLevel="0" collapsed="false">
      <c r="A57" s="795"/>
      <c r="B57" s="807" t="s">
        <v>616</v>
      </c>
      <c r="C57" s="806"/>
      <c r="D57" s="642"/>
      <c r="E57" s="642"/>
      <c r="F57" s="642"/>
      <c r="G57" s="808" t="n">
        <v>185805</v>
      </c>
      <c r="H57" s="643"/>
    </row>
    <row r="58" customFormat="false" ht="12" hidden="false" customHeight="true" outlineLevel="0" collapsed="false">
      <c r="A58" s="795"/>
      <c r="B58" s="809" t="s">
        <v>617</v>
      </c>
      <c r="C58" s="806"/>
      <c r="D58" s="642"/>
      <c r="E58" s="642"/>
      <c r="F58" s="642"/>
      <c r="G58" s="808" t="s">
        <v>114</v>
      </c>
      <c r="H58" s="643"/>
    </row>
    <row r="59" customFormat="false" ht="12" hidden="false" customHeight="true" outlineLevel="0" collapsed="false">
      <c r="A59" s="795"/>
      <c r="B59" s="809" t="s">
        <v>618</v>
      </c>
      <c r="C59" s="806"/>
      <c r="D59" s="642"/>
      <c r="E59" s="642"/>
      <c r="F59" s="642"/>
      <c r="G59" s="808" t="s">
        <v>114</v>
      </c>
      <c r="H59" s="643"/>
    </row>
    <row r="60" customFormat="false" ht="12" hidden="false" customHeight="true" outlineLevel="0" collapsed="false">
      <c r="A60" s="795"/>
      <c r="B60" s="809" t="s">
        <v>619</v>
      </c>
      <c r="C60" s="806"/>
      <c r="D60" s="642"/>
      <c r="E60" s="642"/>
      <c r="F60" s="642"/>
      <c r="G60" s="808" t="s">
        <v>114</v>
      </c>
      <c r="H60" s="643"/>
    </row>
    <row r="61" customFormat="false" ht="12" hidden="false" customHeight="true" outlineLevel="0" collapsed="false">
      <c r="A61" s="795"/>
      <c r="B61" s="809" t="s">
        <v>620</v>
      </c>
      <c r="C61" s="806"/>
      <c r="D61" s="642"/>
      <c r="E61" s="642"/>
      <c r="F61" s="642"/>
      <c r="G61" s="808" t="n">
        <v>4.39</v>
      </c>
      <c r="H61" s="643"/>
    </row>
    <row r="62" customFormat="false" ht="12" hidden="false" customHeight="true" outlineLevel="0" collapsed="false">
      <c r="A62" s="795"/>
      <c r="B62" s="809" t="s">
        <v>621</v>
      </c>
      <c r="C62" s="806"/>
      <c r="D62" s="642"/>
      <c r="E62" s="642"/>
      <c r="F62" s="642"/>
      <c r="G62" s="808" t="s">
        <v>114</v>
      </c>
      <c r="H62" s="643"/>
    </row>
    <row r="63" customFormat="false" ht="12" hidden="false" customHeight="true" outlineLevel="0" collapsed="false">
      <c r="A63" s="795"/>
      <c r="B63" s="809" t="s">
        <v>622</v>
      </c>
      <c r="C63" s="806"/>
      <c r="D63" s="642"/>
      <c r="E63" s="642"/>
      <c r="F63" s="642"/>
      <c r="G63" s="808" t="n">
        <v>4.224</v>
      </c>
      <c r="H63" s="643"/>
    </row>
    <row r="64" customFormat="false" ht="12" hidden="false" customHeight="true" outlineLevel="0" collapsed="false">
      <c r="A64" s="795"/>
      <c r="B64" s="809" t="s">
        <v>623</v>
      </c>
      <c r="C64" s="806"/>
      <c r="D64" s="642"/>
      <c r="E64" s="642"/>
      <c r="F64" s="642"/>
      <c r="G64" s="808" t="n">
        <v>16.675</v>
      </c>
      <c r="H64" s="643"/>
    </row>
    <row r="65" customFormat="false" ht="12" hidden="false" customHeight="true" outlineLevel="0" collapsed="false">
      <c r="A65" s="795"/>
      <c r="B65" s="809" t="s">
        <v>624</v>
      </c>
      <c r="C65" s="806"/>
      <c r="D65" s="642"/>
      <c r="E65" s="642"/>
      <c r="F65" s="642"/>
      <c r="G65" s="808" t="s">
        <v>114</v>
      </c>
      <c r="H65" s="643"/>
    </row>
    <row r="66" customFormat="false" ht="12" hidden="false" customHeight="true" outlineLevel="0" collapsed="false">
      <c r="A66" s="795"/>
      <c r="B66" s="807" t="s">
        <v>625</v>
      </c>
      <c r="C66" s="806"/>
      <c r="D66" s="642"/>
      <c r="E66" s="642"/>
      <c r="F66" s="642"/>
      <c r="G66" s="808" t="s">
        <v>114</v>
      </c>
      <c r="H66" s="643"/>
    </row>
    <row r="67" customFormat="false" ht="12.75" hidden="false" customHeight="true" outlineLevel="0" collapsed="false">
      <c r="A67" s="798"/>
      <c r="B67" s="799" t="s">
        <v>626</v>
      </c>
      <c r="C67" s="799"/>
      <c r="D67" s="810"/>
      <c r="E67" s="811"/>
      <c r="F67" s="811"/>
      <c r="G67" s="811"/>
      <c r="H67" s="812"/>
    </row>
    <row r="68" customFormat="false" ht="13.5" hidden="false" customHeight="true" outlineLevel="0" collapsed="false">
      <c r="A68" s="813"/>
      <c r="B68" s="814" t="s">
        <v>613</v>
      </c>
      <c r="C68" s="815"/>
      <c r="D68" s="642"/>
      <c r="E68" s="642"/>
      <c r="F68" s="642"/>
      <c r="G68" s="641" t="n">
        <v>40473.25</v>
      </c>
      <c r="H68" s="643"/>
    </row>
    <row r="69" customFormat="false" ht="12.75" hidden="false" customHeight="true" outlineLevel="0" collapsed="false">
      <c r="A69" s="813"/>
      <c r="B69" s="816" t="s">
        <v>513</v>
      </c>
      <c r="C69" s="815"/>
      <c r="D69" s="642"/>
      <c r="E69" s="642"/>
      <c r="F69" s="642"/>
      <c r="G69" s="641" t="s">
        <v>121</v>
      </c>
      <c r="H69" s="643"/>
    </row>
    <row r="70" customFormat="false" ht="12.75" hidden="false" customHeight="true" outlineLevel="0" collapsed="false">
      <c r="A70" s="813"/>
      <c r="B70" s="816" t="s">
        <v>514</v>
      </c>
      <c r="C70" s="815"/>
      <c r="D70" s="642"/>
      <c r="E70" s="642"/>
      <c r="F70" s="642"/>
      <c r="G70" s="641" t="n">
        <v>7.015</v>
      </c>
      <c r="H70" s="643"/>
    </row>
    <row r="71" customFormat="false" ht="12.75" hidden="false" customHeight="true" outlineLevel="0" collapsed="false">
      <c r="A71" s="813"/>
      <c r="B71" s="816" t="s">
        <v>515</v>
      </c>
      <c r="C71" s="815"/>
      <c r="D71" s="642"/>
      <c r="E71" s="642"/>
      <c r="F71" s="642"/>
      <c r="G71" s="641" t="s">
        <v>121</v>
      </c>
      <c r="H71" s="643"/>
    </row>
    <row r="72" customFormat="false" ht="12.75" hidden="false" customHeight="true" outlineLevel="0" collapsed="false">
      <c r="A72" s="813"/>
      <c r="B72" s="816" t="s">
        <v>614</v>
      </c>
      <c r="C72" s="815"/>
      <c r="D72" s="642"/>
      <c r="E72" s="642"/>
      <c r="F72" s="642"/>
      <c r="G72" s="641" t="s">
        <v>121</v>
      </c>
      <c r="H72" s="643"/>
    </row>
    <row r="73" customFormat="false" ht="12.75" hidden="false" customHeight="true" outlineLevel="0" collapsed="false">
      <c r="A73" s="813"/>
      <c r="B73" s="816" t="s">
        <v>517</v>
      </c>
      <c r="C73" s="815"/>
      <c r="D73" s="642"/>
      <c r="E73" s="642"/>
      <c r="F73" s="642"/>
      <c r="G73" s="641" t="n">
        <v>1.445</v>
      </c>
      <c r="H73" s="643"/>
    </row>
    <row r="74" customFormat="false" ht="12" hidden="false" customHeight="true" outlineLevel="0" collapsed="false">
      <c r="A74" s="813"/>
      <c r="B74" s="816" t="s">
        <v>518</v>
      </c>
      <c r="C74" s="815"/>
      <c r="D74" s="642"/>
      <c r="E74" s="642"/>
      <c r="F74" s="642"/>
      <c r="G74" s="641" t="s">
        <v>121</v>
      </c>
      <c r="H74" s="643"/>
    </row>
    <row r="75" customFormat="false" ht="12" hidden="false" customHeight="true" outlineLevel="0" collapsed="false">
      <c r="A75" s="813"/>
      <c r="B75" s="816" t="s">
        <v>519</v>
      </c>
      <c r="C75" s="815"/>
      <c r="D75" s="642"/>
      <c r="E75" s="642"/>
      <c r="F75" s="642"/>
      <c r="G75" s="641" t="n">
        <v>5.707</v>
      </c>
      <c r="H75" s="643"/>
    </row>
    <row r="76" customFormat="false" ht="12" hidden="false" customHeight="true" outlineLevel="0" collapsed="false">
      <c r="A76" s="813"/>
      <c r="B76" s="816" t="s">
        <v>520</v>
      </c>
      <c r="C76" s="815"/>
      <c r="D76" s="642"/>
      <c r="E76" s="642"/>
      <c r="F76" s="642"/>
      <c r="G76" s="641" t="n">
        <v>3.93</v>
      </c>
      <c r="H76" s="643"/>
    </row>
    <row r="77" customFormat="false" ht="12" hidden="false" customHeight="true" outlineLevel="0" collapsed="false">
      <c r="A77" s="813"/>
      <c r="B77" s="816" t="s">
        <v>521</v>
      </c>
      <c r="C77" s="815"/>
      <c r="D77" s="642"/>
      <c r="E77" s="642"/>
      <c r="F77" s="642"/>
      <c r="G77" s="641" t="s">
        <v>121</v>
      </c>
      <c r="H77" s="643"/>
    </row>
    <row r="78" customFormat="false" ht="12" hidden="false" customHeight="true" outlineLevel="0" collapsed="false">
      <c r="A78" s="813"/>
      <c r="B78" s="816" t="s">
        <v>522</v>
      </c>
      <c r="C78" s="815"/>
      <c r="D78" s="642"/>
      <c r="E78" s="642"/>
      <c r="F78" s="642"/>
      <c r="G78" s="641" t="n">
        <v>6.289</v>
      </c>
      <c r="H78" s="643"/>
    </row>
    <row r="79" customFormat="false" ht="12" hidden="false" customHeight="true" outlineLevel="0" collapsed="false">
      <c r="A79" s="813"/>
      <c r="B79" s="816" t="s">
        <v>523</v>
      </c>
      <c r="C79" s="815"/>
      <c r="D79" s="642"/>
      <c r="E79" s="642"/>
      <c r="F79" s="642"/>
      <c r="G79" s="641" t="s">
        <v>121</v>
      </c>
      <c r="H79" s="643"/>
    </row>
    <row r="80" customFormat="false" ht="12" hidden="false" customHeight="true" outlineLevel="0" collapsed="false">
      <c r="A80" s="813"/>
      <c r="B80" s="816" t="s">
        <v>524</v>
      </c>
      <c r="C80" s="815"/>
      <c r="D80" s="642"/>
      <c r="E80" s="642"/>
      <c r="F80" s="642"/>
      <c r="G80" s="641" t="s">
        <v>121</v>
      </c>
      <c r="H80" s="643"/>
    </row>
    <row r="81" customFormat="false" ht="12" hidden="false" customHeight="true" outlineLevel="0" collapsed="false">
      <c r="A81" s="813"/>
      <c r="B81" s="816" t="s">
        <v>525</v>
      </c>
      <c r="C81" s="815"/>
      <c r="D81" s="642"/>
      <c r="E81" s="642"/>
      <c r="F81" s="642"/>
      <c r="G81" s="641" t="s">
        <v>121</v>
      </c>
      <c r="H81" s="643"/>
    </row>
    <row r="82" customFormat="false" ht="12" hidden="false" customHeight="true" outlineLevel="0" collapsed="false">
      <c r="A82" s="813"/>
      <c r="B82" s="816" t="s">
        <v>615</v>
      </c>
      <c r="C82" s="815"/>
      <c r="D82" s="642"/>
      <c r="E82" s="642"/>
      <c r="F82" s="642"/>
      <c r="G82" s="641" t="s">
        <v>121</v>
      </c>
      <c r="H82" s="643"/>
    </row>
    <row r="83" customFormat="false" ht="12" hidden="false" customHeight="true" outlineLevel="0" collapsed="false">
      <c r="A83" s="813"/>
      <c r="B83" s="814" t="s">
        <v>616</v>
      </c>
      <c r="C83" s="815"/>
      <c r="D83" s="642"/>
      <c r="E83" s="642"/>
      <c r="F83" s="642"/>
      <c r="G83" s="641" t="s">
        <v>121</v>
      </c>
      <c r="H83" s="643"/>
    </row>
    <row r="84" customFormat="false" ht="12" hidden="false" customHeight="true" outlineLevel="0" collapsed="false">
      <c r="A84" s="813"/>
      <c r="B84" s="816" t="s">
        <v>617</v>
      </c>
      <c r="C84" s="815"/>
      <c r="D84" s="642"/>
      <c r="E84" s="642"/>
      <c r="F84" s="642"/>
      <c r="G84" s="641" t="s">
        <v>121</v>
      </c>
      <c r="H84" s="643"/>
    </row>
    <row r="85" customFormat="false" ht="12" hidden="false" customHeight="true" outlineLevel="0" collapsed="false">
      <c r="A85" s="813"/>
      <c r="B85" s="816" t="s">
        <v>618</v>
      </c>
      <c r="C85" s="815"/>
      <c r="D85" s="642"/>
      <c r="E85" s="642"/>
      <c r="F85" s="642"/>
      <c r="G85" s="641" t="s">
        <v>121</v>
      </c>
      <c r="H85" s="643"/>
    </row>
    <row r="86" customFormat="false" ht="12" hidden="false" customHeight="true" outlineLevel="0" collapsed="false">
      <c r="A86" s="813"/>
      <c r="B86" s="816" t="s">
        <v>619</v>
      </c>
      <c r="C86" s="815"/>
      <c r="D86" s="642"/>
      <c r="E86" s="642"/>
      <c r="F86" s="642"/>
      <c r="G86" s="641" t="s">
        <v>121</v>
      </c>
      <c r="H86" s="643"/>
    </row>
    <row r="87" customFormat="false" ht="12" hidden="false" customHeight="true" outlineLevel="0" collapsed="false">
      <c r="A87" s="813"/>
      <c r="B87" s="816" t="s">
        <v>620</v>
      </c>
      <c r="C87" s="815"/>
      <c r="D87" s="642"/>
      <c r="E87" s="642"/>
      <c r="F87" s="642"/>
      <c r="G87" s="641" t="s">
        <v>121</v>
      </c>
      <c r="H87" s="643"/>
    </row>
    <row r="88" customFormat="false" ht="12" hidden="false" customHeight="true" outlineLevel="0" collapsed="false">
      <c r="A88" s="813"/>
      <c r="B88" s="816" t="s">
        <v>621</v>
      </c>
      <c r="C88" s="815"/>
      <c r="D88" s="642"/>
      <c r="E88" s="642"/>
      <c r="F88" s="642"/>
      <c r="G88" s="641" t="s">
        <v>121</v>
      </c>
      <c r="H88" s="643"/>
    </row>
    <row r="89" customFormat="false" ht="12" hidden="false" customHeight="true" outlineLevel="0" collapsed="false">
      <c r="A89" s="813"/>
      <c r="B89" s="816" t="s">
        <v>622</v>
      </c>
      <c r="C89" s="815"/>
      <c r="D89" s="642"/>
      <c r="E89" s="642"/>
      <c r="F89" s="642"/>
      <c r="G89" s="641" t="s">
        <v>121</v>
      </c>
      <c r="H89" s="643"/>
    </row>
    <row r="90" customFormat="false" ht="12" hidden="false" customHeight="true" outlineLevel="0" collapsed="false">
      <c r="A90" s="813"/>
      <c r="B90" s="816" t="s">
        <v>623</v>
      </c>
      <c r="C90" s="815"/>
      <c r="D90" s="642"/>
      <c r="E90" s="642"/>
      <c r="F90" s="642"/>
      <c r="G90" s="641" t="s">
        <v>121</v>
      </c>
      <c r="H90" s="643"/>
    </row>
    <row r="91" customFormat="false" ht="12" hidden="false" customHeight="true" outlineLevel="0" collapsed="false">
      <c r="A91" s="813"/>
      <c r="B91" s="816" t="s">
        <v>624</v>
      </c>
      <c r="C91" s="815"/>
      <c r="D91" s="642"/>
      <c r="E91" s="642"/>
      <c r="F91" s="642"/>
      <c r="G91" s="641" t="s">
        <v>121</v>
      </c>
      <c r="H91" s="643"/>
    </row>
    <row r="92" customFormat="false" ht="12" hidden="false" customHeight="true" outlineLevel="0" collapsed="false">
      <c r="A92" s="813"/>
      <c r="B92" s="814" t="s">
        <v>625</v>
      </c>
      <c r="C92" s="815"/>
      <c r="D92" s="642"/>
      <c r="E92" s="642"/>
      <c r="F92" s="642"/>
      <c r="G92" s="641" t="n">
        <v>6.5</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13</v>
      </c>
      <c r="C94" s="818"/>
      <c r="D94" s="642"/>
      <c r="E94" s="642"/>
      <c r="F94" s="642"/>
      <c r="G94" s="820" t="n">
        <v>40473.25</v>
      </c>
      <c r="H94" s="642"/>
    </row>
    <row r="95" customFormat="false" ht="13.5" hidden="false" customHeight="true" outlineLevel="0" collapsed="false">
      <c r="A95" s="817"/>
      <c r="B95" s="821" t="s">
        <v>513</v>
      </c>
      <c r="C95" s="818"/>
      <c r="D95" s="642"/>
      <c r="E95" s="642"/>
      <c r="F95" s="642"/>
      <c r="G95" s="822" t="s">
        <v>114</v>
      </c>
      <c r="H95" s="642"/>
    </row>
    <row r="96" customFormat="false" ht="12.75" hidden="false" customHeight="true" outlineLevel="0" collapsed="false">
      <c r="A96" s="817"/>
      <c r="B96" s="821" t="s">
        <v>514</v>
      </c>
      <c r="C96" s="818"/>
      <c r="D96" s="642"/>
      <c r="E96" s="642"/>
      <c r="F96" s="642"/>
      <c r="G96" s="820" t="n">
        <v>7.015</v>
      </c>
      <c r="H96" s="642"/>
    </row>
    <row r="97" customFormat="false" ht="12.75" hidden="false" customHeight="true" outlineLevel="0" collapsed="false">
      <c r="A97" s="817"/>
      <c r="B97" s="821" t="s">
        <v>515</v>
      </c>
      <c r="C97" s="818"/>
      <c r="D97" s="642"/>
      <c r="E97" s="642"/>
      <c r="F97" s="642"/>
      <c r="G97" s="822" t="s">
        <v>114</v>
      </c>
      <c r="H97" s="642"/>
    </row>
    <row r="98" customFormat="false" ht="12.75" hidden="false" customHeight="true" outlineLevel="0" collapsed="false">
      <c r="A98" s="817"/>
      <c r="B98" s="821" t="s">
        <v>614</v>
      </c>
      <c r="C98" s="818"/>
      <c r="D98" s="642"/>
      <c r="E98" s="642"/>
      <c r="F98" s="642"/>
      <c r="G98" s="822" t="s">
        <v>114</v>
      </c>
      <c r="H98" s="642"/>
    </row>
    <row r="99" customFormat="false" ht="12.75" hidden="false" customHeight="true" outlineLevel="0" collapsed="false">
      <c r="A99" s="817"/>
      <c r="B99" s="821" t="s">
        <v>517</v>
      </c>
      <c r="C99" s="818"/>
      <c r="D99" s="642"/>
      <c r="E99" s="642"/>
      <c r="F99" s="642"/>
      <c r="G99" s="820" t="n">
        <v>1.445</v>
      </c>
      <c r="H99" s="642"/>
    </row>
    <row r="100" customFormat="false" ht="12.75" hidden="false" customHeight="true" outlineLevel="0" collapsed="false">
      <c r="A100" s="817"/>
      <c r="B100" s="821" t="s">
        <v>518</v>
      </c>
      <c r="C100" s="818"/>
      <c r="D100" s="642"/>
      <c r="E100" s="642"/>
      <c r="F100" s="642"/>
      <c r="G100" s="822" t="s">
        <v>114</v>
      </c>
      <c r="H100" s="642"/>
    </row>
    <row r="101" customFormat="false" ht="12" hidden="false" customHeight="true" outlineLevel="0" collapsed="false">
      <c r="A101" s="817"/>
      <c r="B101" s="821" t="s">
        <v>519</v>
      </c>
      <c r="C101" s="818"/>
      <c r="D101" s="642"/>
      <c r="E101" s="642"/>
      <c r="F101" s="642"/>
      <c r="G101" s="820" t="n">
        <v>5.707</v>
      </c>
      <c r="H101" s="642"/>
    </row>
    <row r="102" customFormat="false" ht="12" hidden="false" customHeight="true" outlineLevel="0" collapsed="false">
      <c r="A102" s="817"/>
      <c r="B102" s="821" t="s">
        <v>520</v>
      </c>
      <c r="C102" s="818"/>
      <c r="D102" s="642"/>
      <c r="E102" s="642"/>
      <c r="F102" s="642"/>
      <c r="G102" s="820" t="n">
        <v>3.93</v>
      </c>
      <c r="H102" s="642"/>
    </row>
    <row r="103" customFormat="false" ht="12" hidden="false" customHeight="true" outlineLevel="0" collapsed="false">
      <c r="A103" s="817"/>
      <c r="B103" s="821" t="s">
        <v>521</v>
      </c>
      <c r="C103" s="818"/>
      <c r="D103" s="642"/>
      <c r="E103" s="642"/>
      <c r="F103" s="642"/>
      <c r="G103" s="822" t="s">
        <v>114</v>
      </c>
      <c r="H103" s="642"/>
    </row>
    <row r="104" customFormat="false" ht="12" hidden="false" customHeight="true" outlineLevel="0" collapsed="false">
      <c r="A104" s="817"/>
      <c r="B104" s="821" t="s">
        <v>522</v>
      </c>
      <c r="C104" s="818"/>
      <c r="D104" s="642"/>
      <c r="E104" s="642"/>
      <c r="F104" s="642"/>
      <c r="G104" s="820" t="n">
        <v>6.289</v>
      </c>
      <c r="H104" s="642"/>
    </row>
    <row r="105" customFormat="false" ht="12" hidden="false" customHeight="true" outlineLevel="0" collapsed="false">
      <c r="A105" s="817"/>
      <c r="B105" s="821" t="s">
        <v>523</v>
      </c>
      <c r="C105" s="818"/>
      <c r="D105" s="642"/>
      <c r="E105" s="642"/>
      <c r="F105" s="642"/>
      <c r="G105" s="822" t="s">
        <v>114</v>
      </c>
      <c r="H105" s="642"/>
    </row>
    <row r="106" customFormat="false" ht="12" hidden="false" customHeight="true" outlineLevel="0" collapsed="false">
      <c r="A106" s="817"/>
      <c r="B106" s="821" t="s">
        <v>524</v>
      </c>
      <c r="C106" s="818"/>
      <c r="D106" s="642"/>
      <c r="E106" s="642"/>
      <c r="F106" s="642"/>
      <c r="G106" s="822" t="s">
        <v>114</v>
      </c>
      <c r="H106" s="642"/>
    </row>
    <row r="107" customFormat="false" ht="12" hidden="false" customHeight="true" outlineLevel="0" collapsed="false">
      <c r="A107" s="817"/>
      <c r="B107" s="821" t="s">
        <v>525</v>
      </c>
      <c r="C107" s="818"/>
      <c r="D107" s="642"/>
      <c r="E107" s="642"/>
      <c r="F107" s="642"/>
      <c r="G107" s="822" t="s">
        <v>114</v>
      </c>
      <c r="H107" s="642"/>
    </row>
    <row r="108" customFormat="false" ht="12" hidden="false" customHeight="true" outlineLevel="0" collapsed="false">
      <c r="A108" s="817"/>
      <c r="B108" s="821" t="s">
        <v>615</v>
      </c>
      <c r="C108" s="818"/>
      <c r="D108" s="642"/>
      <c r="E108" s="642"/>
      <c r="F108" s="642"/>
      <c r="G108" s="822" t="s">
        <v>114</v>
      </c>
      <c r="H108" s="642"/>
    </row>
    <row r="109" customFormat="false" ht="12" hidden="false" customHeight="true" outlineLevel="0" collapsed="false">
      <c r="A109" s="817"/>
      <c r="B109" s="819" t="s">
        <v>616</v>
      </c>
      <c r="C109" s="818"/>
      <c r="D109" s="642"/>
      <c r="E109" s="642"/>
      <c r="F109" s="642"/>
      <c r="G109" s="822" t="s">
        <v>121</v>
      </c>
      <c r="H109" s="642"/>
    </row>
    <row r="110" customFormat="false" ht="12" hidden="false" customHeight="true" outlineLevel="0" collapsed="false">
      <c r="A110" s="817"/>
      <c r="B110" s="821" t="s">
        <v>617</v>
      </c>
      <c r="C110" s="818"/>
      <c r="D110" s="642"/>
      <c r="E110" s="642"/>
      <c r="F110" s="642"/>
      <c r="G110" s="822" t="s">
        <v>114</v>
      </c>
      <c r="H110" s="642"/>
    </row>
    <row r="111" customFormat="false" ht="12" hidden="false" customHeight="true" outlineLevel="0" collapsed="false">
      <c r="A111" s="817"/>
      <c r="B111" s="821" t="s">
        <v>618</v>
      </c>
      <c r="C111" s="818"/>
      <c r="D111" s="642"/>
      <c r="E111" s="642"/>
      <c r="F111" s="642"/>
      <c r="G111" s="822" t="s">
        <v>114</v>
      </c>
      <c r="H111" s="642"/>
    </row>
    <row r="112" customFormat="false" ht="12" hidden="false" customHeight="true" outlineLevel="0" collapsed="false">
      <c r="A112" s="817"/>
      <c r="B112" s="821" t="s">
        <v>619</v>
      </c>
      <c r="C112" s="818"/>
      <c r="D112" s="642"/>
      <c r="E112" s="642"/>
      <c r="F112" s="642"/>
      <c r="G112" s="822" t="s">
        <v>114</v>
      </c>
      <c r="H112" s="642"/>
    </row>
    <row r="113" customFormat="false" ht="12" hidden="false" customHeight="true" outlineLevel="0" collapsed="false">
      <c r="A113" s="817"/>
      <c r="B113" s="821" t="s">
        <v>620</v>
      </c>
      <c r="C113" s="818"/>
      <c r="D113" s="642"/>
      <c r="E113" s="642"/>
      <c r="F113" s="642"/>
      <c r="G113" s="822" t="s">
        <v>114</v>
      </c>
      <c r="H113" s="642"/>
    </row>
    <row r="114" customFormat="false" ht="12" hidden="false" customHeight="true" outlineLevel="0" collapsed="false">
      <c r="A114" s="817"/>
      <c r="B114" s="821" t="s">
        <v>621</v>
      </c>
      <c r="C114" s="818"/>
      <c r="D114" s="642"/>
      <c r="E114" s="642"/>
      <c r="F114" s="642"/>
      <c r="G114" s="822" t="s">
        <v>114</v>
      </c>
      <c r="H114" s="642"/>
    </row>
    <row r="115" customFormat="false" ht="12" hidden="false" customHeight="true" outlineLevel="0" collapsed="false">
      <c r="A115" s="817"/>
      <c r="B115" s="821" t="s">
        <v>622</v>
      </c>
      <c r="C115" s="818"/>
      <c r="D115" s="642"/>
      <c r="E115" s="642"/>
      <c r="F115" s="642"/>
      <c r="G115" s="822" t="s">
        <v>114</v>
      </c>
      <c r="H115" s="642"/>
    </row>
    <row r="116" customFormat="false" ht="12" hidden="false" customHeight="true" outlineLevel="0" collapsed="false">
      <c r="A116" s="817"/>
      <c r="B116" s="821" t="s">
        <v>623</v>
      </c>
      <c r="C116" s="818"/>
      <c r="D116" s="642"/>
      <c r="E116" s="642"/>
      <c r="F116" s="642"/>
      <c r="G116" s="822" t="s">
        <v>114</v>
      </c>
      <c r="H116" s="642"/>
    </row>
    <row r="117" customFormat="false" ht="12" hidden="false" customHeight="true" outlineLevel="0" collapsed="false">
      <c r="A117" s="817"/>
      <c r="B117" s="821" t="s">
        <v>624</v>
      </c>
      <c r="C117" s="818"/>
      <c r="D117" s="642"/>
      <c r="E117" s="642"/>
      <c r="F117" s="642"/>
      <c r="G117" s="822" t="s">
        <v>114</v>
      </c>
      <c r="H117" s="642"/>
    </row>
    <row r="118" customFormat="false" ht="12" hidden="false" customHeight="true" outlineLevel="0" collapsed="false">
      <c r="A118" s="817"/>
      <c r="B118" s="819" t="s">
        <v>625</v>
      </c>
      <c r="C118" s="818"/>
      <c r="D118" s="642"/>
      <c r="E118" s="642"/>
      <c r="F118" s="642"/>
      <c r="G118" s="820" t="n">
        <v>6.5</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7</v>
      </c>
    </row>
    <row r="121" customFormat="false" ht="12.75" hidden="false" customHeight="true" outlineLevel="0" collapsed="false">
      <c r="A121" s="268" t="s">
        <v>628</v>
      </c>
    </row>
    <row r="122" customFormat="false" ht="13.5" hidden="false" customHeight="true" outlineLevel="0" collapsed="false">
      <c r="A122" s="823" t="s">
        <v>629</v>
      </c>
    </row>
    <row r="123" customFormat="false" ht="12.75" hidden="false" customHeight="true" outlineLevel="0" collapsed="false">
      <c r="A123" s="178" t="s">
        <v>494</v>
      </c>
    </row>
    <row r="124" customFormat="false" ht="12.75" hidden="false" customHeight="true" outlineLevel="0" collapsed="false"/>
    <row r="125" customFormat="false" ht="12.75" hidden="false" customHeight="true" outlineLevel="0" collapsed="false">
      <c r="A125" s="110" t="s">
        <v>373</v>
      </c>
      <c r="B125" s="824"/>
      <c r="C125" s="824"/>
      <c r="D125" s="825"/>
      <c r="E125" s="825"/>
      <c r="F125" s="825"/>
      <c r="G125" s="825"/>
      <c r="H125" s="826"/>
    </row>
    <row r="126" customFormat="false" ht="12.75" hidden="false" customHeight="true" outlineLevel="0" collapsed="false">
      <c r="A126" s="183" t="s">
        <v>509</v>
      </c>
      <c r="B126" s="183"/>
      <c r="C126" s="183"/>
      <c r="D126" s="183"/>
      <c r="E126" s="183"/>
      <c r="F126" s="183"/>
      <c r="G126" s="183"/>
      <c r="H126" s="183"/>
    </row>
    <row r="127" customFormat="false" ht="12.75" hidden="false" customHeight="true" outlineLevel="0" collapsed="false">
      <c r="A127" s="381" t="s">
        <v>604</v>
      </c>
      <c r="B127" s="381"/>
      <c r="C127" s="381"/>
      <c r="D127" s="381"/>
      <c r="E127" s="381"/>
      <c r="F127" s="381"/>
      <c r="G127" s="381"/>
      <c r="H127" s="381"/>
    </row>
    <row r="128" customFormat="false" ht="25.5" hidden="false" customHeight="true" outlineLevel="0" collapsed="false">
      <c r="A128" s="381" t="s">
        <v>630</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6</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5.75" hidden="false" customHeight="true" outlineLevel="0" collapsed="false">
      <c r="A2" s="648" t="s">
        <v>632</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33</v>
      </c>
      <c r="B5" s="426" t="s">
        <v>382</v>
      </c>
      <c r="C5" s="426"/>
      <c r="D5" s="426"/>
      <c r="E5" s="611" t="s">
        <v>634</v>
      </c>
      <c r="F5" s="611"/>
      <c r="G5" s="611"/>
      <c r="H5" s="387" t="s">
        <v>73</v>
      </c>
      <c r="I5" s="387"/>
      <c r="J5" s="387"/>
    </row>
    <row r="6" customFormat="false" ht="12" hidden="false" customHeight="true" outlineLevel="0" collapsed="false">
      <c r="A6" s="274" t="s">
        <v>385</v>
      </c>
      <c r="B6" s="827" t="s">
        <v>635</v>
      </c>
      <c r="C6" s="827"/>
      <c r="D6" s="827"/>
      <c r="E6" s="388" t="s">
        <v>636</v>
      </c>
      <c r="F6" s="388" t="s">
        <v>637</v>
      </c>
      <c r="G6" s="828" t="s">
        <v>638</v>
      </c>
      <c r="H6" s="388" t="s">
        <v>639</v>
      </c>
      <c r="I6" s="388" t="s">
        <v>640</v>
      </c>
      <c r="J6" s="829" t="s">
        <v>641</v>
      </c>
    </row>
    <row r="7" customFormat="false" ht="39.75"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15" hidden="false" customHeight="true" outlineLevel="0" collapsed="false">
      <c r="A9" s="832" t="s">
        <v>646</v>
      </c>
      <c r="B9" s="398"/>
      <c r="C9" s="398"/>
      <c r="D9" s="398"/>
      <c r="E9" s="398"/>
      <c r="F9" s="398"/>
      <c r="G9" s="398"/>
      <c r="H9" s="398"/>
      <c r="I9" s="48"/>
      <c r="J9" s="132"/>
    </row>
    <row r="10" customFormat="false" ht="12" hidden="false" customHeight="true" outlineLevel="0" collapsed="false">
      <c r="A10" s="833" t="s">
        <v>647</v>
      </c>
      <c r="B10" s="48"/>
      <c r="C10" s="48"/>
      <c r="D10" s="48"/>
      <c r="E10" s="48"/>
      <c r="F10" s="48"/>
      <c r="G10" s="48"/>
      <c r="H10" s="48"/>
      <c r="I10" s="48"/>
      <c r="J10" s="132"/>
    </row>
    <row r="11" customFormat="false" ht="25.5" hidden="false" customHeight="true" outlineLevel="0" collapsed="false">
      <c r="A11" s="834" t="s">
        <v>648</v>
      </c>
      <c r="B11" s="48"/>
      <c r="C11" s="48"/>
      <c r="D11" s="48"/>
      <c r="E11" s="48"/>
      <c r="F11" s="48"/>
      <c r="G11" s="48"/>
      <c r="H11" s="48"/>
      <c r="I11" s="48"/>
      <c r="J11" s="132"/>
    </row>
    <row r="12" customFormat="false" ht="12" hidden="false" customHeight="true" outlineLevel="0" collapsed="false">
      <c r="A12" s="781" t="s">
        <v>649</v>
      </c>
      <c r="B12" s="48"/>
      <c r="C12" s="48"/>
      <c r="D12" s="48"/>
      <c r="E12" s="48"/>
      <c r="F12" s="48"/>
      <c r="G12" s="48"/>
      <c r="H12" s="48"/>
      <c r="I12" s="48"/>
      <c r="J12" s="132"/>
    </row>
    <row r="13" customFormat="false" ht="12" hidden="false" customHeight="true" outlineLevel="0" collapsed="false">
      <c r="A13" s="781" t="s">
        <v>650</v>
      </c>
      <c r="B13" s="48"/>
      <c r="C13" s="48"/>
      <c r="D13" s="48"/>
      <c r="E13" s="48"/>
      <c r="F13" s="48"/>
      <c r="G13" s="48"/>
      <c r="H13" s="48"/>
      <c r="I13" s="48"/>
      <c r="J13" s="132"/>
    </row>
    <row r="14" customFormat="false" ht="12" hidden="false" customHeight="true" outlineLevel="0" collapsed="false">
      <c r="A14" s="781" t="s">
        <v>651</v>
      </c>
      <c r="B14" s="48"/>
      <c r="C14" s="48"/>
      <c r="D14" s="48"/>
      <c r="E14" s="48"/>
      <c r="F14" s="48"/>
      <c r="G14" s="48"/>
      <c r="H14" s="48"/>
      <c r="I14" s="48"/>
      <c r="J14" s="132"/>
    </row>
    <row r="15" customFormat="false" ht="12" hidden="false" customHeight="true" outlineLevel="0" collapsed="false">
      <c r="A15" s="781" t="s">
        <v>652</v>
      </c>
      <c r="B15" s="48"/>
      <c r="C15" s="48"/>
      <c r="D15" s="48"/>
      <c r="E15" s="48"/>
      <c r="F15" s="48"/>
      <c r="G15" s="48"/>
      <c r="H15" s="48"/>
      <c r="I15" s="48"/>
      <c r="J15" s="132"/>
    </row>
    <row r="16" customFormat="false" ht="12" hidden="false" customHeight="true" outlineLevel="0" collapsed="false">
      <c r="A16" s="781" t="s">
        <v>653</v>
      </c>
      <c r="B16" s="48"/>
      <c r="C16" s="48"/>
      <c r="D16" s="48"/>
      <c r="E16" s="48"/>
      <c r="F16" s="48"/>
      <c r="G16" s="48"/>
      <c r="H16" s="48"/>
      <c r="I16" s="48"/>
      <c r="J16" s="132"/>
    </row>
    <row r="17" customFormat="false" ht="14.25" hidden="false" customHeight="true" outlineLevel="0" collapsed="false">
      <c r="A17" s="835" t="s">
        <v>654</v>
      </c>
      <c r="B17" s="50"/>
      <c r="C17" s="50"/>
      <c r="D17" s="50"/>
      <c r="E17" s="50"/>
      <c r="F17" s="50"/>
      <c r="G17" s="50"/>
      <c r="H17" s="50"/>
      <c r="I17" s="50"/>
      <c r="J17" s="725"/>
    </row>
    <row r="18" customFormat="false" ht="12" hidden="false" customHeight="true" outlineLevel="0" collapsed="false">
      <c r="A18" s="781" t="s">
        <v>655</v>
      </c>
      <c r="B18" s="48"/>
      <c r="C18" s="48"/>
      <c r="D18" s="48"/>
      <c r="E18" s="48"/>
      <c r="F18" s="48"/>
      <c r="G18" s="48"/>
      <c r="H18" s="48"/>
      <c r="I18" s="48"/>
      <c r="J18" s="132"/>
    </row>
    <row r="19" customFormat="false" ht="12" hidden="false" customHeight="true" outlineLevel="0" collapsed="false">
      <c r="A19" s="781" t="s">
        <v>656</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7</v>
      </c>
      <c r="B21" s="713"/>
      <c r="C21" s="713"/>
      <c r="D21" s="713"/>
      <c r="E21" s="713"/>
      <c r="F21" s="713"/>
      <c r="G21" s="713"/>
      <c r="H21" s="713"/>
      <c r="I21" s="713"/>
      <c r="J21" s="713"/>
    </row>
    <row r="22" customFormat="false" ht="42.75" hidden="false" customHeight="true" outlineLevel="0" collapsed="false">
      <c r="A22" s="584" t="s">
        <v>658</v>
      </c>
      <c r="B22" s="584"/>
      <c r="C22" s="584"/>
      <c r="D22" s="584"/>
      <c r="E22" s="584"/>
      <c r="F22" s="584"/>
      <c r="G22" s="584"/>
      <c r="H22" s="584"/>
      <c r="I22" s="584"/>
      <c r="J22" s="584"/>
    </row>
    <row r="23" customFormat="false" ht="12.75" hidden="false" customHeight="true" outlineLevel="0" collapsed="false">
      <c r="A23" s="836" t="s">
        <v>659</v>
      </c>
      <c r="B23" s="713"/>
      <c r="C23" s="713"/>
      <c r="D23" s="713"/>
      <c r="E23" s="713"/>
      <c r="F23" s="713"/>
      <c r="G23" s="713"/>
      <c r="H23" s="713"/>
      <c r="I23" s="713"/>
      <c r="J23" s="713"/>
    </row>
    <row r="24" customFormat="false" ht="12.75" hidden="false" customHeight="true" outlineLevel="0" collapsed="false">
      <c r="A24" s="836" t="s">
        <v>660</v>
      </c>
      <c r="B24" s="713"/>
      <c r="C24" s="713"/>
      <c r="D24" s="713"/>
      <c r="E24" s="713"/>
      <c r="F24" s="713"/>
      <c r="G24" s="713"/>
      <c r="H24" s="713"/>
      <c r="I24" s="713"/>
      <c r="J24" s="713"/>
    </row>
    <row r="25" customFormat="false" ht="12.75" hidden="false" customHeight="true" outlineLevel="0" collapsed="false">
      <c r="A25" s="836" t="s">
        <v>661</v>
      </c>
      <c r="B25" s="713"/>
      <c r="C25" s="713"/>
      <c r="D25" s="713"/>
      <c r="E25" s="713"/>
      <c r="F25" s="713"/>
      <c r="G25" s="713"/>
      <c r="H25" s="713"/>
      <c r="I25" s="713"/>
      <c r="J25" s="713"/>
    </row>
    <row r="26" customFormat="false" ht="12.75" hidden="false" customHeight="true" outlineLevel="0" collapsed="false">
      <c r="A26" s="836" t="s">
        <v>662</v>
      </c>
      <c r="B26" s="713"/>
      <c r="C26" s="713"/>
      <c r="D26" s="713"/>
      <c r="E26" s="713"/>
      <c r="F26" s="713"/>
      <c r="G26" s="713"/>
      <c r="H26" s="713"/>
      <c r="I26" s="713"/>
      <c r="J26" s="713"/>
    </row>
    <row r="27" customFormat="false" ht="12.75" hidden="false" customHeight="true" outlineLevel="0" collapsed="false">
      <c r="A27" s="836" t="s">
        <v>663</v>
      </c>
      <c r="B27" s="713"/>
      <c r="C27" s="713"/>
      <c r="D27" s="713"/>
      <c r="E27" s="713"/>
      <c r="F27" s="713"/>
      <c r="G27" s="713"/>
      <c r="H27" s="713"/>
      <c r="I27" s="713"/>
      <c r="J27" s="713"/>
    </row>
    <row r="28" customFormat="false" ht="12.75" hidden="false" customHeight="true" outlineLevel="0" collapsed="false">
      <c r="A28" s="136" t="s">
        <v>664</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6.5" hidden="false" customHeight="true" outlineLevel="0" collapsed="false">
      <c r="A2" s="648" t="s">
        <v>632</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81</v>
      </c>
      <c r="B5" s="426" t="s">
        <v>382</v>
      </c>
      <c r="C5" s="426"/>
      <c r="D5" s="426"/>
      <c r="E5" s="611" t="s">
        <v>634</v>
      </c>
      <c r="F5" s="611"/>
      <c r="G5" s="611"/>
      <c r="H5" s="387" t="s">
        <v>73</v>
      </c>
      <c r="I5" s="387"/>
      <c r="J5" s="387"/>
    </row>
    <row r="6" customFormat="false" ht="12" hidden="false" customHeight="true" outlineLevel="0" collapsed="false">
      <c r="A6" s="274" t="s">
        <v>385</v>
      </c>
      <c r="B6" s="827" t="s">
        <v>635</v>
      </c>
      <c r="C6" s="827"/>
      <c r="D6" s="827"/>
      <c r="E6" s="388" t="s">
        <v>636</v>
      </c>
      <c r="F6" s="388" t="s">
        <v>637</v>
      </c>
      <c r="G6" s="828" t="s">
        <v>638</v>
      </c>
      <c r="H6" s="388" t="s">
        <v>639</v>
      </c>
      <c r="I6" s="388" t="s">
        <v>640</v>
      </c>
      <c r="J6" s="829" t="s">
        <v>641</v>
      </c>
    </row>
    <row r="7" customFormat="false" ht="39"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27" hidden="false" customHeight="true" outlineLevel="0" collapsed="false">
      <c r="A9" s="837" t="s">
        <v>665</v>
      </c>
      <c r="B9" s="48"/>
      <c r="C9" s="48"/>
      <c r="D9" s="48"/>
      <c r="E9" s="48"/>
      <c r="F9" s="48"/>
      <c r="G9" s="48"/>
      <c r="H9" s="48"/>
      <c r="I9" s="48"/>
      <c r="J9" s="48"/>
    </row>
    <row r="10" customFormat="false" ht="14.25" hidden="false" customHeight="true" outlineLevel="0" collapsed="false">
      <c r="A10" s="838" t="s">
        <v>666</v>
      </c>
      <c r="B10" s="50"/>
      <c r="C10" s="50"/>
      <c r="D10" s="50"/>
      <c r="E10" s="50"/>
      <c r="F10" s="50"/>
      <c r="G10" s="50"/>
      <c r="H10" s="50"/>
      <c r="I10" s="50"/>
      <c r="J10" s="725"/>
    </row>
    <row r="11" customFormat="false" ht="12" hidden="false" customHeight="true" outlineLevel="0" collapsed="false">
      <c r="A11" s="781" t="s">
        <v>667</v>
      </c>
      <c r="B11" s="48"/>
      <c r="C11" s="48"/>
      <c r="D11" s="48"/>
      <c r="E11" s="48"/>
      <c r="F11" s="48"/>
      <c r="G11" s="48"/>
      <c r="H11" s="48"/>
      <c r="I11" s="48"/>
      <c r="J11" s="132"/>
    </row>
    <row r="12" customFormat="false" ht="12" hidden="false" customHeight="true" outlineLevel="0" collapsed="false">
      <c r="A12" s="781" t="s">
        <v>668</v>
      </c>
      <c r="B12" s="48"/>
      <c r="C12" s="48"/>
      <c r="D12" s="48"/>
      <c r="E12" s="48"/>
      <c r="F12" s="48"/>
      <c r="G12" s="48"/>
      <c r="H12" s="48"/>
      <c r="I12" s="48"/>
      <c r="J12" s="132"/>
    </row>
    <row r="13" customFormat="false" ht="14.25" hidden="false" customHeight="true" outlineLevel="0" collapsed="false">
      <c r="A13" s="838" t="s">
        <v>669</v>
      </c>
      <c r="B13" s="50"/>
      <c r="C13" s="50"/>
      <c r="D13" s="50"/>
      <c r="E13" s="50"/>
      <c r="F13" s="50"/>
      <c r="G13" s="50"/>
      <c r="H13" s="50"/>
      <c r="I13" s="50"/>
      <c r="J13" s="839"/>
    </row>
    <row r="14" customFormat="false" ht="13.5" hidden="false" customHeight="true" outlineLevel="0" collapsed="false">
      <c r="A14" s="840" t="s">
        <v>670</v>
      </c>
      <c r="B14" s="50"/>
      <c r="C14" s="50"/>
      <c r="D14" s="50"/>
      <c r="E14" s="50"/>
      <c r="F14" s="50"/>
      <c r="G14" s="50"/>
      <c r="H14" s="50"/>
      <c r="I14" s="50"/>
      <c r="J14" s="839"/>
    </row>
    <row r="15" customFormat="false" ht="13.5" hidden="false" customHeight="true" outlineLevel="0" collapsed="false">
      <c r="A15" s="838" t="s">
        <v>671</v>
      </c>
      <c r="B15" s="50"/>
      <c r="C15" s="50"/>
      <c r="D15" s="50"/>
      <c r="E15" s="50"/>
      <c r="F15" s="50"/>
      <c r="G15" s="50"/>
      <c r="H15" s="50"/>
      <c r="I15" s="50"/>
      <c r="J15" s="839"/>
    </row>
    <row r="16" customFormat="false" ht="14.25" hidden="false" customHeight="true" outlineLevel="0" collapsed="false">
      <c r="A16" s="838" t="s">
        <v>672</v>
      </c>
      <c r="B16" s="50"/>
      <c r="C16" s="50"/>
      <c r="D16" s="50"/>
      <c r="E16" s="50"/>
      <c r="F16" s="50"/>
      <c r="G16" s="50"/>
      <c r="H16" s="50"/>
      <c r="I16" s="50"/>
      <c r="J16" s="839"/>
    </row>
    <row r="17" customFormat="false" ht="13.5" hidden="false" customHeight="true" outlineLevel="0" collapsed="false">
      <c r="A17" s="838" t="s">
        <v>673</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4</v>
      </c>
      <c r="B20" s="175"/>
      <c r="C20" s="175"/>
      <c r="D20" s="175"/>
      <c r="E20" s="175"/>
      <c r="F20" s="175"/>
      <c r="G20" s="175"/>
      <c r="H20" s="175"/>
      <c r="I20" s="175"/>
      <c r="J20" s="175"/>
    </row>
    <row r="21" customFormat="false" ht="15.75" hidden="false" customHeight="true" outlineLevel="0" collapsed="false">
      <c r="A21" s="178" t="s">
        <v>675</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7</v>
      </c>
      <c r="B23" s="181"/>
      <c r="C23" s="181"/>
      <c r="D23" s="181"/>
      <c r="E23" s="181"/>
      <c r="F23" s="181"/>
      <c r="G23" s="181"/>
      <c r="H23" s="181"/>
      <c r="I23" s="181"/>
      <c r="J23" s="182"/>
    </row>
    <row r="24" customFormat="false" ht="12" hidden="false" customHeight="true" outlineLevel="0" collapsed="false">
      <c r="A24" s="842" t="s">
        <v>676</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4</v>
      </c>
      <c r="B26" s="844"/>
      <c r="C26" s="844"/>
      <c r="D26" s="844"/>
      <c r="E26" s="844"/>
      <c r="F26" s="844"/>
      <c r="G26" s="844"/>
      <c r="H26" s="844"/>
      <c r="I26" s="844"/>
      <c r="J26" s="845"/>
    </row>
    <row r="27" customFormat="false" ht="27" hidden="false" customHeight="true" outlineLevel="0" collapsed="false">
      <c r="A27" s="846" t="s">
        <v>677</v>
      </c>
      <c r="B27" s="846"/>
      <c r="C27" s="846"/>
      <c r="D27" s="846"/>
      <c r="E27" s="846"/>
      <c r="F27" s="846"/>
      <c r="G27" s="846"/>
      <c r="H27" s="846"/>
      <c r="I27" s="846"/>
      <c r="J27" s="846"/>
    </row>
    <row r="28" customFormat="false" ht="12" hidden="false" customHeight="true" outlineLevel="0" collapsed="false">
      <c r="A28" s="846" t="s">
        <v>678</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9</v>
      </c>
      <c r="D1" s="109" t="s">
        <v>1</v>
      </c>
    </row>
    <row r="2" customFormat="false" ht="15.75" hidden="false" customHeight="true" outlineLevel="0" collapsed="false">
      <c r="A2" s="648" t="s">
        <v>141</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3" t="s">
        <v>5</v>
      </c>
      <c r="B5" s="534" t="s">
        <v>304</v>
      </c>
      <c r="C5" s="534" t="s">
        <v>340</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80</v>
      </c>
      <c r="B7" s="545" t="n">
        <v>5127.1729773626</v>
      </c>
      <c r="C7" s="545" t="n">
        <v>9.95790407337294</v>
      </c>
      <c r="D7" s="852" t="n">
        <v>3057.54234035818</v>
      </c>
    </row>
    <row r="8" customFormat="false" ht="12" hidden="false" customHeight="true" outlineLevel="0" collapsed="false">
      <c r="A8" s="853" t="s">
        <v>681</v>
      </c>
      <c r="B8" s="444" t="n">
        <v>2439.13700412494</v>
      </c>
      <c r="C8" s="854"/>
      <c r="D8" s="560" t="n">
        <v>1213.41998596204</v>
      </c>
    </row>
    <row r="9" customFormat="false" ht="12" hidden="false" customHeight="true" outlineLevel="0" collapsed="false">
      <c r="A9" s="853" t="s">
        <v>682</v>
      </c>
      <c r="B9" s="444" t="n">
        <v>283.912944330674</v>
      </c>
      <c r="C9" s="444" t="s">
        <v>47</v>
      </c>
      <c r="D9" s="560" t="n">
        <v>174.420989346104</v>
      </c>
    </row>
    <row r="10" customFormat="false" ht="12" hidden="false" customHeight="true" outlineLevel="0" collapsed="false">
      <c r="A10" s="853" t="s">
        <v>683</v>
      </c>
      <c r="B10" s="855" t="n">
        <v>181.419509071324</v>
      </c>
      <c r="C10" s="573"/>
      <c r="D10" s="560" t="n">
        <v>333.100963422488</v>
      </c>
    </row>
    <row r="11" customFormat="false" ht="12" hidden="false" customHeight="true" outlineLevel="0" collapsed="false">
      <c r="A11" s="853" t="s">
        <v>684</v>
      </c>
      <c r="B11" s="590" t="n">
        <v>2222.70351983566</v>
      </c>
      <c r="C11" s="590" t="n">
        <v>9.95790407337294</v>
      </c>
      <c r="D11" s="564" t="n">
        <v>1336.60040162755</v>
      </c>
    </row>
    <row r="12" customFormat="false" ht="13.5" hidden="false" customHeight="true" outlineLevel="0" collapsed="false">
      <c r="A12" s="856" t="s">
        <v>685</v>
      </c>
      <c r="B12" s="854"/>
      <c r="C12" s="444" t="n">
        <v>5.72395807337294</v>
      </c>
      <c r="D12" s="857"/>
    </row>
    <row r="13" customFormat="false" ht="13.5" hidden="false" customHeight="true" outlineLevel="0" collapsed="false">
      <c r="A13" s="856" t="s">
        <v>686</v>
      </c>
      <c r="B13" s="854"/>
      <c r="C13" s="444" t="s">
        <v>47</v>
      </c>
      <c r="D13" s="857"/>
    </row>
    <row r="14" customFormat="false" ht="13.5" hidden="false" customHeight="true" outlineLevel="0" collapsed="false">
      <c r="A14" s="856" t="s">
        <v>687</v>
      </c>
      <c r="B14" s="854"/>
      <c r="C14" s="444" t="n">
        <v>0.4929</v>
      </c>
      <c r="D14" s="857"/>
    </row>
    <row r="15" customFormat="false" ht="13.5" hidden="false" customHeight="true" outlineLevel="0" collapsed="false">
      <c r="A15" s="856" t="s">
        <v>688</v>
      </c>
      <c r="B15" s="854"/>
      <c r="C15" s="444" t="n">
        <v>0.977171</v>
      </c>
      <c r="D15" s="857"/>
    </row>
    <row r="16" customFormat="false" ht="12.75" hidden="false" customHeight="true" outlineLevel="0" collapsed="false">
      <c r="A16" s="858" t="s">
        <v>689</v>
      </c>
      <c r="B16" s="859" t="n">
        <v>2222.70351983566</v>
      </c>
      <c r="C16" s="859" t="n">
        <v>2.763875</v>
      </c>
      <c r="D16" s="860" t="n">
        <v>1336.60040162755</v>
      </c>
    </row>
    <row r="17" customFormat="false" ht="12.75" hidden="false" customHeight="true" outlineLevel="0" collapsed="false">
      <c r="A17" s="130" t="s">
        <v>27</v>
      </c>
      <c r="B17" s="419" t="n">
        <v>2222.70351983566</v>
      </c>
      <c r="C17" s="419" t="n">
        <v>2.763875</v>
      </c>
      <c r="D17" s="420" t="n">
        <v>1336.60040162755</v>
      </c>
    </row>
    <row r="18" customFormat="false" ht="10.5" hidden="false" customHeight="true" outlineLevel="0" collapsed="false">
      <c r="A18" s="722"/>
      <c r="B18" s="29"/>
      <c r="C18" s="29"/>
      <c r="D18" s="29"/>
    </row>
    <row r="19" customFormat="false" ht="12.75" hidden="false" customHeight="true" outlineLevel="0" collapsed="false">
      <c r="A19" s="861" t="s">
        <v>690</v>
      </c>
      <c r="B19" s="862"/>
      <c r="C19" s="862"/>
      <c r="D19" s="862"/>
    </row>
    <row r="20" customFormat="false" ht="15" hidden="false" customHeight="true" outlineLevel="0" collapsed="false">
      <c r="A20" s="863" t="s">
        <v>691</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92</v>
      </c>
      <c r="B22" s="606"/>
      <c r="C22" s="606"/>
      <c r="D22" s="607"/>
    </row>
    <row r="23" customFormat="false" ht="24.75" hidden="false" customHeight="true" outlineLevel="0" collapsed="false">
      <c r="A23" s="866" t="s">
        <v>693</v>
      </c>
      <c r="B23" s="866"/>
      <c r="C23" s="866"/>
      <c r="D23" s="866"/>
    </row>
    <row r="24" customFormat="false" ht="27.75" hidden="false" customHeight="true" outlineLevel="0" collapsed="false">
      <c r="A24" s="867" t="s">
        <v>694</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5</v>
      </c>
      <c r="E1" s="109" t="s">
        <v>1</v>
      </c>
    </row>
    <row r="2" customFormat="false" ht="15.75" hidden="false" customHeight="true" outlineLevel="0" collapsed="false">
      <c r="A2" s="648"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2</v>
      </c>
      <c r="C5" s="385"/>
      <c r="D5" s="492" t="s">
        <v>696</v>
      </c>
      <c r="E5" s="492"/>
    </row>
    <row r="6" customFormat="false" ht="13.5" hidden="false" customHeight="true" outlineLevel="0" collapsed="false">
      <c r="A6" s="274"/>
      <c r="B6" s="868" t="s">
        <v>697</v>
      </c>
      <c r="C6" s="869" t="s">
        <v>471</v>
      </c>
      <c r="D6" s="277" t="s">
        <v>698</v>
      </c>
      <c r="E6" s="278" t="s">
        <v>699</v>
      </c>
    </row>
    <row r="7" customFormat="false" ht="12.75" hidden="false" customHeight="true" outlineLevel="0" collapsed="false">
      <c r="A7" s="499"/>
      <c r="B7" s="868"/>
      <c r="C7" s="869"/>
      <c r="D7" s="869" t="s">
        <v>472</v>
      </c>
      <c r="E7" s="285" t="s">
        <v>472</v>
      </c>
    </row>
    <row r="8" customFormat="false" ht="12.75" hidden="false" customHeight="true" outlineLevel="0" collapsed="false">
      <c r="A8" s="158" t="s">
        <v>681</v>
      </c>
      <c r="B8" s="647" t="s">
        <v>344</v>
      </c>
      <c r="C8" s="418" t="s">
        <v>182</v>
      </c>
      <c r="D8" s="173" t="s">
        <v>182</v>
      </c>
      <c r="E8" s="45"/>
    </row>
    <row r="9" customFormat="false" ht="12" hidden="false" customHeight="true" outlineLevel="0" collapsed="false">
      <c r="A9" s="75" t="s">
        <v>682</v>
      </c>
      <c r="B9" s="870"/>
      <c r="C9" s="418" t="s">
        <v>182</v>
      </c>
      <c r="D9" s="173" t="s">
        <v>182</v>
      </c>
      <c r="E9" s="399" t="s">
        <v>47</v>
      </c>
    </row>
    <row r="10" customFormat="false" ht="12.75" hidden="false" customHeight="true" outlineLevel="0" collapsed="false">
      <c r="A10" s="75" t="s">
        <v>683</v>
      </c>
      <c r="B10" s="647" t="s">
        <v>344</v>
      </c>
      <c r="C10" s="418"/>
      <c r="D10" s="173"/>
      <c r="E10" s="45"/>
    </row>
    <row r="11" customFormat="false" ht="12" hidden="false" customHeight="true" outlineLevel="0" collapsed="false">
      <c r="A11" s="75" t="s">
        <v>684</v>
      </c>
      <c r="B11" s="871"/>
      <c r="C11" s="48"/>
      <c r="D11" s="48"/>
      <c r="E11" s="45"/>
    </row>
    <row r="12" customFormat="false" ht="12.75" hidden="false" customHeight="true" outlineLevel="0" collapsed="false">
      <c r="A12" s="872" t="s">
        <v>685</v>
      </c>
      <c r="B12" s="647" t="s">
        <v>344</v>
      </c>
      <c r="C12" s="418"/>
      <c r="D12" s="169"/>
      <c r="E12" s="399"/>
    </row>
    <row r="13" customFormat="false" ht="12.75" hidden="false" customHeight="true" outlineLevel="0" collapsed="false">
      <c r="A13" s="872" t="s">
        <v>686</v>
      </c>
      <c r="B13" s="647" t="s">
        <v>344</v>
      </c>
      <c r="C13" s="418"/>
      <c r="D13" s="169"/>
      <c r="E13" s="399" t="s">
        <v>47</v>
      </c>
    </row>
    <row r="14" customFormat="false" ht="12.75" hidden="false" customHeight="true" outlineLevel="0" collapsed="false">
      <c r="A14" s="872" t="s">
        <v>687</v>
      </c>
      <c r="B14" s="647" t="s">
        <v>344</v>
      </c>
      <c r="C14" s="418"/>
      <c r="D14" s="169"/>
      <c r="E14" s="399"/>
    </row>
    <row r="15" customFormat="false" ht="12.75" hidden="false" customHeight="true" outlineLevel="0" collapsed="false">
      <c r="A15" s="872" t="s">
        <v>688</v>
      </c>
      <c r="B15" s="647" t="s">
        <v>344</v>
      </c>
      <c r="C15" s="418"/>
      <c r="D15" s="169"/>
      <c r="E15" s="399"/>
    </row>
    <row r="16" customFormat="false" ht="12.75" hidden="false" customHeight="true" outlineLevel="0" collapsed="false">
      <c r="A16" s="873" t="s">
        <v>700</v>
      </c>
      <c r="B16" s="874"/>
      <c r="C16" s="169"/>
      <c r="D16" s="169"/>
      <c r="E16" s="45"/>
    </row>
    <row r="17" customFormat="false" ht="12.75" hidden="false" customHeight="true" outlineLevel="0" collapsed="false">
      <c r="A17" s="130" t="s">
        <v>27</v>
      </c>
      <c r="B17" s="647" t="s">
        <v>344</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701</v>
      </c>
      <c r="B19" s="876"/>
      <c r="C19" s="876"/>
      <c r="D19" s="765"/>
      <c r="E19" s="765"/>
    </row>
    <row r="20" customFormat="false" ht="18" hidden="false" customHeight="true" outlineLevel="0" collapsed="false">
      <c r="A20" s="875" t="s">
        <v>702</v>
      </c>
      <c r="B20" s="876"/>
      <c r="C20" s="876"/>
      <c r="D20" s="876"/>
      <c r="E20" s="876"/>
    </row>
    <row r="21" customFormat="false" ht="18" hidden="false" customHeight="true" outlineLevel="0" collapsed="false">
      <c r="A21" s="713"/>
    </row>
    <row r="22" customFormat="false" ht="12" hidden="false" customHeight="true" outlineLevel="0" collapsed="false">
      <c r="A22" s="877" t="s">
        <v>692</v>
      </c>
      <c r="B22" s="181"/>
      <c r="C22" s="181"/>
      <c r="D22" s="181"/>
      <c r="E22" s="182"/>
    </row>
    <row r="23" customFormat="false" ht="26.25" hidden="false" customHeight="true" outlineLevel="0" collapsed="false">
      <c r="A23" s="183" t="s">
        <v>703</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8</v>
      </c>
      <c r="B5" s="535" t="s">
        <v>339</v>
      </c>
      <c r="C5" s="535" t="s">
        <v>340</v>
      </c>
      <c r="D5" s="535" t="s">
        <v>404</v>
      </c>
      <c r="E5" s="535" t="s">
        <v>10</v>
      </c>
      <c r="F5" s="848" t="s">
        <v>11</v>
      </c>
    </row>
    <row r="6" customFormat="false" ht="12.75" hidden="false" customHeight="true" outlineLevel="0" collapsed="false">
      <c r="A6" s="7" t="s">
        <v>301</v>
      </c>
      <c r="B6" s="850" t="s">
        <v>13</v>
      </c>
      <c r="C6" s="850"/>
      <c r="D6" s="850"/>
      <c r="E6" s="850"/>
      <c r="F6" s="850"/>
    </row>
    <row r="7" customFormat="false" ht="13.5" hidden="false" customHeight="true" outlineLevel="0" collapsed="false">
      <c r="A7" s="879" t="s">
        <v>705</v>
      </c>
      <c r="B7" s="880" t="n">
        <v>8124.824962883</v>
      </c>
      <c r="C7" s="545" t="n">
        <v>721.398829626</v>
      </c>
      <c r="D7" s="545" t="n">
        <v>110.278082837</v>
      </c>
      <c r="E7" s="545" t="n">
        <v>66.279883738</v>
      </c>
      <c r="F7" s="852" t="n">
        <v>295.330564894</v>
      </c>
    </row>
    <row r="8" customFormat="false" ht="12" hidden="false" customHeight="true" outlineLevel="0" collapsed="false">
      <c r="A8" s="52" t="s">
        <v>706</v>
      </c>
      <c r="B8" s="550" t="n">
        <v>5922.997348544</v>
      </c>
      <c r="C8" s="685"/>
      <c r="D8" s="685"/>
      <c r="E8" s="685"/>
      <c r="F8" s="45"/>
    </row>
    <row r="9" customFormat="false" ht="13.5" hidden="false" customHeight="true" outlineLevel="0" collapsed="false">
      <c r="A9" s="856" t="s">
        <v>707</v>
      </c>
      <c r="B9" s="556" t="n">
        <v>4887.233893</v>
      </c>
      <c r="C9" s="689"/>
      <c r="D9" s="689"/>
      <c r="E9" s="689"/>
      <c r="F9" s="45"/>
    </row>
    <row r="10" customFormat="false" ht="12" hidden="false" customHeight="true" outlineLevel="0" collapsed="false">
      <c r="A10" s="881" t="s">
        <v>708</v>
      </c>
      <c r="B10" s="169"/>
      <c r="C10" s="689"/>
      <c r="D10" s="689"/>
      <c r="E10" s="689"/>
      <c r="F10" s="45"/>
    </row>
    <row r="11" customFormat="false" ht="12" hidden="false" customHeight="true" outlineLevel="0" collapsed="false">
      <c r="A11" s="599" t="s">
        <v>709</v>
      </c>
      <c r="B11" s="140" t="n">
        <v>2121.101965</v>
      </c>
      <c r="C11" s="689"/>
      <c r="D11" s="689"/>
      <c r="E11" s="689"/>
      <c r="F11" s="45"/>
    </row>
    <row r="12" customFormat="false" ht="12" hidden="false" customHeight="true" outlineLevel="0" collapsed="false">
      <c r="A12" s="599" t="s">
        <v>710</v>
      </c>
      <c r="B12" s="140" t="n">
        <v>2766.131928</v>
      </c>
      <c r="C12" s="689"/>
      <c r="D12" s="689"/>
      <c r="E12" s="689"/>
      <c r="F12" s="45"/>
    </row>
    <row r="13" customFormat="false" ht="12" hidden="false" customHeight="true" outlineLevel="0" collapsed="false">
      <c r="A13" s="881" t="s">
        <v>711</v>
      </c>
      <c r="B13" s="169"/>
      <c r="C13" s="689"/>
      <c r="D13" s="689"/>
      <c r="E13" s="689"/>
      <c r="F13" s="45"/>
    </row>
    <row r="14" customFormat="false" ht="12" hidden="false" customHeight="true" outlineLevel="0" collapsed="false">
      <c r="A14" s="599" t="s">
        <v>712</v>
      </c>
      <c r="B14" s="140"/>
      <c r="C14" s="689"/>
      <c r="D14" s="689"/>
      <c r="E14" s="689"/>
      <c r="F14" s="45"/>
    </row>
    <row r="15" customFormat="false" ht="12" hidden="false" customHeight="true" outlineLevel="0" collapsed="false">
      <c r="A15" s="599" t="s">
        <v>713</v>
      </c>
      <c r="B15" s="140"/>
      <c r="C15" s="689"/>
      <c r="D15" s="689"/>
      <c r="E15" s="689"/>
      <c r="F15" s="45"/>
    </row>
    <row r="16" customFormat="false" ht="12" hidden="false" customHeight="true" outlineLevel="0" collapsed="false">
      <c r="A16" s="599" t="s">
        <v>714</v>
      </c>
      <c r="B16" s="140"/>
      <c r="C16" s="689"/>
      <c r="D16" s="689"/>
      <c r="E16" s="689"/>
      <c r="F16" s="45"/>
    </row>
    <row r="17" customFormat="false" ht="12" hidden="false" customHeight="true" outlineLevel="0" collapsed="false">
      <c r="A17" s="16" t="s">
        <v>715</v>
      </c>
      <c r="B17" s="140" t="n">
        <v>14.82021473</v>
      </c>
      <c r="C17" s="689"/>
      <c r="D17" s="689"/>
      <c r="E17" s="689"/>
      <c r="F17" s="45"/>
    </row>
    <row r="18" customFormat="false" ht="12" hidden="false" customHeight="true" outlineLevel="0" collapsed="false">
      <c r="A18" s="16" t="s">
        <v>716</v>
      </c>
      <c r="B18" s="140" t="n">
        <v>696.100328</v>
      </c>
      <c r="C18" s="689"/>
      <c r="D18" s="689"/>
      <c r="E18" s="689"/>
      <c r="F18" s="45"/>
    </row>
    <row r="19" customFormat="false" ht="12" hidden="false" customHeight="true" outlineLevel="0" collapsed="false">
      <c r="A19" s="16" t="s">
        <v>717</v>
      </c>
      <c r="B19" s="140" t="n">
        <v>63.06831771</v>
      </c>
      <c r="C19" s="689"/>
      <c r="D19" s="689"/>
      <c r="E19" s="689"/>
      <c r="F19" s="45"/>
    </row>
    <row r="20" customFormat="false" ht="12" hidden="false" customHeight="true" outlineLevel="0" collapsed="false">
      <c r="A20" s="16" t="s">
        <v>718</v>
      </c>
      <c r="B20" s="140" t="s">
        <v>113</v>
      </c>
      <c r="C20" s="689"/>
      <c r="D20" s="689"/>
      <c r="E20" s="689"/>
      <c r="F20" s="45"/>
    </row>
    <row r="21" customFormat="false" ht="12" hidden="false" customHeight="true" outlineLevel="0" collapsed="false">
      <c r="A21" s="16" t="s">
        <v>719</v>
      </c>
      <c r="B21" s="140" t="n">
        <v>52.54895615</v>
      </c>
      <c r="C21" s="689"/>
      <c r="D21" s="689"/>
      <c r="E21" s="689"/>
      <c r="F21" s="45"/>
    </row>
    <row r="22" customFormat="false" ht="12" hidden="false" customHeight="true" outlineLevel="0" collapsed="false">
      <c r="A22" s="16" t="s">
        <v>720</v>
      </c>
      <c r="B22" s="140" t="n">
        <v>2.784815923</v>
      </c>
      <c r="C22" s="689"/>
      <c r="D22" s="689"/>
      <c r="E22" s="689"/>
      <c r="F22" s="45"/>
    </row>
    <row r="23" customFormat="false" ht="12" hidden="false" customHeight="true" outlineLevel="0" collapsed="false">
      <c r="A23" s="16" t="s">
        <v>721</v>
      </c>
      <c r="B23" s="140" t="n">
        <v>157.8548419</v>
      </c>
      <c r="C23" s="689"/>
      <c r="D23" s="689"/>
      <c r="E23" s="689"/>
      <c r="F23" s="45"/>
    </row>
    <row r="24" customFormat="false" ht="12" hidden="false" customHeight="true" outlineLevel="0" collapsed="false">
      <c r="A24" s="16" t="s">
        <v>722</v>
      </c>
      <c r="B24" s="140" t="n">
        <v>0.217639341</v>
      </c>
      <c r="C24" s="689"/>
      <c r="D24" s="689"/>
      <c r="E24" s="689"/>
      <c r="F24" s="45"/>
    </row>
    <row r="25" customFormat="false" ht="12.75" hidden="false" customHeight="true" outlineLevel="0" collapsed="false">
      <c r="A25" s="16" t="s">
        <v>723</v>
      </c>
      <c r="B25" s="590" t="n">
        <v>48.36834179</v>
      </c>
      <c r="C25" s="689"/>
      <c r="D25" s="689"/>
      <c r="E25" s="689"/>
      <c r="F25" s="45"/>
    </row>
    <row r="26" customFormat="false" ht="12.75" hidden="false" customHeight="true" outlineLevel="0" collapsed="false">
      <c r="A26" s="130" t="s">
        <v>27</v>
      </c>
      <c r="B26" s="419" t="n">
        <v>48.36834179</v>
      </c>
      <c r="C26" s="882"/>
      <c r="D26" s="882"/>
      <c r="E26" s="882"/>
      <c r="F26" s="45"/>
    </row>
    <row r="27" customFormat="false" ht="12" hidden="false" customHeight="true" outlineLevel="0" collapsed="false">
      <c r="A27" s="24" t="s">
        <v>724</v>
      </c>
      <c r="B27" s="550" t="n">
        <v>2096.682371651</v>
      </c>
      <c r="C27" s="550" t="n">
        <v>72.505442047</v>
      </c>
      <c r="D27" s="415"/>
      <c r="E27" s="415"/>
      <c r="F27" s="554" t="n">
        <v>122.965152062</v>
      </c>
    </row>
    <row r="28" customFormat="false" ht="13.5" hidden="false" customHeight="true" outlineLevel="0" collapsed="false">
      <c r="A28" s="856" t="s">
        <v>707</v>
      </c>
      <c r="B28" s="556" t="n">
        <v>973.5865999</v>
      </c>
      <c r="C28" s="669"/>
      <c r="D28" s="669"/>
      <c r="E28" s="669"/>
      <c r="F28" s="45"/>
    </row>
    <row r="29" customFormat="false" ht="12" hidden="false" customHeight="true" outlineLevel="0" collapsed="false">
      <c r="A29" s="883" t="s">
        <v>708</v>
      </c>
      <c r="B29" s="169"/>
      <c r="C29" s="669"/>
      <c r="D29" s="669"/>
      <c r="E29" s="669"/>
      <c r="F29" s="45"/>
    </row>
    <row r="30" customFormat="false" ht="12" hidden="false" customHeight="true" outlineLevel="0" collapsed="false">
      <c r="A30" s="599" t="s">
        <v>709</v>
      </c>
      <c r="B30" s="140" t="n">
        <v>393.2419627</v>
      </c>
      <c r="C30" s="669"/>
      <c r="D30" s="669"/>
      <c r="E30" s="669"/>
      <c r="F30" s="45"/>
    </row>
    <row r="31" customFormat="false" ht="12" hidden="false" customHeight="true" outlineLevel="0" collapsed="false">
      <c r="A31" s="599" t="s">
        <v>710</v>
      </c>
      <c r="B31" s="140" t="n">
        <v>580.3446372</v>
      </c>
      <c r="C31" s="669"/>
      <c r="D31" s="669"/>
      <c r="E31" s="669"/>
      <c r="F31" s="45"/>
    </row>
    <row r="32" customFormat="false" ht="12" hidden="false" customHeight="true" outlineLevel="0" collapsed="false">
      <c r="A32" s="883" t="s">
        <v>711</v>
      </c>
      <c r="B32" s="169"/>
      <c r="C32" s="669"/>
      <c r="D32" s="669"/>
      <c r="E32" s="669"/>
      <c r="F32" s="45"/>
    </row>
    <row r="33" customFormat="false" ht="12" hidden="false" customHeight="true" outlineLevel="0" collapsed="false">
      <c r="A33" s="599" t="s">
        <v>712</v>
      </c>
      <c r="B33" s="140"/>
      <c r="C33" s="669"/>
      <c r="D33" s="669"/>
      <c r="E33" s="669"/>
      <c r="F33" s="45"/>
    </row>
    <row r="34" customFormat="false" ht="12" hidden="false" customHeight="true" outlineLevel="0" collapsed="false">
      <c r="A34" s="599" t="s">
        <v>713</v>
      </c>
      <c r="B34" s="140"/>
      <c r="C34" s="669"/>
      <c r="D34" s="669"/>
      <c r="E34" s="669"/>
      <c r="F34" s="45"/>
    </row>
    <row r="35" customFormat="false" ht="12" hidden="false" customHeight="true" outlineLevel="0" collapsed="false">
      <c r="A35" s="599" t="s">
        <v>714</v>
      </c>
      <c r="B35" s="140"/>
      <c r="C35" s="669"/>
      <c r="D35" s="669"/>
      <c r="E35" s="669"/>
      <c r="F35" s="45"/>
    </row>
    <row r="36" customFormat="false" ht="12" hidden="false" customHeight="true" outlineLevel="0" collapsed="false">
      <c r="A36" s="16" t="s">
        <v>715</v>
      </c>
      <c r="B36" s="140" t="n">
        <v>2.897762209</v>
      </c>
      <c r="C36" s="669"/>
      <c r="D36" s="669"/>
      <c r="E36" s="669"/>
      <c r="F36" s="45"/>
    </row>
    <row r="37" customFormat="false" ht="12" hidden="false" customHeight="true" outlineLevel="0" collapsed="false">
      <c r="A37" s="16" t="s">
        <v>716</v>
      </c>
      <c r="B37" s="140" t="n">
        <v>19.71176186</v>
      </c>
      <c r="C37" s="669"/>
      <c r="D37" s="669"/>
      <c r="E37" s="669"/>
      <c r="F37" s="45"/>
    </row>
    <row r="38" customFormat="false" ht="12" hidden="false" customHeight="true" outlineLevel="0" collapsed="false">
      <c r="A38" s="16" t="s">
        <v>717</v>
      </c>
      <c r="B38" s="140" t="n">
        <v>2.199617987</v>
      </c>
      <c r="C38" s="669"/>
      <c r="D38" s="669"/>
      <c r="E38" s="669"/>
      <c r="F38" s="45"/>
    </row>
    <row r="39" customFormat="false" ht="12" hidden="false" customHeight="true" outlineLevel="0" collapsed="false">
      <c r="A39" s="16" t="s">
        <v>718</v>
      </c>
      <c r="B39" s="140"/>
      <c r="C39" s="669"/>
      <c r="D39" s="669"/>
      <c r="E39" s="669"/>
      <c r="F39" s="45"/>
    </row>
    <row r="40" customFormat="false" ht="12" hidden="false" customHeight="true" outlineLevel="0" collapsed="false">
      <c r="A40" s="16" t="s">
        <v>719</v>
      </c>
      <c r="B40" s="140" t="n">
        <v>7.423283857</v>
      </c>
      <c r="C40" s="669"/>
      <c r="D40" s="669"/>
      <c r="E40" s="669"/>
      <c r="F40" s="45"/>
    </row>
    <row r="41" customFormat="false" ht="12" hidden="false" customHeight="true" outlineLevel="0" collapsed="false">
      <c r="A41" s="16" t="s">
        <v>725</v>
      </c>
      <c r="B41" s="140" t="n">
        <v>0.278439481</v>
      </c>
      <c r="C41" s="669"/>
      <c r="D41" s="669"/>
      <c r="E41" s="669"/>
      <c r="F41" s="45"/>
    </row>
    <row r="42" customFormat="false" ht="12" hidden="false" customHeight="true" outlineLevel="0" collapsed="false">
      <c r="A42" s="16" t="s">
        <v>721</v>
      </c>
      <c r="B42" s="140" t="n">
        <v>977.7828502</v>
      </c>
      <c r="C42" s="669"/>
      <c r="D42" s="669"/>
      <c r="E42" s="669"/>
      <c r="F42" s="45"/>
    </row>
    <row r="43" customFormat="false" ht="12" hidden="false" customHeight="true" outlineLevel="0" collapsed="false">
      <c r="A43" s="16" t="s">
        <v>726</v>
      </c>
      <c r="B43" s="140" t="n">
        <v>105.912963</v>
      </c>
      <c r="C43" s="669"/>
      <c r="D43" s="669"/>
      <c r="E43" s="669"/>
      <c r="F43" s="45"/>
    </row>
    <row r="44" customFormat="false" ht="12.75" hidden="false" customHeight="true" outlineLevel="0" collapsed="false">
      <c r="A44" s="884" t="s">
        <v>727</v>
      </c>
      <c r="B44" s="885" t="n">
        <v>6.889093157</v>
      </c>
      <c r="C44" s="669"/>
      <c r="D44" s="669"/>
      <c r="E44" s="669"/>
      <c r="F44" s="45"/>
    </row>
    <row r="45" customFormat="false" ht="12.75" hidden="false" customHeight="true" outlineLevel="0" collapsed="false">
      <c r="A45" s="130" t="s">
        <v>27</v>
      </c>
      <c r="B45" s="419" t="n">
        <v>6.889093157</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8</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6" t="s">
        <v>298</v>
      </c>
      <c r="B5" s="887" t="s">
        <v>339</v>
      </c>
      <c r="C5" s="887" t="s">
        <v>340</v>
      </c>
      <c r="D5" s="887" t="s">
        <v>404</v>
      </c>
      <c r="E5" s="887" t="s">
        <v>10</v>
      </c>
      <c r="F5" s="888" t="s">
        <v>11</v>
      </c>
    </row>
    <row r="6" customFormat="false" ht="12.75" hidden="false" customHeight="true" outlineLevel="0" collapsed="false">
      <c r="A6" s="889" t="s">
        <v>301</v>
      </c>
      <c r="B6" s="850" t="s">
        <v>13</v>
      </c>
      <c r="C6" s="850"/>
      <c r="D6" s="850"/>
      <c r="E6" s="850"/>
      <c r="F6" s="850"/>
    </row>
    <row r="7" customFormat="false" ht="12.75" hidden="false" customHeight="true" outlineLevel="0" collapsed="false">
      <c r="A7" s="890" t="s">
        <v>729</v>
      </c>
      <c r="B7" s="891"/>
      <c r="C7" s="891"/>
      <c r="D7" s="891"/>
      <c r="E7" s="891"/>
      <c r="F7" s="892"/>
    </row>
    <row r="8" customFormat="false" ht="12" hidden="false" customHeight="true" outlineLevel="0" collapsed="false">
      <c r="A8" s="16" t="s">
        <v>730</v>
      </c>
      <c r="B8" s="689"/>
      <c r="C8" s="140" t="n">
        <v>0.02496416</v>
      </c>
      <c r="D8" s="689"/>
      <c r="E8" s="689"/>
      <c r="F8" s="583"/>
    </row>
    <row r="9" customFormat="false" ht="12" hidden="false" customHeight="true" outlineLevel="0" collapsed="false">
      <c r="A9" s="16" t="s">
        <v>731</v>
      </c>
      <c r="B9" s="689"/>
      <c r="C9" s="140" t="n">
        <v>4.257980421</v>
      </c>
      <c r="D9" s="689"/>
      <c r="E9" s="689"/>
      <c r="F9" s="420" t="n">
        <v>0.302546354269325</v>
      </c>
    </row>
    <row r="10" customFormat="false" ht="12" hidden="false" customHeight="true" outlineLevel="0" collapsed="false">
      <c r="A10" s="16" t="s">
        <v>732</v>
      </c>
      <c r="B10" s="689"/>
      <c r="C10" s="140" t="n">
        <v>66.32370755</v>
      </c>
      <c r="D10" s="689"/>
      <c r="E10" s="689"/>
      <c r="F10" s="420" t="n">
        <v>0.312326907730676</v>
      </c>
    </row>
    <row r="11" customFormat="false" ht="12" hidden="false" customHeight="true" outlineLevel="0" collapsed="false">
      <c r="A11" s="893" t="s">
        <v>733</v>
      </c>
      <c r="B11" s="48"/>
      <c r="C11" s="894" t="n">
        <v>1.898789916</v>
      </c>
      <c r="D11" s="689"/>
      <c r="E11" s="689"/>
      <c r="F11" s="895" t="n">
        <v>122.3502788</v>
      </c>
    </row>
    <row r="12" customFormat="false" ht="12" hidden="false" customHeight="true" outlineLevel="0" collapsed="false">
      <c r="A12" s="896" t="s">
        <v>734</v>
      </c>
      <c r="B12" s="550" t="n">
        <v>101.970828569</v>
      </c>
      <c r="C12" s="897"/>
      <c r="D12" s="897"/>
      <c r="E12" s="897"/>
      <c r="F12" s="898" t="n">
        <v>0.089148927</v>
      </c>
    </row>
    <row r="13" customFormat="false" ht="12" hidden="false" customHeight="true" outlineLevel="0" collapsed="false">
      <c r="A13" s="16" t="s">
        <v>735</v>
      </c>
      <c r="B13" s="556" t="n">
        <v>101.970828569</v>
      </c>
      <c r="C13" s="689"/>
      <c r="D13" s="689"/>
      <c r="E13" s="689"/>
      <c r="F13" s="420" t="n">
        <v>0.089148927</v>
      </c>
    </row>
    <row r="14" customFormat="false" ht="12" hidden="false" customHeight="true" outlineLevel="0" collapsed="false">
      <c r="A14" s="16" t="s">
        <v>736</v>
      </c>
      <c r="B14" s="561" t="s">
        <v>113</v>
      </c>
      <c r="C14" s="689"/>
      <c r="D14" s="689"/>
      <c r="E14" s="689"/>
      <c r="F14" s="583" t="s">
        <v>113</v>
      </c>
    </row>
    <row r="15" customFormat="false" ht="12" hidden="false" customHeight="true" outlineLevel="0" collapsed="false">
      <c r="A15" s="16" t="s">
        <v>737</v>
      </c>
      <c r="B15" s="561" t="s">
        <v>113</v>
      </c>
      <c r="C15" s="689"/>
      <c r="D15" s="689"/>
      <c r="E15" s="689"/>
      <c r="F15" s="583" t="s">
        <v>113</v>
      </c>
    </row>
    <row r="16" customFormat="false" ht="12.75" hidden="false" customHeight="true" outlineLevel="0" collapsed="false">
      <c r="A16" s="16" t="s">
        <v>738</v>
      </c>
      <c r="B16" s="561" t="s">
        <v>113</v>
      </c>
      <c r="C16" s="689"/>
      <c r="D16" s="689"/>
      <c r="E16" s="689"/>
      <c r="F16" s="564" t="s">
        <v>113</v>
      </c>
    </row>
    <row r="17" customFormat="false" ht="12.75" hidden="false" customHeight="true" outlineLevel="0" collapsed="false">
      <c r="A17" s="130" t="s">
        <v>27</v>
      </c>
      <c r="B17" s="418" t="s">
        <v>113</v>
      </c>
      <c r="C17" s="882"/>
      <c r="D17" s="882"/>
      <c r="E17" s="882"/>
      <c r="F17" s="583" t="s">
        <v>113</v>
      </c>
    </row>
    <row r="18" customFormat="false" ht="14.25" hidden="false" customHeight="true" outlineLevel="0" collapsed="false">
      <c r="A18" s="899" t="s">
        <v>739</v>
      </c>
      <c r="B18" s="550" t="s">
        <v>46</v>
      </c>
      <c r="C18" s="550" t="n">
        <v>647.858364033</v>
      </c>
      <c r="D18" s="900"/>
      <c r="E18" s="900"/>
      <c r="F18" s="554" t="n">
        <v>166.61903421</v>
      </c>
    </row>
    <row r="19" customFormat="false" ht="12" hidden="false" customHeight="true" outlineLevel="0" collapsed="false">
      <c r="A19" s="16" t="s">
        <v>740</v>
      </c>
      <c r="B19" s="140" t="s">
        <v>345</v>
      </c>
      <c r="C19" s="561" t="n">
        <v>331.507992083</v>
      </c>
      <c r="D19" s="891"/>
      <c r="E19" s="891"/>
      <c r="F19" s="420" t="n">
        <v>151.8925191</v>
      </c>
    </row>
    <row r="20" customFormat="false" ht="13.5" hidden="false" customHeight="true" outlineLevel="0" collapsed="false">
      <c r="A20" s="16" t="s">
        <v>741</v>
      </c>
      <c r="B20" s="48"/>
      <c r="C20" s="561" t="n">
        <v>84.99577695</v>
      </c>
      <c r="D20" s="891"/>
      <c r="E20" s="891"/>
      <c r="F20" s="583" t="s">
        <v>113</v>
      </c>
    </row>
    <row r="21" customFormat="false" ht="12" hidden="false" customHeight="true" outlineLevel="0" collapsed="false">
      <c r="A21" s="16" t="s">
        <v>742</v>
      </c>
      <c r="B21" s="140" t="s">
        <v>345</v>
      </c>
      <c r="C21" s="561" t="n">
        <v>225.37475297</v>
      </c>
      <c r="D21" s="891"/>
      <c r="E21" s="891"/>
      <c r="F21" s="583" t="s">
        <v>48</v>
      </c>
    </row>
    <row r="22" customFormat="false" ht="12.75" hidden="false" customHeight="true" outlineLevel="0" collapsed="false">
      <c r="A22" s="16" t="s">
        <v>743</v>
      </c>
      <c r="B22" s="561" t="s">
        <v>182</v>
      </c>
      <c r="C22" s="561" t="n">
        <v>5.97984203</v>
      </c>
      <c r="D22" s="891"/>
      <c r="E22" s="891"/>
      <c r="F22" s="564" t="n">
        <v>14.72651511</v>
      </c>
    </row>
    <row r="23" customFormat="false" ht="12.75" hidden="false" customHeight="true" outlineLevel="0" collapsed="false">
      <c r="A23" s="130" t="s">
        <v>27</v>
      </c>
      <c r="B23" s="418" t="s">
        <v>182</v>
      </c>
      <c r="C23" s="419" t="n">
        <v>5.97984203</v>
      </c>
      <c r="D23" s="901"/>
      <c r="E23" s="901"/>
      <c r="F23" s="902" t="n">
        <v>14.72651511</v>
      </c>
    </row>
    <row r="24" customFormat="false" ht="12.75" hidden="false" customHeight="true" outlineLevel="0" collapsed="false">
      <c r="A24" s="903" t="s">
        <v>744</v>
      </c>
      <c r="B24" s="904" t="s">
        <v>58</v>
      </c>
      <c r="C24" s="904" t="s">
        <v>58</v>
      </c>
      <c r="D24" s="519" t="s">
        <v>745</v>
      </c>
      <c r="E24" s="519" t="s">
        <v>745</v>
      </c>
      <c r="F24" s="523" t="s">
        <v>745</v>
      </c>
    </row>
    <row r="25" customFormat="false" ht="12" hidden="false" customHeight="true" outlineLevel="0" collapsed="false">
      <c r="A25" s="890" t="s">
        <v>746</v>
      </c>
      <c r="B25" s="550" t="n">
        <v>3.174414119</v>
      </c>
      <c r="C25" s="550" t="n">
        <v>0.106657048</v>
      </c>
      <c r="D25" s="550" t="n">
        <v>3.849040037</v>
      </c>
      <c r="E25" s="550" t="n">
        <v>66.279883738</v>
      </c>
      <c r="F25" s="554" t="n">
        <v>5.657229695</v>
      </c>
    </row>
    <row r="26" customFormat="false" ht="12" hidden="false" customHeight="true" outlineLevel="0" collapsed="false">
      <c r="A26" s="16" t="s">
        <v>747</v>
      </c>
      <c r="B26" s="556" t="n">
        <v>2.375470492</v>
      </c>
      <c r="C26" s="556" t="n">
        <v>0.056270379</v>
      </c>
      <c r="D26" s="229" t="n">
        <v>2.033772331</v>
      </c>
      <c r="E26" s="229" t="n">
        <v>49.67060517</v>
      </c>
      <c r="F26" s="420" t="n">
        <v>2.55131761</v>
      </c>
    </row>
    <row r="27" customFormat="false" ht="12" hidden="false" customHeight="true" outlineLevel="0" collapsed="false">
      <c r="A27" s="16" t="s">
        <v>748</v>
      </c>
      <c r="B27" s="561" t="n">
        <v>0.013110434</v>
      </c>
      <c r="C27" s="561" t="n">
        <v>0.000324483</v>
      </c>
      <c r="D27" s="140" t="n">
        <v>0.011727751</v>
      </c>
      <c r="E27" s="140" t="n">
        <v>0.275319097</v>
      </c>
      <c r="F27" s="583" t="s">
        <v>113</v>
      </c>
    </row>
    <row r="28" customFormat="false" ht="12.75" hidden="false" customHeight="true" outlineLevel="0" collapsed="false">
      <c r="A28" s="16" t="s">
        <v>749</v>
      </c>
      <c r="B28" s="561" t="n">
        <v>0.046015176</v>
      </c>
      <c r="C28" s="561" t="n">
        <v>0.001138876</v>
      </c>
      <c r="D28" s="140" t="n">
        <v>0.041162219</v>
      </c>
      <c r="E28" s="140" t="n">
        <v>0.966318701</v>
      </c>
      <c r="F28" s="583" t="s">
        <v>113</v>
      </c>
    </row>
    <row r="29" customFormat="false" ht="12" hidden="false" customHeight="true" outlineLevel="0" collapsed="false">
      <c r="A29" s="16" t="s">
        <v>750</v>
      </c>
      <c r="B29" s="561" t="s">
        <v>91</v>
      </c>
      <c r="C29" s="561" t="s">
        <v>91</v>
      </c>
      <c r="D29" s="140" t="s">
        <v>91</v>
      </c>
      <c r="E29" s="140" t="s">
        <v>91</v>
      </c>
      <c r="F29" s="583" t="s">
        <v>91</v>
      </c>
    </row>
    <row r="30" customFormat="false" ht="12.75" hidden="false" customHeight="true" outlineLevel="0" collapsed="false">
      <c r="A30" s="16" t="s">
        <v>751</v>
      </c>
      <c r="B30" s="561" t="n">
        <v>0.739818017</v>
      </c>
      <c r="C30" s="561" t="n">
        <v>0.04892331</v>
      </c>
      <c r="D30" s="561" t="n">
        <v>1.762377736</v>
      </c>
      <c r="E30" s="561" t="n">
        <v>15.36764077</v>
      </c>
      <c r="F30" s="564" t="n">
        <v>3.105912085</v>
      </c>
    </row>
    <row r="31" customFormat="false" ht="12.75" hidden="false" customHeight="true" outlineLevel="0" collapsed="false">
      <c r="A31" s="130" t="s">
        <v>27</v>
      </c>
      <c r="B31" s="419" t="n">
        <v>0.739818017</v>
      </c>
      <c r="C31" s="419" t="n">
        <v>0.04892331</v>
      </c>
      <c r="D31" s="419" t="n">
        <v>1.762377736</v>
      </c>
      <c r="E31" s="419" t="n">
        <v>15.36764077</v>
      </c>
      <c r="F31" s="420" t="n">
        <v>3.105912085</v>
      </c>
    </row>
    <row r="32" customFormat="false" ht="12" hidden="false" customHeight="true" outlineLevel="0" collapsed="false">
      <c r="A32" s="905" t="s">
        <v>752</v>
      </c>
      <c r="B32" s="906" t="s">
        <v>47</v>
      </c>
      <c r="C32" s="906" t="n">
        <v>0.928366498</v>
      </c>
      <c r="D32" s="906" t="n">
        <v>106.4290428</v>
      </c>
      <c r="E32" s="906" t="s">
        <v>47</v>
      </c>
      <c r="F32" s="907" t="s">
        <v>47</v>
      </c>
    </row>
    <row r="33" customFormat="false" ht="12.75" hidden="false" customHeight="true" outlineLevel="0" collapsed="false">
      <c r="A33" s="130" t="s">
        <v>27</v>
      </c>
      <c r="B33" s="418" t="s">
        <v>47</v>
      </c>
      <c r="C33" s="419" t="n">
        <v>0.928366498</v>
      </c>
      <c r="D33" s="419" t="n">
        <v>106.4290428</v>
      </c>
      <c r="E33" s="418" t="s">
        <v>47</v>
      </c>
      <c r="F33" s="583"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3</v>
      </c>
      <c r="B35" s="909"/>
      <c r="C35" s="909"/>
      <c r="D35" s="909"/>
      <c r="E35" s="909"/>
      <c r="F35" s="909"/>
    </row>
    <row r="36" customFormat="false" ht="42" hidden="false" customHeight="true" outlineLevel="0" collapsed="false">
      <c r="A36" s="910" t="s">
        <v>754</v>
      </c>
      <c r="B36" s="910"/>
      <c r="C36" s="910"/>
      <c r="D36" s="910"/>
      <c r="E36" s="910"/>
      <c r="F36" s="910"/>
    </row>
    <row r="37" customFormat="false" ht="29.25" hidden="false" customHeight="true" outlineLevel="0" collapsed="false">
      <c r="A37" s="911" t="s">
        <v>755</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6</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7</v>
      </c>
      <c r="B41" s="917"/>
      <c r="C41" s="917"/>
      <c r="D41" s="917"/>
      <c r="E41" s="917"/>
      <c r="F41" s="918"/>
    </row>
    <row r="42" customFormat="false" ht="27" hidden="false" customHeight="true" outlineLevel="0" collapsed="false">
      <c r="A42" s="919" t="s">
        <v>757</v>
      </c>
      <c r="B42" s="919"/>
      <c r="C42" s="919"/>
      <c r="D42" s="919"/>
      <c r="E42" s="919"/>
      <c r="F42" s="919"/>
    </row>
    <row r="43" customFormat="false" ht="13.5" hidden="false" customHeight="true" outlineLevel="0" collapsed="false">
      <c r="A43" s="920" t="s">
        <v>758</v>
      </c>
      <c r="B43" s="920"/>
      <c r="C43" s="920"/>
      <c r="D43" s="920"/>
      <c r="E43" s="920"/>
      <c r="F43" s="920"/>
    </row>
    <row r="44" customFormat="false" ht="12.75" hidden="false" customHeight="true" outlineLevel="0" collapsed="false">
      <c r="A44" s="921" t="s">
        <v>759</v>
      </c>
      <c r="B44" s="921"/>
      <c r="C44" s="921"/>
      <c r="D44" s="921"/>
      <c r="E44" s="921"/>
      <c r="F44" s="921"/>
    </row>
    <row r="45" customFormat="false" ht="12.75" hidden="false" customHeight="true" outlineLevel="0" collapsed="false">
      <c r="A45" s="921" t="s">
        <v>760</v>
      </c>
      <c r="B45" s="921"/>
      <c r="C45" s="921"/>
      <c r="D45" s="921"/>
      <c r="E45" s="921"/>
      <c r="F45" s="921"/>
    </row>
    <row r="46" customFormat="false" ht="12.75" hidden="false" customHeight="true" outlineLevel="0" collapsed="false">
      <c r="A46" s="921" t="s">
        <v>761</v>
      </c>
      <c r="B46" s="921"/>
      <c r="C46" s="921"/>
      <c r="D46" s="921"/>
      <c r="E46" s="921"/>
      <c r="F46" s="921"/>
    </row>
    <row r="47" customFormat="false" ht="12.75" hidden="false" customHeight="true" outlineLevel="0" collapsed="false">
      <c r="A47" s="921" t="s">
        <v>762</v>
      </c>
      <c r="B47" s="921"/>
      <c r="C47" s="921"/>
      <c r="D47" s="921"/>
      <c r="E47" s="921"/>
      <c r="F47" s="921"/>
    </row>
    <row r="48" customFormat="false" ht="12.75" hidden="false" customHeight="true" outlineLevel="0" collapsed="false">
      <c r="A48" s="921" t="s">
        <v>763</v>
      </c>
      <c r="B48" s="921"/>
      <c r="C48" s="921"/>
      <c r="D48" s="921"/>
      <c r="E48" s="921"/>
      <c r="F48" s="921"/>
    </row>
    <row r="49" customFormat="false" ht="12.75" hidden="false" customHeight="true" outlineLevel="0" collapsed="false">
      <c r="A49" s="921" t="s">
        <v>764</v>
      </c>
      <c r="B49" s="921"/>
      <c r="C49" s="921"/>
      <c r="D49" s="921"/>
      <c r="E49" s="921"/>
      <c r="F49" s="921"/>
    </row>
    <row r="50" customFormat="false" ht="12.75" hidden="false" customHeight="true" outlineLevel="0" collapsed="false">
      <c r="A50" s="921" t="s">
        <v>765</v>
      </c>
      <c r="B50" s="921"/>
      <c r="C50" s="921"/>
      <c r="D50" s="921"/>
      <c r="E50" s="921"/>
      <c r="F50" s="921"/>
    </row>
    <row r="51" customFormat="false" ht="12.75" hidden="false" customHeight="true" outlineLevel="0" collapsed="false">
      <c r="A51" s="921" t="s">
        <v>766</v>
      </c>
      <c r="B51" s="921"/>
      <c r="C51" s="921"/>
      <c r="D51" s="921"/>
      <c r="E51" s="921"/>
      <c r="F51" s="921"/>
    </row>
    <row r="52" customFormat="false" ht="12.75" hidden="false" customHeight="true" outlineLevel="0" collapsed="false">
      <c r="A52" s="921" t="s">
        <v>767</v>
      </c>
      <c r="B52" s="921"/>
      <c r="C52" s="921"/>
      <c r="D52" s="921"/>
      <c r="E52" s="921"/>
      <c r="F52" s="921"/>
    </row>
    <row r="53" customFormat="false" ht="12.75" hidden="false" customHeight="true" outlineLevel="0" collapsed="false">
      <c r="A53" s="921" t="s">
        <v>768</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9</v>
      </c>
      <c r="W1" s="109" t="s">
        <v>1</v>
      </c>
    </row>
    <row r="2" customFormat="false" ht="15.75" hidden="false" customHeight="true" outlineLevel="0" collapsed="false">
      <c r="A2" s="648" t="s">
        <v>770</v>
      </c>
      <c r="W2" s="109" t="s">
        <v>3</v>
      </c>
    </row>
    <row r="3" customFormat="false" ht="15.75" hidden="false" customHeight="true" outlineLevel="0" collapsed="false">
      <c r="A3" s="648" t="s">
        <v>141</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71</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72</v>
      </c>
      <c r="C6" s="386"/>
      <c r="D6" s="386"/>
      <c r="E6" s="925" t="s">
        <v>773</v>
      </c>
      <c r="G6" s="742" t="s">
        <v>774</v>
      </c>
      <c r="H6" s="742"/>
      <c r="I6" s="926" t="s">
        <v>709</v>
      </c>
      <c r="J6" s="926" t="s">
        <v>710</v>
      </c>
      <c r="K6" s="926" t="s">
        <v>712</v>
      </c>
      <c r="L6" s="926" t="s">
        <v>713</v>
      </c>
      <c r="M6" s="926" t="s">
        <v>714</v>
      </c>
      <c r="N6" s="926" t="s">
        <v>775</v>
      </c>
      <c r="O6" s="926" t="s">
        <v>776</v>
      </c>
      <c r="P6" s="926" t="s">
        <v>777</v>
      </c>
      <c r="Q6" s="926" t="s">
        <v>778</v>
      </c>
      <c r="R6" s="926" t="s">
        <v>779</v>
      </c>
      <c r="S6" s="926" t="s">
        <v>780</v>
      </c>
      <c r="T6" s="926" t="s">
        <v>781</v>
      </c>
      <c r="U6" s="926" t="s">
        <v>782</v>
      </c>
      <c r="V6" s="927" t="s">
        <v>783</v>
      </c>
      <c r="W6" s="928" t="s">
        <v>27</v>
      </c>
    </row>
    <row r="7" customFormat="false" ht="15" hidden="false" customHeight="true" outlineLevel="0" collapsed="false">
      <c r="A7" s="274"/>
      <c r="B7" s="497" t="s">
        <v>784</v>
      </c>
      <c r="C7" s="393" t="s">
        <v>785</v>
      </c>
      <c r="D7" s="929" t="s">
        <v>786</v>
      </c>
      <c r="E7" s="282" t="s">
        <v>339</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7</v>
      </c>
      <c r="C8" s="283" t="s">
        <v>788</v>
      </c>
      <c r="D8" s="284" t="s">
        <v>240</v>
      </c>
      <c r="E8" s="285" t="s">
        <v>789</v>
      </c>
      <c r="G8" s="932" t="s">
        <v>790</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1</v>
      </c>
      <c r="B9" s="152" t="n">
        <v>79106.90435</v>
      </c>
      <c r="C9" s="937"/>
      <c r="D9" s="937"/>
      <c r="E9" s="154" t="n">
        <v>61.7801180966071</v>
      </c>
      <c r="G9" s="938" t="s">
        <v>792</v>
      </c>
      <c r="H9" s="939" t="s">
        <v>793</v>
      </c>
      <c r="I9" s="127" t="n">
        <v>593.7010533</v>
      </c>
      <c r="J9" s="127" t="n">
        <v>443.7119866</v>
      </c>
      <c r="K9" s="127"/>
      <c r="L9" s="127"/>
      <c r="M9" s="127"/>
      <c r="N9" s="127" t="s">
        <v>58</v>
      </c>
      <c r="O9" s="127" t="n">
        <v>41.79725474</v>
      </c>
      <c r="P9" s="127" t="n">
        <v>25.53351132</v>
      </c>
      <c r="Q9" s="127" t="s">
        <v>58</v>
      </c>
      <c r="R9" s="127" t="s">
        <v>58</v>
      </c>
      <c r="S9" s="127" t="s">
        <v>58</v>
      </c>
      <c r="T9" s="127" t="n">
        <v>120.5789207</v>
      </c>
      <c r="U9" s="127" t="s">
        <v>182</v>
      </c>
      <c r="V9" s="127"/>
      <c r="W9" s="507" t="s">
        <v>182</v>
      </c>
    </row>
    <row r="10" customFormat="false" ht="13.5" hidden="false" customHeight="true" outlineLevel="0" collapsed="false">
      <c r="A10" s="940" t="s">
        <v>708</v>
      </c>
      <c r="B10" s="937"/>
      <c r="C10" s="941"/>
      <c r="D10" s="854"/>
      <c r="E10" s="45"/>
      <c r="G10" s="938" t="s">
        <v>794</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2" t="s">
        <v>795</v>
      </c>
      <c r="B11" s="419" t="n">
        <v>19550.47984</v>
      </c>
      <c r="C11" s="419" t="n">
        <v>274.4734041</v>
      </c>
      <c r="D11" s="419" t="n">
        <v>4.989886134</v>
      </c>
      <c r="E11" s="154" t="n">
        <v>108.493601300785</v>
      </c>
      <c r="G11" s="938" t="s">
        <v>796</v>
      </c>
      <c r="H11" s="939" t="s">
        <v>797</v>
      </c>
      <c r="I11" s="127" t="n">
        <v>17.1805706</v>
      </c>
      <c r="J11" s="127" t="n">
        <v>7.248877558</v>
      </c>
      <c r="K11" s="127"/>
      <c r="L11" s="127"/>
      <c r="M11" s="127"/>
      <c r="N11" s="127" t="s">
        <v>58</v>
      </c>
      <c r="O11" s="127" t="n">
        <v>0.316658381</v>
      </c>
      <c r="P11" s="127" t="n">
        <v>1.225328426</v>
      </c>
      <c r="Q11" s="127" t="s">
        <v>58</v>
      </c>
      <c r="R11" s="127" t="s">
        <v>58</v>
      </c>
      <c r="S11" s="127" t="s">
        <v>58</v>
      </c>
      <c r="T11" s="127" t="s">
        <v>182</v>
      </c>
      <c r="U11" s="127" t="s">
        <v>182</v>
      </c>
      <c r="V11" s="127"/>
      <c r="W11" s="507" t="s">
        <v>182</v>
      </c>
    </row>
    <row r="12" customFormat="false" ht="12" hidden="false" customHeight="true" outlineLevel="0" collapsed="false">
      <c r="A12" s="80" t="s">
        <v>710</v>
      </c>
      <c r="B12" s="419" t="n">
        <v>59556.42451</v>
      </c>
      <c r="C12" s="419" t="n">
        <v>142.5739905</v>
      </c>
      <c r="D12" s="419" t="n">
        <v>3.996144314</v>
      </c>
      <c r="E12" s="154" t="n">
        <v>46.445567388545</v>
      </c>
      <c r="G12" s="938" t="s">
        <v>798</v>
      </c>
      <c r="H12" s="939" t="s">
        <v>799</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7" t="s">
        <v>182</v>
      </c>
    </row>
    <row r="13" customFormat="false" ht="12" hidden="false" customHeight="true" outlineLevel="0" collapsed="false">
      <c r="A13" s="940" t="s">
        <v>711</v>
      </c>
      <c r="B13" s="945"/>
      <c r="C13" s="946"/>
      <c r="D13" s="947"/>
      <c r="E13" s="45"/>
      <c r="G13" s="938" t="s">
        <v>800</v>
      </c>
      <c r="H13" s="939" t="s">
        <v>240</v>
      </c>
      <c r="I13" s="127" t="n">
        <v>92.42465983</v>
      </c>
      <c r="J13" s="127" t="n">
        <v>27.40879923</v>
      </c>
      <c r="K13" s="127" t="n">
        <v>0</v>
      </c>
      <c r="L13" s="127" t="n">
        <v>0</v>
      </c>
      <c r="M13" s="127" t="n">
        <v>0</v>
      </c>
      <c r="N13" s="127" t="s">
        <v>58</v>
      </c>
      <c r="O13" s="127" t="n">
        <v>28.15783508</v>
      </c>
      <c r="P13" s="127" t="s">
        <v>58</v>
      </c>
      <c r="Q13" s="127" t="s">
        <v>58</v>
      </c>
      <c r="R13" s="127" t="s">
        <v>58</v>
      </c>
      <c r="S13" s="127" t="s">
        <v>58</v>
      </c>
      <c r="T13" s="127" t="s">
        <v>182</v>
      </c>
      <c r="U13" s="127" t="s">
        <v>182</v>
      </c>
      <c r="V13" s="127"/>
      <c r="W13" s="507" t="s">
        <v>182</v>
      </c>
    </row>
    <row r="14" customFormat="false" ht="12" hidden="false" customHeight="true" outlineLevel="0" collapsed="false">
      <c r="A14" s="80" t="s">
        <v>712</v>
      </c>
      <c r="B14" s="418"/>
      <c r="C14" s="418"/>
      <c r="D14" s="418"/>
      <c r="E14" s="399"/>
      <c r="G14" s="948" t="s">
        <v>801</v>
      </c>
      <c r="H14" s="949"/>
      <c r="I14" s="267" t="n">
        <v>68.41298857</v>
      </c>
      <c r="J14" s="267" t="n">
        <v>70.49974873</v>
      </c>
      <c r="K14" s="950" t="n">
        <v>0</v>
      </c>
      <c r="L14" s="950" t="n">
        <v>0</v>
      </c>
      <c r="M14" s="950" t="n">
        <v>0</v>
      </c>
      <c r="N14" s="950" t="s">
        <v>58</v>
      </c>
      <c r="O14" s="950" t="n">
        <v>62.34350859</v>
      </c>
      <c r="P14" s="950" t="n">
        <v>60</v>
      </c>
      <c r="Q14" s="950" t="s">
        <v>58</v>
      </c>
      <c r="R14" s="950" t="s">
        <v>58</v>
      </c>
      <c r="S14" s="950" t="s">
        <v>58</v>
      </c>
      <c r="T14" s="950" t="n">
        <v>73.87536093</v>
      </c>
      <c r="U14" s="950" t="s">
        <v>182</v>
      </c>
      <c r="V14" s="267"/>
      <c r="W14" s="509" t="s">
        <v>182</v>
      </c>
    </row>
    <row r="15" customFormat="false" ht="12.75" hidden="false" customHeight="true" outlineLevel="0" collapsed="false">
      <c r="A15" s="80" t="s">
        <v>713</v>
      </c>
      <c r="B15" s="418"/>
      <c r="C15" s="418"/>
      <c r="D15" s="418"/>
      <c r="E15" s="399"/>
      <c r="G15" s="951" t="s">
        <v>802</v>
      </c>
      <c r="H15" s="952" t="s">
        <v>240</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4</v>
      </c>
      <c r="B16" s="418"/>
      <c r="C16" s="418"/>
      <c r="D16" s="418"/>
      <c r="E16" s="399"/>
    </row>
    <row r="17" customFormat="false" ht="13.5" hidden="false" customHeight="true" outlineLevel="0" collapsed="false">
      <c r="A17" s="953" t="s">
        <v>715</v>
      </c>
      <c r="B17" s="419" t="n">
        <v>224.0768146</v>
      </c>
      <c r="C17" s="419" t="n">
        <v>169.7924163</v>
      </c>
      <c r="D17" s="419" t="n">
        <v>6</v>
      </c>
      <c r="E17" s="154" t="n">
        <v>66.138992364987</v>
      </c>
      <c r="G17" s="174" t="s">
        <v>80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6</v>
      </c>
      <c r="B18" s="419" t="n">
        <v>100722.7426</v>
      </c>
      <c r="C18" s="419" t="n">
        <v>20.5565171</v>
      </c>
      <c r="D18" s="419" t="n">
        <v>1.648341553</v>
      </c>
      <c r="E18" s="154" t="n">
        <v>6.91105414756647</v>
      </c>
      <c r="G18" s="174" t="s">
        <v>80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7</v>
      </c>
      <c r="B19" s="419" t="n">
        <v>12346.58816</v>
      </c>
      <c r="C19" s="419" t="n">
        <v>21.84091977</v>
      </c>
      <c r="D19" s="419" t="n">
        <v>5</v>
      </c>
      <c r="E19" s="154" t="n">
        <v>5.10815756488309</v>
      </c>
      <c r="G19" s="174" t="s">
        <v>80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8</v>
      </c>
      <c r="B20" s="418" t="s">
        <v>113</v>
      </c>
      <c r="C20" s="418" t="s">
        <v>58</v>
      </c>
      <c r="D20" s="418" t="s">
        <v>58</v>
      </c>
      <c r="E20" s="399" t="s">
        <v>113</v>
      </c>
    </row>
    <row r="21" customFormat="false" ht="13.5" hidden="false" customHeight="true" outlineLevel="0" collapsed="false">
      <c r="A21" s="953" t="s">
        <v>719</v>
      </c>
      <c r="B21" s="419" t="n">
        <v>2961.567109</v>
      </c>
      <c r="C21" s="419" t="n">
        <v>116.1246462</v>
      </c>
      <c r="D21" s="419" t="n">
        <v>2.5</v>
      </c>
      <c r="E21" s="154" t="n">
        <v>17.7436317381792</v>
      </c>
    </row>
    <row r="22" customFormat="false" ht="12" hidden="false" customHeight="true" outlineLevel="0" collapsed="false">
      <c r="A22" s="953" t="s">
        <v>720</v>
      </c>
      <c r="B22" s="419" t="n">
        <v>278.4815923</v>
      </c>
      <c r="C22" s="419" t="n">
        <v>60</v>
      </c>
      <c r="D22" s="418" t="s">
        <v>58</v>
      </c>
      <c r="E22" s="154" t="n">
        <v>10</v>
      </c>
    </row>
    <row r="23" customFormat="false" ht="12" hidden="false" customHeight="true" outlineLevel="0" collapsed="false">
      <c r="A23" s="953" t="s">
        <v>721</v>
      </c>
      <c r="B23" s="419" t="n">
        <v>113907.6986</v>
      </c>
      <c r="C23" s="419" t="n">
        <v>31.67241123</v>
      </c>
      <c r="D23" s="419" t="n">
        <v>0.6</v>
      </c>
      <c r="E23" s="154" t="n">
        <v>1.3858136354271</v>
      </c>
    </row>
    <row r="24" customFormat="false" ht="14.25" hidden="false" customHeight="true" outlineLevel="0" collapsed="false">
      <c r="A24" s="953" t="s">
        <v>722</v>
      </c>
      <c r="B24" s="419" t="n">
        <v>1187079.183</v>
      </c>
      <c r="C24" s="419" t="n">
        <v>2.07472139</v>
      </c>
      <c r="D24" s="419" t="n">
        <v>0.09</v>
      </c>
      <c r="E24" s="154" t="n">
        <v>0.000183340205200111</v>
      </c>
    </row>
    <row r="25" customFormat="false" ht="12" hidden="false" customHeight="true" outlineLevel="0" collapsed="false">
      <c r="A25" s="953" t="s">
        <v>806</v>
      </c>
      <c r="B25" s="577"/>
      <c r="C25" s="577"/>
      <c r="D25" s="577"/>
      <c r="E25" s="45"/>
    </row>
    <row r="26" customFormat="false" ht="12.75" hidden="false" customHeight="true" outlineLevel="0" collapsed="false">
      <c r="A26" s="631" t="s">
        <v>27</v>
      </c>
      <c r="B26" s="419" t="n">
        <v>22991.95721</v>
      </c>
      <c r="C26" s="418" t="s">
        <v>182</v>
      </c>
      <c r="D26" s="418" t="s">
        <v>182</v>
      </c>
      <c r="E26" s="154" t="n">
        <v>2.10370702016455</v>
      </c>
    </row>
    <row r="27" customFormat="false" ht="6" hidden="false" customHeight="true" outlineLevel="0" collapsed="false">
      <c r="A27" s="29"/>
      <c r="B27" s="29"/>
      <c r="C27" s="29"/>
      <c r="D27" s="29"/>
      <c r="E27" s="29"/>
    </row>
    <row r="28" customFormat="false" ht="45" hidden="false" customHeight="true" outlineLevel="0" collapsed="false">
      <c r="A28" s="954" t="s">
        <v>807</v>
      </c>
      <c r="B28" s="954"/>
      <c r="C28" s="954"/>
      <c r="D28" s="954"/>
      <c r="E28" s="954"/>
    </row>
    <row r="29" customFormat="false" ht="13.5" hidden="false" customHeight="true" outlineLevel="0" collapsed="false">
      <c r="A29" s="178" t="s">
        <v>808</v>
      </c>
      <c r="B29" s="713"/>
      <c r="C29" s="136"/>
      <c r="D29" s="136"/>
      <c r="E29" s="136"/>
    </row>
    <row r="30" customFormat="false" ht="13.5" hidden="false" customHeight="true" outlineLevel="0" collapsed="false">
      <c r="A30" s="268" t="s">
        <v>809</v>
      </c>
      <c r="B30" s="136"/>
      <c r="C30" s="136"/>
      <c r="D30" s="136"/>
      <c r="E30" s="136"/>
    </row>
    <row r="31" customFormat="false" ht="13.5" hidden="false" customHeight="true" outlineLevel="0" collapsed="false">
      <c r="A31" s="268" t="s">
        <v>81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3</v>
      </c>
      <c r="B33" s="181"/>
      <c r="C33" s="181"/>
      <c r="D33" s="181"/>
      <c r="E33" s="182"/>
    </row>
    <row r="34" customFormat="false" ht="26.25" hidden="false" customHeight="true" outlineLevel="0" collapsed="false">
      <c r="A34" s="183" t="s">
        <v>811</v>
      </c>
      <c r="B34" s="183"/>
      <c r="C34" s="183"/>
      <c r="D34" s="183"/>
      <c r="E34" s="183"/>
    </row>
    <row r="35" customFormat="false" ht="12.75" hidden="false" customHeight="true" outlineLevel="0" collapsed="false">
      <c r="A35" s="183" t="s">
        <v>812</v>
      </c>
      <c r="B35" s="183"/>
      <c r="C35" s="183"/>
      <c r="D35" s="183"/>
      <c r="E35" s="183"/>
    </row>
    <row r="36" customFormat="false" ht="12" hidden="false" customHeight="true" outlineLevel="0" collapsed="false">
      <c r="A36" s="955" t="s">
        <v>813</v>
      </c>
      <c r="B36" s="956"/>
      <c r="C36" s="956"/>
      <c r="D36" s="956"/>
      <c r="E36" s="957"/>
    </row>
    <row r="37" customFormat="false" ht="12" hidden="false" customHeight="true" outlineLevel="0" collapsed="false">
      <c r="A37" s="958" t="s">
        <v>814</v>
      </c>
      <c r="B37" s="958"/>
      <c r="C37" s="958"/>
      <c r="D37" s="958"/>
      <c r="E37" s="958"/>
    </row>
    <row r="38" customFormat="false" ht="12" hidden="false" customHeight="true" outlineLevel="0" collapsed="false">
      <c r="A38" s="959" t="s">
        <v>815</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6</v>
      </c>
      <c r="I1" s="109" t="s">
        <v>1</v>
      </c>
    </row>
    <row r="2" customFormat="false" ht="17.25" hidden="false" customHeight="true" outlineLevel="0" collapsed="false">
      <c r="A2" s="648" t="s">
        <v>817</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33</v>
      </c>
      <c r="B5" s="963" t="s">
        <v>772</v>
      </c>
      <c r="C5" s="963"/>
      <c r="D5" s="963"/>
      <c r="E5" s="963"/>
      <c r="F5" s="963"/>
      <c r="G5" s="963"/>
      <c r="H5" s="963"/>
      <c r="I5" s="964" t="s">
        <v>818</v>
      </c>
    </row>
    <row r="6" customFormat="false" ht="15.75" hidden="false" customHeight="true" outlineLevel="0" collapsed="false">
      <c r="A6" s="965" t="s">
        <v>385</v>
      </c>
      <c r="B6" s="966" t="s">
        <v>819</v>
      </c>
      <c r="C6" s="967" t="s">
        <v>820</v>
      </c>
      <c r="D6" s="967"/>
      <c r="E6" s="967"/>
      <c r="F6" s="966" t="s">
        <v>821</v>
      </c>
      <c r="G6" s="966" t="s">
        <v>822</v>
      </c>
      <c r="H6" s="966" t="s">
        <v>823</v>
      </c>
      <c r="I6" s="964"/>
    </row>
    <row r="7" customFormat="false" ht="28.5" hidden="false" customHeight="false" outlineLevel="0" collapsed="false">
      <c r="A7" s="968"/>
      <c r="B7" s="966"/>
      <c r="C7" s="969" t="s">
        <v>824</v>
      </c>
      <c r="D7" s="969" t="s">
        <v>825</v>
      </c>
      <c r="E7" s="969" t="s">
        <v>826</v>
      </c>
      <c r="F7" s="966"/>
      <c r="G7" s="966"/>
      <c r="H7" s="966"/>
      <c r="I7" s="970" t="s">
        <v>827</v>
      </c>
    </row>
    <row r="8" customFormat="false" ht="18.75" hidden="false" customHeight="true" outlineLevel="0" collapsed="false">
      <c r="A8" s="971"/>
      <c r="B8" s="972" t="s">
        <v>787</v>
      </c>
      <c r="C8" s="973" t="s">
        <v>828</v>
      </c>
      <c r="D8" s="973"/>
      <c r="E8" s="973"/>
      <c r="F8" s="974" t="s">
        <v>793</v>
      </c>
      <c r="G8" s="974" t="s">
        <v>829</v>
      </c>
      <c r="H8" s="974" t="s">
        <v>830</v>
      </c>
      <c r="I8" s="975" t="s">
        <v>831</v>
      </c>
    </row>
    <row r="9" customFormat="false" ht="16.5" hidden="false" customHeight="true" outlineLevel="0" collapsed="false">
      <c r="A9" s="976" t="s">
        <v>791</v>
      </c>
      <c r="B9" s="152" t="n">
        <v>79106.90435</v>
      </c>
      <c r="C9" s="669"/>
      <c r="D9" s="669"/>
      <c r="E9" s="669"/>
      <c r="F9" s="669"/>
      <c r="G9" s="669"/>
      <c r="H9" s="669"/>
      <c r="I9" s="154" t="n">
        <v>12.3072266308446</v>
      </c>
    </row>
    <row r="10" customFormat="false" ht="15.75" hidden="false" customHeight="true" outlineLevel="0" collapsed="false">
      <c r="A10" s="977" t="s">
        <v>708</v>
      </c>
      <c r="B10" s="669"/>
      <c r="C10" s="669"/>
      <c r="D10" s="669"/>
      <c r="E10" s="669"/>
      <c r="F10" s="669"/>
      <c r="G10" s="669"/>
      <c r="H10" s="669"/>
      <c r="I10" s="45"/>
    </row>
    <row r="11" customFormat="false" ht="18" hidden="false" customHeight="true" outlineLevel="0" collapsed="false">
      <c r="A11" s="978" t="s">
        <v>832</v>
      </c>
      <c r="B11" s="979" t="n">
        <v>19550.47984</v>
      </c>
      <c r="C11" s="979" t="n">
        <v>72.66726955</v>
      </c>
      <c r="D11" s="979" t="n">
        <v>27.30309932</v>
      </c>
      <c r="E11" s="979" t="n">
        <v>0.029631127</v>
      </c>
      <c r="F11" s="338" t="n">
        <v>599.3576269</v>
      </c>
      <c r="G11" s="337" t="n">
        <v>4.837692981</v>
      </c>
      <c r="H11" s="338" t="n">
        <v>0.217598183</v>
      </c>
      <c r="I11" s="154" t="n">
        <v>20.1141847114889</v>
      </c>
    </row>
    <row r="12" customFormat="false" ht="15.75" hidden="false" customHeight="true" outlineLevel="0" collapsed="false">
      <c r="A12" s="978" t="s">
        <v>710</v>
      </c>
      <c r="B12" s="979" t="n">
        <v>59556.42451</v>
      </c>
      <c r="C12" s="979" t="n">
        <v>65.4059206</v>
      </c>
      <c r="D12" s="979" t="n">
        <v>34.34530652</v>
      </c>
      <c r="E12" s="979" t="n">
        <v>0.248772886</v>
      </c>
      <c r="F12" s="338" t="n">
        <v>450.0920782</v>
      </c>
      <c r="G12" s="337" t="n">
        <v>2.321539528</v>
      </c>
      <c r="H12" s="338" t="n">
        <v>0.183865822</v>
      </c>
      <c r="I12" s="154" t="n">
        <v>9.74445061090858</v>
      </c>
    </row>
    <row r="13" customFormat="false" ht="13.5" hidden="false" customHeight="true" outlineLevel="0" collapsed="false">
      <c r="A13" s="977" t="s">
        <v>711</v>
      </c>
      <c r="B13" s="980"/>
      <c r="C13" s="981"/>
      <c r="D13" s="981"/>
      <c r="E13" s="981"/>
      <c r="F13" s="982"/>
      <c r="G13" s="983"/>
      <c r="H13" s="982"/>
      <c r="I13" s="45"/>
    </row>
    <row r="14" customFormat="false" ht="15.75" hidden="false" customHeight="true" outlineLevel="0" collapsed="false">
      <c r="A14" s="978" t="s">
        <v>712</v>
      </c>
      <c r="B14" s="984"/>
      <c r="C14" s="984" t="n">
        <v>0</v>
      </c>
      <c r="D14" s="984" t="n">
        <v>0</v>
      </c>
      <c r="E14" s="984" t="n">
        <v>0</v>
      </c>
      <c r="F14" s="985"/>
      <c r="G14" s="18"/>
      <c r="H14" s="985"/>
      <c r="I14" s="399"/>
    </row>
    <row r="15" customFormat="false" ht="15.75" hidden="false" customHeight="true" outlineLevel="0" collapsed="false">
      <c r="A15" s="978" t="s">
        <v>713</v>
      </c>
      <c r="B15" s="984"/>
      <c r="C15" s="984" t="n">
        <v>0</v>
      </c>
      <c r="D15" s="984" t="n">
        <v>0</v>
      </c>
      <c r="E15" s="984" t="n">
        <v>0</v>
      </c>
      <c r="F15" s="985"/>
      <c r="G15" s="18"/>
      <c r="H15" s="985"/>
      <c r="I15" s="399"/>
    </row>
    <row r="16" customFormat="false" ht="15.75" hidden="false" customHeight="true" outlineLevel="0" collapsed="false">
      <c r="A16" s="978" t="s">
        <v>714</v>
      </c>
      <c r="B16" s="984"/>
      <c r="C16" s="984" t="n">
        <v>0</v>
      </c>
      <c r="D16" s="984" t="n">
        <v>0</v>
      </c>
      <c r="E16" s="984" t="n">
        <v>0</v>
      </c>
      <c r="F16" s="985"/>
      <c r="G16" s="18"/>
      <c r="H16" s="985"/>
      <c r="I16" s="399"/>
    </row>
    <row r="17" customFormat="false" ht="15.75" hidden="false" customHeight="true" outlineLevel="0" collapsed="false">
      <c r="A17" s="986" t="s">
        <v>715</v>
      </c>
      <c r="B17" s="984" t="n">
        <v>224.0768146</v>
      </c>
      <c r="C17" s="984" t="n">
        <v>68.15482196</v>
      </c>
      <c r="D17" s="984" t="n">
        <v>31.84517804</v>
      </c>
      <c r="E17" s="984" t="n">
        <v>0</v>
      </c>
      <c r="F17" s="985" t="s">
        <v>182</v>
      </c>
      <c r="G17" s="18" t="s">
        <v>182</v>
      </c>
      <c r="H17" s="985" t="s">
        <v>182</v>
      </c>
      <c r="I17" s="154" t="n">
        <v>12.9320037602855</v>
      </c>
    </row>
    <row r="18" customFormat="false" ht="15.75" hidden="false" customHeight="true" outlineLevel="0" collapsed="false">
      <c r="A18" s="986" t="s">
        <v>716</v>
      </c>
      <c r="B18" s="984" t="n">
        <v>100722.7426</v>
      </c>
      <c r="C18" s="984" t="n">
        <v>64.14264386</v>
      </c>
      <c r="D18" s="984" t="n">
        <v>34.65680007</v>
      </c>
      <c r="E18" s="984" t="n">
        <v>0.02449</v>
      </c>
      <c r="F18" s="985" t="s">
        <v>182</v>
      </c>
      <c r="G18" s="18" t="s">
        <v>182</v>
      </c>
      <c r="H18" s="985" t="s">
        <v>182</v>
      </c>
      <c r="I18" s="154" t="n">
        <v>0.195703188288679</v>
      </c>
    </row>
    <row r="19" customFormat="false" ht="15.75" hidden="false" customHeight="true" outlineLevel="0" collapsed="false">
      <c r="A19" s="986" t="s">
        <v>717</v>
      </c>
      <c r="B19" s="984" t="n">
        <v>12346.58816</v>
      </c>
      <c r="C19" s="984" t="n">
        <v>14.25824268</v>
      </c>
      <c r="D19" s="984" t="n">
        <v>82.716541</v>
      </c>
      <c r="E19" s="984" t="n">
        <v>0.804400363</v>
      </c>
      <c r="F19" s="985" t="s">
        <v>182</v>
      </c>
      <c r="G19" s="18" t="s">
        <v>182</v>
      </c>
      <c r="H19" s="985" t="s">
        <v>182</v>
      </c>
      <c r="I19" s="154" t="n">
        <v>0.178155937372742</v>
      </c>
    </row>
    <row r="20" customFormat="false" ht="17.25" hidden="false" customHeight="true" outlineLevel="0" collapsed="false">
      <c r="A20" s="986" t="s">
        <v>718</v>
      </c>
      <c r="B20" s="984" t="s">
        <v>113</v>
      </c>
      <c r="C20" s="984" t="s">
        <v>113</v>
      </c>
      <c r="D20" s="984" t="s">
        <v>113</v>
      </c>
      <c r="E20" s="984" t="s">
        <v>113</v>
      </c>
      <c r="F20" s="985" t="s">
        <v>113</v>
      </c>
      <c r="G20" s="18" t="s">
        <v>113</v>
      </c>
      <c r="H20" s="985" t="s">
        <v>113</v>
      </c>
      <c r="I20" s="399" t="s">
        <v>113</v>
      </c>
    </row>
    <row r="21" customFormat="false" ht="15.75" hidden="false" customHeight="true" outlineLevel="0" collapsed="false">
      <c r="A21" s="986" t="s">
        <v>719</v>
      </c>
      <c r="B21" s="984" t="n">
        <v>2961.567109</v>
      </c>
      <c r="C21" s="984" t="n">
        <v>74.65249717</v>
      </c>
      <c r="D21" s="984" t="n">
        <v>21.01526941</v>
      </c>
      <c r="E21" s="984" t="n">
        <v>0.067869473</v>
      </c>
      <c r="F21" s="985" t="s">
        <v>182</v>
      </c>
      <c r="G21" s="18" t="s">
        <v>182</v>
      </c>
      <c r="H21" s="985" t="s">
        <v>182</v>
      </c>
      <c r="I21" s="154" t="n">
        <v>2.50653913410949</v>
      </c>
    </row>
    <row r="22" customFormat="false" ht="15.75" hidden="false" customHeight="true" outlineLevel="0" collapsed="false">
      <c r="A22" s="986" t="s">
        <v>720</v>
      </c>
      <c r="B22" s="984" t="n">
        <v>278.4815923</v>
      </c>
      <c r="C22" s="984" t="n">
        <v>37.82936391</v>
      </c>
      <c r="D22" s="984" t="n">
        <v>62.17063609</v>
      </c>
      <c r="E22" s="984" t="n">
        <v>0</v>
      </c>
      <c r="F22" s="985" t="s">
        <v>182</v>
      </c>
      <c r="G22" s="18" t="s">
        <v>182</v>
      </c>
      <c r="H22" s="985" t="s">
        <v>182</v>
      </c>
      <c r="I22" s="154" t="n">
        <v>0.99984878246475</v>
      </c>
    </row>
    <row r="23" customFormat="false" ht="16.5" hidden="false" customHeight="true" outlineLevel="0" collapsed="false">
      <c r="A23" s="986" t="s">
        <v>721</v>
      </c>
      <c r="B23" s="984" t="n">
        <v>113907.6986</v>
      </c>
      <c r="C23" s="984" t="n">
        <v>66.22593215</v>
      </c>
      <c r="D23" s="984" t="n">
        <v>23.84560459</v>
      </c>
      <c r="E23" s="984" t="n">
        <v>0.123072454</v>
      </c>
      <c r="F23" s="985" t="n">
        <v>72.9077962</v>
      </c>
      <c r="G23" s="18" t="n">
        <v>0.58501705</v>
      </c>
      <c r="H23" s="985" t="n">
        <v>0.460592146</v>
      </c>
      <c r="I23" s="154" t="n">
        <v>8.5839926731695</v>
      </c>
    </row>
    <row r="24" customFormat="false" ht="15.75" hidden="false" customHeight="true" outlineLevel="0" collapsed="false">
      <c r="A24" s="986" t="s">
        <v>722</v>
      </c>
      <c r="B24" s="984" t="n">
        <v>1187079.183</v>
      </c>
      <c r="C24" s="984" t="n">
        <v>56.75427311</v>
      </c>
      <c r="D24" s="984" t="n">
        <v>36.68357669</v>
      </c>
      <c r="E24" s="984" t="n">
        <v>0.249111436</v>
      </c>
      <c r="F24" s="985" t="s">
        <v>182</v>
      </c>
      <c r="G24" s="18" t="s">
        <v>182</v>
      </c>
      <c r="H24" s="985" t="s">
        <v>182</v>
      </c>
      <c r="I24" s="154" t="n">
        <v>0.089221481192464</v>
      </c>
    </row>
    <row r="25" customFormat="false" ht="15.75" hidden="false" customHeight="true" outlineLevel="0" collapsed="false">
      <c r="A25" s="987" t="s">
        <v>833</v>
      </c>
      <c r="B25" s="988"/>
      <c r="C25" s="988"/>
      <c r="D25" s="988"/>
      <c r="E25" s="988"/>
      <c r="F25" s="988"/>
      <c r="G25" s="988"/>
      <c r="H25" s="988"/>
      <c r="I25" s="989"/>
    </row>
    <row r="26" customFormat="false" ht="13.5" hidden="false" customHeight="true" outlineLevel="0" collapsed="false">
      <c r="A26" s="631" t="s">
        <v>27</v>
      </c>
      <c r="B26" s="419" t="n">
        <v>22991.95721</v>
      </c>
      <c r="C26" s="419" t="n">
        <v>0</v>
      </c>
      <c r="D26" s="419" t="n">
        <v>0</v>
      </c>
      <c r="E26" s="419" t="n">
        <v>0</v>
      </c>
      <c r="F26" s="418" t="s">
        <v>182</v>
      </c>
      <c r="G26" s="418" t="s">
        <v>182</v>
      </c>
      <c r="H26" s="418" t="s">
        <v>182</v>
      </c>
      <c r="I26" s="154" t="n">
        <v>0.299630566205286</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4</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5</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6</v>
      </c>
      <c r="B32" s="992"/>
      <c r="C32" s="992"/>
      <c r="D32" s="992"/>
      <c r="E32" s="992"/>
      <c r="F32" s="992"/>
      <c r="G32" s="992"/>
      <c r="H32" s="992"/>
      <c r="I32" s="992"/>
    </row>
    <row r="33" customFormat="false" ht="13.5" hidden="false" customHeight="true" outlineLevel="0" collapsed="false">
      <c r="A33" s="993" t="s">
        <v>837</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7</v>
      </c>
      <c r="B35" s="181"/>
      <c r="C35" s="181"/>
      <c r="D35" s="181"/>
      <c r="E35" s="181"/>
      <c r="F35" s="181"/>
      <c r="G35" s="181"/>
      <c r="H35" s="181"/>
      <c r="I35" s="182"/>
    </row>
    <row r="36" customFormat="false" ht="26.25" hidden="false" customHeight="true" outlineLevel="0" collapsed="false">
      <c r="A36" s="183" t="s">
        <v>838</v>
      </c>
      <c r="B36" s="183"/>
      <c r="C36" s="183"/>
      <c r="D36" s="183"/>
      <c r="E36" s="183"/>
      <c r="F36" s="183"/>
      <c r="G36" s="183"/>
      <c r="H36" s="183"/>
      <c r="I36" s="183"/>
    </row>
    <row r="37" customFormat="false" ht="12.75" hidden="false" customHeight="true" outlineLevel="0" collapsed="false">
      <c r="A37" s="183" t="s">
        <v>839</v>
      </c>
      <c r="B37" s="183"/>
      <c r="C37" s="183"/>
      <c r="D37" s="183"/>
      <c r="E37" s="183"/>
      <c r="F37" s="183"/>
      <c r="G37" s="183"/>
      <c r="H37" s="183"/>
      <c r="I37" s="183"/>
    </row>
    <row r="38" customFormat="false" ht="13.5" hidden="false" customHeight="true" outlineLevel="0" collapsed="false">
      <c r="A38" s="486" t="s">
        <v>813</v>
      </c>
      <c r="B38" s="768"/>
      <c r="C38" s="768"/>
      <c r="D38" s="768"/>
      <c r="E38" s="768"/>
      <c r="F38" s="768"/>
      <c r="G38" s="768"/>
      <c r="H38" s="768"/>
      <c r="I38" s="769"/>
    </row>
    <row r="39" customFormat="false" ht="12" hidden="false" customHeight="true" outlineLevel="0" collapsed="false">
      <c r="A39" s="999" t="s">
        <v>840</v>
      </c>
      <c r="B39" s="768"/>
      <c r="C39" s="768"/>
      <c r="D39" s="768"/>
      <c r="E39" s="768"/>
      <c r="F39" s="768"/>
      <c r="G39" s="768"/>
      <c r="H39" s="768"/>
      <c r="I39" s="769"/>
    </row>
    <row r="40" customFormat="false" ht="12" hidden="false" customHeight="true" outlineLevel="0" collapsed="false">
      <c r="A40" s="959" t="s">
        <v>841</v>
      </c>
      <c r="B40" s="768"/>
      <c r="C40" s="768"/>
      <c r="D40" s="768"/>
      <c r="E40" s="768"/>
      <c r="F40" s="768"/>
      <c r="G40" s="768"/>
      <c r="H40" s="768"/>
      <c r="I40" s="769"/>
    </row>
    <row r="41" customFormat="false" ht="12.75" hidden="false" customHeight="true" outlineLevel="0" collapsed="false">
      <c r="A41" s="959" t="s">
        <v>842</v>
      </c>
      <c r="B41" s="1000"/>
      <c r="C41" s="1000"/>
      <c r="D41" s="1000"/>
      <c r="E41" s="1000"/>
      <c r="F41" s="1000"/>
      <c r="G41" s="1000"/>
      <c r="H41" s="1000"/>
      <c r="I41" s="1001"/>
    </row>
    <row r="42" customFormat="false" ht="12.75" hidden="false" customHeight="true" outlineLevel="0" collapsed="false">
      <c r="A42" s="921" t="s">
        <v>759</v>
      </c>
      <c r="B42" s="921"/>
      <c r="C42" s="921"/>
      <c r="D42" s="921"/>
      <c r="E42" s="921"/>
      <c r="F42" s="921"/>
      <c r="G42" s="921"/>
      <c r="H42" s="921"/>
      <c r="I42" s="921"/>
    </row>
    <row r="43" customFormat="false" ht="12.75" hidden="false" customHeight="true" outlineLevel="0" collapsed="false">
      <c r="A43" s="921" t="s">
        <v>760</v>
      </c>
      <c r="B43" s="921"/>
      <c r="C43" s="921"/>
      <c r="D43" s="921"/>
      <c r="E43" s="921"/>
      <c r="F43" s="921"/>
      <c r="G43" s="921"/>
      <c r="H43" s="921"/>
      <c r="I43" s="921"/>
    </row>
    <row r="44" customFormat="false" ht="12.75" hidden="false" customHeight="true" outlineLevel="0" collapsed="false">
      <c r="A44" s="921" t="s">
        <v>761</v>
      </c>
      <c r="B44" s="921"/>
      <c r="C44" s="921"/>
      <c r="D44" s="921"/>
      <c r="E44" s="921"/>
      <c r="F44" s="921"/>
      <c r="G44" s="921"/>
      <c r="H44" s="921"/>
      <c r="I44" s="921"/>
    </row>
    <row r="45" customFormat="false" ht="12.75" hidden="false" customHeight="true" outlineLevel="0" collapsed="false">
      <c r="A45" s="921" t="s">
        <v>762</v>
      </c>
      <c r="B45" s="921"/>
      <c r="C45" s="921"/>
      <c r="D45" s="921"/>
      <c r="E45" s="921"/>
      <c r="F45" s="921"/>
      <c r="G45" s="921"/>
      <c r="H45" s="921"/>
      <c r="I45" s="921"/>
    </row>
    <row r="46" customFormat="false" ht="12.75" hidden="false" customHeight="true" outlineLevel="0" collapsed="false">
      <c r="A46" s="921" t="s">
        <v>763</v>
      </c>
      <c r="B46" s="921"/>
      <c r="C46" s="921"/>
      <c r="D46" s="921"/>
      <c r="E46" s="921"/>
      <c r="F46" s="921"/>
      <c r="G46" s="921"/>
      <c r="H46" s="921"/>
      <c r="I46" s="921"/>
    </row>
    <row r="47" customFormat="false" ht="12.75" hidden="false" customHeight="true" outlineLevel="0" collapsed="false">
      <c r="A47" s="921" t="s">
        <v>764</v>
      </c>
      <c r="B47" s="921"/>
      <c r="C47" s="921"/>
      <c r="D47" s="921"/>
      <c r="E47" s="921"/>
      <c r="F47" s="921"/>
      <c r="G47" s="921"/>
      <c r="H47" s="921"/>
      <c r="I47" s="921"/>
    </row>
    <row r="48" customFormat="false" ht="12.75" hidden="false" customHeight="true" outlineLevel="0" collapsed="false">
      <c r="A48" s="921" t="s">
        <v>765</v>
      </c>
      <c r="B48" s="921"/>
      <c r="C48" s="921"/>
      <c r="D48" s="921"/>
      <c r="E48" s="921"/>
      <c r="F48" s="921"/>
      <c r="G48" s="921"/>
      <c r="H48" s="921"/>
      <c r="I48" s="921"/>
    </row>
    <row r="49" customFormat="false" ht="12.75" hidden="false" customHeight="true" outlineLevel="0" collapsed="false">
      <c r="A49" s="921" t="s">
        <v>766</v>
      </c>
      <c r="B49" s="921"/>
      <c r="C49" s="921"/>
      <c r="D49" s="921"/>
      <c r="E49" s="921"/>
      <c r="F49" s="921"/>
      <c r="G49" s="921"/>
      <c r="H49" s="921"/>
      <c r="I49" s="921"/>
    </row>
    <row r="50" customFormat="false" ht="12.75" hidden="false" customHeight="true" outlineLevel="0" collapsed="false">
      <c r="A50" s="921" t="s">
        <v>767</v>
      </c>
      <c r="B50" s="921"/>
      <c r="C50" s="921"/>
      <c r="D50" s="921"/>
      <c r="E50" s="921"/>
      <c r="F50" s="921"/>
      <c r="G50" s="921"/>
      <c r="H50" s="921"/>
      <c r="I50" s="921"/>
    </row>
    <row r="51" customFormat="false" ht="12.75" hidden="false" customHeight="true" outlineLevel="0" collapsed="false">
      <c r="A51" s="921" t="s">
        <v>768</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6</v>
      </c>
      <c r="J1" s="109" t="s">
        <v>1</v>
      </c>
    </row>
    <row r="2" customFormat="false" ht="17.25" hidden="false" customHeight="true" outlineLevel="0" collapsed="false">
      <c r="A2" s="648" t="s">
        <v>81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43</v>
      </c>
      <c r="B5" s="1002"/>
      <c r="C5" s="1002"/>
      <c r="D5" s="1002"/>
      <c r="E5" s="1002"/>
      <c r="F5" s="1002"/>
      <c r="G5" s="1002"/>
      <c r="H5" s="1002"/>
      <c r="I5" s="1002"/>
      <c r="J5" s="1002"/>
    </row>
    <row r="6" customFormat="false" ht="12" hidden="false" customHeight="true" outlineLevel="0" collapsed="false">
      <c r="A6" s="1003" t="s">
        <v>844</v>
      </c>
      <c r="B6" s="1004" t="s">
        <v>845</v>
      </c>
      <c r="C6" s="1005" t="s">
        <v>846</v>
      </c>
      <c r="D6" s="1006" t="s">
        <v>847</v>
      </c>
      <c r="E6" s="1006"/>
      <c r="F6" s="1006"/>
      <c r="G6" s="1006"/>
      <c r="H6" s="1006"/>
      <c r="I6" s="1006"/>
      <c r="J6" s="1006"/>
    </row>
    <row r="7" customFormat="false" ht="12.75" hidden="false" customHeight="true" outlineLevel="0" collapsed="false">
      <c r="A7" s="1003"/>
      <c r="B7" s="1004"/>
      <c r="C7" s="1005"/>
      <c r="D7" s="1007" t="s">
        <v>848</v>
      </c>
      <c r="E7" s="1008" t="s">
        <v>849</v>
      </c>
      <c r="F7" s="1008" t="s">
        <v>850</v>
      </c>
      <c r="G7" s="1008" t="s">
        <v>851</v>
      </c>
      <c r="H7" s="1009" t="s">
        <v>852</v>
      </c>
      <c r="I7" s="1010" t="s">
        <v>853</v>
      </c>
      <c r="J7" s="1011" t="s">
        <v>668</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9</v>
      </c>
      <c r="B10" s="1013" t="s">
        <v>854</v>
      </c>
      <c r="C10" s="1014" t="s">
        <v>824</v>
      </c>
      <c r="D10" s="1015" t="s">
        <v>855</v>
      </c>
      <c r="E10" s="1016" t="s">
        <v>856</v>
      </c>
      <c r="F10" s="1016" t="s">
        <v>857</v>
      </c>
      <c r="G10" s="1017" t="s">
        <v>858</v>
      </c>
      <c r="H10" s="1018" t="s">
        <v>859</v>
      </c>
      <c r="I10" s="1019" t="s">
        <v>860</v>
      </c>
      <c r="J10" s="1020" t="s">
        <v>861</v>
      </c>
    </row>
    <row r="11" customFormat="false" ht="12.75" hidden="false" customHeight="false" outlineLevel="0" collapsed="false">
      <c r="A11" s="1012"/>
      <c r="B11" s="1013"/>
      <c r="C11" s="1021" t="s">
        <v>825</v>
      </c>
      <c r="D11" s="1022" t="s">
        <v>855</v>
      </c>
      <c r="E11" s="1023" t="s">
        <v>862</v>
      </c>
      <c r="F11" s="1023" t="s">
        <v>861</v>
      </c>
      <c r="G11" s="140" t="s">
        <v>863</v>
      </c>
      <c r="H11" s="450" t="s">
        <v>864</v>
      </c>
      <c r="I11" s="1024" t="s">
        <v>865</v>
      </c>
      <c r="J11" s="1025" t="s">
        <v>182</v>
      </c>
    </row>
    <row r="12" customFormat="false" ht="13.5" hidden="false" customHeight="false" outlineLevel="0" collapsed="false">
      <c r="A12" s="1012"/>
      <c r="B12" s="1013"/>
      <c r="C12" s="1021" t="s">
        <v>826</v>
      </c>
      <c r="D12" s="1022" t="s">
        <v>182</v>
      </c>
      <c r="E12" s="1023" t="s">
        <v>866</v>
      </c>
      <c r="F12" s="1023" t="s">
        <v>182</v>
      </c>
      <c r="G12" s="140" t="s">
        <v>867</v>
      </c>
      <c r="H12" s="450" t="s">
        <v>182</v>
      </c>
      <c r="I12" s="1024" t="s">
        <v>868</v>
      </c>
      <c r="J12" s="1025" t="s">
        <v>182</v>
      </c>
    </row>
    <row r="13" customFormat="false" ht="12.75" hidden="false" customHeight="false" outlineLevel="0" collapsed="false">
      <c r="A13" s="1012"/>
      <c r="B13" s="1026" t="s">
        <v>869</v>
      </c>
      <c r="C13" s="1014" t="s">
        <v>824</v>
      </c>
      <c r="D13" s="1022" t="s">
        <v>870</v>
      </c>
      <c r="E13" s="1023" t="s">
        <v>871</v>
      </c>
      <c r="F13" s="1023" t="s">
        <v>872</v>
      </c>
      <c r="G13" s="140" t="s">
        <v>873</v>
      </c>
      <c r="H13" s="450" t="s">
        <v>874</v>
      </c>
      <c r="I13" s="1024" t="s">
        <v>875</v>
      </c>
      <c r="J13" s="1025" t="s">
        <v>876</v>
      </c>
    </row>
    <row r="14" customFormat="false" ht="12.75" hidden="false" customHeight="false" outlineLevel="0" collapsed="false">
      <c r="A14" s="1012"/>
      <c r="B14" s="1026"/>
      <c r="C14" s="1021" t="s">
        <v>825</v>
      </c>
      <c r="D14" s="1022" t="s">
        <v>877</v>
      </c>
      <c r="E14" s="1023" t="s">
        <v>878</v>
      </c>
      <c r="F14" s="1023" t="s">
        <v>58</v>
      </c>
      <c r="G14" s="140" t="s">
        <v>879</v>
      </c>
      <c r="H14" s="450" t="s">
        <v>880</v>
      </c>
      <c r="I14" s="1024" t="s">
        <v>880</v>
      </c>
      <c r="J14" s="1025" t="s">
        <v>58</v>
      </c>
    </row>
    <row r="15" customFormat="false" ht="13.5" hidden="false" customHeight="false" outlineLevel="0" collapsed="false">
      <c r="A15" s="1012"/>
      <c r="B15" s="1026"/>
      <c r="C15" s="1021" t="s">
        <v>826</v>
      </c>
      <c r="D15" s="1027" t="s">
        <v>58</v>
      </c>
      <c r="E15" s="267" t="s">
        <v>881</v>
      </c>
      <c r="F15" s="267" t="s">
        <v>58</v>
      </c>
      <c r="G15" s="457" t="s">
        <v>882</v>
      </c>
      <c r="H15" s="459" t="s">
        <v>882</v>
      </c>
      <c r="I15" s="508" t="s">
        <v>882</v>
      </c>
      <c r="J15" s="509" t="s">
        <v>58</v>
      </c>
    </row>
    <row r="16" customFormat="false" ht="12.75" hidden="false" customHeight="true" outlineLevel="0" collapsed="false">
      <c r="A16" s="1012" t="s">
        <v>710</v>
      </c>
      <c r="B16" s="1013" t="s">
        <v>854</v>
      </c>
      <c r="C16" s="1014" t="s">
        <v>824</v>
      </c>
      <c r="D16" s="1015" t="s">
        <v>182</v>
      </c>
      <c r="E16" s="1016" t="s">
        <v>883</v>
      </c>
      <c r="F16" s="1016" t="s">
        <v>884</v>
      </c>
      <c r="G16" s="1017" t="s">
        <v>885</v>
      </c>
      <c r="H16" s="1018" t="s">
        <v>886</v>
      </c>
      <c r="I16" s="1019" t="s">
        <v>887</v>
      </c>
      <c r="J16" s="1020" t="s">
        <v>888</v>
      </c>
    </row>
    <row r="17" customFormat="false" ht="12.75" hidden="false" customHeight="false" outlineLevel="0" collapsed="false">
      <c r="A17" s="1012"/>
      <c r="B17" s="1013"/>
      <c r="C17" s="1021" t="s">
        <v>825</v>
      </c>
      <c r="D17" s="1022" t="s">
        <v>182</v>
      </c>
      <c r="E17" s="1023" t="s">
        <v>889</v>
      </c>
      <c r="F17" s="1023" t="s">
        <v>861</v>
      </c>
      <c r="G17" s="140" t="s">
        <v>890</v>
      </c>
      <c r="H17" s="450" t="s">
        <v>891</v>
      </c>
      <c r="I17" s="1024" t="s">
        <v>892</v>
      </c>
      <c r="J17" s="1025" t="s">
        <v>855</v>
      </c>
    </row>
    <row r="18" customFormat="false" ht="13.5" hidden="false" customHeight="false" outlineLevel="0" collapsed="false">
      <c r="A18" s="1012"/>
      <c r="B18" s="1013"/>
      <c r="C18" s="1021" t="s">
        <v>826</v>
      </c>
      <c r="D18" s="1022" t="s">
        <v>182</v>
      </c>
      <c r="E18" s="1023" t="s">
        <v>888</v>
      </c>
      <c r="F18" s="1023" t="s">
        <v>182</v>
      </c>
      <c r="G18" s="140" t="s">
        <v>893</v>
      </c>
      <c r="H18" s="450" t="s">
        <v>182</v>
      </c>
      <c r="I18" s="1024" t="s">
        <v>894</v>
      </c>
      <c r="J18" s="1025" t="s">
        <v>182</v>
      </c>
    </row>
    <row r="19" customFormat="false" ht="12.75" hidden="false" customHeight="false" outlineLevel="0" collapsed="false">
      <c r="A19" s="1012"/>
      <c r="B19" s="1026" t="s">
        <v>869</v>
      </c>
      <c r="C19" s="1014" t="s">
        <v>824</v>
      </c>
      <c r="D19" s="1022" t="s">
        <v>895</v>
      </c>
      <c r="E19" s="1023" t="s">
        <v>896</v>
      </c>
      <c r="F19" s="1023" t="s">
        <v>58</v>
      </c>
      <c r="G19" s="140" t="s">
        <v>873</v>
      </c>
      <c r="H19" s="450" t="s">
        <v>874</v>
      </c>
      <c r="I19" s="1024" t="s">
        <v>897</v>
      </c>
      <c r="J19" s="1025" t="s">
        <v>898</v>
      </c>
    </row>
    <row r="20" customFormat="false" ht="12.75" hidden="false" customHeight="false" outlineLevel="0" collapsed="false">
      <c r="A20" s="1012"/>
      <c r="B20" s="1026"/>
      <c r="C20" s="1021" t="s">
        <v>825</v>
      </c>
      <c r="D20" s="1022" t="s">
        <v>58</v>
      </c>
      <c r="E20" s="1023" t="s">
        <v>899</v>
      </c>
      <c r="F20" s="1023" t="s">
        <v>58</v>
      </c>
      <c r="G20" s="140" t="s">
        <v>900</v>
      </c>
      <c r="H20" s="450" t="s">
        <v>880</v>
      </c>
      <c r="I20" s="1024" t="s">
        <v>880</v>
      </c>
      <c r="J20" s="1025" t="s">
        <v>58</v>
      </c>
    </row>
    <row r="21" customFormat="false" ht="13.5" hidden="false" customHeight="false" outlineLevel="0" collapsed="false">
      <c r="A21" s="1012"/>
      <c r="B21" s="1026"/>
      <c r="C21" s="1021" t="s">
        <v>826</v>
      </c>
      <c r="D21" s="1027" t="s">
        <v>58</v>
      </c>
      <c r="E21" s="267" t="s">
        <v>881</v>
      </c>
      <c r="F21" s="267" t="s">
        <v>58</v>
      </c>
      <c r="G21" s="457" t="s">
        <v>882</v>
      </c>
      <c r="H21" s="459" t="s">
        <v>882</v>
      </c>
      <c r="I21" s="508" t="s">
        <v>882</v>
      </c>
      <c r="J21" s="509" t="s">
        <v>58</v>
      </c>
    </row>
    <row r="22" customFormat="false" ht="12.75" hidden="false" customHeight="true" outlineLevel="0" collapsed="false">
      <c r="A22" s="1012" t="s">
        <v>901</v>
      </c>
      <c r="B22" s="1013" t="s">
        <v>854</v>
      </c>
      <c r="C22" s="1014" t="s">
        <v>824</v>
      </c>
      <c r="D22" s="1015"/>
      <c r="E22" s="1016"/>
      <c r="F22" s="1016"/>
      <c r="G22" s="1017"/>
      <c r="H22" s="1018"/>
      <c r="I22" s="1019"/>
      <c r="J22" s="1020"/>
    </row>
    <row r="23" customFormat="false" ht="12.75" hidden="false" customHeight="false" outlineLevel="0" collapsed="false">
      <c r="A23" s="1012"/>
      <c r="B23" s="1013"/>
      <c r="C23" s="1021" t="s">
        <v>825</v>
      </c>
      <c r="D23" s="1022"/>
      <c r="E23" s="1023"/>
      <c r="F23" s="1023"/>
      <c r="G23" s="140"/>
      <c r="H23" s="450"/>
      <c r="I23" s="1024"/>
      <c r="J23" s="1025"/>
    </row>
    <row r="24" customFormat="false" ht="13.5" hidden="false" customHeight="false" outlineLevel="0" collapsed="false">
      <c r="A24" s="1012"/>
      <c r="B24" s="1013"/>
      <c r="C24" s="1021" t="s">
        <v>826</v>
      </c>
      <c r="D24" s="1022"/>
      <c r="E24" s="1023"/>
      <c r="F24" s="1023"/>
      <c r="G24" s="140"/>
      <c r="H24" s="450"/>
      <c r="I24" s="1024"/>
      <c r="J24" s="1025"/>
    </row>
    <row r="25" customFormat="false" ht="12.75" hidden="false" customHeight="false" outlineLevel="0" collapsed="false">
      <c r="A25" s="1012"/>
      <c r="B25" s="1026" t="s">
        <v>869</v>
      </c>
      <c r="C25" s="1014" t="s">
        <v>824</v>
      </c>
      <c r="D25" s="1022"/>
      <c r="E25" s="1023"/>
      <c r="F25" s="1023"/>
      <c r="G25" s="140"/>
      <c r="H25" s="450"/>
      <c r="I25" s="1024"/>
      <c r="J25" s="1025"/>
    </row>
    <row r="26" customFormat="false" ht="12.75" hidden="false" customHeight="false" outlineLevel="0" collapsed="false">
      <c r="A26" s="1012"/>
      <c r="B26" s="1026"/>
      <c r="C26" s="1021" t="s">
        <v>825</v>
      </c>
      <c r="D26" s="1022"/>
      <c r="E26" s="1023"/>
      <c r="F26" s="1023"/>
      <c r="G26" s="140"/>
      <c r="H26" s="450"/>
      <c r="I26" s="1024"/>
      <c r="J26" s="1025"/>
    </row>
    <row r="27" customFormat="false" ht="13.5" hidden="false" customHeight="false" outlineLevel="0" collapsed="false">
      <c r="A27" s="1012"/>
      <c r="B27" s="1026"/>
      <c r="C27" s="1021" t="s">
        <v>826</v>
      </c>
      <c r="D27" s="1027"/>
      <c r="E27" s="267"/>
      <c r="F27" s="267"/>
      <c r="G27" s="457"/>
      <c r="H27" s="459"/>
      <c r="I27" s="508"/>
      <c r="J27" s="509"/>
    </row>
    <row r="28" customFormat="false" ht="12.75" hidden="false" customHeight="true" outlineLevel="0" collapsed="false">
      <c r="A28" s="1012" t="s">
        <v>713</v>
      </c>
      <c r="B28" s="1013" t="s">
        <v>854</v>
      </c>
      <c r="C28" s="1014" t="s">
        <v>824</v>
      </c>
      <c r="D28" s="1015"/>
      <c r="E28" s="1016"/>
      <c r="F28" s="1016"/>
      <c r="G28" s="1017"/>
      <c r="H28" s="1018"/>
      <c r="I28" s="1019"/>
      <c r="J28" s="1020"/>
    </row>
    <row r="29" customFormat="false" ht="12.75" hidden="false" customHeight="false" outlineLevel="0" collapsed="false">
      <c r="A29" s="1012"/>
      <c r="B29" s="1013"/>
      <c r="C29" s="1021" t="s">
        <v>825</v>
      </c>
      <c r="D29" s="1022"/>
      <c r="E29" s="1023"/>
      <c r="F29" s="1023"/>
      <c r="G29" s="140"/>
      <c r="H29" s="450"/>
      <c r="I29" s="1024"/>
      <c r="J29" s="1025"/>
    </row>
    <row r="30" customFormat="false" ht="13.5" hidden="false" customHeight="false" outlineLevel="0" collapsed="false">
      <c r="A30" s="1012"/>
      <c r="B30" s="1013"/>
      <c r="C30" s="1021" t="s">
        <v>826</v>
      </c>
      <c r="D30" s="1022"/>
      <c r="E30" s="1023"/>
      <c r="F30" s="1023"/>
      <c r="G30" s="140"/>
      <c r="H30" s="450"/>
      <c r="I30" s="1024"/>
      <c r="J30" s="1025"/>
    </row>
    <row r="31" customFormat="false" ht="12.75" hidden="false" customHeight="false" outlineLevel="0" collapsed="false">
      <c r="A31" s="1012"/>
      <c r="B31" s="1026" t="s">
        <v>869</v>
      </c>
      <c r="C31" s="1014" t="s">
        <v>824</v>
      </c>
      <c r="D31" s="1022"/>
      <c r="E31" s="1023"/>
      <c r="F31" s="1023"/>
      <c r="G31" s="140"/>
      <c r="H31" s="450"/>
      <c r="I31" s="1024"/>
      <c r="J31" s="1025"/>
    </row>
    <row r="32" customFormat="false" ht="12.75" hidden="false" customHeight="false" outlineLevel="0" collapsed="false">
      <c r="A32" s="1012"/>
      <c r="B32" s="1026"/>
      <c r="C32" s="1021" t="s">
        <v>825</v>
      </c>
      <c r="D32" s="1022"/>
      <c r="E32" s="1023"/>
      <c r="F32" s="1023"/>
      <c r="G32" s="140"/>
      <c r="H32" s="450"/>
      <c r="I32" s="1024"/>
      <c r="J32" s="1025"/>
    </row>
    <row r="33" customFormat="false" ht="13.5" hidden="false" customHeight="false" outlineLevel="0" collapsed="false">
      <c r="A33" s="1012"/>
      <c r="B33" s="1026"/>
      <c r="C33" s="1021" t="s">
        <v>826</v>
      </c>
      <c r="D33" s="1027"/>
      <c r="E33" s="267"/>
      <c r="F33" s="267"/>
      <c r="G33" s="457"/>
      <c r="H33" s="459"/>
      <c r="I33" s="508"/>
      <c r="J33" s="509"/>
    </row>
    <row r="34" customFormat="false" ht="12.75" hidden="false" customHeight="true" outlineLevel="0" collapsed="false">
      <c r="A34" s="1012" t="s">
        <v>714</v>
      </c>
      <c r="B34" s="1013" t="s">
        <v>854</v>
      </c>
      <c r="C34" s="1014" t="s">
        <v>824</v>
      </c>
      <c r="D34" s="1015"/>
      <c r="E34" s="1016"/>
      <c r="F34" s="1016"/>
      <c r="G34" s="1017"/>
      <c r="H34" s="1018"/>
      <c r="I34" s="1019"/>
      <c r="J34" s="1020"/>
    </row>
    <row r="35" customFormat="false" ht="12.75" hidden="false" customHeight="false" outlineLevel="0" collapsed="false">
      <c r="A35" s="1012"/>
      <c r="B35" s="1013"/>
      <c r="C35" s="1021" t="s">
        <v>825</v>
      </c>
      <c r="D35" s="1022"/>
      <c r="E35" s="1023"/>
      <c r="F35" s="1023"/>
      <c r="G35" s="140"/>
      <c r="H35" s="450"/>
      <c r="I35" s="1024"/>
      <c r="J35" s="1025"/>
    </row>
    <row r="36" customFormat="false" ht="13.5" hidden="false" customHeight="false" outlineLevel="0" collapsed="false">
      <c r="A36" s="1012"/>
      <c r="B36" s="1013"/>
      <c r="C36" s="1021" t="s">
        <v>826</v>
      </c>
      <c r="D36" s="1022"/>
      <c r="E36" s="1023"/>
      <c r="F36" s="1023"/>
      <c r="G36" s="140"/>
      <c r="H36" s="450"/>
      <c r="I36" s="1024"/>
      <c r="J36" s="1025"/>
    </row>
    <row r="37" customFormat="false" ht="12.75" hidden="false" customHeight="false" outlineLevel="0" collapsed="false">
      <c r="A37" s="1012"/>
      <c r="B37" s="1026" t="s">
        <v>869</v>
      </c>
      <c r="C37" s="1014" t="s">
        <v>824</v>
      </c>
      <c r="D37" s="1022"/>
      <c r="E37" s="1023"/>
      <c r="F37" s="1023"/>
      <c r="G37" s="140"/>
      <c r="H37" s="450"/>
      <c r="I37" s="1024"/>
      <c r="J37" s="1025"/>
    </row>
    <row r="38" customFormat="false" ht="12.75" hidden="false" customHeight="false" outlineLevel="0" collapsed="false">
      <c r="A38" s="1012"/>
      <c r="B38" s="1026"/>
      <c r="C38" s="1021" t="s">
        <v>825</v>
      </c>
      <c r="D38" s="1022"/>
      <c r="E38" s="1023"/>
      <c r="F38" s="1023"/>
      <c r="G38" s="140"/>
      <c r="H38" s="450"/>
      <c r="I38" s="1024"/>
      <c r="J38" s="1025"/>
    </row>
    <row r="39" customFormat="false" ht="13.5" hidden="false" customHeight="false" outlineLevel="0" collapsed="false">
      <c r="A39" s="1012"/>
      <c r="B39" s="1026"/>
      <c r="C39" s="1021" t="s">
        <v>826</v>
      </c>
      <c r="D39" s="1027"/>
      <c r="E39" s="267"/>
      <c r="F39" s="267"/>
      <c r="G39" s="457"/>
      <c r="H39" s="459"/>
      <c r="I39" s="508"/>
      <c r="J39" s="509"/>
    </row>
    <row r="40" customFormat="false" ht="12.75" hidden="false" customHeight="true" outlineLevel="0" collapsed="false">
      <c r="A40" s="1012" t="s">
        <v>775</v>
      </c>
      <c r="B40" s="1013" t="s">
        <v>854</v>
      </c>
      <c r="C40" s="1014" t="s">
        <v>824</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5</v>
      </c>
      <c r="D41" s="1022" t="s">
        <v>182</v>
      </c>
      <c r="E41" s="1023" t="s">
        <v>182</v>
      </c>
      <c r="F41" s="1023" t="s">
        <v>182</v>
      </c>
      <c r="G41" s="140" t="s">
        <v>182</v>
      </c>
      <c r="H41" s="450" t="s">
        <v>182</v>
      </c>
      <c r="I41" s="1024" t="s">
        <v>182</v>
      </c>
      <c r="J41" s="1025" t="s">
        <v>182</v>
      </c>
    </row>
    <row r="42" customFormat="false" ht="13.5" hidden="false" customHeight="false" outlineLevel="0" collapsed="false">
      <c r="A42" s="1012"/>
      <c r="B42" s="1013"/>
      <c r="C42" s="1021" t="s">
        <v>826</v>
      </c>
      <c r="D42" s="1022" t="s">
        <v>182</v>
      </c>
      <c r="E42" s="1023" t="s">
        <v>182</v>
      </c>
      <c r="F42" s="1023" t="s">
        <v>182</v>
      </c>
      <c r="G42" s="140" t="s">
        <v>182</v>
      </c>
      <c r="H42" s="450" t="s">
        <v>182</v>
      </c>
      <c r="I42" s="1024" t="s">
        <v>182</v>
      </c>
      <c r="J42" s="1025" t="s">
        <v>182</v>
      </c>
    </row>
    <row r="43" customFormat="false" ht="12.75" hidden="false" customHeight="false" outlineLevel="0" collapsed="false">
      <c r="A43" s="1012"/>
      <c r="B43" s="1026" t="s">
        <v>869</v>
      </c>
      <c r="C43" s="1014" t="s">
        <v>824</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5</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6</v>
      </c>
      <c r="D45" s="1027" t="s">
        <v>58</v>
      </c>
      <c r="E45" s="267" t="s">
        <v>58</v>
      </c>
      <c r="F45" s="267" t="s">
        <v>58</v>
      </c>
      <c r="G45" s="457" t="s">
        <v>58</v>
      </c>
      <c r="H45" s="459" t="s">
        <v>58</v>
      </c>
      <c r="I45" s="508" t="s">
        <v>58</v>
      </c>
      <c r="J45" s="509" t="s">
        <v>58</v>
      </c>
    </row>
    <row r="46" customFormat="false" ht="12.75" hidden="false" customHeight="true" outlineLevel="0" collapsed="false">
      <c r="A46" s="1012" t="s">
        <v>776</v>
      </c>
      <c r="B46" s="1013" t="s">
        <v>854</v>
      </c>
      <c r="C46" s="1014" t="s">
        <v>824</v>
      </c>
      <c r="D46" s="1015" t="s">
        <v>182</v>
      </c>
      <c r="E46" s="1016" t="s">
        <v>902</v>
      </c>
      <c r="F46" s="1016" t="s">
        <v>182</v>
      </c>
      <c r="G46" s="1017" t="s">
        <v>903</v>
      </c>
      <c r="H46" s="1018" t="s">
        <v>904</v>
      </c>
      <c r="I46" s="1019" t="s">
        <v>905</v>
      </c>
      <c r="J46" s="1020" t="s">
        <v>182</v>
      </c>
    </row>
    <row r="47" customFormat="false" ht="12.75" hidden="false" customHeight="false" outlineLevel="0" collapsed="false">
      <c r="A47" s="1012"/>
      <c r="B47" s="1013"/>
      <c r="C47" s="1021" t="s">
        <v>825</v>
      </c>
      <c r="D47" s="1022" t="s">
        <v>182</v>
      </c>
      <c r="E47" s="1023" t="s">
        <v>182</v>
      </c>
      <c r="F47" s="1023" t="s">
        <v>182</v>
      </c>
      <c r="G47" s="140" t="s">
        <v>906</v>
      </c>
      <c r="H47" s="450" t="s">
        <v>907</v>
      </c>
      <c r="I47" s="1024" t="s">
        <v>908</v>
      </c>
      <c r="J47" s="1025" t="s">
        <v>909</v>
      </c>
    </row>
    <row r="48" customFormat="false" ht="13.5" hidden="false" customHeight="false" outlineLevel="0" collapsed="false">
      <c r="A48" s="1012"/>
      <c r="B48" s="1013"/>
      <c r="C48" s="1021" t="s">
        <v>826</v>
      </c>
      <c r="D48" s="1022" t="s">
        <v>182</v>
      </c>
      <c r="E48" s="1023" t="s">
        <v>182</v>
      </c>
      <c r="F48" s="1023" t="s">
        <v>182</v>
      </c>
      <c r="G48" s="140" t="s">
        <v>910</v>
      </c>
      <c r="H48" s="450" t="s">
        <v>182</v>
      </c>
      <c r="I48" s="1024" t="s">
        <v>911</v>
      </c>
      <c r="J48" s="1025" t="s">
        <v>182</v>
      </c>
    </row>
    <row r="49" customFormat="false" ht="12.75" hidden="false" customHeight="false" outlineLevel="0" collapsed="false">
      <c r="A49" s="1012"/>
      <c r="B49" s="1026" t="s">
        <v>869</v>
      </c>
      <c r="C49" s="1014" t="s">
        <v>824</v>
      </c>
      <c r="D49" s="1022" t="s">
        <v>58</v>
      </c>
      <c r="E49" s="1023" t="s">
        <v>912</v>
      </c>
      <c r="F49" s="1023" t="s">
        <v>58</v>
      </c>
      <c r="G49" s="140" t="s">
        <v>874</v>
      </c>
      <c r="H49" s="450" t="s">
        <v>874</v>
      </c>
      <c r="I49" s="1024" t="s">
        <v>874</v>
      </c>
      <c r="J49" s="1025" t="s">
        <v>58</v>
      </c>
    </row>
    <row r="50" customFormat="false" ht="12.75" hidden="false" customHeight="false" outlineLevel="0" collapsed="false">
      <c r="A50" s="1012"/>
      <c r="B50" s="1026"/>
      <c r="C50" s="1021" t="s">
        <v>825</v>
      </c>
      <c r="D50" s="1022" t="s">
        <v>58</v>
      </c>
      <c r="E50" s="1023" t="s">
        <v>880</v>
      </c>
      <c r="F50" s="1023" t="s">
        <v>58</v>
      </c>
      <c r="G50" s="140" t="s">
        <v>880</v>
      </c>
      <c r="H50" s="450" t="s">
        <v>880</v>
      </c>
      <c r="I50" s="1024" t="s">
        <v>880</v>
      </c>
      <c r="J50" s="1025" t="s">
        <v>58</v>
      </c>
    </row>
    <row r="51" customFormat="false" ht="13.5" hidden="false" customHeight="false" outlineLevel="0" collapsed="false">
      <c r="A51" s="1012"/>
      <c r="B51" s="1026"/>
      <c r="C51" s="1021" t="s">
        <v>826</v>
      </c>
      <c r="D51" s="1027" t="s">
        <v>58</v>
      </c>
      <c r="E51" s="267" t="s">
        <v>882</v>
      </c>
      <c r="F51" s="267" t="s">
        <v>58</v>
      </c>
      <c r="G51" s="457" t="s">
        <v>882</v>
      </c>
      <c r="H51" s="459" t="s">
        <v>882</v>
      </c>
      <c r="I51" s="508" t="s">
        <v>882</v>
      </c>
      <c r="J51" s="509" t="s">
        <v>58</v>
      </c>
    </row>
    <row r="52" customFormat="false" ht="12.75" hidden="false" customHeight="true" outlineLevel="0" collapsed="false">
      <c r="A52" s="1012" t="s">
        <v>777</v>
      </c>
      <c r="B52" s="1013" t="s">
        <v>854</v>
      </c>
      <c r="C52" s="1014" t="s">
        <v>824</v>
      </c>
      <c r="D52" s="1015" t="s">
        <v>182</v>
      </c>
      <c r="E52" s="1016" t="s">
        <v>913</v>
      </c>
      <c r="F52" s="1016" t="s">
        <v>182</v>
      </c>
      <c r="G52" s="1017" t="s">
        <v>907</v>
      </c>
      <c r="H52" s="1018" t="s">
        <v>914</v>
      </c>
      <c r="I52" s="1019" t="s">
        <v>915</v>
      </c>
      <c r="J52" s="1020" t="s">
        <v>916</v>
      </c>
    </row>
    <row r="53" customFormat="false" ht="12.75" hidden="false" customHeight="false" outlineLevel="0" collapsed="false">
      <c r="A53" s="1012"/>
      <c r="B53" s="1013"/>
      <c r="C53" s="1021" t="s">
        <v>825</v>
      </c>
      <c r="D53" s="1022" t="s">
        <v>182</v>
      </c>
      <c r="E53" s="1023" t="s">
        <v>182</v>
      </c>
      <c r="F53" s="1023" t="s">
        <v>182</v>
      </c>
      <c r="G53" s="140" t="s">
        <v>917</v>
      </c>
      <c r="H53" s="450" t="s">
        <v>918</v>
      </c>
      <c r="I53" s="1024" t="s">
        <v>919</v>
      </c>
      <c r="J53" s="1025" t="s">
        <v>182</v>
      </c>
    </row>
    <row r="54" customFormat="false" ht="13.5" hidden="false" customHeight="false" outlineLevel="0" collapsed="false">
      <c r="A54" s="1012"/>
      <c r="B54" s="1013"/>
      <c r="C54" s="1021" t="s">
        <v>826</v>
      </c>
      <c r="D54" s="1022" t="s">
        <v>182</v>
      </c>
      <c r="E54" s="1023" t="s">
        <v>182</v>
      </c>
      <c r="F54" s="1023" t="s">
        <v>182</v>
      </c>
      <c r="G54" s="140" t="s">
        <v>920</v>
      </c>
      <c r="H54" s="450" t="s">
        <v>182</v>
      </c>
      <c r="I54" s="1024" t="s">
        <v>182</v>
      </c>
      <c r="J54" s="1025" t="s">
        <v>182</v>
      </c>
    </row>
    <row r="55" customFormat="false" ht="12.75" hidden="false" customHeight="false" outlineLevel="0" collapsed="false">
      <c r="A55" s="1012"/>
      <c r="B55" s="1026" t="s">
        <v>869</v>
      </c>
      <c r="C55" s="1014" t="s">
        <v>824</v>
      </c>
      <c r="D55" s="1022" t="s">
        <v>58</v>
      </c>
      <c r="E55" s="1023" t="s">
        <v>921</v>
      </c>
      <c r="F55" s="1023" t="s">
        <v>58</v>
      </c>
      <c r="G55" s="140" t="s">
        <v>874</v>
      </c>
      <c r="H55" s="450" t="s">
        <v>874</v>
      </c>
      <c r="I55" s="1024" t="s">
        <v>874</v>
      </c>
      <c r="J55" s="1025" t="s">
        <v>58</v>
      </c>
    </row>
    <row r="56" customFormat="false" ht="12.75" hidden="false" customHeight="false" outlineLevel="0" collapsed="false">
      <c r="A56" s="1012"/>
      <c r="B56" s="1026"/>
      <c r="C56" s="1021" t="s">
        <v>825</v>
      </c>
      <c r="D56" s="1022" t="s">
        <v>58</v>
      </c>
      <c r="E56" s="1023" t="s">
        <v>880</v>
      </c>
      <c r="F56" s="1023" t="s">
        <v>58</v>
      </c>
      <c r="G56" s="140" t="s">
        <v>880</v>
      </c>
      <c r="H56" s="450" t="s">
        <v>880</v>
      </c>
      <c r="I56" s="1024" t="s">
        <v>880</v>
      </c>
      <c r="J56" s="1025" t="s">
        <v>58</v>
      </c>
    </row>
    <row r="57" customFormat="false" ht="13.5" hidden="false" customHeight="false" outlineLevel="0" collapsed="false">
      <c r="A57" s="1012"/>
      <c r="B57" s="1026"/>
      <c r="C57" s="1021" t="s">
        <v>826</v>
      </c>
      <c r="D57" s="1027" t="s">
        <v>58</v>
      </c>
      <c r="E57" s="267" t="s">
        <v>882</v>
      </c>
      <c r="F57" s="267" t="s">
        <v>58</v>
      </c>
      <c r="G57" s="457" t="s">
        <v>882</v>
      </c>
      <c r="H57" s="459" t="s">
        <v>882</v>
      </c>
      <c r="I57" s="508" t="s">
        <v>882</v>
      </c>
      <c r="J57" s="509" t="s">
        <v>58</v>
      </c>
    </row>
    <row r="58" customFormat="false" ht="12.75" hidden="false" customHeight="true" outlineLevel="0" collapsed="false">
      <c r="A58" s="1012" t="s">
        <v>778</v>
      </c>
      <c r="B58" s="1013" t="s">
        <v>854</v>
      </c>
      <c r="C58" s="1014" t="s">
        <v>824</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5</v>
      </c>
      <c r="D59" s="1022" t="s">
        <v>113</v>
      </c>
      <c r="E59" s="1023" t="s">
        <v>113</v>
      </c>
      <c r="F59" s="1023" t="s">
        <v>113</v>
      </c>
      <c r="G59" s="140" t="s">
        <v>113</v>
      </c>
      <c r="H59" s="450" t="s">
        <v>113</v>
      </c>
      <c r="I59" s="1024" t="s">
        <v>113</v>
      </c>
      <c r="J59" s="1025" t="s">
        <v>113</v>
      </c>
    </row>
    <row r="60" customFormat="false" ht="13.5" hidden="false" customHeight="false" outlineLevel="0" collapsed="false">
      <c r="A60" s="1012"/>
      <c r="B60" s="1013"/>
      <c r="C60" s="1021" t="s">
        <v>826</v>
      </c>
      <c r="D60" s="1022" t="s">
        <v>113</v>
      </c>
      <c r="E60" s="1023" t="s">
        <v>113</v>
      </c>
      <c r="F60" s="1023" t="s">
        <v>113</v>
      </c>
      <c r="G60" s="140" t="s">
        <v>113</v>
      </c>
      <c r="H60" s="450" t="s">
        <v>113</v>
      </c>
      <c r="I60" s="1024" t="s">
        <v>113</v>
      </c>
      <c r="J60" s="1025" t="s">
        <v>113</v>
      </c>
    </row>
    <row r="61" customFormat="false" ht="12.75" hidden="false" customHeight="false" outlineLevel="0" collapsed="false">
      <c r="A61" s="1012"/>
      <c r="B61" s="1026" t="s">
        <v>869</v>
      </c>
      <c r="C61" s="1014" t="s">
        <v>824</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5</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6</v>
      </c>
      <c r="D63" s="1027" t="s">
        <v>58</v>
      </c>
      <c r="E63" s="267" t="s">
        <v>58</v>
      </c>
      <c r="F63" s="267" t="s">
        <v>58</v>
      </c>
      <c r="G63" s="457" t="s">
        <v>58</v>
      </c>
      <c r="H63" s="459" t="s">
        <v>58</v>
      </c>
      <c r="I63" s="508" t="s">
        <v>58</v>
      </c>
      <c r="J63" s="509" t="s">
        <v>58</v>
      </c>
    </row>
    <row r="64" customFormat="false" ht="12.75" hidden="false" customHeight="true" outlineLevel="0" collapsed="false">
      <c r="A64" s="1012" t="s">
        <v>779</v>
      </c>
      <c r="B64" s="1013" t="s">
        <v>854</v>
      </c>
      <c r="C64" s="1014" t="s">
        <v>824</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5</v>
      </c>
      <c r="D65" s="1022" t="s">
        <v>182</v>
      </c>
      <c r="E65" s="1023" t="s">
        <v>182</v>
      </c>
      <c r="F65" s="1023" t="s">
        <v>182</v>
      </c>
      <c r="G65" s="140" t="s">
        <v>182</v>
      </c>
      <c r="H65" s="450" t="s">
        <v>182</v>
      </c>
      <c r="I65" s="1024" t="s">
        <v>182</v>
      </c>
      <c r="J65" s="1025" t="s">
        <v>182</v>
      </c>
    </row>
    <row r="66" customFormat="false" ht="13.5" hidden="false" customHeight="false" outlineLevel="0" collapsed="false">
      <c r="A66" s="1012"/>
      <c r="B66" s="1013"/>
      <c r="C66" s="1021" t="s">
        <v>826</v>
      </c>
      <c r="D66" s="1022" t="s">
        <v>182</v>
      </c>
      <c r="E66" s="1023" t="s">
        <v>182</v>
      </c>
      <c r="F66" s="1023" t="s">
        <v>182</v>
      </c>
      <c r="G66" s="140" t="s">
        <v>182</v>
      </c>
      <c r="H66" s="450" t="s">
        <v>182</v>
      </c>
      <c r="I66" s="1024" t="s">
        <v>182</v>
      </c>
      <c r="J66" s="1025" t="s">
        <v>182</v>
      </c>
    </row>
    <row r="67" customFormat="false" ht="12.75" hidden="false" customHeight="false" outlineLevel="0" collapsed="false">
      <c r="A67" s="1012"/>
      <c r="B67" s="1026" t="s">
        <v>869</v>
      </c>
      <c r="C67" s="1014" t="s">
        <v>824</v>
      </c>
      <c r="D67" s="1022" t="s">
        <v>58</v>
      </c>
      <c r="E67" s="1023" t="s">
        <v>922</v>
      </c>
      <c r="F67" s="1023" t="s">
        <v>58</v>
      </c>
      <c r="G67" s="140" t="n">
        <v>1</v>
      </c>
      <c r="H67" s="450" t="s">
        <v>58</v>
      </c>
      <c r="I67" s="1024" t="n">
        <v>1</v>
      </c>
      <c r="J67" s="1025" t="s">
        <v>58</v>
      </c>
    </row>
    <row r="68" customFormat="false" ht="12.75" hidden="false" customHeight="false" outlineLevel="0" collapsed="false">
      <c r="A68" s="1012"/>
      <c r="B68" s="1026"/>
      <c r="C68" s="1021" t="s">
        <v>825</v>
      </c>
      <c r="D68" s="1022" t="s">
        <v>58</v>
      </c>
      <c r="E68" s="1023" t="s">
        <v>58</v>
      </c>
      <c r="F68" s="1023" t="s">
        <v>58</v>
      </c>
      <c r="G68" s="140" t="s">
        <v>923</v>
      </c>
      <c r="H68" s="450" t="s">
        <v>58</v>
      </c>
      <c r="I68" s="1024" t="s">
        <v>923</v>
      </c>
      <c r="J68" s="1025" t="s">
        <v>58</v>
      </c>
    </row>
    <row r="69" customFormat="false" ht="13.5" hidden="false" customHeight="false" outlineLevel="0" collapsed="false">
      <c r="A69" s="1012"/>
      <c r="B69" s="1026"/>
      <c r="C69" s="1021" t="s">
        <v>826</v>
      </c>
      <c r="D69" s="1027" t="s">
        <v>58</v>
      </c>
      <c r="E69" s="267" t="s">
        <v>58</v>
      </c>
      <c r="F69" s="267" t="s">
        <v>58</v>
      </c>
      <c r="G69" s="457" t="s">
        <v>58</v>
      </c>
      <c r="H69" s="459" t="s">
        <v>58</v>
      </c>
      <c r="I69" s="508" t="s">
        <v>58</v>
      </c>
      <c r="J69" s="509" t="s">
        <v>58</v>
      </c>
    </row>
    <row r="70" customFormat="false" ht="12.75" hidden="false" customHeight="true" outlineLevel="0" collapsed="false">
      <c r="A70" s="1012" t="s">
        <v>924</v>
      </c>
      <c r="B70" s="1013" t="s">
        <v>854</v>
      </c>
      <c r="C70" s="1014" t="s">
        <v>824</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5</v>
      </c>
      <c r="D71" s="1022" t="s">
        <v>182</v>
      </c>
      <c r="E71" s="1023" t="s">
        <v>182</v>
      </c>
      <c r="F71" s="1023" t="s">
        <v>182</v>
      </c>
      <c r="G71" s="140" t="s">
        <v>182</v>
      </c>
      <c r="H71" s="450" t="s">
        <v>182</v>
      </c>
      <c r="I71" s="1024" t="s">
        <v>182</v>
      </c>
      <c r="J71" s="1025" t="s">
        <v>182</v>
      </c>
    </row>
    <row r="72" customFormat="false" ht="13.5" hidden="false" customHeight="false" outlineLevel="0" collapsed="false">
      <c r="A72" s="1012"/>
      <c r="B72" s="1013"/>
      <c r="C72" s="1021" t="s">
        <v>826</v>
      </c>
      <c r="D72" s="1022" t="s">
        <v>182</v>
      </c>
      <c r="E72" s="1023" t="s">
        <v>182</v>
      </c>
      <c r="F72" s="1023" t="s">
        <v>182</v>
      </c>
      <c r="G72" s="140" t="s">
        <v>182</v>
      </c>
      <c r="H72" s="450" t="s">
        <v>182</v>
      </c>
      <c r="I72" s="1024" t="s">
        <v>182</v>
      </c>
      <c r="J72" s="1025" t="s">
        <v>182</v>
      </c>
    </row>
    <row r="73" customFormat="false" ht="12.75" hidden="false" customHeight="false" outlineLevel="0" collapsed="false">
      <c r="A73" s="1012"/>
      <c r="B73" s="1026" t="s">
        <v>869</v>
      </c>
      <c r="C73" s="1014" t="s">
        <v>824</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5</v>
      </c>
      <c r="D74" s="1022" t="s">
        <v>58</v>
      </c>
      <c r="E74" s="1023" t="s">
        <v>58</v>
      </c>
      <c r="F74" s="1023" t="s">
        <v>58</v>
      </c>
      <c r="G74" s="140" t="s">
        <v>923</v>
      </c>
      <c r="H74" s="450" t="s">
        <v>58</v>
      </c>
      <c r="I74" s="1024" t="s">
        <v>923</v>
      </c>
      <c r="J74" s="1025" t="s">
        <v>58</v>
      </c>
    </row>
    <row r="75" customFormat="false" ht="13.5" hidden="false" customHeight="false" outlineLevel="0" collapsed="false">
      <c r="A75" s="1012"/>
      <c r="B75" s="1026"/>
      <c r="C75" s="1021" t="s">
        <v>826</v>
      </c>
      <c r="D75" s="1027" t="s">
        <v>58</v>
      </c>
      <c r="E75" s="267" t="s">
        <v>58</v>
      </c>
      <c r="F75" s="267" t="s">
        <v>58</v>
      </c>
      <c r="G75" s="457" t="s">
        <v>58</v>
      </c>
      <c r="H75" s="459" t="s">
        <v>58</v>
      </c>
      <c r="I75" s="508" t="s">
        <v>58</v>
      </c>
      <c r="J75" s="509" t="s">
        <v>58</v>
      </c>
    </row>
    <row r="76" customFormat="false" ht="12.75" hidden="false" customHeight="true" outlineLevel="0" collapsed="false">
      <c r="A76" s="1012" t="s">
        <v>781</v>
      </c>
      <c r="B76" s="1013" t="s">
        <v>854</v>
      </c>
      <c r="C76" s="1014" t="s">
        <v>824</v>
      </c>
      <c r="D76" s="1015" t="s">
        <v>925</v>
      </c>
      <c r="E76" s="1016" t="s">
        <v>926</v>
      </c>
      <c r="F76" s="1016" t="s">
        <v>927</v>
      </c>
      <c r="G76" s="1017" t="s">
        <v>928</v>
      </c>
      <c r="H76" s="1018" t="s">
        <v>855</v>
      </c>
      <c r="I76" s="1019" t="s">
        <v>929</v>
      </c>
      <c r="J76" s="1020" t="s">
        <v>902</v>
      </c>
    </row>
    <row r="77" customFormat="false" ht="12.75" hidden="false" customHeight="false" outlineLevel="0" collapsed="false">
      <c r="A77" s="1012"/>
      <c r="B77" s="1013"/>
      <c r="C77" s="1021" t="s">
        <v>825</v>
      </c>
      <c r="D77" s="1022" t="s">
        <v>930</v>
      </c>
      <c r="E77" s="1023" t="s">
        <v>931</v>
      </c>
      <c r="F77" s="1023" t="s">
        <v>182</v>
      </c>
      <c r="G77" s="140" t="s">
        <v>932</v>
      </c>
      <c r="H77" s="450" t="s">
        <v>933</v>
      </c>
      <c r="I77" s="1024" t="s">
        <v>934</v>
      </c>
      <c r="J77" s="1025" t="s">
        <v>182</v>
      </c>
    </row>
    <row r="78" customFormat="false" ht="13.5" hidden="false" customHeight="false" outlineLevel="0" collapsed="false">
      <c r="A78" s="1012"/>
      <c r="B78" s="1013"/>
      <c r="C78" s="1021" t="s">
        <v>826</v>
      </c>
      <c r="D78" s="1022" t="s">
        <v>182</v>
      </c>
      <c r="E78" s="1023" t="s">
        <v>935</v>
      </c>
      <c r="F78" s="1023" t="s">
        <v>182</v>
      </c>
      <c r="G78" s="140" t="s">
        <v>936</v>
      </c>
      <c r="H78" s="450" t="s">
        <v>182</v>
      </c>
      <c r="I78" s="1024" t="s">
        <v>182</v>
      </c>
      <c r="J78" s="1025" t="s">
        <v>182</v>
      </c>
    </row>
    <row r="79" customFormat="false" ht="12.75" hidden="false" customHeight="false" outlineLevel="0" collapsed="false">
      <c r="A79" s="1012"/>
      <c r="B79" s="1026" t="s">
        <v>869</v>
      </c>
      <c r="C79" s="1014" t="s">
        <v>824</v>
      </c>
      <c r="D79" s="1022" t="s">
        <v>937</v>
      </c>
      <c r="E79" s="1023" t="s">
        <v>938</v>
      </c>
      <c r="F79" s="1023" t="s">
        <v>58</v>
      </c>
      <c r="G79" s="140" t="s">
        <v>939</v>
      </c>
      <c r="H79" s="450" t="s">
        <v>874</v>
      </c>
      <c r="I79" s="1024" t="s">
        <v>940</v>
      </c>
      <c r="J79" s="1025" t="s">
        <v>941</v>
      </c>
    </row>
    <row r="80" customFormat="false" ht="12.75" hidden="false" customHeight="false" outlineLevel="0" collapsed="false">
      <c r="A80" s="1012"/>
      <c r="B80" s="1026"/>
      <c r="C80" s="1021" t="s">
        <v>825</v>
      </c>
      <c r="D80" s="1022" t="s">
        <v>877</v>
      </c>
      <c r="E80" s="1023" t="s">
        <v>942</v>
      </c>
      <c r="F80" s="1023" t="s">
        <v>58</v>
      </c>
      <c r="G80" s="140" t="s">
        <v>880</v>
      </c>
      <c r="H80" s="450" t="s">
        <v>880</v>
      </c>
      <c r="I80" s="1024" t="s">
        <v>880</v>
      </c>
      <c r="J80" s="1025" t="s">
        <v>58</v>
      </c>
    </row>
    <row r="81" customFormat="false" ht="13.5" hidden="false" customHeight="false" outlineLevel="0" collapsed="false">
      <c r="A81" s="1012"/>
      <c r="B81" s="1026"/>
      <c r="C81" s="1021" t="s">
        <v>826</v>
      </c>
      <c r="D81" s="1027" t="s">
        <v>58</v>
      </c>
      <c r="E81" s="267" t="s">
        <v>881</v>
      </c>
      <c r="F81" s="267" t="s">
        <v>58</v>
      </c>
      <c r="G81" s="457" t="s">
        <v>882</v>
      </c>
      <c r="H81" s="459" t="s">
        <v>882</v>
      </c>
      <c r="I81" s="508" t="s">
        <v>882</v>
      </c>
      <c r="J81" s="509" t="s">
        <v>58</v>
      </c>
    </row>
    <row r="82" customFormat="false" ht="12.75" hidden="false" customHeight="true" outlineLevel="0" collapsed="false">
      <c r="A82" s="1012" t="s">
        <v>943</v>
      </c>
      <c r="B82" s="1013" t="s">
        <v>854</v>
      </c>
      <c r="C82" s="1014" t="s">
        <v>824</v>
      </c>
      <c r="D82" s="1015" t="s">
        <v>182</v>
      </c>
      <c r="E82" s="1016" t="s">
        <v>182</v>
      </c>
      <c r="F82" s="1016" t="s">
        <v>182</v>
      </c>
      <c r="G82" s="1017" t="s">
        <v>944</v>
      </c>
      <c r="H82" s="1018" t="s">
        <v>910</v>
      </c>
      <c r="I82" s="1019" t="s">
        <v>941</v>
      </c>
      <c r="J82" s="1020" t="s">
        <v>945</v>
      </c>
    </row>
    <row r="83" customFormat="false" ht="12.75" hidden="false" customHeight="false" outlineLevel="0" collapsed="false">
      <c r="A83" s="1012"/>
      <c r="B83" s="1013"/>
      <c r="C83" s="1021" t="s">
        <v>825</v>
      </c>
      <c r="D83" s="1022" t="s">
        <v>182</v>
      </c>
      <c r="E83" s="1023" t="s">
        <v>946</v>
      </c>
      <c r="F83" s="1023" t="s">
        <v>182</v>
      </c>
      <c r="G83" s="140" t="s">
        <v>947</v>
      </c>
      <c r="H83" s="450" t="s">
        <v>948</v>
      </c>
      <c r="I83" s="1024" t="s">
        <v>949</v>
      </c>
      <c r="J83" s="1025" t="s">
        <v>950</v>
      </c>
    </row>
    <row r="84" customFormat="false" ht="13.5" hidden="false" customHeight="false" outlineLevel="0" collapsed="false">
      <c r="A84" s="1012"/>
      <c r="B84" s="1013"/>
      <c r="C84" s="1021" t="s">
        <v>826</v>
      </c>
      <c r="D84" s="1022" t="s">
        <v>182</v>
      </c>
      <c r="E84" s="1023" t="s">
        <v>946</v>
      </c>
      <c r="F84" s="1023" t="s">
        <v>182</v>
      </c>
      <c r="G84" s="140" t="s">
        <v>935</v>
      </c>
      <c r="H84" s="450" t="s">
        <v>182</v>
      </c>
      <c r="I84" s="1024" t="s">
        <v>951</v>
      </c>
      <c r="J84" s="1025" t="s">
        <v>182</v>
      </c>
    </row>
    <row r="85" customFormat="false" ht="12.75" hidden="false" customHeight="false" outlineLevel="0" collapsed="false">
      <c r="A85" s="1012"/>
      <c r="B85" s="1026" t="s">
        <v>869</v>
      </c>
      <c r="C85" s="1014" t="s">
        <v>824</v>
      </c>
      <c r="D85" s="1022" t="s">
        <v>58</v>
      </c>
      <c r="E85" s="1023" t="s">
        <v>952</v>
      </c>
      <c r="F85" s="1023" t="s">
        <v>58</v>
      </c>
      <c r="G85" s="140" t="s">
        <v>874</v>
      </c>
      <c r="H85" s="450" t="s">
        <v>874</v>
      </c>
      <c r="I85" s="1024" t="s">
        <v>874</v>
      </c>
      <c r="J85" s="1025" t="s">
        <v>58</v>
      </c>
    </row>
    <row r="86" customFormat="false" ht="12.75" hidden="false" customHeight="false" outlineLevel="0" collapsed="false">
      <c r="A86" s="1012"/>
      <c r="B86" s="1026"/>
      <c r="C86" s="1021" t="s">
        <v>825</v>
      </c>
      <c r="D86" s="1022" t="s">
        <v>58</v>
      </c>
      <c r="E86" s="1023" t="s">
        <v>880</v>
      </c>
      <c r="F86" s="1023" t="s">
        <v>58</v>
      </c>
      <c r="G86" s="140" t="s">
        <v>880</v>
      </c>
      <c r="H86" s="450" t="s">
        <v>880</v>
      </c>
      <c r="I86" s="1024" t="s">
        <v>880</v>
      </c>
      <c r="J86" s="1025" t="s">
        <v>58</v>
      </c>
    </row>
    <row r="87" customFormat="false" ht="13.5" hidden="false" customHeight="false" outlineLevel="0" collapsed="false">
      <c r="A87" s="1012"/>
      <c r="B87" s="1026"/>
      <c r="C87" s="1028" t="s">
        <v>826</v>
      </c>
      <c r="D87" s="1029" t="s">
        <v>58</v>
      </c>
      <c r="E87" s="1030" t="s">
        <v>882</v>
      </c>
      <c r="F87" s="1030" t="s">
        <v>58</v>
      </c>
      <c r="G87" s="1031" t="s">
        <v>882</v>
      </c>
      <c r="H87" s="1032" t="s">
        <v>882</v>
      </c>
      <c r="I87" s="1033" t="s">
        <v>882</v>
      </c>
      <c r="J87" s="902" t="s">
        <v>58</v>
      </c>
    </row>
    <row r="88" customFormat="false" ht="12.75" hidden="false" customHeight="true" outlineLevel="0" collapsed="false">
      <c r="A88" s="1034" t="s">
        <v>953</v>
      </c>
      <c r="B88" s="1013" t="s">
        <v>854</v>
      </c>
      <c r="C88" s="1014" t="s">
        <v>824</v>
      </c>
      <c r="D88" s="1015"/>
      <c r="E88" s="1016"/>
      <c r="F88" s="1016"/>
      <c r="G88" s="1017"/>
      <c r="H88" s="1018"/>
      <c r="I88" s="1019"/>
      <c r="J88" s="1020"/>
    </row>
    <row r="89" customFormat="false" ht="12.75" hidden="false" customHeight="false" outlineLevel="0" collapsed="false">
      <c r="A89" s="1034"/>
      <c r="B89" s="1013"/>
      <c r="C89" s="1021" t="s">
        <v>825</v>
      </c>
      <c r="D89" s="1022"/>
      <c r="E89" s="1023"/>
      <c r="F89" s="1023"/>
      <c r="G89" s="140"/>
      <c r="H89" s="450"/>
      <c r="I89" s="1024"/>
      <c r="J89" s="1025"/>
    </row>
    <row r="90" customFormat="false" ht="13.5" hidden="false" customHeight="false" outlineLevel="0" collapsed="false">
      <c r="A90" s="1034"/>
      <c r="B90" s="1013"/>
      <c r="C90" s="1021" t="s">
        <v>826</v>
      </c>
      <c r="D90" s="1022"/>
      <c r="E90" s="1023"/>
      <c r="F90" s="1023"/>
      <c r="G90" s="140"/>
      <c r="H90" s="450"/>
      <c r="I90" s="1024"/>
      <c r="J90" s="1025"/>
    </row>
    <row r="91" customFormat="false" ht="12.75" hidden="false" customHeight="false" outlineLevel="0" collapsed="false">
      <c r="A91" s="1034"/>
      <c r="B91" s="1026" t="s">
        <v>869</v>
      </c>
      <c r="C91" s="1014" t="s">
        <v>824</v>
      </c>
      <c r="D91" s="1022"/>
      <c r="E91" s="1023"/>
      <c r="F91" s="1023"/>
      <c r="G91" s="140"/>
      <c r="H91" s="450"/>
      <c r="I91" s="1024"/>
      <c r="J91" s="1025"/>
    </row>
    <row r="92" customFormat="false" ht="12.75" hidden="false" customHeight="false" outlineLevel="0" collapsed="false">
      <c r="A92" s="1034"/>
      <c r="B92" s="1026"/>
      <c r="C92" s="1021" t="s">
        <v>825</v>
      </c>
      <c r="D92" s="1022"/>
      <c r="E92" s="1023"/>
      <c r="F92" s="1023"/>
      <c r="G92" s="140"/>
      <c r="H92" s="450"/>
      <c r="I92" s="1024"/>
      <c r="J92" s="1025"/>
    </row>
    <row r="93" customFormat="false" ht="13.5" hidden="false" customHeight="false" outlineLevel="0" collapsed="false">
      <c r="A93" s="1034"/>
      <c r="B93" s="1026"/>
      <c r="C93" s="1035" t="s">
        <v>826</v>
      </c>
      <c r="D93" s="1027"/>
      <c r="E93" s="267"/>
      <c r="F93" s="267"/>
      <c r="G93" s="457"/>
      <c r="H93" s="459"/>
      <c r="I93" s="508"/>
      <c r="J93" s="509"/>
    </row>
    <row r="94" customFormat="false" ht="30.75" hidden="false" customHeight="true" outlineLevel="0" collapsed="false">
      <c r="A94" s="1036" t="s">
        <v>954</v>
      </c>
      <c r="B94" s="1036"/>
      <c r="C94" s="1036"/>
      <c r="D94" s="1036"/>
      <c r="E94" s="1036"/>
      <c r="F94" s="1036"/>
      <c r="G94" s="1036"/>
      <c r="H94" s="1036"/>
      <c r="I94" s="1036"/>
      <c r="J94" s="1036"/>
    </row>
    <row r="95" customFormat="false" ht="30.75" hidden="false" customHeight="true" outlineLevel="0" collapsed="false">
      <c r="A95" s="1037" t="s">
        <v>955</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6987948.4027812</v>
      </c>
      <c r="C8" s="77" t="s">
        <v>82</v>
      </c>
      <c r="D8" s="48"/>
      <c r="E8" s="48"/>
      <c r="F8" s="48"/>
      <c r="G8" s="78"/>
      <c r="H8" s="76" t="n">
        <v>3242164.51932967</v>
      </c>
      <c r="I8" s="76" t="n">
        <v>599.492897359489</v>
      </c>
      <c r="J8" s="79" t="n">
        <v>167.645428754105</v>
      </c>
    </row>
    <row r="9" customFormat="false" ht="12.75" hidden="false" customHeight="true" outlineLevel="0" collapsed="false">
      <c r="A9" s="80" t="s">
        <v>83</v>
      </c>
      <c r="B9" s="81" t="n">
        <v>20581719.7538665</v>
      </c>
      <c r="C9" s="82" t="s">
        <v>82</v>
      </c>
      <c r="D9" s="76" t="n">
        <v>72.7860320243391</v>
      </c>
      <c r="E9" s="76" t="n">
        <v>6.99914817160409</v>
      </c>
      <c r="F9" s="76" t="n">
        <v>5.20088188595523</v>
      </c>
      <c r="G9" s="78"/>
      <c r="H9" s="76" t="n">
        <v>1498061.7131209</v>
      </c>
      <c r="I9" s="76" t="n">
        <v>144.054506183743</v>
      </c>
      <c r="J9" s="79" t="n">
        <v>107.043093449691</v>
      </c>
    </row>
    <row r="10" customFormat="false" ht="12.75" hidden="false" customHeight="true" outlineLevel="0" collapsed="false">
      <c r="A10" s="80" t="s">
        <v>84</v>
      </c>
      <c r="B10" s="81" t="n">
        <v>8899804.55990904</v>
      </c>
      <c r="C10" s="82" t="s">
        <v>82</v>
      </c>
      <c r="D10" s="76" t="n">
        <v>97.3363077233798</v>
      </c>
      <c r="E10" s="76" t="n">
        <v>6.11237143801407</v>
      </c>
      <c r="F10" s="76" t="n">
        <v>3.74274188333638</v>
      </c>
      <c r="G10" s="78"/>
      <c r="H10" s="76" t="n">
        <v>866274.115321246</v>
      </c>
      <c r="I10" s="76" t="n">
        <v>54.3989111958954</v>
      </c>
      <c r="J10" s="79" t="n">
        <v>33.3096712798797</v>
      </c>
    </row>
    <row r="11" customFormat="false" ht="12.75" hidden="false" customHeight="true" outlineLevel="0" collapsed="false">
      <c r="A11" s="80" t="s">
        <v>85</v>
      </c>
      <c r="B11" s="81" t="n">
        <v>14687596.2407683</v>
      </c>
      <c r="C11" s="82" t="s">
        <v>82</v>
      </c>
      <c r="D11" s="76" t="n">
        <v>56.392856934704</v>
      </c>
      <c r="E11" s="76" t="n">
        <v>5.2781509714863</v>
      </c>
      <c r="F11" s="76" t="n">
        <v>1.02865653125095</v>
      </c>
      <c r="G11" s="78"/>
      <c r="H11" s="76" t="n">
        <v>828275.513520342</v>
      </c>
      <c r="I11" s="76" t="n">
        <v>77.5233503670097</v>
      </c>
      <c r="J11" s="79" t="n">
        <v>15.1084918014432</v>
      </c>
    </row>
    <row r="12" customFormat="false" ht="12.75" hidden="false" customHeight="true" outlineLevel="0" collapsed="false">
      <c r="A12" s="80" t="s">
        <v>86</v>
      </c>
      <c r="B12" s="81" t="n">
        <v>2218846.90002129</v>
      </c>
      <c r="C12" s="82" t="s">
        <v>82</v>
      </c>
      <c r="D12" s="83" t="n">
        <v>82.4322382133802</v>
      </c>
      <c r="E12" s="76" t="n">
        <v>143.897666806936</v>
      </c>
      <c r="F12" s="76" t="n">
        <v>3.93703834008945</v>
      </c>
      <c r="G12" s="84" t="s">
        <v>87</v>
      </c>
      <c r="H12" s="85"/>
      <c r="I12" s="76" t="n">
        <v>319.286891914866</v>
      </c>
      <c r="J12" s="79" t="n">
        <v>8.73568531617243</v>
      </c>
    </row>
    <row r="13" customFormat="false" ht="12.75" hidden="false" customHeight="true" outlineLevel="0" collapsed="false">
      <c r="A13" s="86" t="s">
        <v>88</v>
      </c>
      <c r="B13" s="81" t="n">
        <v>599980.948216113</v>
      </c>
      <c r="C13" s="87" t="s">
        <v>82</v>
      </c>
      <c r="D13" s="88" t="n">
        <v>82.5912514630937</v>
      </c>
      <c r="E13" s="88" t="n">
        <v>7.04895332184973</v>
      </c>
      <c r="F13" s="88" t="n">
        <v>5.74766068351318</v>
      </c>
      <c r="G13" s="89"/>
      <c r="H13" s="88" t="n">
        <v>49553.1773671824</v>
      </c>
      <c r="I13" s="88" t="n">
        <v>4.22923769797452</v>
      </c>
      <c r="J13" s="90" t="n">
        <v>3.44848690691871</v>
      </c>
    </row>
    <row r="14" customFormat="false" ht="12.75" hidden="false" customHeight="true" outlineLevel="0" collapsed="false">
      <c r="A14" s="91" t="s">
        <v>89</v>
      </c>
      <c r="B14" s="92" t="n">
        <v>14919651.8041488</v>
      </c>
      <c r="C14" s="93" t="s">
        <v>82</v>
      </c>
      <c r="D14" s="50"/>
      <c r="E14" s="50"/>
      <c r="F14" s="50"/>
      <c r="G14" s="94"/>
      <c r="H14" s="92" t="n">
        <v>1189588.97984429</v>
      </c>
      <c r="I14" s="92" t="n">
        <v>63.7783536798488</v>
      </c>
      <c r="J14" s="95" t="n">
        <v>42.7410139403186</v>
      </c>
    </row>
    <row r="15" customFormat="false" ht="12.75" hidden="false" customHeight="true" outlineLevel="0" collapsed="false">
      <c r="A15" s="80" t="s">
        <v>83</v>
      </c>
      <c r="B15" s="81" t="n">
        <v>2829104.64020672</v>
      </c>
      <c r="C15" s="82" t="s">
        <v>82</v>
      </c>
      <c r="D15" s="76" t="n">
        <v>71.8426812527033</v>
      </c>
      <c r="E15" s="76" t="n">
        <v>2.08152674187552</v>
      </c>
      <c r="F15" s="76" t="n">
        <v>2.43548884550394</v>
      </c>
      <c r="G15" s="78"/>
      <c r="H15" s="81" t="n">
        <v>203250.462896916</v>
      </c>
      <c r="I15" s="81" t="n">
        <v>5.8888569641544</v>
      </c>
      <c r="J15" s="81" t="n">
        <v>6.89025279398692</v>
      </c>
      <c r="K15" s="14"/>
    </row>
    <row r="16" customFormat="false" ht="12.75" hidden="false" customHeight="true" outlineLevel="0" collapsed="false">
      <c r="A16" s="80" t="s">
        <v>84</v>
      </c>
      <c r="B16" s="81" t="n">
        <v>7174440.94546135</v>
      </c>
      <c r="C16" s="82" t="s">
        <v>82</v>
      </c>
      <c r="D16" s="76" t="n">
        <v>101.437900933723</v>
      </c>
      <c r="E16" s="76" t="n">
        <v>1.61879631598409</v>
      </c>
      <c r="F16" s="76" t="n">
        <v>3.92366871498567</v>
      </c>
      <c r="G16" s="78"/>
      <c r="H16" s="81" t="n">
        <v>727760.229880556</v>
      </c>
      <c r="I16" s="81" t="n">
        <v>11.6139585717582</v>
      </c>
      <c r="J16" s="81" t="n">
        <v>28.1501294852189</v>
      </c>
      <c r="K16" s="14"/>
    </row>
    <row r="17" customFormat="false" ht="12.75" hidden="false" customHeight="true" outlineLevel="0" collapsed="false">
      <c r="A17" s="80" t="s">
        <v>85</v>
      </c>
      <c r="B17" s="81" t="n">
        <v>4002429.27040909</v>
      </c>
      <c r="C17" s="82" t="s">
        <v>82</v>
      </c>
      <c r="D17" s="76" t="n">
        <v>56.6998728821994</v>
      </c>
      <c r="E17" s="76" t="n">
        <v>5.92173885455157</v>
      </c>
      <c r="F17" s="76" t="n">
        <v>0.844912525129856</v>
      </c>
      <c r="G17" s="78"/>
      <c r="H17" s="81" t="n">
        <v>226937.230852189</v>
      </c>
      <c r="I17" s="81" t="n">
        <v>23.701340923176</v>
      </c>
      <c r="J17" s="81" t="n">
        <v>3.38170262151499</v>
      </c>
      <c r="K17" s="14"/>
    </row>
    <row r="18" customFormat="false" ht="12.75" hidden="false" customHeight="true" outlineLevel="0" collapsed="false">
      <c r="A18" s="80" t="s">
        <v>86</v>
      </c>
      <c r="B18" s="81" t="n">
        <v>548812.393375656</v>
      </c>
      <c r="C18" s="82" t="s">
        <v>82</v>
      </c>
      <c r="D18" s="76" t="n">
        <v>85.8997143269317</v>
      </c>
      <c r="E18" s="76" t="n">
        <v>36.4520669900336</v>
      </c>
      <c r="F18" s="76" t="n">
        <v>4.70217814588039</v>
      </c>
      <c r="G18" s="96" t="s">
        <v>87</v>
      </c>
      <c r="H18" s="81" t="n">
        <v>47142.8278100485</v>
      </c>
      <c r="I18" s="81" t="n">
        <v>20.0053461282901</v>
      </c>
      <c r="J18" s="81" t="n">
        <v>2.58061364231932</v>
      </c>
      <c r="K18" s="14"/>
    </row>
    <row r="19" customFormat="false" ht="12.75" hidden="false" customHeight="true" outlineLevel="0" collapsed="false">
      <c r="A19" s="80" t="s">
        <v>88</v>
      </c>
      <c r="B19" s="81" t="n">
        <v>364864.55469605</v>
      </c>
      <c r="C19" s="82" t="s">
        <v>82</v>
      </c>
      <c r="D19" s="76" t="n">
        <v>86.7200055675256</v>
      </c>
      <c r="E19" s="76" t="n">
        <v>7.04056083115578</v>
      </c>
      <c r="F19" s="76" t="n">
        <v>4.76427587965237</v>
      </c>
      <c r="G19" s="78"/>
      <c r="H19" s="81" t="n">
        <v>31641.0562146342</v>
      </c>
      <c r="I19" s="81" t="n">
        <v>2.56885109247011</v>
      </c>
      <c r="J19" s="81" t="n">
        <v>1.7383153972785</v>
      </c>
      <c r="K19" s="14"/>
    </row>
    <row r="20" customFormat="false" ht="12.75" hidden="false" customHeight="true" outlineLevel="0" collapsed="false">
      <c r="A20" s="97" t="s">
        <v>90</v>
      </c>
      <c r="B20" s="81" t="n">
        <v>12431978.0048673</v>
      </c>
      <c r="C20" s="82" t="s">
        <v>82</v>
      </c>
      <c r="D20" s="48"/>
      <c r="E20" s="48"/>
      <c r="F20" s="48"/>
      <c r="G20" s="78"/>
      <c r="H20" s="81" t="n">
        <v>1011775.15310228</v>
      </c>
      <c r="I20" s="81" t="n">
        <v>53.2376175626377</v>
      </c>
      <c r="J20" s="81" t="n">
        <v>38.1577277071221</v>
      </c>
      <c r="K20" s="14"/>
    </row>
    <row r="21" customFormat="false" ht="12.75" hidden="false" customHeight="true" outlineLevel="0" collapsed="false">
      <c r="A21" s="98" t="s">
        <v>83</v>
      </c>
      <c r="B21" s="18" t="n">
        <v>1189843.97651969</v>
      </c>
      <c r="C21" s="99" t="s">
        <v>82</v>
      </c>
      <c r="D21" s="76" t="n">
        <v>76.0155032665943</v>
      </c>
      <c r="E21" s="76" t="n">
        <v>2.41111631337658</v>
      </c>
      <c r="F21" s="76" t="n">
        <v>3.319222791546</v>
      </c>
      <c r="G21" s="100"/>
      <c r="H21" s="18" t="n">
        <v>90446.58868387</v>
      </c>
      <c r="I21" s="18" t="n">
        <v>2.86885222215949</v>
      </c>
      <c r="J21" s="19" t="n">
        <v>3.94935724524788</v>
      </c>
    </row>
    <row r="22" customFormat="false" ht="12.75" hidden="false" customHeight="true" outlineLevel="0" collapsed="false">
      <c r="A22" s="98" t="s">
        <v>84</v>
      </c>
      <c r="B22" s="18" t="n">
        <v>6868180.44947463</v>
      </c>
      <c r="C22" s="99" t="s">
        <v>82</v>
      </c>
      <c r="D22" s="76" t="n">
        <v>101.291995079951</v>
      </c>
      <c r="E22" s="76" t="n">
        <v>1.12378413000141</v>
      </c>
      <c r="F22" s="76" t="n">
        <v>3.95451805363885</v>
      </c>
      <c r="G22" s="100"/>
      <c r="H22" s="18" t="n">
        <v>695691.700296399</v>
      </c>
      <c r="I22" s="18" t="n">
        <v>7.71835219110553</v>
      </c>
      <c r="J22" s="19" t="n">
        <v>27.1603435830968</v>
      </c>
    </row>
    <row r="23" customFormat="false" ht="12.75" hidden="false" customHeight="true" outlineLevel="0" collapsed="false">
      <c r="A23" s="98" t="s">
        <v>85</v>
      </c>
      <c r="B23" s="18" t="n">
        <v>3506766.48262863</v>
      </c>
      <c r="C23" s="99" t="s">
        <v>82</v>
      </c>
      <c r="D23" s="76" t="n">
        <v>56.3570094937626</v>
      </c>
      <c r="E23" s="76" t="n">
        <v>5.92008125458379</v>
      </c>
      <c r="F23" s="76" t="n">
        <v>0.796253070870694</v>
      </c>
      <c r="G23" s="100"/>
      <c r="H23" s="18" t="n">
        <v>197630.87195391</v>
      </c>
      <c r="I23" s="18" t="n">
        <v>20.7603425180125</v>
      </c>
      <c r="J23" s="19" t="n">
        <v>2.79227358061947</v>
      </c>
    </row>
    <row r="24" customFormat="false" ht="12.75" hidden="false" customHeight="true" outlineLevel="0" collapsed="false">
      <c r="A24" s="98" t="s">
        <v>86</v>
      </c>
      <c r="B24" s="18" t="n">
        <v>529081.281667068</v>
      </c>
      <c r="C24" s="99" t="s">
        <v>82</v>
      </c>
      <c r="D24" s="76" t="n">
        <v>89.0357903685796</v>
      </c>
      <c r="E24" s="76" t="n">
        <v>36.5666210642173</v>
      </c>
      <c r="F24" s="76" t="n">
        <v>4.84459986194001</v>
      </c>
      <c r="G24" s="101" t="s">
        <v>87</v>
      </c>
      <c r="H24" s="18" t="n">
        <v>47107.1700824485</v>
      </c>
      <c r="I24" s="18" t="n">
        <v>19.3467147388901</v>
      </c>
      <c r="J24" s="19" t="n">
        <v>2.56318710411932</v>
      </c>
    </row>
    <row r="25" customFormat="false" ht="12.75" hidden="false" customHeight="true" outlineLevel="0" collapsed="false">
      <c r="A25" s="98" t="s">
        <v>88</v>
      </c>
      <c r="B25" s="18" t="n">
        <v>338105.814577319</v>
      </c>
      <c r="C25" s="99" t="s">
        <v>82</v>
      </c>
      <c r="D25" s="76" t="n">
        <v>82.8320335251088</v>
      </c>
      <c r="E25" s="76" t="n">
        <v>7.52236661664536</v>
      </c>
      <c r="F25" s="76" t="n">
        <v>5.00602509943398</v>
      </c>
      <c r="G25" s="100"/>
      <c r="H25" s="18" t="n">
        <v>28005.9921681027</v>
      </c>
      <c r="I25" s="18" t="n">
        <v>2.54335589247011</v>
      </c>
      <c r="J25" s="19" t="n">
        <v>1.69256619403863</v>
      </c>
    </row>
    <row r="26" customFormat="false" ht="12.75" hidden="false" customHeight="true" outlineLevel="0" collapsed="false">
      <c r="A26" s="97" t="s">
        <v>18</v>
      </c>
      <c r="B26" s="81" t="n">
        <v>1734495.4689596</v>
      </c>
      <c r="C26" s="82" t="s">
        <v>82</v>
      </c>
      <c r="D26" s="48"/>
      <c r="E26" s="48"/>
      <c r="F26" s="48"/>
      <c r="G26" s="100"/>
      <c r="H26" s="81" t="n">
        <v>118320.988821879</v>
      </c>
      <c r="I26" s="81" t="n">
        <v>3.24316076710731</v>
      </c>
      <c r="J26" s="81" t="n">
        <v>2.98771459282891</v>
      </c>
      <c r="K26" s="14"/>
    </row>
    <row r="27" customFormat="false" ht="12.75" hidden="false" customHeight="true" outlineLevel="0" collapsed="false">
      <c r="A27" s="98" t="s">
        <v>83</v>
      </c>
      <c r="B27" s="18" t="n">
        <v>1615798.28484822</v>
      </c>
      <c r="C27" s="99" t="s">
        <v>82</v>
      </c>
      <c r="D27" s="76" t="n">
        <v>68.7268318855744</v>
      </c>
      <c r="E27" s="76" t="n">
        <v>1.79575617968002</v>
      </c>
      <c r="F27" s="76" t="n">
        <v>1.79250047750754</v>
      </c>
      <c r="G27" s="100"/>
      <c r="H27" s="18" t="n">
        <v>111048.697083763</v>
      </c>
      <c r="I27" s="18" t="n">
        <v>2.90157975513257</v>
      </c>
      <c r="J27" s="19" t="n">
        <v>2.8963191971463</v>
      </c>
    </row>
    <row r="28" customFormat="false" ht="12.75" hidden="false" customHeight="true" outlineLevel="0" collapsed="false">
      <c r="A28" s="98" t="s">
        <v>84</v>
      </c>
      <c r="B28" s="18" t="n">
        <v>6801.0933536355</v>
      </c>
      <c r="C28" s="99" t="s">
        <v>82</v>
      </c>
      <c r="D28" s="76" t="n">
        <v>137.046615881646</v>
      </c>
      <c r="E28" s="76" t="n">
        <v>1.5291738047443</v>
      </c>
      <c r="F28" s="76" t="n">
        <v>2.80812343059386</v>
      </c>
      <c r="G28" s="100"/>
      <c r="H28" s="18" t="n">
        <v>932.0668284109</v>
      </c>
      <c r="I28" s="18" t="n">
        <v>0.0104000538</v>
      </c>
      <c r="J28" s="19" t="n">
        <v>0.0190983096</v>
      </c>
    </row>
    <row r="29" customFormat="false" ht="12.75" hidden="false" customHeight="true" outlineLevel="0" collapsed="false">
      <c r="A29" s="98" t="s">
        <v>85</v>
      </c>
      <c r="B29" s="18" t="n">
        <v>111896.090757749</v>
      </c>
      <c r="C29" s="99" t="s">
        <v>82</v>
      </c>
      <c r="D29" s="76" t="n">
        <v>56.6617195182607</v>
      </c>
      <c r="E29" s="76" t="n">
        <v>2.95971875274657</v>
      </c>
      <c r="F29" s="76" t="n">
        <v>0.646109132079807</v>
      </c>
      <c r="G29" s="100"/>
      <c r="H29" s="18" t="n">
        <v>6340.22490970542</v>
      </c>
      <c r="I29" s="18" t="n">
        <v>0.331180958174742</v>
      </c>
      <c r="J29" s="19" t="n">
        <v>0.0722970860826125</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53178.330321924</v>
      </c>
      <c r="C32" s="82" t="s">
        <v>82</v>
      </c>
      <c r="D32" s="48"/>
      <c r="E32" s="48"/>
      <c r="F32" s="48"/>
      <c r="G32" s="100"/>
      <c r="H32" s="81" t="n">
        <v>59492.8379201346</v>
      </c>
      <c r="I32" s="81" t="n">
        <v>7.29757535010382</v>
      </c>
      <c r="J32" s="81" t="n">
        <v>1.59557164036762</v>
      </c>
      <c r="K32" s="14"/>
    </row>
    <row r="33" customFormat="false" ht="12.75" hidden="false" customHeight="true" outlineLevel="0" collapsed="false">
      <c r="A33" s="98" t="s">
        <v>83</v>
      </c>
      <c r="B33" s="18" t="n">
        <v>23462.3788388122</v>
      </c>
      <c r="C33" s="99" t="s">
        <v>82</v>
      </c>
      <c r="D33" s="76" t="n">
        <v>74.808148881264</v>
      </c>
      <c r="E33" s="76" t="n">
        <v>5.04744159473048</v>
      </c>
      <c r="F33" s="76" t="n">
        <v>1.89990758818527</v>
      </c>
      <c r="G33" s="100"/>
      <c r="H33" s="18" t="n">
        <v>1755.17712928248</v>
      </c>
      <c r="I33" s="18" t="n">
        <v>0.118424986862345</v>
      </c>
      <c r="J33" s="19" t="n">
        <v>0.0445763515927368</v>
      </c>
    </row>
    <row r="34" customFormat="false" ht="12.75" hidden="false" customHeight="true" outlineLevel="0" collapsed="false">
      <c r="A34" s="98" t="s">
        <v>84</v>
      </c>
      <c r="B34" s="18" t="n">
        <v>299459.402633081</v>
      </c>
      <c r="C34" s="99" t="s">
        <v>82</v>
      </c>
      <c r="D34" s="76" t="n">
        <v>103.975572254437</v>
      </c>
      <c r="E34" s="76" t="n">
        <v>12.9740669108765</v>
      </c>
      <c r="F34" s="76" t="n">
        <v>3.24146640241403</v>
      </c>
      <c r="G34" s="100"/>
      <c r="H34" s="18" t="n">
        <v>31136.4627557466</v>
      </c>
      <c r="I34" s="18" t="n">
        <v>3.8852063268527</v>
      </c>
      <c r="J34" s="19" t="n">
        <v>0.970687592522109</v>
      </c>
    </row>
    <row r="35" customFormat="false" ht="12.75" hidden="false" customHeight="true" outlineLevel="0" collapsed="false">
      <c r="A35" s="98" t="s">
        <v>85</v>
      </c>
      <c r="B35" s="18" t="n">
        <v>383766.697022712</v>
      </c>
      <c r="C35" s="99" t="s">
        <v>82</v>
      </c>
      <c r="D35" s="76" t="n">
        <v>59.8439994057505</v>
      </c>
      <c r="E35" s="76" t="n">
        <v>6.80053133123825</v>
      </c>
      <c r="F35" s="76" t="n">
        <v>1.34751649589413</v>
      </c>
      <c r="G35" s="100"/>
      <c r="H35" s="18" t="n">
        <v>22966.133988574</v>
      </c>
      <c r="I35" s="18" t="n">
        <v>2.60981744698877</v>
      </c>
      <c r="J35" s="19" t="n">
        <v>0.517131954812909</v>
      </c>
    </row>
    <row r="36" customFormat="false" ht="12.75" hidden="false" customHeight="true" outlineLevel="0" collapsed="false">
      <c r="A36" s="98" t="s">
        <v>86</v>
      </c>
      <c r="B36" s="18" t="n">
        <v>19731.1117085878</v>
      </c>
      <c r="C36" s="99" t="s">
        <v>82</v>
      </c>
      <c r="D36" s="76" t="n">
        <v>1.80718289605954</v>
      </c>
      <c r="E36" s="76" t="n">
        <v>33.3803487166583</v>
      </c>
      <c r="F36" s="76" t="n">
        <v>0.883201030807364</v>
      </c>
      <c r="G36" s="101" t="s">
        <v>87</v>
      </c>
      <c r="H36" s="18" t="n">
        <v>35.6577276</v>
      </c>
      <c r="I36" s="18" t="n">
        <v>0.6586313894</v>
      </c>
      <c r="J36" s="19" t="n">
        <v>0.0174265382</v>
      </c>
    </row>
    <row r="37" customFormat="false" ht="12.75" hidden="false" customHeight="true" outlineLevel="0" collapsed="false">
      <c r="A37" s="102" t="s">
        <v>88</v>
      </c>
      <c r="B37" s="39" t="n">
        <v>26758.7401187314</v>
      </c>
      <c r="C37" s="103" t="s">
        <v>82</v>
      </c>
      <c r="D37" s="104" t="n">
        <v>135.845859349221</v>
      </c>
      <c r="E37" s="104" t="n">
        <v>0.952780283633499</v>
      </c>
      <c r="F37" s="104" t="n">
        <v>1.70969197491626</v>
      </c>
      <c r="G37" s="105"/>
      <c r="H37" s="39" t="n">
        <v>3635.06404653153</v>
      </c>
      <c r="I37" s="39" t="n">
        <v>0.0254952</v>
      </c>
      <c r="J37" s="40" t="n">
        <v>0.0457492032398649</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6</v>
      </c>
      <c r="K1" s="109" t="s">
        <v>1</v>
      </c>
    </row>
    <row r="2" customFormat="false" ht="17.25" hidden="false" customHeight="true" outlineLevel="0" collapsed="false">
      <c r="A2" s="648" t="s">
        <v>957</v>
      </c>
      <c r="K2" s="109" t="s">
        <v>3</v>
      </c>
    </row>
    <row r="3" customFormat="false" ht="15.75" hidden="false" customHeight="true" outlineLevel="0" collapsed="false">
      <c r="A3" s="648" t="s">
        <v>141</v>
      </c>
      <c r="K3" s="109" t="s">
        <v>4</v>
      </c>
    </row>
    <row r="4" customFormat="false" ht="13.5" hidden="false" customHeight="true" outlineLevel="0" collapsed="false">
      <c r="A4" s="1038"/>
      <c r="K4" s="915"/>
    </row>
    <row r="5" customFormat="false" ht="14.25" hidden="false" customHeight="true" outlineLevel="0" collapsed="false">
      <c r="A5" s="149" t="s">
        <v>381</v>
      </c>
      <c r="B5" s="1039" t="s">
        <v>958</v>
      </c>
      <c r="C5" s="1039"/>
      <c r="D5" s="1039"/>
      <c r="E5" s="1039"/>
      <c r="F5" s="1039"/>
      <c r="G5" s="1039"/>
      <c r="H5" s="1039"/>
      <c r="I5" s="1039"/>
      <c r="J5" s="1040" t="s">
        <v>696</v>
      </c>
      <c r="K5" s="1040"/>
    </row>
    <row r="6" customFormat="false" ht="24" hidden="false" customHeight="true" outlineLevel="0" collapsed="false">
      <c r="A6" s="1041" t="s">
        <v>385</v>
      </c>
      <c r="B6" s="929" t="s">
        <v>959</v>
      </c>
      <c r="C6" s="1042" t="s">
        <v>960</v>
      </c>
      <c r="D6" s="1043" t="s">
        <v>961</v>
      </c>
      <c r="E6" s="1043"/>
      <c r="F6" s="1043"/>
      <c r="G6" s="1043"/>
      <c r="H6" s="1043"/>
      <c r="I6" s="1043"/>
      <c r="J6" s="1044" t="s">
        <v>962</v>
      </c>
      <c r="K6" s="1044"/>
    </row>
    <row r="7" customFormat="false" ht="14.25" hidden="false" customHeight="true" outlineLevel="0" collapsed="false">
      <c r="A7" s="499"/>
      <c r="B7" s="283" t="s">
        <v>963</v>
      </c>
      <c r="C7" s="868" t="s">
        <v>964</v>
      </c>
      <c r="D7" s="395" t="s">
        <v>848</v>
      </c>
      <c r="E7" s="395" t="s">
        <v>965</v>
      </c>
      <c r="F7" s="395" t="s">
        <v>850</v>
      </c>
      <c r="G7" s="395" t="s">
        <v>966</v>
      </c>
      <c r="H7" s="1045" t="s">
        <v>967</v>
      </c>
      <c r="I7" s="1046" t="s">
        <v>668</v>
      </c>
      <c r="J7" s="1047" t="s">
        <v>968</v>
      </c>
      <c r="K7" s="1047"/>
    </row>
    <row r="8" customFormat="false" ht="13.5" hidden="false" customHeight="true" outlineLevel="0" collapsed="false">
      <c r="A8" s="953" t="s">
        <v>969</v>
      </c>
      <c r="B8" s="152" t="n">
        <v>79106.90435</v>
      </c>
      <c r="C8" s="1048"/>
      <c r="D8" s="152" t="n">
        <v>382274.4776</v>
      </c>
      <c r="E8" s="152" t="n">
        <v>1602585116.6</v>
      </c>
      <c r="F8" s="152" t="n">
        <v>121201865.49</v>
      </c>
      <c r="G8" s="152" t="n">
        <v>1392423172.6</v>
      </c>
      <c r="H8" s="152" t="n">
        <v>1806666325.6</v>
      </c>
      <c r="I8" s="152" t="n">
        <v>8441273.2482</v>
      </c>
      <c r="J8" s="1049" t="s">
        <v>848</v>
      </c>
      <c r="K8" s="1050" t="n">
        <v>0.000999997181775715</v>
      </c>
    </row>
    <row r="9" customFormat="false" ht="12" hidden="false" customHeight="true" outlineLevel="0" collapsed="false">
      <c r="A9" s="1051" t="s">
        <v>708</v>
      </c>
      <c r="B9" s="1052"/>
      <c r="C9" s="1053"/>
      <c r="D9" s="1053"/>
      <c r="E9" s="1053"/>
      <c r="F9" s="1053"/>
      <c r="G9" s="1053"/>
      <c r="H9" s="1054"/>
      <c r="I9" s="1055"/>
      <c r="J9" s="1056" t="s">
        <v>965</v>
      </c>
      <c r="K9" s="154" t="n">
        <v>0.000945840220817278</v>
      </c>
    </row>
    <row r="10" customFormat="false" ht="12" hidden="false" customHeight="true" outlineLevel="0" collapsed="false">
      <c r="A10" s="80" t="s">
        <v>709</v>
      </c>
      <c r="B10" s="18" t="n">
        <v>19550.47984</v>
      </c>
      <c r="C10" s="18" t="n">
        <v>105.5229757</v>
      </c>
      <c r="D10" s="18" t="n">
        <v>382264.4776</v>
      </c>
      <c r="E10" s="18" t="n">
        <v>890284698.8</v>
      </c>
      <c r="F10" s="18" t="n">
        <v>50469746.14</v>
      </c>
      <c r="G10" s="18" t="n">
        <v>562438853.8</v>
      </c>
      <c r="H10" s="18" t="n">
        <v>559030941.6</v>
      </c>
      <c r="I10" s="19" t="n">
        <v>375988.4912</v>
      </c>
      <c r="J10" s="1056" t="s">
        <v>966</v>
      </c>
      <c r="K10" s="154" t="n">
        <v>0.0192455141845487</v>
      </c>
    </row>
    <row r="11" customFormat="false" ht="13.5" hidden="false" customHeight="true" outlineLevel="0" collapsed="false">
      <c r="A11" s="80" t="s">
        <v>710</v>
      </c>
      <c r="B11" s="18" t="n">
        <v>59556.42451</v>
      </c>
      <c r="C11" s="18" t="n">
        <v>48.16800031</v>
      </c>
      <c r="D11" s="18" t="n">
        <v>10</v>
      </c>
      <c r="E11" s="18" t="n">
        <v>712300417.8</v>
      </c>
      <c r="F11" s="18" t="n">
        <v>70732119.35</v>
      </c>
      <c r="G11" s="18" t="n">
        <v>829984318.8</v>
      </c>
      <c r="H11" s="18" t="n">
        <v>1247635384</v>
      </c>
      <c r="I11" s="19" t="n">
        <v>8065284.757</v>
      </c>
      <c r="J11" s="1057" t="s">
        <v>970</v>
      </c>
      <c r="K11" s="154" t="n">
        <v>0.00937325238473878</v>
      </c>
    </row>
    <row r="12" customFormat="false" ht="12" hidden="false" customHeight="true" outlineLevel="0" collapsed="false">
      <c r="A12" s="1051" t="s">
        <v>711</v>
      </c>
      <c r="B12" s="1052"/>
      <c r="C12" s="1053"/>
      <c r="D12" s="1053"/>
      <c r="E12" s="1053"/>
      <c r="F12" s="1053"/>
      <c r="G12" s="1053"/>
      <c r="H12" s="1054"/>
      <c r="I12" s="1055"/>
      <c r="K12" s="29"/>
    </row>
    <row r="13" customFormat="false" ht="12" hidden="false" customHeight="true" outlineLevel="0" collapsed="false">
      <c r="A13" s="80" t="s">
        <v>712</v>
      </c>
      <c r="B13" s="18"/>
      <c r="C13" s="18"/>
      <c r="D13" s="18"/>
      <c r="E13" s="18"/>
      <c r="F13" s="18"/>
      <c r="G13" s="18"/>
      <c r="H13" s="18"/>
      <c r="I13" s="19"/>
    </row>
    <row r="14" customFormat="false" ht="12" hidden="false" customHeight="true" outlineLevel="0" collapsed="false">
      <c r="A14" s="80" t="s">
        <v>713</v>
      </c>
      <c r="B14" s="18"/>
      <c r="C14" s="18"/>
      <c r="D14" s="18"/>
      <c r="E14" s="18"/>
      <c r="F14" s="18"/>
      <c r="G14" s="18"/>
      <c r="H14" s="18"/>
      <c r="I14" s="19"/>
    </row>
    <row r="15" customFormat="false" ht="12" hidden="false" customHeight="true" outlineLevel="0" collapsed="false">
      <c r="A15" s="80" t="s">
        <v>714</v>
      </c>
      <c r="B15" s="18"/>
      <c r="C15" s="18"/>
      <c r="D15" s="18"/>
      <c r="E15" s="18"/>
      <c r="F15" s="18"/>
      <c r="G15" s="18"/>
      <c r="H15" s="18"/>
      <c r="I15" s="19"/>
    </row>
    <row r="16" customFormat="false" ht="12" hidden="false" customHeight="true" outlineLevel="0" collapsed="false">
      <c r="A16" s="953" t="s">
        <v>776</v>
      </c>
      <c r="B16" s="18" t="n">
        <v>100722.7426</v>
      </c>
      <c r="C16" s="18" t="n">
        <v>8.256244858</v>
      </c>
      <c r="D16" s="18" t="s">
        <v>113</v>
      </c>
      <c r="E16" s="18" t="n">
        <v>312112.0668</v>
      </c>
      <c r="F16" s="18" t="s">
        <v>113</v>
      </c>
      <c r="G16" s="18" t="n">
        <v>105567983.6</v>
      </c>
      <c r="H16" s="18" t="n">
        <v>725244034.1</v>
      </c>
      <c r="I16" s="19" t="n">
        <v>471178.2928</v>
      </c>
    </row>
    <row r="17" customFormat="false" ht="12" hidden="false" customHeight="true" outlineLevel="0" collapsed="false">
      <c r="A17" s="953" t="s">
        <v>781</v>
      </c>
      <c r="B17" s="18" t="n">
        <v>113907.6986</v>
      </c>
      <c r="C17" s="18" t="n">
        <v>11.20072745</v>
      </c>
      <c r="D17" s="18" t="n">
        <v>15504028.93</v>
      </c>
      <c r="E17" s="18" t="n">
        <v>1109341934</v>
      </c>
      <c r="F17" s="18" t="n">
        <v>2810491.958</v>
      </c>
      <c r="G17" s="18" t="n">
        <v>121945072.4</v>
      </c>
      <c r="H17" s="18" t="n">
        <v>25585749.39</v>
      </c>
      <c r="I17" s="19" t="n">
        <v>663378</v>
      </c>
    </row>
    <row r="18" customFormat="false" ht="12" hidden="false" customHeight="true" outlineLevel="0" collapsed="false">
      <c r="A18" s="953" t="s">
        <v>782</v>
      </c>
      <c r="B18" s="18" t="n">
        <v>1187079.183</v>
      </c>
      <c r="C18" s="18" t="n">
        <v>0.554682665</v>
      </c>
      <c r="D18" s="18" t="n">
        <v>25</v>
      </c>
      <c r="E18" s="18" t="n">
        <v>126243497.2</v>
      </c>
      <c r="F18" s="18" t="s">
        <v>113</v>
      </c>
      <c r="G18" s="18" t="n">
        <v>391851935</v>
      </c>
      <c r="H18" s="18" t="n">
        <v>22246510.11</v>
      </c>
      <c r="I18" s="19" t="n">
        <v>118378265.4</v>
      </c>
    </row>
    <row r="19" customFormat="false" ht="12" hidden="false" customHeight="true" outlineLevel="0" collapsed="false">
      <c r="A19" s="1058" t="s">
        <v>775</v>
      </c>
      <c r="B19" s="18" t="n">
        <v>224.0768146</v>
      </c>
      <c r="C19" s="18" t="n">
        <v>99.50043059</v>
      </c>
      <c r="D19" s="18" t="s">
        <v>113</v>
      </c>
      <c r="E19" s="18" t="n">
        <v>7038952.689</v>
      </c>
      <c r="F19" s="18" t="n">
        <v>1394.72186</v>
      </c>
      <c r="G19" s="18" t="n">
        <v>14590465.11</v>
      </c>
      <c r="H19" s="18" t="n">
        <v>663997.1984</v>
      </c>
      <c r="I19" s="19" t="n">
        <v>929.8145736</v>
      </c>
    </row>
    <row r="20" customFormat="false" ht="12" hidden="false" customHeight="true" outlineLevel="0" collapsed="false">
      <c r="A20" s="1058" t="s">
        <v>777</v>
      </c>
      <c r="B20" s="18" t="n">
        <v>12346.58816</v>
      </c>
      <c r="C20" s="18" t="n">
        <v>22.77492464</v>
      </c>
      <c r="D20" s="18" t="s">
        <v>113</v>
      </c>
      <c r="E20" s="18" t="n">
        <v>620.7561644</v>
      </c>
      <c r="F20" s="18" t="s">
        <v>113</v>
      </c>
      <c r="G20" s="18" t="n">
        <v>39749360.55</v>
      </c>
      <c r="H20" s="18" t="n">
        <v>283518778.8</v>
      </c>
      <c r="I20" s="19" t="n">
        <v>52341.108</v>
      </c>
    </row>
    <row r="21" customFormat="false" ht="12.75" hidden="false" customHeight="false" outlineLevel="0" collapsed="false">
      <c r="A21" s="1058" t="s">
        <v>971</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9</v>
      </c>
      <c r="B22" s="18" t="n">
        <v>2961.567109</v>
      </c>
      <c r="C22" s="18" t="n">
        <v>42.413114</v>
      </c>
      <c r="D22" s="18" t="s">
        <v>113</v>
      </c>
      <c r="E22" s="18" t="n">
        <v>723646.5436</v>
      </c>
      <c r="F22" s="18" t="n">
        <v>1190480</v>
      </c>
      <c r="G22" s="18" t="n">
        <v>63863207.9</v>
      </c>
      <c r="H22" s="18" t="n">
        <v>45686145.69</v>
      </c>
      <c r="I22" s="19" t="n">
        <v>833684.032</v>
      </c>
    </row>
    <row r="23" customFormat="false" ht="13.5" hidden="false" customHeight="true" outlineLevel="0" collapsed="false">
      <c r="A23" s="1058" t="s">
        <v>780</v>
      </c>
      <c r="B23" s="18" t="n">
        <v>278.4815923</v>
      </c>
      <c r="C23" s="18" t="n">
        <v>31.046034</v>
      </c>
      <c r="D23" s="18" t="s">
        <v>113</v>
      </c>
      <c r="E23" s="18" t="n">
        <v>247248</v>
      </c>
      <c r="F23" s="18" t="n">
        <v>412080</v>
      </c>
      <c r="G23" s="18" t="n">
        <v>1744669.819</v>
      </c>
      <c r="H23" s="18" t="n">
        <v>5356721.871</v>
      </c>
      <c r="I23" s="19" t="s">
        <v>113</v>
      </c>
    </row>
    <row r="24" customFormat="false" ht="14.25" hidden="false" customHeight="true" outlineLevel="0" collapsed="false">
      <c r="A24" s="1059" t="s">
        <v>972</v>
      </c>
      <c r="B24" s="48"/>
      <c r="C24" s="48"/>
      <c r="D24" s="48"/>
      <c r="E24" s="48"/>
      <c r="F24" s="48"/>
      <c r="G24" s="48"/>
      <c r="H24" s="48"/>
      <c r="I24" s="132"/>
    </row>
    <row r="25" customFormat="false" ht="12" hidden="false" customHeight="true" outlineLevel="0" collapsed="false">
      <c r="A25" s="1060" t="s">
        <v>27</v>
      </c>
      <c r="B25" s="18" t="n">
        <v>22991.95721</v>
      </c>
      <c r="C25" s="18" t="s">
        <v>182</v>
      </c>
      <c r="D25" s="984" t="s">
        <v>113</v>
      </c>
      <c r="E25" s="18" t="n">
        <v>18286614.68</v>
      </c>
      <c r="F25" s="18" t="s">
        <v>113</v>
      </c>
      <c r="G25" s="18" t="n">
        <v>61294431.35</v>
      </c>
      <c r="H25" s="18" t="n">
        <v>25046930.14</v>
      </c>
      <c r="I25" s="19" t="n">
        <v>70538.744</v>
      </c>
    </row>
    <row r="26" customFormat="false" ht="14.25" hidden="false" customHeight="true" outlineLevel="0" collapsed="false">
      <c r="A26" s="1061" t="s">
        <v>973</v>
      </c>
      <c r="B26" s="251"/>
      <c r="C26" s="251"/>
      <c r="D26" s="152" t="n">
        <v>15886328.4076</v>
      </c>
      <c r="E26" s="152" t="n">
        <v>2864779742.53556</v>
      </c>
      <c r="F26" s="152" t="n">
        <v>125616312.16986</v>
      </c>
      <c r="G26" s="152" t="n">
        <v>2193030298.329</v>
      </c>
      <c r="H26" s="152" t="n">
        <v>2940015192.8994</v>
      </c>
      <c r="I26" s="154" t="n">
        <v>128911588.639574</v>
      </c>
    </row>
    <row r="27" customFormat="false" ht="6.75" hidden="false" customHeight="true" outlineLevel="0" collapsed="false">
      <c r="D27" s="29"/>
      <c r="E27" s="29"/>
      <c r="F27" s="29"/>
      <c r="G27" s="29"/>
      <c r="H27" s="29"/>
      <c r="I27" s="29"/>
    </row>
    <row r="28" customFormat="false" ht="12" hidden="false" customHeight="true" outlineLevel="0" collapsed="false">
      <c r="A28" s="299" t="s">
        <v>974</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7</v>
      </c>
      <c r="B30" s="1062"/>
      <c r="C30" s="1062"/>
      <c r="D30" s="1062"/>
      <c r="E30" s="1062"/>
      <c r="F30" s="1062"/>
      <c r="G30" s="1062"/>
      <c r="H30" s="1062"/>
      <c r="I30" s="1062"/>
    </row>
    <row r="31" customFormat="false" ht="31.5" hidden="false" customHeight="true" outlineLevel="0" collapsed="false">
      <c r="A31" s="183" t="s">
        <v>811</v>
      </c>
      <c r="B31" s="183"/>
      <c r="C31" s="183"/>
      <c r="D31" s="183"/>
      <c r="E31" s="183"/>
      <c r="F31" s="183"/>
      <c r="G31" s="183"/>
      <c r="H31" s="183"/>
      <c r="I31" s="183"/>
    </row>
    <row r="32" customFormat="false" ht="12.75" hidden="false" customHeight="true" outlineLevel="0" collapsed="false">
      <c r="A32" s="183" t="s">
        <v>839</v>
      </c>
      <c r="B32" s="183"/>
      <c r="C32" s="183"/>
      <c r="D32" s="183"/>
      <c r="E32" s="183"/>
      <c r="F32" s="183"/>
      <c r="G32" s="183"/>
      <c r="H32" s="183"/>
      <c r="I32" s="183"/>
    </row>
    <row r="33" customFormat="false" ht="12.75" hidden="false" customHeight="true" outlineLevel="0" collapsed="false">
      <c r="A33" s="1063" t="s">
        <v>813</v>
      </c>
      <c r="B33" s="1063"/>
      <c r="C33" s="1063"/>
      <c r="D33" s="1063"/>
      <c r="E33" s="1063"/>
      <c r="F33" s="1063"/>
      <c r="G33" s="1063"/>
      <c r="H33" s="1063"/>
      <c r="I33" s="1063"/>
    </row>
    <row r="34" customFormat="false" ht="12.75" hidden="false" customHeight="true" outlineLevel="0" collapsed="false">
      <c r="A34" s="958" t="s">
        <v>975</v>
      </c>
      <c r="B34" s="958"/>
      <c r="C34" s="958"/>
      <c r="D34" s="958"/>
      <c r="E34" s="958"/>
      <c r="F34" s="958"/>
      <c r="G34" s="958"/>
      <c r="H34" s="958"/>
      <c r="I34" s="958"/>
    </row>
    <row r="35" customFormat="false" ht="12.75" hidden="false" customHeight="true" outlineLevel="0" collapsed="false">
      <c r="A35" s="1064" t="s">
        <v>976</v>
      </c>
      <c r="B35" s="1064"/>
      <c r="C35" s="1064"/>
      <c r="D35" s="1064"/>
      <c r="E35" s="1064"/>
      <c r="F35" s="1064"/>
      <c r="G35" s="1064"/>
      <c r="H35" s="1064"/>
      <c r="I35" s="1064"/>
    </row>
    <row r="36" customFormat="false" ht="25.5" hidden="false" customHeight="true" outlineLevel="0" collapsed="false">
      <c r="A36" s="1065" t="s">
        <v>759</v>
      </c>
      <c r="B36" s="1065"/>
      <c r="C36" s="1065"/>
      <c r="D36" s="1065"/>
      <c r="E36" s="1065"/>
      <c r="F36" s="1065"/>
      <c r="G36" s="1065"/>
      <c r="H36" s="1065"/>
      <c r="I36" s="1065"/>
    </row>
    <row r="37" customFormat="false" ht="25.5" hidden="false" customHeight="true" outlineLevel="0" collapsed="false">
      <c r="A37" s="1065" t="s">
        <v>760</v>
      </c>
      <c r="B37" s="1065"/>
      <c r="C37" s="1065"/>
      <c r="D37" s="1065"/>
      <c r="E37" s="1065"/>
      <c r="F37" s="1065"/>
      <c r="G37" s="1065"/>
      <c r="H37" s="1065"/>
      <c r="I37" s="1065"/>
    </row>
    <row r="38" customFormat="false" ht="12.75" hidden="false" customHeight="true" outlineLevel="0" collapsed="false">
      <c r="A38" s="1065" t="s">
        <v>762</v>
      </c>
      <c r="B38" s="1065"/>
      <c r="C38" s="1065"/>
      <c r="D38" s="1065"/>
      <c r="E38" s="1065"/>
      <c r="F38" s="1065"/>
      <c r="G38" s="1065"/>
      <c r="H38" s="1065"/>
      <c r="I38" s="1065"/>
    </row>
    <row r="39" customFormat="false" ht="12.75" hidden="false" customHeight="true" outlineLevel="0" collapsed="false">
      <c r="A39" s="1065" t="s">
        <v>766</v>
      </c>
      <c r="B39" s="1065"/>
      <c r="C39" s="1065"/>
      <c r="D39" s="1065"/>
      <c r="E39" s="1065"/>
      <c r="F39" s="1065"/>
      <c r="G39" s="1065"/>
      <c r="H39" s="1065"/>
      <c r="I39" s="1065"/>
    </row>
    <row r="40" customFormat="false" ht="12.75" hidden="false" customHeight="true" outlineLevel="0" collapsed="false">
      <c r="A40" s="1065" t="s">
        <v>767</v>
      </c>
      <c r="B40" s="1065"/>
      <c r="C40" s="1065"/>
      <c r="D40" s="1065"/>
      <c r="E40" s="1065"/>
      <c r="F40" s="1065"/>
      <c r="G40" s="1065"/>
      <c r="H40" s="1065"/>
      <c r="I40" s="1065"/>
    </row>
    <row r="41" customFormat="false" ht="25.5" hidden="false" customHeight="true" outlineLevel="0" collapsed="false">
      <c r="A41" s="1065" t="s">
        <v>768</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7</v>
      </c>
      <c r="G1" s="109" t="s">
        <v>1</v>
      </c>
    </row>
    <row r="2" customFormat="false" ht="15.75" hidden="false" customHeight="true" outlineLevel="0" collapsed="false">
      <c r="A2" s="648" t="s">
        <v>978</v>
      </c>
      <c r="G2" s="109" t="s">
        <v>3</v>
      </c>
    </row>
    <row r="3" customFormat="false" ht="15.75" hidden="false" customHeight="true" outlineLevel="0" collapsed="false">
      <c r="A3" s="648" t="s">
        <v>141</v>
      </c>
      <c r="G3" s="109" t="s">
        <v>4</v>
      </c>
    </row>
    <row r="4" customFormat="false" ht="12.75" hidden="false" customHeight="true" outlineLevel="0" collapsed="false">
      <c r="G4" s="136"/>
    </row>
    <row r="5" customFormat="false" ht="29.25" hidden="false" customHeight="true" outlineLevel="0" collapsed="false">
      <c r="A5" s="742" t="s">
        <v>979</v>
      </c>
      <c r="B5" s="742"/>
      <c r="C5" s="1066" t="s">
        <v>772</v>
      </c>
      <c r="D5" s="1066"/>
      <c r="E5" s="1066"/>
      <c r="F5" s="1067" t="s">
        <v>980</v>
      </c>
      <c r="G5" s="1068" t="s">
        <v>73</v>
      </c>
    </row>
    <row r="6" customFormat="false" ht="14.25" hidden="false" customHeight="true" outlineLevel="0" collapsed="false">
      <c r="A6" s="391"/>
      <c r="B6" s="427"/>
      <c r="C6" s="276" t="s">
        <v>981</v>
      </c>
      <c r="D6" s="388" t="s">
        <v>982</v>
      </c>
      <c r="E6" s="388"/>
      <c r="F6" s="1069" t="s">
        <v>305</v>
      </c>
      <c r="G6" s="749" t="s">
        <v>305</v>
      </c>
    </row>
    <row r="7" customFormat="false" ht="15" hidden="false" customHeight="true" outlineLevel="0" collapsed="false">
      <c r="A7" s="394"/>
      <c r="B7" s="1070"/>
      <c r="C7" s="1071" t="s">
        <v>983</v>
      </c>
      <c r="D7" s="748" t="s">
        <v>984</v>
      </c>
      <c r="E7" s="395" t="s">
        <v>985</v>
      </c>
      <c r="F7" s="617" t="s">
        <v>986</v>
      </c>
      <c r="G7" s="1072" t="s">
        <v>987</v>
      </c>
    </row>
    <row r="8" customFormat="false" ht="12.75" hidden="false" customHeight="true" outlineLevel="0" collapsed="false">
      <c r="A8" s="833" t="s">
        <v>988</v>
      </c>
      <c r="B8" s="1073"/>
      <c r="C8" s="398"/>
      <c r="D8" s="1074"/>
      <c r="E8" s="1074"/>
      <c r="F8" s="752"/>
      <c r="G8" s="211" t="n">
        <v>101.970828569</v>
      </c>
    </row>
    <row r="9" customFormat="false" ht="12" hidden="false" customHeight="true" outlineLevel="0" collapsed="false">
      <c r="A9" s="781" t="s">
        <v>989</v>
      </c>
      <c r="B9" s="1073"/>
      <c r="C9" s="419" t="n">
        <v>1.886146</v>
      </c>
      <c r="D9" s="418" t="s">
        <v>182</v>
      </c>
      <c r="E9" s="418" t="s">
        <v>58</v>
      </c>
      <c r="F9" s="76" t="n">
        <v>17.1625950483155</v>
      </c>
      <c r="G9" s="1075" t="n">
        <v>32.37116</v>
      </c>
    </row>
    <row r="10" customFormat="false" ht="12.75" hidden="false" customHeight="true" outlineLevel="0" collapsed="false">
      <c r="A10" s="1076" t="s">
        <v>990</v>
      </c>
      <c r="B10" s="1077" t="s">
        <v>991</v>
      </c>
      <c r="C10" s="419" t="n">
        <v>0.320299616</v>
      </c>
      <c r="D10" s="1078" t="s">
        <v>992</v>
      </c>
      <c r="E10" s="419" t="n">
        <v>2.6332803</v>
      </c>
      <c r="F10" s="1079" t="n">
        <v>24.4601071235752</v>
      </c>
      <c r="G10" s="507" t="n">
        <v>7.834562919</v>
      </c>
    </row>
    <row r="11" customFormat="false" ht="12.75" hidden="false" customHeight="true" outlineLevel="0" collapsed="false">
      <c r="A11" s="1080"/>
      <c r="B11" s="1081" t="s">
        <v>993</v>
      </c>
      <c r="C11" s="419" t="n">
        <v>1.879560384</v>
      </c>
      <c r="D11" s="1078" t="s">
        <v>992</v>
      </c>
      <c r="E11" s="419" t="n">
        <v>2.6332803</v>
      </c>
      <c r="F11" s="104" t="n">
        <v>32.8614638698407</v>
      </c>
      <c r="G11" s="509" t="n">
        <v>61.76510565</v>
      </c>
    </row>
    <row r="12" customFormat="false" ht="12" hidden="false" customHeight="true" outlineLevel="0" collapsed="false">
      <c r="A12" s="832" t="s">
        <v>994</v>
      </c>
      <c r="B12" s="1073"/>
      <c r="C12" s="668"/>
      <c r="D12" s="668"/>
      <c r="E12" s="668"/>
      <c r="F12" s="668"/>
      <c r="G12" s="211" t="s">
        <v>113</v>
      </c>
    </row>
    <row r="13" customFormat="false" ht="12" hidden="false" customHeight="true" outlineLevel="0" collapsed="false">
      <c r="A13" s="781" t="s">
        <v>995</v>
      </c>
      <c r="B13" s="1082"/>
      <c r="C13" s="418" t="s">
        <v>113</v>
      </c>
      <c r="D13" s="418" t="s">
        <v>182</v>
      </c>
      <c r="E13" s="418" t="s">
        <v>58</v>
      </c>
      <c r="F13" s="1079" t="s">
        <v>113</v>
      </c>
      <c r="G13" s="507" t="s">
        <v>113</v>
      </c>
    </row>
    <row r="14" customFormat="false" ht="12.75" hidden="false" customHeight="true" outlineLevel="0" collapsed="false">
      <c r="A14" s="760" t="s">
        <v>996</v>
      </c>
      <c r="B14" s="1083"/>
      <c r="C14" s="418" t="s">
        <v>113</v>
      </c>
      <c r="D14" s="418" t="s">
        <v>182</v>
      </c>
      <c r="E14" s="418" t="s">
        <v>58</v>
      </c>
      <c r="F14" s="104" t="s">
        <v>113</v>
      </c>
      <c r="G14" s="509" t="s">
        <v>113</v>
      </c>
    </row>
    <row r="15" customFormat="false" ht="12" hidden="false" customHeight="true" outlineLevel="0" collapsed="false">
      <c r="A15" s="832" t="s">
        <v>997</v>
      </c>
      <c r="B15" s="1073"/>
      <c r="C15" s="668"/>
      <c r="D15" s="668"/>
      <c r="E15" s="668"/>
      <c r="F15" s="668"/>
      <c r="G15" s="211" t="s">
        <v>113</v>
      </c>
    </row>
    <row r="16" customFormat="false" ht="12" hidden="false" customHeight="true" outlineLevel="0" collapsed="false">
      <c r="A16" s="781" t="s">
        <v>998</v>
      </c>
      <c r="B16" s="783"/>
      <c r="C16" s="418" t="s">
        <v>113</v>
      </c>
      <c r="D16" s="418" t="s">
        <v>182</v>
      </c>
      <c r="E16" s="418" t="s">
        <v>58</v>
      </c>
      <c r="F16" s="1079" t="s">
        <v>113</v>
      </c>
      <c r="G16" s="507" t="s">
        <v>113</v>
      </c>
    </row>
    <row r="17" customFormat="false" ht="12.75" hidden="false" customHeight="true" outlineLevel="0" collapsed="false">
      <c r="A17" s="760" t="s">
        <v>999</v>
      </c>
      <c r="B17" s="1084"/>
      <c r="C17" s="418" t="s">
        <v>113</v>
      </c>
      <c r="D17" s="418" t="s">
        <v>182</v>
      </c>
      <c r="E17" s="418" t="s">
        <v>58</v>
      </c>
      <c r="F17" s="104" t="s">
        <v>113</v>
      </c>
      <c r="G17" s="509" t="s">
        <v>113</v>
      </c>
    </row>
    <row r="18" customFormat="false" ht="12" hidden="false" customHeight="true" outlineLevel="0" collapsed="false">
      <c r="A18" s="835" t="s">
        <v>1000</v>
      </c>
      <c r="B18" s="1085"/>
      <c r="C18" s="668" t="s">
        <v>113</v>
      </c>
      <c r="D18" s="668"/>
      <c r="E18" s="668"/>
      <c r="F18" s="668"/>
      <c r="G18" s="637" t="s">
        <v>113</v>
      </c>
    </row>
    <row r="19" customFormat="false" ht="12.75" hidden="false" customHeight="true" outlineLevel="0" collapsed="false">
      <c r="A19" s="1060" t="s">
        <v>27</v>
      </c>
      <c r="B19" s="1060"/>
      <c r="C19" s="418" t="s">
        <v>113</v>
      </c>
      <c r="D19" s="1078" t="s">
        <v>1001</v>
      </c>
      <c r="E19" s="418"/>
      <c r="F19" s="1086" t="s">
        <v>113</v>
      </c>
      <c r="G19" s="583"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2</v>
      </c>
      <c r="C21" s="1088" t="s">
        <v>182</v>
      </c>
      <c r="D21" s="668"/>
      <c r="E21" s="668"/>
      <c r="F21" s="668"/>
      <c r="G21" s="1089"/>
    </row>
    <row r="22" customFormat="false" ht="14.25" hidden="false" customHeight="true" outlineLevel="0" collapsed="false">
      <c r="A22" s="1090"/>
      <c r="B22" s="1091" t="s">
        <v>1003</v>
      </c>
      <c r="C22" s="1092" t="n">
        <v>4.086006</v>
      </c>
      <c r="D22" s="1093"/>
      <c r="E22" s="1094"/>
      <c r="F22" s="1095"/>
      <c r="G22" s="1096"/>
    </row>
    <row r="24" customFormat="false" ht="27" hidden="false" customHeight="true" outlineLevel="0" collapsed="false">
      <c r="A24" s="298" t="s">
        <v>1004</v>
      </c>
      <c r="B24" s="298"/>
      <c r="C24" s="298"/>
      <c r="D24" s="298"/>
      <c r="E24" s="298"/>
      <c r="F24" s="298"/>
      <c r="G24" s="298"/>
    </row>
    <row r="25" customFormat="false" ht="13.5" hidden="false" customHeight="true" outlineLevel="0" collapsed="false">
      <c r="A25" s="296" t="s">
        <v>1005</v>
      </c>
      <c r="B25" s="296"/>
      <c r="C25" s="296"/>
      <c r="D25" s="296"/>
      <c r="E25" s="296"/>
      <c r="F25" s="299"/>
      <c r="G25" s="299"/>
    </row>
    <row r="26" customFormat="false" ht="13.5" hidden="false" customHeight="true" outlineLevel="0" collapsed="false">
      <c r="A26" s="296" t="s">
        <v>1006</v>
      </c>
      <c r="B26" s="296"/>
      <c r="C26" s="296"/>
      <c r="D26" s="296"/>
      <c r="E26" s="299"/>
      <c r="F26" s="299"/>
      <c r="G26" s="299"/>
    </row>
    <row r="27" customFormat="false" ht="13.5" hidden="false" customHeight="true" outlineLevel="0" collapsed="false">
      <c r="A27" s="1097" t="s">
        <v>1007</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7</v>
      </c>
      <c r="B29" s="181"/>
      <c r="C29" s="181"/>
      <c r="D29" s="181"/>
      <c r="E29" s="181"/>
      <c r="F29" s="181"/>
      <c r="G29" s="182"/>
    </row>
    <row r="30" customFormat="false" ht="27" hidden="false" customHeight="true" outlineLevel="0" collapsed="false">
      <c r="A30" s="1098" t="s">
        <v>811</v>
      </c>
      <c r="B30" s="1098"/>
      <c r="C30" s="1098"/>
      <c r="D30" s="1098"/>
      <c r="E30" s="1098"/>
      <c r="F30" s="1098"/>
      <c r="G30" s="1098"/>
    </row>
    <row r="31" customFormat="false" ht="12.75" hidden="false" customHeight="true" outlineLevel="0" collapsed="false">
      <c r="A31" s="1099" t="s">
        <v>1008</v>
      </c>
      <c r="B31" s="1099"/>
      <c r="C31" s="1099"/>
      <c r="D31" s="1099"/>
      <c r="E31" s="1099"/>
      <c r="F31" s="1099"/>
      <c r="G31" s="1099"/>
    </row>
    <row r="32" customFormat="false" ht="12" hidden="false" customHeight="true" outlineLevel="0" collapsed="false">
      <c r="A32" s="1100" t="s">
        <v>1009</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10</v>
      </c>
      <c r="E1" s="109" t="s">
        <v>1</v>
      </c>
    </row>
    <row r="2" customFormat="false" ht="18.75" hidden="false" customHeight="true" outlineLevel="0" collapsed="false">
      <c r="A2" s="648" t="s">
        <v>1011</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2</v>
      </c>
      <c r="C5" s="386"/>
      <c r="D5" s="927" t="s">
        <v>300</v>
      </c>
      <c r="E5" s="1068" t="s">
        <v>73</v>
      </c>
    </row>
    <row r="6" customFormat="false" ht="13.5" hidden="false" customHeight="true" outlineLevel="0" collapsed="false">
      <c r="A6" s="391"/>
      <c r="B6" s="929" t="s">
        <v>697</v>
      </c>
      <c r="C6" s="393" t="s">
        <v>338</v>
      </c>
      <c r="D6" s="929"/>
      <c r="E6" s="1103" t="s">
        <v>8</v>
      </c>
    </row>
    <row r="7" customFormat="false" ht="15.75" hidden="false" customHeight="true" outlineLevel="0" collapsed="false">
      <c r="A7" s="499"/>
      <c r="B7" s="617"/>
      <c r="C7" s="617" t="s">
        <v>1013</v>
      </c>
      <c r="D7" s="1071" t="s">
        <v>1014</v>
      </c>
      <c r="E7" s="1104" t="s">
        <v>13</v>
      </c>
    </row>
    <row r="8" customFormat="false" ht="13.5" hidden="false" customHeight="true" outlineLevel="0" collapsed="false">
      <c r="A8" s="1105" t="s">
        <v>1015</v>
      </c>
      <c r="B8" s="1106" t="s">
        <v>1016</v>
      </c>
      <c r="C8" s="1107"/>
      <c r="D8" s="1107"/>
      <c r="E8" s="1108" t="n">
        <v>331.507992083</v>
      </c>
    </row>
    <row r="9" customFormat="false" ht="12" hidden="false" customHeight="true" outlineLevel="0" collapsed="false">
      <c r="A9" s="1109" t="s">
        <v>1017</v>
      </c>
      <c r="B9" s="1110" t="s">
        <v>1018</v>
      </c>
      <c r="C9" s="1111" t="n">
        <v>8670012664</v>
      </c>
      <c r="D9" s="152" t="n">
        <v>0.0122137690318388</v>
      </c>
      <c r="E9" s="420" t="n">
        <v>166.404122</v>
      </c>
    </row>
    <row r="10" customFormat="false" ht="12" hidden="false" customHeight="true" outlineLevel="0" collapsed="false">
      <c r="A10" s="1112" t="s">
        <v>1019</v>
      </c>
      <c r="B10" s="1113" t="s">
        <v>1020</v>
      </c>
      <c r="C10" s="18" t="n">
        <v>4332497274</v>
      </c>
      <c r="D10" s="152" t="n">
        <v>0.0128007382019504</v>
      </c>
      <c r="E10" s="420" t="n">
        <v>87.15011386</v>
      </c>
    </row>
    <row r="11" customFormat="false" ht="12" hidden="false" customHeight="true" outlineLevel="0" collapsed="false">
      <c r="A11" s="1112" t="s">
        <v>1021</v>
      </c>
      <c r="B11" s="1114" t="s">
        <v>1022</v>
      </c>
      <c r="C11" s="18" t="s">
        <v>182</v>
      </c>
      <c r="D11" s="173" t="s">
        <v>182</v>
      </c>
      <c r="E11" s="420" t="n">
        <v>17.93433972</v>
      </c>
    </row>
    <row r="12" customFormat="false" ht="12" hidden="false" customHeight="true" outlineLevel="0" collapsed="false">
      <c r="A12" s="1112" t="s">
        <v>1023</v>
      </c>
      <c r="B12" s="1113" t="s">
        <v>1024</v>
      </c>
      <c r="C12" s="18" t="s">
        <v>182</v>
      </c>
      <c r="D12" s="173" t="s">
        <v>182</v>
      </c>
      <c r="E12" s="420" t="n">
        <v>31.99620656</v>
      </c>
    </row>
    <row r="13" customFormat="false" ht="13.5" hidden="false" customHeight="true" outlineLevel="0" collapsed="false">
      <c r="A13" s="1115" t="s">
        <v>1025</v>
      </c>
      <c r="B13" s="1113" t="s">
        <v>1026</v>
      </c>
      <c r="C13" s="18" t="n">
        <v>2308042.822</v>
      </c>
      <c r="D13" s="152" t="n">
        <v>7.48682230901055</v>
      </c>
      <c r="E13" s="420" t="n">
        <v>27.15413877</v>
      </c>
    </row>
    <row r="14" customFormat="false" ht="12.75" hidden="false" customHeight="true" outlineLevel="0" collapsed="false">
      <c r="A14" s="1116" t="s">
        <v>1027</v>
      </c>
      <c r="B14" s="1117"/>
      <c r="C14" s="1118"/>
      <c r="D14" s="1119"/>
      <c r="E14" s="154" t="n">
        <v>0.869071173</v>
      </c>
    </row>
    <row r="15" customFormat="false" ht="12.75" hidden="false" customHeight="true" outlineLevel="0" collapsed="false">
      <c r="A15" s="130" t="s">
        <v>27</v>
      </c>
      <c r="B15" s="1120" t="s">
        <v>344</v>
      </c>
      <c r="C15" s="39"/>
      <c r="D15" s="173"/>
      <c r="E15" s="1121" t="n">
        <v>0.869071173</v>
      </c>
    </row>
    <row r="16" customFormat="false" ht="16.5" hidden="false" customHeight="true" outlineLevel="0" collapsed="false">
      <c r="A16" s="1122" t="s">
        <v>1028</v>
      </c>
      <c r="B16" s="1123" t="s">
        <v>1029</v>
      </c>
      <c r="C16" s="1124" t="n">
        <v>2914849795</v>
      </c>
      <c r="D16" s="1125" t="n">
        <v>0.0185560922514518</v>
      </c>
      <c r="E16" s="1121" t="n">
        <v>84.99577695</v>
      </c>
    </row>
    <row r="17" customFormat="false" ht="12" hidden="false" customHeight="true" outlineLevel="0" collapsed="false">
      <c r="A17" s="1126" t="s">
        <v>1030</v>
      </c>
      <c r="B17" s="1127"/>
      <c r="C17" s="1128"/>
      <c r="D17" s="1129"/>
      <c r="E17" s="154" t="n">
        <v>225.37475297</v>
      </c>
    </row>
    <row r="18" customFormat="false" ht="12" hidden="false" customHeight="true" outlineLevel="0" collapsed="false">
      <c r="A18" s="1112" t="s">
        <v>1031</v>
      </c>
      <c r="B18" s="1113" t="s">
        <v>1032</v>
      </c>
      <c r="C18" s="18" t="n">
        <v>2599075884</v>
      </c>
      <c r="D18" s="152" t="n">
        <v>0.010036277406231</v>
      </c>
      <c r="E18" s="420" t="n">
        <v>40.99078747</v>
      </c>
    </row>
    <row r="19" customFormat="false" ht="24" hidden="false" customHeight="true" outlineLevel="0" collapsed="false">
      <c r="A19" s="1112" t="s">
        <v>1033</v>
      </c>
      <c r="B19" s="1130" t="s">
        <v>1034</v>
      </c>
      <c r="C19" s="18" t="n">
        <v>6261754646</v>
      </c>
      <c r="D19" s="152" t="n">
        <v>0.0187383980059024</v>
      </c>
      <c r="E19" s="420" t="n">
        <v>184.3839655</v>
      </c>
    </row>
    <row r="20" customFormat="false" ht="14.25" hidden="false" customHeight="true" outlineLevel="0" collapsed="false">
      <c r="A20" s="75" t="s">
        <v>1035</v>
      </c>
      <c r="B20" s="1127"/>
      <c r="C20" s="1131"/>
      <c r="D20" s="1129"/>
      <c r="E20" s="154" t="n">
        <v>5.97984203</v>
      </c>
    </row>
    <row r="21" customFormat="false" ht="12.75" hidden="false" customHeight="true" outlineLevel="0" collapsed="false">
      <c r="A21" s="130" t="s">
        <v>27</v>
      </c>
      <c r="B21" s="1078" t="s">
        <v>344</v>
      </c>
      <c r="C21" s="418"/>
      <c r="D21" s="173"/>
      <c r="E21" s="420" t="n">
        <v>5.97984203</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6</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73</v>
      </c>
      <c r="B26" s="181"/>
      <c r="C26" s="181"/>
      <c r="D26" s="181"/>
      <c r="E26" s="182"/>
    </row>
    <row r="27" customFormat="false" ht="28.5" hidden="false" customHeight="true" outlineLevel="0" collapsed="false">
      <c r="A27" s="183" t="s">
        <v>811</v>
      </c>
      <c r="B27" s="183"/>
      <c r="C27" s="183"/>
      <c r="D27" s="183"/>
      <c r="E27" s="183"/>
    </row>
    <row r="28" customFormat="false" ht="12" hidden="false" customHeight="true" outlineLevel="0" collapsed="false">
      <c r="A28" s="486" t="s">
        <v>813</v>
      </c>
      <c r="B28" s="768"/>
      <c r="C28" s="768"/>
      <c r="D28" s="768"/>
      <c r="E28" s="769"/>
    </row>
    <row r="29" customFormat="false" ht="12.75" hidden="false" customHeight="true" outlineLevel="0" collapsed="false">
      <c r="A29" s="999" t="s">
        <v>1037</v>
      </c>
      <c r="B29" s="768"/>
      <c r="C29" s="768"/>
      <c r="D29" s="768"/>
      <c r="E29" s="769"/>
    </row>
    <row r="30" customFormat="false" ht="13.5" hidden="false" customHeight="true" outlineLevel="0" collapsed="false">
      <c r="A30" s="999" t="s">
        <v>1038</v>
      </c>
      <c r="B30" s="768"/>
      <c r="C30" s="768"/>
      <c r="D30" s="768"/>
      <c r="E30" s="769"/>
    </row>
    <row r="31" customFormat="false" ht="13.5" hidden="false" customHeight="true" outlineLevel="0" collapsed="false">
      <c r="A31" s="999" t="s">
        <v>1039</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10</v>
      </c>
      <c r="C1" s="109" t="s">
        <v>1</v>
      </c>
    </row>
    <row r="2" customFormat="false" ht="18.75" hidden="false" customHeight="true" outlineLevel="0" collapsed="false">
      <c r="A2" s="648" t="s">
        <v>1040</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80</v>
      </c>
      <c r="B5" s="107"/>
      <c r="C5" s="136"/>
    </row>
    <row r="6" customFormat="false" ht="14.25" hidden="false" customHeight="true" outlineLevel="0" collapsed="false">
      <c r="A6" s="1134" t="s">
        <v>1041</v>
      </c>
      <c r="B6" s="386" t="s">
        <v>697</v>
      </c>
      <c r="C6" s="387" t="s">
        <v>338</v>
      </c>
    </row>
    <row r="7" customFormat="false" ht="13.5" hidden="false" customHeight="true" outlineLevel="0" collapsed="false">
      <c r="A7" s="1135" t="s">
        <v>1042</v>
      </c>
      <c r="B7" s="1130" t="s">
        <v>1043</v>
      </c>
      <c r="C7" s="420" t="n">
        <v>0.1</v>
      </c>
    </row>
    <row r="8" customFormat="false" ht="13.5" hidden="false" customHeight="true" outlineLevel="0" collapsed="false">
      <c r="A8" s="1135" t="s">
        <v>1044</v>
      </c>
      <c r="B8" s="1130" t="s">
        <v>1045</v>
      </c>
      <c r="C8" s="583" t="s">
        <v>58</v>
      </c>
    </row>
    <row r="9" customFormat="false" ht="15.75" hidden="false" customHeight="true" outlineLevel="0" collapsed="false">
      <c r="A9" s="938" t="s">
        <v>1046</v>
      </c>
      <c r="B9" s="1136" t="s">
        <v>1047</v>
      </c>
      <c r="C9" s="420" t="n">
        <v>0.054441467</v>
      </c>
    </row>
    <row r="10" customFormat="false" ht="13.5" hidden="false" customHeight="true" outlineLevel="0" collapsed="false">
      <c r="A10" s="938" t="s">
        <v>1048</v>
      </c>
      <c r="B10" s="1136" t="s">
        <v>1049</v>
      </c>
      <c r="C10" s="420" t="n">
        <v>0.252894218</v>
      </c>
    </row>
    <row r="11" customFormat="false" ht="13.5" hidden="false" customHeight="true" outlineLevel="0" collapsed="false">
      <c r="A11" s="938" t="s">
        <v>1050</v>
      </c>
      <c r="B11" s="1130" t="s">
        <v>1051</v>
      </c>
      <c r="C11" s="420" t="n">
        <v>0.36520001</v>
      </c>
    </row>
    <row r="12" customFormat="false" ht="13.5" hidden="false" customHeight="true" outlineLevel="0" collapsed="false">
      <c r="A12" s="938" t="s">
        <v>1052</v>
      </c>
      <c r="B12" s="1130" t="s">
        <v>1053</v>
      </c>
      <c r="C12" s="420" t="n">
        <v>0.267083333</v>
      </c>
    </row>
    <row r="13" customFormat="false" ht="13.5" hidden="false" customHeight="true" outlineLevel="0" collapsed="false">
      <c r="A13" s="938" t="s">
        <v>1054</v>
      </c>
      <c r="B13" s="1130" t="s">
        <v>1055</v>
      </c>
      <c r="C13" s="420" t="n">
        <v>0.020403901</v>
      </c>
    </row>
    <row r="14" customFormat="false" ht="13.5" hidden="false" customHeight="true" outlineLevel="0" collapsed="false">
      <c r="A14" s="938" t="s">
        <v>1056</v>
      </c>
      <c r="B14" s="1130" t="s">
        <v>1057</v>
      </c>
      <c r="C14" s="420" t="n">
        <v>0.01506867</v>
      </c>
    </row>
    <row r="15" customFormat="false" ht="15.75" hidden="false" customHeight="true" outlineLevel="0" collapsed="false">
      <c r="A15" s="938" t="s">
        <v>1058</v>
      </c>
      <c r="B15" s="1130" t="s">
        <v>1059</v>
      </c>
      <c r="C15" s="420" t="n">
        <v>0.408865767</v>
      </c>
    </row>
    <row r="16" customFormat="false" ht="12" hidden="false" customHeight="true" outlineLevel="0" collapsed="false">
      <c r="A16" s="938" t="s">
        <v>1060</v>
      </c>
      <c r="B16" s="938"/>
      <c r="C16" s="1119" t="s">
        <v>58</v>
      </c>
    </row>
    <row r="17" customFormat="false" ht="12" hidden="false" customHeight="true" outlineLevel="0" collapsed="false">
      <c r="A17" s="29"/>
      <c r="B17" s="29"/>
      <c r="C17" s="29"/>
    </row>
    <row r="18" customFormat="false" ht="12" hidden="false" customHeight="true" outlineLevel="0" collapsed="false">
      <c r="A18" s="295" t="s">
        <v>106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2</v>
      </c>
      <c r="J1" s="109" t="s">
        <v>1</v>
      </c>
    </row>
    <row r="2" customFormat="false" ht="15.75" hidden="false" customHeight="true" outlineLevel="0" collapsed="false">
      <c r="A2" s="2" t="s">
        <v>1063</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2" t="s">
        <v>5</v>
      </c>
      <c r="B5" s="386" t="s">
        <v>958</v>
      </c>
      <c r="C5" s="386"/>
      <c r="D5" s="386"/>
      <c r="E5" s="386"/>
      <c r="F5" s="386"/>
      <c r="G5" s="1066" t="s">
        <v>300</v>
      </c>
      <c r="H5" s="1066"/>
      <c r="I5" s="925" t="s">
        <v>73</v>
      </c>
      <c r="J5" s="925"/>
    </row>
    <row r="6" customFormat="false" ht="42.75" hidden="false" customHeight="true" outlineLevel="0" collapsed="false">
      <c r="A6" s="742"/>
      <c r="B6" s="929" t="s">
        <v>1064</v>
      </c>
      <c r="C6" s="276" t="s">
        <v>1065</v>
      </c>
      <c r="D6" s="395" t="s">
        <v>1066</v>
      </c>
      <c r="E6" s="276" t="s">
        <v>1067</v>
      </c>
      <c r="F6" s="395" t="s">
        <v>1068</v>
      </c>
      <c r="G6" s="388" t="s">
        <v>339</v>
      </c>
      <c r="H6" s="828" t="s">
        <v>340</v>
      </c>
      <c r="I6" s="388" t="s">
        <v>339</v>
      </c>
      <c r="J6" s="829" t="s">
        <v>340</v>
      </c>
    </row>
    <row r="7" customFormat="false" ht="12.75" hidden="false" customHeight="true" outlineLevel="0" collapsed="false">
      <c r="A7" s="1137"/>
      <c r="B7" s="868" t="s">
        <v>1069</v>
      </c>
      <c r="C7" s="868" t="s">
        <v>1070</v>
      </c>
      <c r="D7" s="395"/>
      <c r="E7" s="868" t="s">
        <v>1071</v>
      </c>
      <c r="F7" s="395"/>
      <c r="G7" s="617" t="s">
        <v>1072</v>
      </c>
      <c r="H7" s="617"/>
      <c r="I7" s="1072" t="s">
        <v>13</v>
      </c>
      <c r="J7" s="1072"/>
    </row>
    <row r="8" customFormat="false" ht="12.75" hidden="false" customHeight="true" outlineLevel="0" collapsed="false">
      <c r="A8" s="1138" t="s">
        <v>1073</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80</v>
      </c>
      <c r="B10" s="136"/>
      <c r="C10" s="136"/>
    </row>
    <row r="11" customFormat="false" ht="12" hidden="false" customHeight="true" outlineLevel="0" collapsed="false">
      <c r="A11" s="1140"/>
      <c r="B11" s="1141" t="s">
        <v>1074</v>
      </c>
      <c r="C11" s="387" t="s">
        <v>1075</v>
      </c>
    </row>
    <row r="12" customFormat="false" ht="12" hidden="false" customHeight="true" outlineLevel="0" collapsed="false">
      <c r="A12" s="1142" t="s">
        <v>1076</v>
      </c>
      <c r="B12" s="127" t="s">
        <v>182</v>
      </c>
      <c r="C12" s="507" t="s">
        <v>182</v>
      </c>
    </row>
    <row r="13" customFormat="false" ht="12" hidden="false" customHeight="true" outlineLevel="0" collapsed="false">
      <c r="A13" s="97" t="s">
        <v>1077</v>
      </c>
      <c r="B13" s="127" t="s">
        <v>182</v>
      </c>
      <c r="C13" s="507" t="s">
        <v>182</v>
      </c>
    </row>
    <row r="14" customFormat="false" ht="12.75" hidden="false" customHeight="true" outlineLevel="0" collapsed="false">
      <c r="A14" s="503" t="s">
        <v>1078</v>
      </c>
      <c r="B14" s="267" t="s">
        <v>182</v>
      </c>
      <c r="C14" s="509" t="s">
        <v>182</v>
      </c>
    </row>
    <row r="16" customFormat="false" ht="12.75" hidden="false" customHeight="true" outlineLevel="0" collapsed="false"/>
    <row r="17" customFormat="false" ht="12" hidden="false" customHeight="true" outlineLevel="0" collapsed="false">
      <c r="A17" s="110" t="s">
        <v>327</v>
      </c>
      <c r="B17" s="181"/>
      <c r="C17" s="181"/>
      <c r="D17" s="181"/>
      <c r="E17" s="181"/>
      <c r="F17" s="181"/>
      <c r="G17" s="181"/>
      <c r="H17" s="181"/>
      <c r="I17" s="181"/>
      <c r="J17" s="182"/>
    </row>
    <row r="18" customFormat="false" ht="24.75" hidden="false" customHeight="true" outlineLevel="0" collapsed="false">
      <c r="A18" s="1143" t="s">
        <v>1079</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0</v>
      </c>
      <c r="M1" s="109" t="s">
        <v>1</v>
      </c>
    </row>
    <row r="2" customFormat="false" ht="15.75" hidden="false" customHeight="true" outlineLevel="0" collapsed="false">
      <c r="A2" s="2" t="s">
        <v>1081</v>
      </c>
      <c r="M2" s="109" t="s">
        <v>3</v>
      </c>
    </row>
    <row r="3" customFormat="false" ht="15.75" hidden="false" customHeight="true" outlineLevel="0" collapsed="false">
      <c r="A3" s="2" t="s">
        <v>141</v>
      </c>
      <c r="M3" s="109" t="s">
        <v>4</v>
      </c>
    </row>
    <row r="4" customFormat="false" ht="12.75" hidden="false" customHeight="true" outlineLevel="0" collapsed="false">
      <c r="M4" s="610"/>
    </row>
    <row r="5" customFormat="false" ht="12.75" hidden="false" customHeight="true" outlineLevel="0" collapsed="false">
      <c r="A5" s="742" t="s">
        <v>381</v>
      </c>
      <c r="B5" s="386" t="s">
        <v>1082</v>
      </c>
      <c r="C5" s="386"/>
      <c r="D5" s="386"/>
      <c r="E5" s="386"/>
      <c r="F5" s="386"/>
      <c r="G5" s="386"/>
      <c r="H5" s="386"/>
      <c r="I5" s="386"/>
      <c r="J5" s="386" t="s">
        <v>300</v>
      </c>
      <c r="K5" s="386"/>
      <c r="L5" s="387" t="s">
        <v>73</v>
      </c>
      <c r="M5" s="387"/>
    </row>
    <row r="6" customFormat="false" ht="36" hidden="false" customHeight="true" outlineLevel="0" collapsed="false">
      <c r="A6" s="1041" t="s">
        <v>385</v>
      </c>
      <c r="B6" s="276" t="s">
        <v>1083</v>
      </c>
      <c r="C6" s="395" t="s">
        <v>1084</v>
      </c>
      <c r="D6" s="395" t="s">
        <v>1085</v>
      </c>
      <c r="E6" s="395" t="s">
        <v>1086</v>
      </c>
      <c r="F6" s="276" t="s">
        <v>1077</v>
      </c>
      <c r="G6" s="276" t="s">
        <v>1087</v>
      </c>
      <c r="H6" s="395" t="s">
        <v>1088</v>
      </c>
      <c r="I6" s="395" t="s">
        <v>1089</v>
      </c>
      <c r="J6" s="388" t="s">
        <v>305</v>
      </c>
      <c r="K6" s="828" t="s">
        <v>699</v>
      </c>
      <c r="L6" s="388" t="s">
        <v>305</v>
      </c>
      <c r="M6" s="829" t="s">
        <v>699</v>
      </c>
    </row>
    <row r="7" customFormat="false" ht="12.75" hidden="false" customHeight="true" outlineLevel="0" collapsed="false">
      <c r="A7" s="499"/>
      <c r="B7" s="868" t="s">
        <v>591</v>
      </c>
      <c r="C7" s="395"/>
      <c r="D7" s="395"/>
      <c r="E7" s="395"/>
      <c r="F7" s="868"/>
      <c r="G7" s="868" t="s">
        <v>1071</v>
      </c>
      <c r="H7" s="395"/>
      <c r="I7" s="395"/>
      <c r="J7" s="395" t="s">
        <v>1072</v>
      </c>
      <c r="K7" s="395"/>
      <c r="L7" s="396" t="s">
        <v>13</v>
      </c>
      <c r="M7" s="396"/>
    </row>
    <row r="8" customFormat="false" ht="12.75" hidden="false" customHeight="true" outlineLevel="0" collapsed="false">
      <c r="A8" s="158" t="s">
        <v>1090</v>
      </c>
      <c r="B8" s="398"/>
      <c r="C8" s="398"/>
      <c r="D8" s="398"/>
      <c r="E8" s="398"/>
      <c r="F8" s="398"/>
      <c r="G8" s="398"/>
      <c r="H8" s="398"/>
      <c r="I8" s="398"/>
      <c r="J8" s="169"/>
      <c r="K8" s="169"/>
      <c r="L8" s="210" t="n">
        <v>2.375470492</v>
      </c>
      <c r="M8" s="624" t="n">
        <v>0.056270379</v>
      </c>
    </row>
    <row r="9" customFormat="false" ht="12" hidden="false" customHeight="true" outlineLevel="0" collapsed="false">
      <c r="A9" s="625" t="s">
        <v>1091</v>
      </c>
      <c r="B9" s="140" t="n">
        <v>18524965.27</v>
      </c>
      <c r="C9" s="140" t="n">
        <v>1.094110245</v>
      </c>
      <c r="D9" s="140" t="n">
        <v>0.845549952</v>
      </c>
      <c r="E9" s="140" t="n">
        <v>0.047402938</v>
      </c>
      <c r="F9" s="140" t="n">
        <v>0.9</v>
      </c>
      <c r="G9" s="140" t="n">
        <v>321.2600851</v>
      </c>
      <c r="H9" s="140" t="n">
        <v>0.488711781</v>
      </c>
      <c r="I9" s="140" t="n">
        <v>0.006257992</v>
      </c>
      <c r="J9" s="76" t="n">
        <v>3.22049299612789</v>
      </c>
      <c r="K9" s="210" t="n">
        <v>0.0552864511458725</v>
      </c>
      <c r="L9" s="450" t="n">
        <v>1.034615854</v>
      </c>
      <c r="M9" s="420" t="n">
        <v>0.01776133</v>
      </c>
    </row>
    <row r="10" customFormat="false" ht="12" hidden="false" customHeight="true" outlineLevel="0" collapsed="false">
      <c r="A10" s="625" t="s">
        <v>1092</v>
      </c>
      <c r="B10" s="140" t="n">
        <v>10010556</v>
      </c>
      <c r="C10" s="140" t="n">
        <v>1.158982838</v>
      </c>
      <c r="D10" s="140" t="n">
        <v>0.8507178</v>
      </c>
      <c r="E10" s="140" t="n">
        <v>0.020103634</v>
      </c>
      <c r="F10" s="140" t="n">
        <v>0.9</v>
      </c>
      <c r="G10" s="140" t="n">
        <v>105.4762477</v>
      </c>
      <c r="H10" s="140" t="n">
        <v>0.456946244</v>
      </c>
      <c r="I10" s="140" t="n">
        <v>0.007521547</v>
      </c>
      <c r="J10" s="210" t="n">
        <v>2.95837214353237</v>
      </c>
      <c r="K10" s="210" t="n">
        <v>0.0554601355997991</v>
      </c>
      <c r="L10" s="140" t="n">
        <v>0.312037993</v>
      </c>
      <c r="M10" s="420" t="n">
        <v>0.005849727</v>
      </c>
    </row>
    <row r="11" customFormat="false" ht="12" hidden="false" customHeight="true" outlineLevel="0" collapsed="false">
      <c r="A11" s="625" t="s">
        <v>1093</v>
      </c>
      <c r="B11" s="140" t="n">
        <v>16346322.54</v>
      </c>
      <c r="C11" s="140" t="n">
        <v>1</v>
      </c>
      <c r="D11" s="140" t="n">
        <v>0.584453584</v>
      </c>
      <c r="E11" s="140" t="n">
        <v>0.040078725</v>
      </c>
      <c r="F11" s="140" t="n">
        <v>0.9</v>
      </c>
      <c r="G11" s="140" t="n">
        <v>187.644665</v>
      </c>
      <c r="H11" s="140" t="n">
        <v>0.484689268</v>
      </c>
      <c r="I11" s="140" t="n">
        <v>0.009835541</v>
      </c>
      <c r="J11" s="210" t="n">
        <v>3.13933333516303</v>
      </c>
      <c r="K11" s="210" t="n">
        <v>0.101652887386913</v>
      </c>
      <c r="L11" s="140" t="n">
        <v>0.589079152</v>
      </c>
      <c r="M11" s="420" t="n">
        <v>0.019074622</v>
      </c>
    </row>
    <row r="12" customFormat="false" ht="12" hidden="false" customHeight="true" outlineLevel="0" collapsed="false">
      <c r="A12" s="625" t="s">
        <v>1094</v>
      </c>
      <c r="B12" s="140" t="n">
        <v>1324676.822</v>
      </c>
      <c r="C12" s="140" t="n">
        <v>1.160001458</v>
      </c>
      <c r="D12" s="140" t="n">
        <v>0.906000146</v>
      </c>
      <c r="E12" s="140" t="n">
        <v>0.037182656</v>
      </c>
      <c r="F12" s="140" t="n">
        <v>0.9</v>
      </c>
      <c r="G12" s="140" t="n">
        <v>21.86707376</v>
      </c>
      <c r="H12" s="140" t="n">
        <v>0.423522996</v>
      </c>
      <c r="I12" s="140" t="n">
        <v>0.011110292</v>
      </c>
      <c r="J12" s="210" t="n">
        <v>2.83054480354028</v>
      </c>
      <c r="K12" s="210" t="n">
        <v>0.0746658660376696</v>
      </c>
      <c r="L12" s="140" t="n">
        <v>0.061895732</v>
      </c>
      <c r="M12" s="420" t="n">
        <v>0.001632724</v>
      </c>
    </row>
    <row r="13" customFormat="false" ht="12" hidden="false" customHeight="true" outlineLevel="0" collapsed="false">
      <c r="A13" s="625" t="s">
        <v>1095</v>
      </c>
      <c r="B13" s="140" t="n">
        <v>246472.185</v>
      </c>
      <c r="C13" s="140" t="n">
        <v>1.574172826</v>
      </c>
      <c r="D13" s="140" t="n">
        <v>0.898766035</v>
      </c>
      <c r="E13" s="140" t="n">
        <v>0.024927522</v>
      </c>
      <c r="F13" s="140" t="n">
        <v>0.9</v>
      </c>
      <c r="G13" s="140" t="n">
        <v>6.058039823</v>
      </c>
      <c r="H13" s="140" t="n">
        <v>0.419072225</v>
      </c>
      <c r="I13" s="140" t="n">
        <v>0.009395762</v>
      </c>
      <c r="J13" s="210" t="n">
        <v>2.8268676833358</v>
      </c>
      <c r="K13" s="210" t="n">
        <v>0.0660936559842089</v>
      </c>
      <c r="L13" s="140" t="n">
        <v>0.017125277</v>
      </c>
      <c r="M13" s="420" t="n">
        <v>0.000400398</v>
      </c>
    </row>
    <row r="14" customFormat="false" ht="12" hidden="false" customHeight="true" outlineLevel="0" collapsed="false">
      <c r="A14" s="625" t="s">
        <v>1096</v>
      </c>
      <c r="B14" s="140" t="n">
        <v>2614690.625</v>
      </c>
      <c r="C14" s="140" t="n">
        <v>0.995671186</v>
      </c>
      <c r="D14" s="140" t="n">
        <v>0.794612491</v>
      </c>
      <c r="E14" s="140" t="n">
        <v>0.314105001</v>
      </c>
      <c r="F14" s="140" t="n">
        <v>0.9</v>
      </c>
      <c r="G14" s="140" t="n">
        <v>157.1723074</v>
      </c>
      <c r="H14" s="140" t="n">
        <v>0.437816366</v>
      </c>
      <c r="I14" s="140" t="n">
        <v>0.007242366</v>
      </c>
      <c r="J14" s="210" t="n">
        <v>2.22703955798768</v>
      </c>
      <c r="K14" s="210" t="n">
        <v>0.0710631929044264</v>
      </c>
      <c r="L14" s="140" t="n">
        <v>0.350028946</v>
      </c>
      <c r="M14" s="420" t="n">
        <v>0.011169166</v>
      </c>
    </row>
    <row r="15" customFormat="false" ht="12" hidden="false" customHeight="true" outlineLevel="0" collapsed="false">
      <c r="A15" s="625" t="s">
        <v>282</v>
      </c>
      <c r="B15" s="48"/>
      <c r="C15" s="48"/>
      <c r="D15" s="48"/>
      <c r="E15" s="48"/>
      <c r="F15" s="48"/>
      <c r="G15" s="48"/>
      <c r="H15" s="48"/>
      <c r="I15" s="449"/>
      <c r="J15" s="48"/>
      <c r="K15" s="48"/>
      <c r="L15" s="76" t="n">
        <v>0.010687538</v>
      </c>
      <c r="M15" s="126" t="n">
        <v>0.000382412</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10687538</v>
      </c>
      <c r="M16" s="420" t="n">
        <v>0.000382412</v>
      </c>
    </row>
    <row r="17" customFormat="false" ht="12" hidden="false" customHeight="true" outlineLevel="0" collapsed="false">
      <c r="A17" s="632" t="s">
        <v>1097</v>
      </c>
      <c r="B17" s="50"/>
      <c r="C17" s="50"/>
      <c r="D17" s="50"/>
      <c r="E17" s="50"/>
      <c r="F17" s="50"/>
      <c r="G17" s="50"/>
      <c r="H17" s="50"/>
      <c r="I17" s="1144"/>
      <c r="J17" s="50"/>
      <c r="K17" s="50"/>
      <c r="L17" s="92" t="n">
        <v>0.013110434</v>
      </c>
      <c r="M17" s="95" t="n">
        <v>0.000324483</v>
      </c>
    </row>
    <row r="18" customFormat="false" ht="12" hidden="false" customHeight="true" outlineLevel="0" collapsed="false">
      <c r="A18" s="625" t="s">
        <v>1098</v>
      </c>
      <c r="B18" s="140" t="n">
        <v>54168.70655</v>
      </c>
      <c r="C18" s="140" t="n">
        <v>1.972096807</v>
      </c>
      <c r="D18" s="140" t="n">
        <v>0.856745599</v>
      </c>
      <c r="E18" s="140" t="n">
        <v>0.1</v>
      </c>
      <c r="F18" s="140" t="n">
        <v>0.9</v>
      </c>
      <c r="G18" s="140" t="n">
        <v>4.08673755</v>
      </c>
      <c r="H18" s="140" t="n">
        <v>0.503597582</v>
      </c>
      <c r="I18" s="450" t="n">
        <v>0.017845365</v>
      </c>
      <c r="J18" s="210" t="n">
        <v>3.00000008564289</v>
      </c>
      <c r="K18" s="210" t="n">
        <v>0.0742499356240775</v>
      </c>
      <c r="L18" s="140" t="n">
        <v>0.012260213</v>
      </c>
      <c r="M18" s="420" t="n">
        <v>0.00030344</v>
      </c>
    </row>
    <row r="19" customFormat="false" ht="12" hidden="false" customHeight="true" outlineLevel="0" collapsed="false">
      <c r="A19" s="625" t="s">
        <v>1099</v>
      </c>
      <c r="B19" s="140" t="n">
        <v>170628.184</v>
      </c>
      <c r="C19" s="140" t="n">
        <v>1.5</v>
      </c>
      <c r="D19" s="140" t="n">
        <v>0.855506237</v>
      </c>
      <c r="E19" s="140" t="n">
        <v>0.1</v>
      </c>
      <c r="F19" s="140" t="n">
        <v>0.9</v>
      </c>
      <c r="G19" s="140" t="n">
        <v>0.28340685</v>
      </c>
      <c r="H19" s="140" t="n">
        <v>0.561547859</v>
      </c>
      <c r="I19" s="450" t="n">
        <v>0.012454172</v>
      </c>
      <c r="J19" s="210" t="n">
        <v>3.0000015878233</v>
      </c>
      <c r="K19" s="210" t="n">
        <v>0.0742501460356375</v>
      </c>
      <c r="L19" s="140" t="n">
        <v>0.000850221</v>
      </c>
      <c r="M19" s="420" t="n">
        <v>2.1043E-005</v>
      </c>
    </row>
    <row r="20" customFormat="false" ht="12" hidden="false" customHeight="true" outlineLevel="0" collapsed="false">
      <c r="A20" s="625" t="s">
        <v>1100</v>
      </c>
      <c r="B20" s="140" t="n">
        <v>30233.3</v>
      </c>
      <c r="C20" s="140" t="n">
        <v>1.51236385</v>
      </c>
      <c r="D20" s="140" t="n">
        <v>0.836700618</v>
      </c>
      <c r="E20" s="140" t="s">
        <v>58</v>
      </c>
      <c r="F20" s="140" t="n">
        <v>0.9</v>
      </c>
      <c r="G20" s="140" t="s">
        <v>113</v>
      </c>
      <c r="H20" s="140" t="s">
        <v>58</v>
      </c>
      <c r="I20" s="450" t="n">
        <v>0.01632</v>
      </c>
      <c r="J20" s="210" t="s">
        <v>113</v>
      </c>
      <c r="K20" s="210" t="s">
        <v>113</v>
      </c>
      <c r="L20" s="140" t="s">
        <v>113</v>
      </c>
      <c r="M20" s="583" t="s">
        <v>113</v>
      </c>
    </row>
    <row r="21" customFormat="false" ht="12" hidden="false" customHeight="true" outlineLevel="0" collapsed="false">
      <c r="A21" s="625" t="s">
        <v>282</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1</v>
      </c>
      <c r="B22" s="50"/>
      <c r="C22" s="50"/>
      <c r="D22" s="50"/>
      <c r="E22" s="50"/>
      <c r="F22" s="50"/>
      <c r="G22" s="50"/>
      <c r="H22" s="50"/>
      <c r="I22" s="1144"/>
      <c r="J22" s="50"/>
      <c r="K22" s="50"/>
      <c r="L22" s="1147" t="n">
        <v>0.046015176</v>
      </c>
      <c r="M22" s="481" t="n">
        <v>0.001138876</v>
      </c>
    </row>
    <row r="23" customFormat="false" ht="12" hidden="false" customHeight="true" outlineLevel="0" collapsed="false">
      <c r="A23" s="625" t="s">
        <v>1102</v>
      </c>
      <c r="B23" s="140" t="n">
        <v>4238677.467</v>
      </c>
      <c r="C23" s="140" t="n">
        <v>0.418943439</v>
      </c>
      <c r="D23" s="140" t="n">
        <v>0.380481764</v>
      </c>
      <c r="E23" s="140" t="n">
        <v>0.1</v>
      </c>
      <c r="F23" s="140" t="n">
        <v>0.9</v>
      </c>
      <c r="G23" s="140" t="n">
        <v>8.6879196</v>
      </c>
      <c r="H23" s="140" t="n">
        <v>0.508251593</v>
      </c>
      <c r="I23" s="450" t="n">
        <v>0.013068735</v>
      </c>
      <c r="J23" s="210" t="n">
        <v>2.81733327734755</v>
      </c>
      <c r="K23" s="210" t="n">
        <v>0.0697290062398828</v>
      </c>
      <c r="L23" s="140" t="n">
        <v>0.024476765</v>
      </c>
      <c r="M23" s="420" t="n">
        <v>0.0006058</v>
      </c>
    </row>
    <row r="24" customFormat="false" ht="12" hidden="false" customHeight="true" outlineLevel="0" collapsed="false">
      <c r="A24" s="625" t="s">
        <v>282</v>
      </c>
      <c r="B24" s="1145"/>
      <c r="C24" s="1145"/>
      <c r="D24" s="1145"/>
      <c r="E24" s="1145"/>
      <c r="F24" s="1145"/>
      <c r="G24" s="1145"/>
      <c r="H24" s="1145"/>
      <c r="I24" s="1146"/>
      <c r="J24" s="1145"/>
      <c r="K24" s="1145"/>
      <c r="L24" s="76" t="n">
        <v>0.021538411</v>
      </c>
      <c r="M24" s="126" t="n">
        <v>0.000533076</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1538411</v>
      </c>
      <c r="M25" s="148" t="n">
        <v>0.000533076</v>
      </c>
    </row>
    <row r="26" customFormat="false" ht="12.75" hidden="false" customHeight="true" outlineLevel="0" collapsed="false">
      <c r="A26" s="1149" t="s">
        <v>1103</v>
      </c>
      <c r="B26" s="519" t="n">
        <v>87349.08</v>
      </c>
      <c r="C26" s="519" t="n">
        <v>1</v>
      </c>
      <c r="D26" s="519" t="n">
        <v>0.83</v>
      </c>
      <c r="E26" s="519" t="s">
        <v>58</v>
      </c>
      <c r="F26" s="519" t="n">
        <v>0.9</v>
      </c>
      <c r="G26" s="519" t="s">
        <v>113</v>
      </c>
      <c r="H26" s="519" t="n">
        <v>0.6</v>
      </c>
      <c r="I26" s="522" t="n">
        <v>0.004</v>
      </c>
      <c r="J26" s="1150" t="s">
        <v>91</v>
      </c>
      <c r="K26" s="1151" t="s">
        <v>91</v>
      </c>
      <c r="L26" s="519" t="s">
        <v>91</v>
      </c>
      <c r="M26" s="523" t="s">
        <v>91</v>
      </c>
    </row>
    <row r="27" customFormat="false" ht="12" hidden="false" customHeight="true" outlineLevel="0" collapsed="false">
      <c r="A27" s="632" t="s">
        <v>1104</v>
      </c>
      <c r="B27" s="50"/>
      <c r="C27" s="50"/>
      <c r="D27" s="50"/>
      <c r="E27" s="50"/>
      <c r="F27" s="50"/>
      <c r="G27" s="50"/>
      <c r="H27" s="50"/>
      <c r="I27" s="1144"/>
      <c r="J27" s="50"/>
      <c r="K27" s="50"/>
      <c r="L27" s="92" t="n">
        <v>0.739818017</v>
      </c>
      <c r="M27" s="95" t="n">
        <v>0.04892331</v>
      </c>
    </row>
    <row r="28" customFormat="false" ht="12.75" hidden="false" customHeight="true" outlineLevel="0" collapsed="false">
      <c r="A28" s="130" t="s">
        <v>27</v>
      </c>
      <c r="B28" s="419" t="n">
        <v>93781828.6</v>
      </c>
      <c r="C28" s="418" t="s">
        <v>182</v>
      </c>
      <c r="D28" s="418" t="s">
        <v>182</v>
      </c>
      <c r="E28" s="418" t="s">
        <v>182</v>
      </c>
      <c r="F28" s="418" t="s">
        <v>182</v>
      </c>
      <c r="G28" s="419" t="n">
        <v>400.70746</v>
      </c>
      <c r="H28" s="418" t="s">
        <v>182</v>
      </c>
      <c r="I28" s="418" t="s">
        <v>182</v>
      </c>
      <c r="J28" s="152" t="n">
        <v>1.84627962005</v>
      </c>
      <c r="K28" s="152" t="n">
        <v>0.122092336389245</v>
      </c>
      <c r="L28" s="419" t="n">
        <v>0.739818017</v>
      </c>
      <c r="M28" s="420" t="n">
        <v>0.04892331</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3</v>
      </c>
      <c r="B31" s="181"/>
      <c r="C31" s="181"/>
      <c r="D31" s="181"/>
      <c r="E31" s="181"/>
      <c r="F31" s="181"/>
      <c r="G31" s="181"/>
      <c r="H31" s="181"/>
      <c r="I31" s="181"/>
      <c r="J31" s="181"/>
      <c r="K31" s="181"/>
      <c r="L31" s="181"/>
      <c r="M31" s="182"/>
    </row>
    <row r="32" customFormat="false" ht="27" hidden="false" customHeight="true" outlineLevel="0" collapsed="false">
      <c r="A32" s="1143" t="s">
        <v>1105</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6</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7</v>
      </c>
      <c r="C5" s="1155" t="s">
        <v>7</v>
      </c>
      <c r="D5" s="1155" t="s">
        <v>8</v>
      </c>
      <c r="E5" s="1155" t="s">
        <v>1108</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09</v>
      </c>
      <c r="B7" s="1159" t="n">
        <v>-282699.228138963</v>
      </c>
      <c r="C7" s="1159" t="n">
        <v>66.454115862</v>
      </c>
      <c r="D7" s="1159" t="n">
        <v>8.646459828</v>
      </c>
      <c r="E7" s="1159" t="n">
        <v>25.38777872</v>
      </c>
      <c r="F7" s="1159" t="n">
        <v>874.606297534</v>
      </c>
      <c r="G7" s="1160"/>
    </row>
    <row r="8" customFormat="false" ht="12.75" hidden="false" customHeight="false" outlineLevel="0" collapsed="false">
      <c r="A8" s="1161" t="s">
        <v>1110</v>
      </c>
      <c r="B8" s="1162" t="n">
        <v>-347206.060769934</v>
      </c>
      <c r="C8" s="1162" t="n">
        <v>38.334797694</v>
      </c>
      <c r="D8" s="1162" t="n">
        <v>0.654951034</v>
      </c>
      <c r="E8" s="1162" t="n">
        <v>18.48296011</v>
      </c>
      <c r="F8" s="1162" t="n">
        <v>631.4614778</v>
      </c>
      <c r="G8" s="1160"/>
    </row>
    <row r="9" customFormat="false" ht="12.75" hidden="false" customHeight="false" outlineLevel="0" collapsed="false">
      <c r="A9" s="1163" t="s">
        <v>1111</v>
      </c>
      <c r="B9" s="1164" t="n">
        <v>-295839.458817734</v>
      </c>
      <c r="C9" s="1164" t="n">
        <v>38.334797694</v>
      </c>
      <c r="D9" s="1164" t="n">
        <v>0.654951034</v>
      </c>
      <c r="E9" s="1165" t="n">
        <v>18.48296011</v>
      </c>
      <c r="F9" s="1165" t="n">
        <v>631.4614778</v>
      </c>
      <c r="G9" s="1160"/>
    </row>
    <row r="10" customFormat="false" ht="15.95" hidden="false" customHeight="true" outlineLevel="0" collapsed="false">
      <c r="A10" s="1166" t="s">
        <v>1112</v>
      </c>
      <c r="B10" s="1167" t="n">
        <v>-51366.6019522004</v>
      </c>
      <c r="C10" s="1167" t="s">
        <v>46</v>
      </c>
      <c r="D10" s="1167" t="s">
        <v>46</v>
      </c>
      <c r="E10" s="1168" t="s">
        <v>182</v>
      </c>
      <c r="F10" s="1168" t="s">
        <v>182</v>
      </c>
      <c r="G10" s="1160"/>
    </row>
    <row r="11" customFormat="false" ht="15.95" hidden="false" customHeight="true" outlineLevel="0" collapsed="false">
      <c r="A11" s="1161" t="s">
        <v>1113</v>
      </c>
      <c r="B11" s="1162" t="n">
        <v>44610.5610965887</v>
      </c>
      <c r="C11" s="1162" t="n">
        <v>10.261133426</v>
      </c>
      <c r="D11" s="1162" t="n">
        <v>7.84407733</v>
      </c>
      <c r="E11" s="1162" t="n">
        <v>2.549710422</v>
      </c>
      <c r="F11" s="1162" t="n">
        <v>89.78491948</v>
      </c>
      <c r="G11" s="1160"/>
    </row>
    <row r="12" customFormat="false" ht="15.95" hidden="false" customHeight="true" outlineLevel="0" collapsed="false">
      <c r="A12" s="1163" t="s">
        <v>1114</v>
      </c>
      <c r="B12" s="1164" t="n">
        <v>8251.13353766534</v>
      </c>
      <c r="C12" s="1164" t="n">
        <v>4.220667896</v>
      </c>
      <c r="D12" s="1164" t="n">
        <v>0.029017092</v>
      </c>
      <c r="E12" s="1165" t="n">
        <v>1.048761603</v>
      </c>
      <c r="F12" s="1165" t="n">
        <v>36.93084509</v>
      </c>
      <c r="G12" s="1160"/>
    </row>
    <row r="13" customFormat="false" ht="15.95" hidden="false" customHeight="true" outlineLevel="0" collapsed="false">
      <c r="A13" s="1166" t="s">
        <v>1115</v>
      </c>
      <c r="B13" s="1167" t="n">
        <v>33012.6254400434</v>
      </c>
      <c r="C13" s="1167" t="n">
        <v>6.04046553</v>
      </c>
      <c r="D13" s="1167" t="n">
        <v>7.815060238</v>
      </c>
      <c r="E13" s="1168" t="n">
        <v>1.500948819</v>
      </c>
      <c r="F13" s="1168" t="n">
        <v>52.85407439</v>
      </c>
      <c r="G13" s="1160"/>
    </row>
    <row r="14" customFormat="false" ht="15.95" hidden="false" customHeight="true" outlineLevel="0" collapsed="false">
      <c r="A14" s="1161" t="s">
        <v>1116</v>
      </c>
      <c r="B14" s="1162" t="n">
        <v>323.279706295403</v>
      </c>
      <c r="C14" s="1162" t="n">
        <v>7.487296511</v>
      </c>
      <c r="D14" s="1162" t="n">
        <v>0.051474538</v>
      </c>
      <c r="E14" s="1162" t="n">
        <v>1.855738321</v>
      </c>
      <c r="F14" s="1162" t="n">
        <v>65.34759448</v>
      </c>
      <c r="G14" s="1160"/>
    </row>
    <row r="15" customFormat="false" ht="15.95" hidden="false" customHeight="true" outlineLevel="0" collapsed="false">
      <c r="A15" s="1163" t="s">
        <v>1117</v>
      </c>
      <c r="B15" s="1164" t="n">
        <v>24421.0855754834</v>
      </c>
      <c r="C15" s="1164" t="n">
        <v>5.673979518</v>
      </c>
      <c r="D15" s="1164" t="n">
        <v>0.039007984</v>
      </c>
      <c r="E15" s="1165" t="n">
        <v>1.405161429</v>
      </c>
      <c r="F15" s="1165" t="n">
        <v>49.48107079</v>
      </c>
      <c r="G15" s="1160"/>
    </row>
    <row r="16" customFormat="false" ht="15.95" hidden="false" customHeight="true" outlineLevel="0" collapsed="false">
      <c r="A16" s="1166" t="s">
        <v>1118</v>
      </c>
      <c r="B16" s="1167" t="n">
        <v>-24858.925359308</v>
      </c>
      <c r="C16" s="1167" t="n">
        <v>1.813316993</v>
      </c>
      <c r="D16" s="1167" t="n">
        <v>0.012466554</v>
      </c>
      <c r="E16" s="1168" t="n">
        <v>0.450576892</v>
      </c>
      <c r="F16" s="1168" t="n">
        <v>15.86652369</v>
      </c>
      <c r="G16" s="1160"/>
    </row>
    <row r="17" customFormat="false" ht="15.95" hidden="false" customHeight="true" outlineLevel="0" collapsed="false">
      <c r="A17" s="1161" t="s">
        <v>1119</v>
      </c>
      <c r="B17" s="1162" t="n">
        <v>2258.498619432</v>
      </c>
      <c r="C17" s="1162" t="n">
        <v>0.096615547</v>
      </c>
      <c r="D17" s="1162" t="n">
        <v>0.000905632</v>
      </c>
      <c r="E17" s="1162" t="n">
        <v>0.024007238</v>
      </c>
      <c r="F17" s="1162" t="n">
        <v>0.845386034</v>
      </c>
      <c r="G17" s="1160"/>
    </row>
    <row r="18" customFormat="false" ht="13.5" hidden="false" customHeight="false" outlineLevel="0" collapsed="false">
      <c r="A18" s="1163" t="s">
        <v>1120</v>
      </c>
      <c r="B18" s="1164" t="n">
        <v>23.664905</v>
      </c>
      <c r="C18" s="1164" t="s">
        <v>357</v>
      </c>
      <c r="D18" s="1164" t="s">
        <v>357</v>
      </c>
      <c r="E18" s="1165" t="s">
        <v>182</v>
      </c>
      <c r="F18" s="1165" t="s">
        <v>182</v>
      </c>
      <c r="G18" s="1160"/>
    </row>
    <row r="19" customFormat="false" ht="15.95" hidden="false" customHeight="true" outlineLevel="0" collapsed="false">
      <c r="A19" s="1166" t="s">
        <v>1121</v>
      </c>
      <c r="B19" s="1167" t="n">
        <v>2234.833714432</v>
      </c>
      <c r="C19" s="1167" t="n">
        <v>0.096615547</v>
      </c>
      <c r="D19" s="1167" t="n">
        <v>0.000664232</v>
      </c>
      <c r="E19" s="1168" t="n">
        <v>0.024007238</v>
      </c>
      <c r="F19" s="1168" t="n">
        <v>0.845386034</v>
      </c>
      <c r="G19" s="1160"/>
    </row>
    <row r="20" customFormat="false" ht="15.95" hidden="false" customHeight="true" outlineLevel="0" collapsed="false">
      <c r="A20" s="1161" t="s">
        <v>1122</v>
      </c>
      <c r="B20" s="1162" t="n">
        <v>14463.0462459317</v>
      </c>
      <c r="C20" s="1162" t="n">
        <v>7.583539731</v>
      </c>
      <c r="D20" s="1162" t="n">
        <v>0.052136836</v>
      </c>
      <c r="E20" s="1162" t="n">
        <v>1.884374203</v>
      </c>
      <c r="F20" s="1162" t="n">
        <v>66.35597265</v>
      </c>
      <c r="G20" s="1160"/>
    </row>
    <row r="21" customFormat="false" ht="13.5" hidden="false" customHeight="false" outlineLevel="0" collapsed="false">
      <c r="A21" s="1163" t="s">
        <v>1123</v>
      </c>
      <c r="B21" s="1164" t="n">
        <v>-57.6276816573334</v>
      </c>
      <c r="C21" s="1165" t="s">
        <v>177</v>
      </c>
      <c r="D21" s="1165" t="s">
        <v>177</v>
      </c>
      <c r="E21" s="1165" t="s">
        <v>177</v>
      </c>
      <c r="F21" s="1165" t="s">
        <v>177</v>
      </c>
      <c r="G21" s="1160"/>
    </row>
    <row r="22" customFormat="false" ht="15.95" hidden="false" customHeight="true" outlineLevel="0" collapsed="false">
      <c r="A22" s="1166" t="s">
        <v>1124</v>
      </c>
      <c r="B22" s="1167" t="n">
        <v>14465.227744759</v>
      </c>
      <c r="C22" s="1168" t="s">
        <v>177</v>
      </c>
      <c r="D22" s="1168" t="s">
        <v>177</v>
      </c>
      <c r="E22" s="1168" t="n">
        <v>1.884374203</v>
      </c>
      <c r="F22" s="1168" t="n">
        <v>66.35597265</v>
      </c>
      <c r="G22" s="1160"/>
    </row>
    <row r="23" customFormat="false" ht="16.5" hidden="false" customHeight="true" outlineLevel="0" collapsed="false">
      <c r="A23" s="1161" t="s">
        <v>1125</v>
      </c>
      <c r="B23" s="1162" t="n">
        <v>2302.47230022334</v>
      </c>
      <c r="C23" s="1162" t="n">
        <v>2.378393953</v>
      </c>
      <c r="D23" s="1162" t="n">
        <v>0.016351458</v>
      </c>
      <c r="E23" s="1162" t="n">
        <v>0.590988426</v>
      </c>
      <c r="F23" s="1162" t="n">
        <v>20.81094709</v>
      </c>
      <c r="G23" s="1160"/>
    </row>
    <row r="24" customFormat="false" ht="13.5" hidden="false" customHeight="false" outlineLevel="0" collapsed="false">
      <c r="A24" s="1163" t="s">
        <v>1126</v>
      </c>
      <c r="B24" s="669"/>
      <c r="C24" s="1165" t="s">
        <v>177</v>
      </c>
      <c r="D24" s="1165" t="s">
        <v>177</v>
      </c>
      <c r="E24" s="1165" t="s">
        <v>177</v>
      </c>
      <c r="F24" s="1165" t="s">
        <v>177</v>
      </c>
      <c r="G24" s="1160"/>
    </row>
    <row r="25" customFormat="false" ht="18" hidden="false" customHeight="true" outlineLevel="0" collapsed="false">
      <c r="A25" s="1166" t="s">
        <v>1127</v>
      </c>
      <c r="B25" s="1167" t="n">
        <v>2302.47230022334</v>
      </c>
      <c r="C25" s="1168" t="s">
        <v>182</v>
      </c>
      <c r="D25" s="1168" t="s">
        <v>182</v>
      </c>
      <c r="E25" s="1168" t="n">
        <v>0.590988426</v>
      </c>
      <c r="F25" s="1168" t="n">
        <v>20.81094709</v>
      </c>
      <c r="G25" s="1160"/>
    </row>
    <row r="26" customFormat="false" ht="17.25" hidden="false" customHeight="true" outlineLevel="0" collapsed="false">
      <c r="A26" s="1169" t="s">
        <v>1128</v>
      </c>
      <c r="B26" s="1162" t="n">
        <v>548.9746625</v>
      </c>
      <c r="C26" s="1162" t="n">
        <v>0.312339</v>
      </c>
      <c r="D26" s="1162" t="n">
        <v>0.026563</v>
      </c>
      <c r="E26" s="1162" t="s">
        <v>204</v>
      </c>
      <c r="F26" s="1162" t="s">
        <v>745</v>
      </c>
      <c r="G26" s="1160"/>
    </row>
    <row r="27" customFormat="false" ht="12.75" hidden="false" customHeight="false" outlineLevel="0" collapsed="false">
      <c r="A27" s="1170" t="s">
        <v>1129</v>
      </c>
      <c r="B27" s="1165" t="n">
        <v>548.9746625</v>
      </c>
      <c r="C27" s="1165" t="s">
        <v>177</v>
      </c>
      <c r="D27" s="1165" t="s">
        <v>177</v>
      </c>
      <c r="E27" s="1165" t="s">
        <v>177</v>
      </c>
      <c r="F27" s="645" t="s">
        <v>182</v>
      </c>
    </row>
    <row r="28" customFormat="false" ht="15.95" hidden="false" customHeight="true" outlineLevel="0" collapsed="false">
      <c r="A28" s="1170" t="s">
        <v>1130</v>
      </c>
      <c r="B28" s="1164" t="s">
        <v>113</v>
      </c>
      <c r="C28" s="1164" t="n">
        <v>0.312339</v>
      </c>
      <c r="D28" s="1164" t="n">
        <v>0.026563</v>
      </c>
      <c r="E28" s="1165" t="s">
        <v>113</v>
      </c>
      <c r="F28" s="645" t="s">
        <v>113</v>
      </c>
    </row>
    <row r="29" customFormat="false" ht="13.5" hidden="false" customHeight="true" outlineLevel="0" collapsed="false">
      <c r="A29" s="1171" t="s">
        <v>1131</v>
      </c>
      <c r="B29" s="1172"/>
      <c r="C29" s="1172"/>
      <c r="D29" s="1172"/>
      <c r="E29" s="1172"/>
      <c r="F29" s="1173"/>
    </row>
    <row r="30" customFormat="false" ht="15.95" hidden="false" customHeight="true" outlineLevel="0" collapsed="false">
      <c r="A30" s="1174" t="s">
        <v>1132</v>
      </c>
      <c r="B30" s="1165" t="n">
        <v>2261.696709</v>
      </c>
      <c r="C30" s="1165" t="n">
        <v>0.876165452</v>
      </c>
      <c r="D30" s="1165" t="n">
        <v>0.006023637</v>
      </c>
      <c r="E30" s="1165" t="n">
        <v>0.217711469</v>
      </c>
      <c r="F30" s="645" t="n">
        <v>7.666447704</v>
      </c>
    </row>
    <row r="31" customFormat="false" ht="12.75" hidden="false" customHeight="true" outlineLevel="0" collapsed="false">
      <c r="A31" s="1175" t="s">
        <v>1133</v>
      </c>
      <c r="B31" s="1165" t="n">
        <v>926.1666911</v>
      </c>
      <c r="C31" s="1165" t="s">
        <v>182</v>
      </c>
      <c r="D31" s="1165" t="n">
        <v>0.046145775</v>
      </c>
      <c r="E31" s="1165" t="s">
        <v>182</v>
      </c>
      <c r="F31" s="645"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4</v>
      </c>
      <c r="B33" s="1176"/>
      <c r="C33" s="1176"/>
      <c r="D33" s="1176"/>
      <c r="E33" s="1176"/>
      <c r="F33" s="1176"/>
      <c r="G33" s="184"/>
      <c r="H33" s="184"/>
    </row>
    <row r="34" customFormat="false" ht="12.75" hidden="false" customHeight="true" outlineLevel="0" collapsed="false">
      <c r="A34" s="1177" t="s">
        <v>1135</v>
      </c>
      <c r="B34" s="1177"/>
      <c r="C34" s="1177"/>
      <c r="D34" s="1177"/>
      <c r="E34" s="1177"/>
      <c r="F34" s="1177"/>
      <c r="G34" s="1177"/>
      <c r="H34" s="1177"/>
    </row>
    <row r="35" customFormat="false" ht="20.1" hidden="false" customHeight="true" outlineLevel="0" collapsed="false">
      <c r="A35" s="1178" t="s">
        <v>1136</v>
      </c>
      <c r="B35" s="184"/>
      <c r="C35" s="184"/>
      <c r="D35" s="184"/>
      <c r="E35" s="184"/>
      <c r="F35" s="184"/>
      <c r="G35" s="184"/>
      <c r="H35" s="184"/>
    </row>
    <row r="36" customFormat="false" ht="16.5" hidden="false" customHeight="true" outlineLevel="0" collapsed="false">
      <c r="A36" s="1179" t="s">
        <v>1137</v>
      </c>
      <c r="B36" s="1179"/>
      <c r="C36" s="1179"/>
      <c r="D36" s="1179"/>
      <c r="E36" s="1179"/>
      <c r="F36" s="1179"/>
      <c r="G36" s="184"/>
      <c r="H36" s="184"/>
    </row>
    <row r="37" customFormat="false" ht="26.25" hidden="false" customHeight="true" outlineLevel="0" collapsed="false">
      <c r="A37" s="1180" t="s">
        <v>1138</v>
      </c>
      <c r="B37" s="1180"/>
      <c r="C37" s="1180"/>
      <c r="D37" s="1180"/>
      <c r="E37" s="1180"/>
      <c r="F37" s="1180"/>
      <c r="G37" s="184"/>
      <c r="H37" s="184"/>
    </row>
    <row r="38" customFormat="false" ht="12.75" hidden="false" customHeight="true" outlineLevel="0" collapsed="false">
      <c r="A38" s="1181" t="s">
        <v>1139</v>
      </c>
      <c r="B38" s="1181"/>
      <c r="C38" s="1181"/>
      <c r="D38" s="1181"/>
      <c r="E38" s="1181"/>
      <c r="F38" s="1181"/>
      <c r="G38" s="184"/>
      <c r="H38" s="184"/>
    </row>
    <row r="39" customFormat="false" ht="15.75" hidden="false" customHeight="true" outlineLevel="0" collapsed="false">
      <c r="A39" s="1181" t="s">
        <v>1140</v>
      </c>
      <c r="B39" s="1181"/>
      <c r="C39" s="1181"/>
      <c r="D39" s="1181"/>
      <c r="E39" s="1181"/>
      <c r="F39" s="1181"/>
      <c r="G39" s="184"/>
      <c r="H39" s="184"/>
    </row>
    <row r="40" customFormat="false" ht="15.75" hidden="false" customHeight="true" outlineLevel="0" collapsed="false">
      <c r="A40" s="1178" t="s">
        <v>1141</v>
      </c>
      <c r="B40" s="184"/>
      <c r="C40" s="184"/>
      <c r="D40" s="184"/>
      <c r="E40" s="184"/>
      <c r="F40" s="184"/>
      <c r="G40" s="184"/>
      <c r="H40" s="184"/>
    </row>
    <row r="41" customFormat="false" ht="29.25" hidden="false" customHeight="true" outlineLevel="0" collapsed="false">
      <c r="A41" s="1182" t="s">
        <v>1142</v>
      </c>
      <c r="B41" s="1182"/>
      <c r="C41" s="1182"/>
      <c r="D41" s="1182"/>
      <c r="E41" s="1182"/>
      <c r="F41" s="1182"/>
      <c r="G41" s="184"/>
      <c r="H41" s="184"/>
    </row>
    <row r="42" customFormat="false" ht="15.75" hidden="false" customHeight="true" outlineLevel="0" collapsed="false">
      <c r="A42" s="1183" t="s">
        <v>373</v>
      </c>
      <c r="B42" s="1184"/>
      <c r="C42" s="1184"/>
      <c r="D42" s="1184"/>
      <c r="E42" s="1184"/>
      <c r="F42" s="1185"/>
    </row>
    <row r="43" customFormat="false" ht="12.75" hidden="false" customHeight="true" outlineLevel="0" collapsed="false">
      <c r="A43" s="1186" t="s">
        <v>1143</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4</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5</v>
      </c>
      <c r="M1" s="109" t="s">
        <v>1</v>
      </c>
    </row>
    <row r="2" customFormat="false" ht="15.75" hidden="false" customHeight="true" outlineLevel="0" collapsed="false">
      <c r="A2" s="2" t="s">
        <v>1146</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82</v>
      </c>
      <c r="D5" s="1190" t="s">
        <v>300</v>
      </c>
      <c r="E5" s="1190"/>
      <c r="F5" s="1190"/>
      <c r="G5" s="1190"/>
      <c r="H5" s="1190"/>
      <c r="I5" s="1191" t="s">
        <v>1147</v>
      </c>
      <c r="J5" s="1191"/>
      <c r="K5" s="1191"/>
      <c r="L5" s="1191"/>
      <c r="M5" s="1191"/>
    </row>
    <row r="6" customFormat="false" ht="47.25" hidden="false" customHeight="true" outlineLevel="0" collapsed="false">
      <c r="A6" s="1192" t="s">
        <v>1148</v>
      </c>
      <c r="B6" s="1193" t="s">
        <v>1149</v>
      </c>
      <c r="C6" s="1194" t="s">
        <v>1150</v>
      </c>
      <c r="D6" s="1195" t="s">
        <v>1151</v>
      </c>
      <c r="E6" s="1195"/>
      <c r="F6" s="1195"/>
      <c r="G6" s="1196" t="s">
        <v>1152</v>
      </c>
      <c r="H6" s="1197" t="s">
        <v>1153</v>
      </c>
      <c r="I6" s="1198" t="s">
        <v>1154</v>
      </c>
      <c r="J6" s="1198"/>
      <c r="K6" s="1198"/>
      <c r="L6" s="1196" t="s">
        <v>1155</v>
      </c>
      <c r="M6" s="1197" t="s">
        <v>1156</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7</v>
      </c>
      <c r="E8" s="1199" t="s">
        <v>1158</v>
      </c>
      <c r="F8" s="1199" t="s">
        <v>1159</v>
      </c>
      <c r="G8" s="1196"/>
      <c r="H8" s="1197"/>
      <c r="I8" s="1200" t="s">
        <v>1160</v>
      </c>
      <c r="J8" s="1196" t="s">
        <v>1158</v>
      </c>
      <c r="K8" s="1196" t="s">
        <v>1159</v>
      </c>
      <c r="L8" s="1196"/>
      <c r="M8" s="1197"/>
    </row>
    <row r="9" customFormat="false" ht="15.95" hidden="false" customHeight="true" outlineLevel="0" collapsed="false">
      <c r="A9" s="1192"/>
      <c r="B9" s="1193"/>
      <c r="C9" s="1194"/>
      <c r="D9" s="1201" t="s">
        <v>1161</v>
      </c>
      <c r="E9" s="1201"/>
      <c r="F9" s="1201"/>
      <c r="G9" s="1201"/>
      <c r="H9" s="1201"/>
      <c r="I9" s="1202" t="s">
        <v>167</v>
      </c>
      <c r="J9" s="1202"/>
      <c r="K9" s="1202"/>
      <c r="L9" s="1202"/>
      <c r="M9" s="1202"/>
    </row>
    <row r="10" customFormat="false" ht="15.95" hidden="false" customHeight="true" outlineLevel="0" collapsed="false">
      <c r="A10" s="1203" t="s">
        <v>1162</v>
      </c>
      <c r="B10" s="1204"/>
      <c r="C10" s="1205" t="s">
        <v>182</v>
      </c>
      <c r="D10" s="1205" t="s">
        <v>182</v>
      </c>
      <c r="E10" s="1206" t="s">
        <v>182</v>
      </c>
      <c r="F10" s="1206" t="s">
        <v>182</v>
      </c>
      <c r="G10" s="1206" t="s">
        <v>182</v>
      </c>
      <c r="H10" s="1206" t="s">
        <v>182</v>
      </c>
      <c r="I10" s="1205" t="n">
        <v>170637.4217817</v>
      </c>
      <c r="J10" s="1206" t="n">
        <v>-83488.19447683</v>
      </c>
      <c r="K10" s="1206" t="n">
        <v>87149.22730487</v>
      </c>
      <c r="L10" s="1206" t="n">
        <v>2351.14365254</v>
      </c>
      <c r="M10" s="1206" t="n">
        <v>5892.343796481</v>
      </c>
      <c r="N10" s="1160"/>
    </row>
    <row r="11" customFormat="false" ht="15.95" hidden="false" customHeight="true" outlineLevel="0" collapsed="false">
      <c r="A11" s="1207" t="s">
        <v>1111</v>
      </c>
      <c r="B11" s="1208"/>
      <c r="C11" s="1209" t="s">
        <v>182</v>
      </c>
      <c r="D11" s="1209" t="s">
        <v>182</v>
      </c>
      <c r="E11" s="173" t="s">
        <v>182</v>
      </c>
      <c r="F11" s="173" t="s">
        <v>182</v>
      </c>
      <c r="G11" s="173" t="s">
        <v>182</v>
      </c>
      <c r="H11" s="399" t="s">
        <v>182</v>
      </c>
      <c r="I11" s="152" t="n">
        <v>162424.5939</v>
      </c>
      <c r="J11" s="152" t="n">
        <v>-83176.26222</v>
      </c>
      <c r="K11" s="152" t="n">
        <v>79248.33168</v>
      </c>
      <c r="L11" s="152" t="n">
        <v>1157.955935</v>
      </c>
      <c r="M11" s="154" t="n">
        <v>977.3538792</v>
      </c>
    </row>
    <row r="12" customFormat="false" ht="24" hidden="false" customHeight="true" outlineLevel="0" collapsed="false">
      <c r="A12" s="1210" t="s">
        <v>1163</v>
      </c>
      <c r="B12" s="1211"/>
      <c r="C12" s="1209" t="s">
        <v>182</v>
      </c>
      <c r="D12" s="1209" t="s">
        <v>182</v>
      </c>
      <c r="E12" s="173" t="s">
        <v>182</v>
      </c>
      <c r="F12" s="173" t="s">
        <v>182</v>
      </c>
      <c r="G12" s="173" t="s">
        <v>182</v>
      </c>
      <c r="H12" s="399" t="s">
        <v>182</v>
      </c>
      <c r="I12" s="152" t="n">
        <v>8212.8278817</v>
      </c>
      <c r="J12" s="152" t="n">
        <v>-311.93225683</v>
      </c>
      <c r="K12" s="152" t="n">
        <v>7900.89562487</v>
      </c>
      <c r="L12" s="152" t="n">
        <v>1193.18771754</v>
      </c>
      <c r="M12" s="154" t="n">
        <v>4914.989917281</v>
      </c>
    </row>
    <row r="13" customFormat="false" ht="15.95" hidden="false" customHeight="true" outlineLevel="0" collapsed="false">
      <c r="A13" s="1212" t="s">
        <v>1164</v>
      </c>
      <c r="B13" s="1213"/>
      <c r="C13" s="1209" t="s">
        <v>182</v>
      </c>
      <c r="D13" s="1209" t="s">
        <v>182</v>
      </c>
      <c r="E13" s="173" t="s">
        <v>182</v>
      </c>
      <c r="F13" s="173" t="s">
        <v>182</v>
      </c>
      <c r="G13" s="173" t="s">
        <v>182</v>
      </c>
      <c r="H13" s="399" t="s">
        <v>182</v>
      </c>
      <c r="I13" s="152" t="n">
        <v>955.4556089</v>
      </c>
      <c r="J13" s="152" t="n">
        <v>-30.51438357</v>
      </c>
      <c r="K13" s="152" t="n">
        <v>924.94122533</v>
      </c>
      <c r="L13" s="152" t="n">
        <v>114.2542568</v>
      </c>
      <c r="M13" s="154" t="n">
        <v>382.9913002</v>
      </c>
    </row>
    <row r="14" customFormat="false" ht="15.95" hidden="false" customHeight="true" outlineLevel="0" collapsed="false">
      <c r="A14" s="1212" t="s">
        <v>1165</v>
      </c>
      <c r="B14" s="1213"/>
      <c r="C14" s="1209" t="s">
        <v>182</v>
      </c>
      <c r="D14" s="1209" t="s">
        <v>182</v>
      </c>
      <c r="E14" s="173" t="s">
        <v>182</v>
      </c>
      <c r="F14" s="173" t="s">
        <v>182</v>
      </c>
      <c r="G14" s="173" t="s">
        <v>182</v>
      </c>
      <c r="H14" s="399" t="s">
        <v>182</v>
      </c>
      <c r="I14" s="152" t="n">
        <v>4795.795842</v>
      </c>
      <c r="J14" s="152" t="n">
        <v>-185.5198262</v>
      </c>
      <c r="K14" s="152" t="n">
        <v>4610.2760158</v>
      </c>
      <c r="L14" s="152" t="n">
        <v>679.8080095</v>
      </c>
      <c r="M14" s="154" t="n">
        <v>4669.184396</v>
      </c>
    </row>
    <row r="15" customFormat="false" ht="15.95" hidden="false" customHeight="true" outlineLevel="0" collapsed="false">
      <c r="A15" s="1212" t="s">
        <v>1166</v>
      </c>
      <c r="B15" s="1213"/>
      <c r="C15" s="1209" t="s">
        <v>182</v>
      </c>
      <c r="D15" s="1209" t="s">
        <v>182</v>
      </c>
      <c r="E15" s="173" t="s">
        <v>182</v>
      </c>
      <c r="F15" s="173" t="s">
        <v>182</v>
      </c>
      <c r="G15" s="173" t="s">
        <v>182</v>
      </c>
      <c r="H15" s="399" t="s">
        <v>182</v>
      </c>
      <c r="I15" s="152" t="n">
        <v>455.1084039</v>
      </c>
      <c r="J15" s="152" t="n">
        <v>-1E-006</v>
      </c>
      <c r="K15" s="152" t="n">
        <v>455.1084029</v>
      </c>
      <c r="L15" s="152" t="n">
        <v>42.48297975</v>
      </c>
      <c r="M15" s="154" t="n">
        <v>-105.4212232</v>
      </c>
    </row>
    <row r="16" customFormat="false" ht="15.95" hidden="false" customHeight="true" outlineLevel="0" collapsed="false">
      <c r="A16" s="1212" t="s">
        <v>1167</v>
      </c>
      <c r="B16" s="1213"/>
      <c r="C16" s="1209" t="s">
        <v>182</v>
      </c>
      <c r="D16" s="1209" t="s">
        <v>182</v>
      </c>
      <c r="E16" s="173" t="s">
        <v>182</v>
      </c>
      <c r="F16" s="173" t="s">
        <v>182</v>
      </c>
      <c r="G16" s="173" t="s">
        <v>182</v>
      </c>
      <c r="H16" s="399" t="s">
        <v>182</v>
      </c>
      <c r="I16" s="152" t="n">
        <v>545.7839659</v>
      </c>
      <c r="J16" s="152" t="n">
        <v>-1E-006</v>
      </c>
      <c r="K16" s="152" t="n">
        <v>545.7839649</v>
      </c>
      <c r="L16" s="152" t="n">
        <v>68.71233249</v>
      </c>
      <c r="M16" s="154" t="n">
        <v>0.741817421</v>
      </c>
    </row>
    <row r="17" customFormat="false" ht="15.95" hidden="false" customHeight="true" outlineLevel="0" collapsed="false">
      <c r="A17" s="1212" t="s">
        <v>1168</v>
      </c>
      <c r="B17" s="1213"/>
      <c r="C17" s="1209" t="s">
        <v>182</v>
      </c>
      <c r="D17" s="1209" t="s">
        <v>182</v>
      </c>
      <c r="E17" s="173" t="s">
        <v>182</v>
      </c>
      <c r="F17" s="173" t="s">
        <v>182</v>
      </c>
      <c r="G17" s="173" t="s">
        <v>182</v>
      </c>
      <c r="H17" s="399" t="s">
        <v>182</v>
      </c>
      <c r="I17" s="152" t="n">
        <v>1460.684061</v>
      </c>
      <c r="J17" s="152" t="n">
        <v>-95.89804506</v>
      </c>
      <c r="K17" s="152" t="n">
        <v>1364.78601594</v>
      </c>
      <c r="L17" s="152" t="n">
        <v>287.930139</v>
      </c>
      <c r="M17" s="154" t="n">
        <v>-32.50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69</v>
      </c>
      <c r="B19" s="1188"/>
      <c r="C19" s="1188"/>
      <c r="D19" s="1188"/>
      <c r="E19" s="1188"/>
      <c r="F19" s="1188"/>
      <c r="G19" s="1188"/>
      <c r="H19" s="1188"/>
      <c r="I19" s="1188"/>
      <c r="J19" s="1188"/>
      <c r="K19" s="1188"/>
      <c r="L19" s="1188"/>
      <c r="M19" s="1188"/>
    </row>
    <row r="20" customFormat="false" ht="20.1" hidden="false" customHeight="true" outlineLevel="0" collapsed="false">
      <c r="A20" s="1216" t="s">
        <v>1170</v>
      </c>
      <c r="B20" s="1188"/>
      <c r="C20" s="1188"/>
      <c r="D20" s="1188"/>
      <c r="E20" s="1188"/>
      <c r="F20" s="1188"/>
      <c r="G20" s="1188"/>
      <c r="H20" s="1188"/>
      <c r="I20" s="1188"/>
      <c r="J20" s="1188"/>
      <c r="K20" s="1188"/>
      <c r="L20" s="1188"/>
      <c r="M20" s="1188"/>
    </row>
    <row r="21" customFormat="false" ht="18.75" hidden="false" customHeight="true" outlineLevel="0" collapsed="false">
      <c r="A21" s="1217" t="s">
        <v>1171</v>
      </c>
      <c r="B21" s="1217"/>
      <c r="C21" s="1217"/>
      <c r="D21" s="1217"/>
      <c r="E21" s="1217"/>
      <c r="F21" s="1217"/>
      <c r="G21" s="1217"/>
      <c r="H21" s="1217"/>
      <c r="I21" s="1217"/>
      <c r="J21" s="1217"/>
      <c r="K21" s="1217"/>
      <c r="L21" s="1217"/>
      <c r="M21" s="1217"/>
    </row>
    <row r="22" customFormat="false" ht="34.5" hidden="false" customHeight="true" outlineLevel="0" collapsed="false">
      <c r="A22" s="1218" t="s">
        <v>1172</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3</v>
      </c>
      <c r="B24" s="1222"/>
      <c r="C24" s="1222"/>
      <c r="D24" s="1222"/>
      <c r="E24" s="1222"/>
      <c r="F24" s="1222"/>
      <c r="G24" s="1222"/>
      <c r="H24" s="1222"/>
      <c r="I24" s="1222"/>
      <c r="J24" s="1222"/>
      <c r="K24" s="1222"/>
      <c r="L24" s="1222"/>
      <c r="M24" s="1223"/>
    </row>
    <row r="25" customFormat="false" ht="38.25" hidden="false" customHeight="true" outlineLevel="0" collapsed="false">
      <c r="A25" s="1224" t="s">
        <v>1173</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4</v>
      </c>
      <c r="M1" s="109" t="s">
        <v>1</v>
      </c>
    </row>
    <row r="2" customFormat="false" ht="15.75" hidden="false" customHeight="true" outlineLevel="0" collapsed="false">
      <c r="A2" s="2" t="s">
        <v>1175</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2</v>
      </c>
      <c r="D5" s="1230" t="s">
        <v>300</v>
      </c>
      <c r="E5" s="1230"/>
      <c r="F5" s="1230"/>
      <c r="G5" s="1230"/>
      <c r="H5" s="1230"/>
      <c r="I5" s="1229" t="s">
        <v>1147</v>
      </c>
      <c r="J5" s="1229"/>
      <c r="K5" s="1229"/>
      <c r="L5" s="1229"/>
      <c r="M5" s="1229"/>
    </row>
    <row r="6" customFormat="false" ht="47.25" hidden="false" customHeight="true" outlineLevel="0" collapsed="false">
      <c r="A6" s="1231" t="s">
        <v>1148</v>
      </c>
      <c r="B6" s="1232" t="s">
        <v>1176</v>
      </c>
      <c r="C6" s="1233" t="s">
        <v>1150</v>
      </c>
      <c r="D6" s="1234" t="s">
        <v>1177</v>
      </c>
      <c r="E6" s="1234"/>
      <c r="F6" s="1234"/>
      <c r="G6" s="1235" t="s">
        <v>1152</v>
      </c>
      <c r="H6" s="1236" t="s">
        <v>1153</v>
      </c>
      <c r="I6" s="1237" t="s">
        <v>1178</v>
      </c>
      <c r="J6" s="1237"/>
      <c r="K6" s="1237"/>
      <c r="L6" s="1235" t="s">
        <v>1179</v>
      </c>
      <c r="M6" s="1236" t="s">
        <v>1156</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7</v>
      </c>
      <c r="E8" s="1239" t="s">
        <v>1158</v>
      </c>
      <c r="F8" s="1239" t="s">
        <v>1159</v>
      </c>
      <c r="G8" s="1235"/>
      <c r="H8" s="1236"/>
      <c r="I8" s="1240" t="s">
        <v>1160</v>
      </c>
      <c r="J8" s="1235" t="s">
        <v>1158</v>
      </c>
      <c r="K8" s="1235" t="s">
        <v>1159</v>
      </c>
      <c r="L8" s="1235"/>
      <c r="M8" s="1236"/>
    </row>
    <row r="9" customFormat="false" ht="15.95" hidden="false" customHeight="true" outlineLevel="0" collapsed="false">
      <c r="A9" s="1231"/>
      <c r="B9" s="1232"/>
      <c r="C9" s="1233"/>
      <c r="D9" s="1241" t="s">
        <v>1161</v>
      </c>
      <c r="E9" s="1241"/>
      <c r="F9" s="1241"/>
      <c r="G9" s="1241"/>
      <c r="H9" s="1241"/>
      <c r="I9" s="1242" t="s">
        <v>167</v>
      </c>
      <c r="J9" s="1242"/>
      <c r="K9" s="1242"/>
      <c r="L9" s="1242"/>
      <c r="M9" s="1242"/>
    </row>
    <row r="10" customFormat="false" ht="15.95" hidden="false" customHeight="true" outlineLevel="0" collapsed="false">
      <c r="A10" s="1243" t="s">
        <v>1180</v>
      </c>
      <c r="B10" s="1244"/>
      <c r="C10" s="1245" t="s">
        <v>182</v>
      </c>
      <c r="D10" s="1246" t="s">
        <v>182</v>
      </c>
      <c r="E10" s="1247" t="s">
        <v>182</v>
      </c>
      <c r="F10" s="1247" t="s">
        <v>182</v>
      </c>
      <c r="G10" s="1247" t="s">
        <v>182</v>
      </c>
      <c r="H10" s="1248" t="s">
        <v>182</v>
      </c>
      <c r="I10" s="1249" t="n">
        <v>9049.578802671</v>
      </c>
      <c r="J10" s="1250" t="n">
        <v>-3580.040095162</v>
      </c>
      <c r="K10" s="1251" t="n">
        <v>5469.538707509</v>
      </c>
      <c r="L10" s="1250" t="n">
        <v>-73.442249176</v>
      </c>
      <c r="M10" s="1252" t="n">
        <v>-16649.848906799</v>
      </c>
    </row>
    <row r="11" customFormat="false" ht="12.75" hidden="false" customHeight="true" outlineLevel="0" collapsed="false">
      <c r="A11" s="1253" t="s">
        <v>1114</v>
      </c>
      <c r="B11" s="1254"/>
      <c r="C11" s="1255" t="s">
        <v>182</v>
      </c>
      <c r="D11" s="1209" t="s">
        <v>182</v>
      </c>
      <c r="E11" s="173" t="s">
        <v>182</v>
      </c>
      <c r="F11" s="173" t="s">
        <v>182</v>
      </c>
      <c r="G11" s="173" t="s">
        <v>182</v>
      </c>
      <c r="H11" s="399" t="s">
        <v>182</v>
      </c>
      <c r="I11" s="1256" t="n">
        <v>8853.900202</v>
      </c>
      <c r="J11" s="1257" t="n">
        <v>-2699.227852</v>
      </c>
      <c r="K11" s="1258" t="n">
        <v>6154.67235</v>
      </c>
      <c r="L11" s="1257" t="n">
        <v>-0.768387636</v>
      </c>
      <c r="M11" s="1259" t="n">
        <v>-8404.213109</v>
      </c>
    </row>
    <row r="12" customFormat="false" ht="12.75" hidden="false" customHeight="true" outlineLevel="0" collapsed="false">
      <c r="A12" s="1260" t="s">
        <v>1181</v>
      </c>
      <c r="B12" s="1261"/>
      <c r="C12" s="1262" t="s">
        <v>182</v>
      </c>
      <c r="D12" s="1209" t="s">
        <v>182</v>
      </c>
      <c r="E12" s="173" t="s">
        <v>182</v>
      </c>
      <c r="F12" s="173" t="s">
        <v>182</v>
      </c>
      <c r="G12" s="173" t="s">
        <v>182</v>
      </c>
      <c r="H12" s="399" t="s">
        <v>182</v>
      </c>
      <c r="I12" s="1263" t="n">
        <v>195.678600671</v>
      </c>
      <c r="J12" s="1264" t="n">
        <v>-880.812243162</v>
      </c>
      <c r="K12" s="1265" t="n">
        <v>-685.133642491</v>
      </c>
      <c r="L12" s="1264" t="n">
        <v>-72.67386154</v>
      </c>
      <c r="M12" s="1266" t="n">
        <v>-8245.635797799</v>
      </c>
    </row>
    <row r="13" customFormat="false" ht="15.95" hidden="false" customHeight="true" outlineLevel="0" collapsed="false">
      <c r="A13" s="1267" t="s">
        <v>1182</v>
      </c>
      <c r="B13" s="1268"/>
      <c r="C13" s="1269" t="s">
        <v>182</v>
      </c>
      <c r="D13" s="1209" t="s">
        <v>182</v>
      </c>
      <c r="E13" s="173" t="s">
        <v>182</v>
      </c>
      <c r="F13" s="173" t="s">
        <v>182</v>
      </c>
      <c r="G13" s="173" t="s">
        <v>182</v>
      </c>
      <c r="H13" s="399" t="s">
        <v>182</v>
      </c>
      <c r="I13" s="1270" t="n">
        <v>23.01470216</v>
      </c>
      <c r="J13" s="1271" t="n">
        <v>-789.009967</v>
      </c>
      <c r="K13" s="1265" t="n">
        <v>-765.99526484</v>
      </c>
      <c r="L13" s="1271" t="n">
        <v>-71.76688054</v>
      </c>
      <c r="M13" s="1272" t="n">
        <v>-478.1476746</v>
      </c>
    </row>
    <row r="14" customFormat="false" ht="15.95" hidden="false" customHeight="true" outlineLevel="0" collapsed="false">
      <c r="A14" s="1267" t="s">
        <v>1183</v>
      </c>
      <c r="B14" s="1268"/>
      <c r="C14" s="1269" t="s">
        <v>182</v>
      </c>
      <c r="D14" s="1209" t="s">
        <v>182</v>
      </c>
      <c r="E14" s="173" t="s">
        <v>182</v>
      </c>
      <c r="F14" s="173" t="s">
        <v>182</v>
      </c>
      <c r="G14" s="173" t="s">
        <v>182</v>
      </c>
      <c r="H14" s="399" t="s">
        <v>182</v>
      </c>
      <c r="I14" s="1270" t="n">
        <v>144.0676058</v>
      </c>
      <c r="J14" s="1271" t="n">
        <v>-78.62381284</v>
      </c>
      <c r="K14" s="1265" t="n">
        <v>65.44379296</v>
      </c>
      <c r="L14" s="1271" t="n">
        <v>1E-006</v>
      </c>
      <c r="M14" s="1272" t="n">
        <v>-7826.90338</v>
      </c>
    </row>
    <row r="15" customFormat="false" ht="15.95" hidden="false" customHeight="true" outlineLevel="0" collapsed="false">
      <c r="A15" s="1267" t="s">
        <v>1184</v>
      </c>
      <c r="B15" s="1268"/>
      <c r="C15" s="1269" t="s">
        <v>182</v>
      </c>
      <c r="D15" s="1209" t="s">
        <v>182</v>
      </c>
      <c r="E15" s="173" t="s">
        <v>182</v>
      </c>
      <c r="F15" s="173" t="s">
        <v>182</v>
      </c>
      <c r="G15" s="173" t="s">
        <v>182</v>
      </c>
      <c r="H15" s="399" t="s">
        <v>182</v>
      </c>
      <c r="I15" s="1270" t="n">
        <v>0.121436762</v>
      </c>
      <c r="J15" s="1271" t="n">
        <v>-1E-006</v>
      </c>
      <c r="K15" s="1265" t="n">
        <v>0.121435762</v>
      </c>
      <c r="L15" s="1271" t="n">
        <v>1E-006</v>
      </c>
      <c r="M15" s="1272" t="n">
        <v>0.529150575</v>
      </c>
    </row>
    <row r="16" customFormat="false" ht="15.95" hidden="false" customHeight="true" outlineLevel="0" collapsed="false">
      <c r="A16" s="1267" t="s">
        <v>1185</v>
      </c>
      <c r="B16" s="1268"/>
      <c r="C16" s="1269" t="s">
        <v>182</v>
      </c>
      <c r="D16" s="1209" t="s">
        <v>182</v>
      </c>
      <c r="E16" s="173" t="s">
        <v>182</v>
      </c>
      <c r="F16" s="173" t="s">
        <v>182</v>
      </c>
      <c r="G16" s="173" t="s">
        <v>182</v>
      </c>
      <c r="H16" s="399" t="s">
        <v>182</v>
      </c>
      <c r="I16" s="1270" t="n">
        <v>20.42018634</v>
      </c>
      <c r="J16" s="1271" t="n">
        <v>-1.258656752</v>
      </c>
      <c r="K16" s="1265" t="n">
        <v>19.161529588</v>
      </c>
      <c r="L16" s="1271" t="n">
        <v>1E-006</v>
      </c>
      <c r="M16" s="1272" t="n">
        <v>55.64728234</v>
      </c>
    </row>
    <row r="17" customFormat="false" ht="15.95" hidden="false" customHeight="true" outlineLevel="0" collapsed="false">
      <c r="A17" s="1267" t="s">
        <v>1186</v>
      </c>
      <c r="B17" s="1268"/>
      <c r="C17" s="1269" t="s">
        <v>182</v>
      </c>
      <c r="D17" s="1209" t="s">
        <v>182</v>
      </c>
      <c r="E17" s="173" t="s">
        <v>182</v>
      </c>
      <c r="F17" s="173" t="s">
        <v>182</v>
      </c>
      <c r="G17" s="173" t="s">
        <v>182</v>
      </c>
      <c r="H17" s="399" t="s">
        <v>182</v>
      </c>
      <c r="I17" s="1270" t="n">
        <v>8.054669609</v>
      </c>
      <c r="J17" s="1271" t="n">
        <v>-11.91980557</v>
      </c>
      <c r="K17" s="1265" t="n">
        <v>-3.865135961</v>
      </c>
      <c r="L17" s="1271" t="n">
        <v>-0.906984</v>
      </c>
      <c r="M17" s="1272" t="n">
        <v>3.23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69</v>
      </c>
    </row>
    <row r="20" customFormat="false" ht="18.75" hidden="false" customHeight="true" outlineLevel="0" collapsed="false">
      <c r="A20" s="1216" t="s">
        <v>1187</v>
      </c>
    </row>
    <row r="21" customFormat="false" ht="18.75" hidden="false" customHeight="true" outlineLevel="0" collapsed="false">
      <c r="A21" s="1273" t="s">
        <v>1171</v>
      </c>
    </row>
    <row r="22" customFormat="false" ht="18.75" hidden="false" customHeight="true" outlineLevel="0" collapsed="false">
      <c r="A22" s="1274" t="s">
        <v>1188</v>
      </c>
    </row>
    <row r="23" customFormat="false" ht="18.75" hidden="false" customHeight="true" outlineLevel="0" collapsed="false">
      <c r="A23" s="1274" t="s">
        <v>1189</v>
      </c>
    </row>
    <row r="24" customFormat="false" ht="37.5" hidden="false" customHeight="true" outlineLevel="0" collapsed="false">
      <c r="A24" s="1218" t="s">
        <v>1190</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3</v>
      </c>
      <c r="B26" s="1276"/>
      <c r="C26" s="1276"/>
      <c r="D26" s="1276"/>
      <c r="E26" s="1276"/>
      <c r="F26" s="1276"/>
      <c r="G26" s="1276"/>
      <c r="H26" s="1276"/>
      <c r="I26" s="1276"/>
      <c r="J26" s="1276"/>
      <c r="K26" s="1276"/>
      <c r="L26" s="1276"/>
      <c r="M26" s="1277"/>
    </row>
    <row r="27" customFormat="false" ht="40.5" hidden="false" customHeight="true" outlineLevel="0" collapsed="false">
      <c r="A27" s="1278" t="s">
        <v>1173</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1</v>
      </c>
      <c r="M1" s="109" t="s">
        <v>1</v>
      </c>
    </row>
    <row r="2" customFormat="false" ht="20.1" hidden="false" customHeight="true" outlineLevel="0" collapsed="false">
      <c r="A2" s="2" t="s">
        <v>1192</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2</v>
      </c>
      <c r="D5" s="1281" t="s">
        <v>300</v>
      </c>
      <c r="E5" s="1281"/>
      <c r="F5" s="1281"/>
      <c r="G5" s="1281"/>
      <c r="H5" s="1281"/>
      <c r="I5" s="1229" t="s">
        <v>1147</v>
      </c>
      <c r="J5" s="1229"/>
      <c r="K5" s="1229"/>
      <c r="L5" s="1229"/>
      <c r="M5" s="1229"/>
    </row>
    <row r="6" customFormat="false" ht="47.25" hidden="false" customHeight="true" outlineLevel="0" collapsed="false">
      <c r="A6" s="1231" t="s">
        <v>1148</v>
      </c>
      <c r="B6" s="1282" t="s">
        <v>1176</v>
      </c>
      <c r="C6" s="1283" t="s">
        <v>1150</v>
      </c>
      <c r="D6" s="1284" t="s">
        <v>1177</v>
      </c>
      <c r="E6" s="1284"/>
      <c r="F6" s="1284"/>
      <c r="G6" s="1285" t="s">
        <v>1193</v>
      </c>
      <c r="H6" s="1286" t="s">
        <v>1194</v>
      </c>
      <c r="I6" s="1287" t="s">
        <v>1178</v>
      </c>
      <c r="J6" s="1287"/>
      <c r="K6" s="1287"/>
      <c r="L6" s="1285" t="s">
        <v>1195</v>
      </c>
      <c r="M6" s="1286" t="s">
        <v>1196</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7</v>
      </c>
      <c r="E8" s="1239" t="s">
        <v>1158</v>
      </c>
      <c r="F8" s="1239" t="s">
        <v>1159</v>
      </c>
      <c r="G8" s="1285"/>
      <c r="H8" s="1286"/>
      <c r="I8" s="1240" t="s">
        <v>1160</v>
      </c>
      <c r="J8" s="1235" t="s">
        <v>1158</v>
      </c>
      <c r="K8" s="1235" t="s">
        <v>1159</v>
      </c>
      <c r="L8" s="1285"/>
      <c r="M8" s="1286"/>
    </row>
    <row r="9" customFormat="false" ht="15.95" hidden="false" customHeight="true" outlineLevel="0" collapsed="false">
      <c r="A9" s="1231"/>
      <c r="B9" s="1282"/>
      <c r="C9" s="1283"/>
      <c r="D9" s="1288" t="s">
        <v>1161</v>
      </c>
      <c r="E9" s="1288"/>
      <c r="F9" s="1288"/>
      <c r="G9" s="1288"/>
      <c r="H9" s="1288"/>
      <c r="I9" s="1242" t="s">
        <v>167</v>
      </c>
      <c r="J9" s="1242"/>
      <c r="K9" s="1242"/>
      <c r="L9" s="1242"/>
      <c r="M9" s="1242"/>
    </row>
    <row r="10" customFormat="false" ht="15.95" hidden="false" customHeight="true" outlineLevel="0" collapsed="false">
      <c r="A10" s="1243" t="s">
        <v>1197</v>
      </c>
      <c r="B10" s="1244"/>
      <c r="C10" s="1245" t="s">
        <v>182</v>
      </c>
      <c r="D10" s="1246" t="s">
        <v>182</v>
      </c>
      <c r="E10" s="1247" t="s">
        <v>182</v>
      </c>
      <c r="F10" s="1247" t="s">
        <v>182</v>
      </c>
      <c r="G10" s="1247" t="s">
        <v>182</v>
      </c>
      <c r="H10" s="1248" t="s">
        <v>182</v>
      </c>
      <c r="I10" s="1249" t="n">
        <v>3563.486517892</v>
      </c>
      <c r="J10" s="1250" t="n">
        <v>-4869.853452419</v>
      </c>
      <c r="K10" s="1251" t="n">
        <v>-1306.366934527</v>
      </c>
      <c r="L10" s="1250" t="n">
        <v>-160.418955418</v>
      </c>
      <c r="M10" s="1252" t="n">
        <v>1626.926303679</v>
      </c>
    </row>
    <row r="11" customFormat="false" ht="12.75" hidden="false" customHeight="true" outlineLevel="0" collapsed="false">
      <c r="A11" s="1253" t="s">
        <v>1117</v>
      </c>
      <c r="B11" s="1254"/>
      <c r="C11" s="1209" t="s">
        <v>182</v>
      </c>
      <c r="D11" s="1209" t="s">
        <v>182</v>
      </c>
      <c r="E11" s="173" t="s">
        <v>182</v>
      </c>
      <c r="F11" s="173" t="s">
        <v>182</v>
      </c>
      <c r="G11" s="173" t="s">
        <v>182</v>
      </c>
      <c r="H11" s="399" t="s">
        <v>182</v>
      </c>
      <c r="I11" s="152" t="n">
        <v>3390.487258</v>
      </c>
      <c r="J11" s="152" t="n">
        <v>-3328.027259</v>
      </c>
      <c r="K11" s="152" t="n">
        <v>62.4599990000002</v>
      </c>
      <c r="L11" s="152" t="n">
        <v>-41.78678495</v>
      </c>
      <c r="M11" s="154" t="n">
        <v>-6679.878371</v>
      </c>
    </row>
    <row r="12" customFormat="false" ht="12.75" hidden="false" customHeight="true" outlineLevel="0" collapsed="false">
      <c r="A12" s="1260" t="s">
        <v>1198</v>
      </c>
      <c r="B12" s="1261"/>
      <c r="C12" s="1209" t="s">
        <v>182</v>
      </c>
      <c r="D12" s="1209" t="s">
        <v>182</v>
      </c>
      <c r="E12" s="173" t="s">
        <v>182</v>
      </c>
      <c r="F12" s="173" t="s">
        <v>182</v>
      </c>
      <c r="G12" s="173" t="s">
        <v>182</v>
      </c>
      <c r="H12" s="399" t="s">
        <v>182</v>
      </c>
      <c r="I12" s="152" t="n">
        <v>172.999259892</v>
      </c>
      <c r="J12" s="152" t="n">
        <v>-1541.826193419</v>
      </c>
      <c r="K12" s="152" t="n">
        <v>-1368.826933527</v>
      </c>
      <c r="L12" s="152" t="n">
        <v>-118.632170468</v>
      </c>
      <c r="M12" s="154" t="n">
        <v>8306.804674679</v>
      </c>
    </row>
    <row r="13" customFormat="false" ht="15.95" hidden="false" customHeight="true" outlineLevel="0" collapsed="false">
      <c r="A13" s="1289" t="s">
        <v>1199</v>
      </c>
      <c r="B13" s="1268"/>
      <c r="C13" s="1209" t="s">
        <v>182</v>
      </c>
      <c r="D13" s="1209" t="s">
        <v>182</v>
      </c>
      <c r="E13" s="173" t="s">
        <v>182</v>
      </c>
      <c r="F13" s="173" t="s">
        <v>182</v>
      </c>
      <c r="G13" s="173" t="s">
        <v>182</v>
      </c>
      <c r="H13" s="399" t="s">
        <v>182</v>
      </c>
      <c r="I13" s="152" t="n">
        <v>63.76569646</v>
      </c>
      <c r="J13" s="152" t="n">
        <v>-634.2403034</v>
      </c>
      <c r="K13" s="152" t="n">
        <v>-570.47460694</v>
      </c>
      <c r="L13" s="152" t="n">
        <v>-78.39775764</v>
      </c>
      <c r="M13" s="154" t="n">
        <v>-54.54156679</v>
      </c>
    </row>
    <row r="14" customFormat="false" ht="15.95" hidden="false" customHeight="true" outlineLevel="0" collapsed="false">
      <c r="A14" s="1267" t="s">
        <v>1200</v>
      </c>
      <c r="B14" s="1268"/>
      <c r="C14" s="1209" t="s">
        <v>182</v>
      </c>
      <c r="D14" s="1209" t="s">
        <v>182</v>
      </c>
      <c r="E14" s="173" t="s">
        <v>182</v>
      </c>
      <c r="F14" s="173" t="s">
        <v>182</v>
      </c>
      <c r="G14" s="173" t="s">
        <v>182</v>
      </c>
      <c r="H14" s="399" t="s">
        <v>182</v>
      </c>
      <c r="I14" s="152" t="n">
        <v>76.88441798</v>
      </c>
      <c r="J14" s="152" t="n">
        <v>-903.3575703</v>
      </c>
      <c r="K14" s="152" t="n">
        <v>-826.47315232</v>
      </c>
      <c r="L14" s="152" t="n">
        <v>-12.09975006</v>
      </c>
      <c r="M14" s="154" t="n">
        <v>7947.211827</v>
      </c>
    </row>
    <row r="15" customFormat="false" ht="15.95" hidden="false" customHeight="true" outlineLevel="0" collapsed="false">
      <c r="A15" s="1267" t="s">
        <v>1201</v>
      </c>
      <c r="B15" s="1268"/>
      <c r="C15" s="1209" t="s">
        <v>182</v>
      </c>
      <c r="D15" s="1209" t="s">
        <v>182</v>
      </c>
      <c r="E15" s="173" t="s">
        <v>182</v>
      </c>
      <c r="F15" s="173" t="s">
        <v>182</v>
      </c>
      <c r="G15" s="173" t="s">
        <v>182</v>
      </c>
      <c r="H15" s="399" t="s">
        <v>182</v>
      </c>
      <c r="I15" s="152" t="n">
        <v>0.715875189</v>
      </c>
      <c r="J15" s="152" t="n">
        <v>-1E-006</v>
      </c>
      <c r="K15" s="152" t="n">
        <v>0.715874189</v>
      </c>
      <c r="L15" s="152" t="n">
        <v>-0.826216061</v>
      </c>
      <c r="M15" s="154" t="n">
        <v>3.799739869</v>
      </c>
    </row>
    <row r="16" customFormat="false" ht="15.95" hidden="false" customHeight="true" outlineLevel="0" collapsed="false">
      <c r="A16" s="1267" t="s">
        <v>1202</v>
      </c>
      <c r="B16" s="1268"/>
      <c r="C16" s="1209" t="s">
        <v>182</v>
      </c>
      <c r="D16" s="1209" t="s">
        <v>182</v>
      </c>
      <c r="E16" s="173" t="s">
        <v>182</v>
      </c>
      <c r="F16" s="173" t="s">
        <v>182</v>
      </c>
      <c r="G16" s="173" t="s">
        <v>182</v>
      </c>
      <c r="H16" s="399" t="s">
        <v>182</v>
      </c>
      <c r="I16" s="152" t="n">
        <v>5.883339293</v>
      </c>
      <c r="J16" s="152" t="n">
        <v>-3.703381993</v>
      </c>
      <c r="K16" s="152" t="n">
        <v>2.1799573</v>
      </c>
      <c r="L16" s="152" t="n">
        <v>-6.182883897</v>
      </c>
      <c r="M16" s="154" t="n">
        <v>287.6474697</v>
      </c>
    </row>
    <row r="17" customFormat="false" ht="15.95" hidden="false" customHeight="true" outlineLevel="0" collapsed="false">
      <c r="A17" s="1267" t="s">
        <v>1203</v>
      </c>
      <c r="B17" s="1268"/>
      <c r="C17" s="1209" t="s">
        <v>182</v>
      </c>
      <c r="D17" s="1209" t="s">
        <v>182</v>
      </c>
      <c r="E17" s="173" t="s">
        <v>182</v>
      </c>
      <c r="F17" s="173" t="s">
        <v>182</v>
      </c>
      <c r="G17" s="173" t="s">
        <v>182</v>
      </c>
      <c r="H17" s="399" t="s">
        <v>182</v>
      </c>
      <c r="I17" s="152" t="n">
        <v>25.74993097</v>
      </c>
      <c r="J17" s="152" t="n">
        <v>-0.524936726</v>
      </c>
      <c r="K17" s="152" t="n">
        <v>25.224994244</v>
      </c>
      <c r="L17" s="152" t="n">
        <v>-21.12556281</v>
      </c>
      <c r="M17" s="154" t="n">
        <v>122.6872049</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4</v>
      </c>
      <c r="B19" s="1291"/>
      <c r="C19" s="1291"/>
      <c r="D19" s="1291"/>
      <c r="E19" s="1291"/>
      <c r="F19" s="1291"/>
      <c r="G19" s="1291"/>
      <c r="H19" s="1291"/>
      <c r="I19" s="1291"/>
      <c r="J19" s="1291"/>
      <c r="K19" s="1291"/>
      <c r="L19" s="1291"/>
      <c r="M19" s="1291"/>
    </row>
    <row r="20" customFormat="false" ht="20.1" hidden="false" customHeight="true" outlineLevel="0" collapsed="false">
      <c r="A20" s="1292" t="s">
        <v>1205</v>
      </c>
      <c r="B20" s="1292"/>
      <c r="C20" s="1292"/>
      <c r="D20" s="1292"/>
      <c r="E20" s="1292"/>
      <c r="F20" s="1292"/>
      <c r="G20" s="1292"/>
      <c r="H20" s="1292"/>
      <c r="I20" s="1292"/>
      <c r="J20" s="1292"/>
      <c r="K20" s="1292"/>
      <c r="L20" s="1292"/>
      <c r="M20" s="1292"/>
    </row>
    <row r="21" customFormat="false" ht="20.1" hidden="false" customHeight="true" outlineLevel="0" collapsed="false">
      <c r="A21" s="1293" t="s">
        <v>1206</v>
      </c>
      <c r="B21" s="1294"/>
      <c r="C21" s="1294"/>
      <c r="D21" s="1294"/>
      <c r="E21" s="1294"/>
      <c r="F21" s="1294"/>
      <c r="G21" s="1294"/>
      <c r="H21" s="1294"/>
      <c r="I21" s="1294"/>
      <c r="J21" s="1294"/>
      <c r="K21" s="1294"/>
      <c r="L21" s="1294"/>
      <c r="M21" s="1294"/>
    </row>
    <row r="22" customFormat="false" ht="20.1" hidden="false" customHeight="true" outlineLevel="0" collapsed="false">
      <c r="A22" s="1295" t="s">
        <v>1207</v>
      </c>
      <c r="B22" s="1296"/>
      <c r="C22" s="1296"/>
      <c r="D22" s="1296"/>
      <c r="E22" s="1296"/>
      <c r="F22" s="1296"/>
      <c r="G22" s="1296"/>
      <c r="H22" s="1296"/>
      <c r="I22" s="1296"/>
      <c r="J22" s="1296"/>
      <c r="K22" s="1296"/>
      <c r="L22" s="1296"/>
      <c r="M22" s="1296"/>
    </row>
    <row r="23" customFormat="false" ht="18.75" hidden="false" customHeight="true" outlineLevel="0" collapsed="false">
      <c r="A23" s="1295" t="s">
        <v>1208</v>
      </c>
      <c r="B23" s="1296"/>
      <c r="C23" s="1296"/>
      <c r="D23" s="1296"/>
      <c r="E23" s="1296"/>
      <c r="F23" s="1296"/>
      <c r="G23" s="1296"/>
      <c r="H23" s="1296"/>
      <c r="I23" s="1296"/>
      <c r="J23" s="1296"/>
      <c r="K23" s="1296"/>
      <c r="L23" s="1296"/>
      <c r="M23" s="1296"/>
    </row>
    <row r="24" customFormat="false" ht="34.5" hidden="false" customHeight="true" outlineLevel="0" collapsed="false">
      <c r="A24" s="1218" t="s">
        <v>1209</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3</v>
      </c>
      <c r="B26" s="1276"/>
      <c r="C26" s="1276"/>
      <c r="D26" s="1276"/>
      <c r="E26" s="1276"/>
      <c r="F26" s="1276"/>
      <c r="G26" s="1276"/>
      <c r="H26" s="1276"/>
      <c r="I26" s="1276"/>
      <c r="J26" s="1276"/>
      <c r="K26" s="1276"/>
      <c r="L26" s="1276"/>
      <c r="M26" s="1277"/>
    </row>
    <row r="27" customFormat="false" ht="34.5" hidden="false" customHeight="true" outlineLevel="0" collapsed="false">
      <c r="A27" s="1224" t="s">
        <v>1173</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839183.28250751</v>
      </c>
      <c r="C8" s="77" t="s">
        <v>82</v>
      </c>
      <c r="D8" s="48"/>
      <c r="E8" s="48"/>
      <c r="F8" s="48"/>
      <c r="G8" s="78"/>
      <c r="H8" s="76" t="n">
        <v>540138.141795626</v>
      </c>
      <c r="I8" s="76" t="n">
        <v>49.9927275840854</v>
      </c>
      <c r="J8" s="124" t="n">
        <v>23.1772785782945</v>
      </c>
    </row>
    <row r="9" customFormat="false" ht="12.75" hidden="false" customHeight="true" outlineLevel="0" collapsed="false">
      <c r="A9" s="80" t="s">
        <v>83</v>
      </c>
      <c r="B9" s="76" t="n">
        <v>2155271.60567427</v>
      </c>
      <c r="C9" s="82" t="s">
        <v>82</v>
      </c>
      <c r="D9" s="76" t="n">
        <v>74.4892686628657</v>
      </c>
      <c r="E9" s="76" t="n">
        <v>3.40277735728844</v>
      </c>
      <c r="F9" s="76" t="n">
        <v>5.43331570221102</v>
      </c>
      <c r="G9" s="78"/>
      <c r="H9" s="76" t="n">
        <v>160544.605676517</v>
      </c>
      <c r="I9" s="76" t="n">
        <v>7.33390941859511</v>
      </c>
      <c r="J9" s="79" t="n">
        <v>11.7102710576396</v>
      </c>
    </row>
    <row r="10" customFormat="false" ht="12.75" hidden="false" customHeight="true" outlineLevel="0" collapsed="false">
      <c r="A10" s="80" t="s">
        <v>84</v>
      </c>
      <c r="B10" s="76" t="n">
        <v>1575460.12823786</v>
      </c>
      <c r="C10" s="82" t="s">
        <v>82</v>
      </c>
      <c r="D10" s="76" t="n">
        <v>78.5809540553769</v>
      </c>
      <c r="E10" s="76" t="n">
        <v>11.7153960534722</v>
      </c>
      <c r="F10" s="76" t="n">
        <v>2.83186661261495</v>
      </c>
      <c r="G10" s="78"/>
      <c r="H10" s="76" t="n">
        <v>123801.159953137</v>
      </c>
      <c r="I10" s="76" t="n">
        <v>18.4571393687607</v>
      </c>
      <c r="J10" s="79" t="n">
        <v>4.46149293666287</v>
      </c>
    </row>
    <row r="11" customFormat="false" ht="12.75" hidden="false" customHeight="true" outlineLevel="0" collapsed="false">
      <c r="A11" s="80" t="s">
        <v>85</v>
      </c>
      <c r="B11" s="76" t="n">
        <v>4289696.32776706</v>
      </c>
      <c r="C11" s="82" t="s">
        <v>82</v>
      </c>
      <c r="D11" s="76" t="n">
        <v>56.1115785074279</v>
      </c>
      <c r="E11" s="76" t="n">
        <v>3.92017238881565</v>
      </c>
      <c r="F11" s="76" t="n">
        <v>1.13807186673226</v>
      </c>
      <c r="G11" s="78"/>
      <c r="H11" s="76" t="n">
        <v>240701.632268526</v>
      </c>
      <c r="I11" s="76" t="n">
        <v>16.8163491005163</v>
      </c>
      <c r="J11" s="79" t="n">
        <v>4.88198270745639</v>
      </c>
    </row>
    <row r="12" customFormat="false" ht="12.75" hidden="false" customHeight="true" outlineLevel="0" collapsed="false">
      <c r="A12" s="80" t="s">
        <v>86</v>
      </c>
      <c r="B12" s="76" t="n">
        <v>607358.333074247</v>
      </c>
      <c r="C12" s="82" t="s">
        <v>82</v>
      </c>
      <c r="D12" s="76" t="n">
        <v>94.9959150405442</v>
      </c>
      <c r="E12" s="76" t="n">
        <v>11.397566425311</v>
      </c>
      <c r="F12" s="76" t="n">
        <v>2.91678287366554</v>
      </c>
      <c r="G12" s="96" t="s">
        <v>87</v>
      </c>
      <c r="H12" s="76" t="n">
        <v>57696.5606078877</v>
      </c>
      <c r="I12" s="76" t="n">
        <v>6.9224069451799</v>
      </c>
      <c r="J12" s="79" t="n">
        <v>1.77153238408901</v>
      </c>
    </row>
    <row r="13" customFormat="false" ht="12.75" hidden="false" customHeight="true" outlineLevel="0" collapsed="false">
      <c r="A13" s="80" t="s">
        <v>88</v>
      </c>
      <c r="B13" s="76" t="n">
        <v>211396.887754066</v>
      </c>
      <c r="C13" s="87" t="s">
        <v>82</v>
      </c>
      <c r="D13" s="76" t="n">
        <v>71.385837595687</v>
      </c>
      <c r="E13" s="76" t="n">
        <v>2.18982765522961</v>
      </c>
      <c r="F13" s="76" t="n">
        <v>1.66511198999415</v>
      </c>
      <c r="G13" s="78"/>
      <c r="H13" s="76" t="n">
        <v>15090.7438974454</v>
      </c>
      <c r="I13" s="76" t="n">
        <v>0.462922751033322</v>
      </c>
      <c r="J13" s="79" t="n">
        <v>0.351999492446743</v>
      </c>
    </row>
    <row r="14" customFormat="false" ht="12.75" hidden="false" customHeight="true" outlineLevel="0" collapsed="false">
      <c r="A14" s="97" t="s">
        <v>21</v>
      </c>
      <c r="B14" s="76" t="n">
        <v>1396956.61711537</v>
      </c>
      <c r="C14" s="125" t="s">
        <v>82</v>
      </c>
      <c r="D14" s="48"/>
      <c r="E14" s="48"/>
      <c r="F14" s="48"/>
      <c r="G14" s="78"/>
      <c r="H14" s="76" t="n">
        <v>94043.54323949</v>
      </c>
      <c r="I14" s="76" t="n">
        <v>16.7986699279505</v>
      </c>
      <c r="J14" s="126" t="n">
        <v>1.79978610176314</v>
      </c>
    </row>
    <row r="15" customFormat="false" ht="12.75" hidden="false" customHeight="true" outlineLevel="0" collapsed="false">
      <c r="A15" s="80" t="s">
        <v>83</v>
      </c>
      <c r="B15" s="127" t="n">
        <v>103316.317575199</v>
      </c>
      <c r="C15" s="82" t="s">
        <v>82</v>
      </c>
      <c r="D15" s="76" t="n">
        <v>41.5891760887686</v>
      </c>
      <c r="E15" s="76" t="n">
        <v>1.09440475371525</v>
      </c>
      <c r="F15" s="76" t="n">
        <v>1.03092373016679</v>
      </c>
      <c r="G15" s="78"/>
      <c r="H15" s="127" t="n">
        <v>4296.84052447809</v>
      </c>
      <c r="I15" s="127" t="n">
        <v>0.113069869090652</v>
      </c>
      <c r="J15" s="128" t="n">
        <v>0.106511243501721</v>
      </c>
    </row>
    <row r="16" customFormat="false" ht="12.75" hidden="false" customHeight="true" outlineLevel="0" collapsed="false">
      <c r="A16" s="80" t="s">
        <v>84</v>
      </c>
      <c r="B16" s="127" t="n">
        <v>938738.760608282</v>
      </c>
      <c r="C16" s="82" t="s">
        <v>82</v>
      </c>
      <c r="D16" s="76" t="n">
        <v>74.6231841741789</v>
      </c>
      <c r="E16" s="76" t="n">
        <v>16.5139476994558</v>
      </c>
      <c r="F16" s="76" t="n">
        <v>1.37028949728771</v>
      </c>
      <c r="G16" s="78"/>
      <c r="H16" s="127" t="n">
        <v>70051.6754243123</v>
      </c>
      <c r="I16" s="127" t="n">
        <v>15.5022827961371</v>
      </c>
      <c r="J16" s="128" t="n">
        <v>1.28634386435841</v>
      </c>
    </row>
    <row r="17" customFormat="false" ht="12.75" hidden="false" customHeight="true" outlineLevel="0" collapsed="false">
      <c r="A17" s="80" t="s">
        <v>85</v>
      </c>
      <c r="B17" s="127" t="n">
        <v>348578.93448412</v>
      </c>
      <c r="C17" s="82" t="s">
        <v>82</v>
      </c>
      <c r="D17" s="76" t="n">
        <v>56.3357389116843</v>
      </c>
      <c r="E17" s="76" t="n">
        <v>3.37186650664137</v>
      </c>
      <c r="F17" s="76" t="n">
        <v>1.15741525465199</v>
      </c>
      <c r="G17" s="78"/>
      <c r="H17" s="127" t="n">
        <v>19637.4518432105</v>
      </c>
      <c r="I17" s="127" t="n">
        <v>1.17536163410774</v>
      </c>
      <c r="J17" s="128" t="n">
        <v>0.403450576222257</v>
      </c>
    </row>
    <row r="18" customFormat="false" ht="12.75" hidden="false" customHeight="true" outlineLevel="0" collapsed="false">
      <c r="A18" s="80" t="s">
        <v>86</v>
      </c>
      <c r="B18" s="127" t="n">
        <v>1376.43066197886</v>
      </c>
      <c r="C18" s="82" t="s">
        <v>82</v>
      </c>
      <c r="D18" s="76" t="n">
        <v>8.14920810049993</v>
      </c>
      <c r="E18" s="76" t="n">
        <v>4.33132185461972</v>
      </c>
      <c r="F18" s="76" t="n">
        <v>1.15099498437341</v>
      </c>
      <c r="G18" s="96" t="s">
        <v>87</v>
      </c>
      <c r="H18" s="127" t="n">
        <v>11.2168199003746</v>
      </c>
      <c r="I18" s="127" t="n">
        <v>0.00596176420759772</v>
      </c>
      <c r="J18" s="128" t="n">
        <v>0.00158426478827544</v>
      </c>
    </row>
    <row r="19" customFormat="false" ht="12.75" hidden="false" customHeight="true" outlineLevel="0" collapsed="false">
      <c r="A19" s="80" t="s">
        <v>88</v>
      </c>
      <c r="B19" s="127" t="n">
        <v>4946.1737857947</v>
      </c>
      <c r="C19" s="82" t="s">
        <v>82</v>
      </c>
      <c r="D19" s="76" t="n">
        <v>11.6404012439844</v>
      </c>
      <c r="E19" s="76" t="n">
        <v>0.403112485273052</v>
      </c>
      <c r="F19" s="76" t="n">
        <v>0.383357515241888</v>
      </c>
      <c r="G19" s="78"/>
      <c r="H19" s="127" t="n">
        <v>57.5754474891277</v>
      </c>
      <c r="I19" s="127" t="n">
        <v>0.00199386440738412</v>
      </c>
      <c r="J19" s="128" t="n">
        <v>0.00189615289247682</v>
      </c>
    </row>
    <row r="20" customFormat="false" ht="12.75" hidden="false" customHeight="true" outlineLevel="0" collapsed="false">
      <c r="A20" s="97" t="s">
        <v>22</v>
      </c>
      <c r="B20" s="76" t="n">
        <v>154568.676118525</v>
      </c>
      <c r="C20" s="82" t="s">
        <v>82</v>
      </c>
      <c r="D20" s="48"/>
      <c r="E20" s="48"/>
      <c r="F20" s="48"/>
      <c r="G20" s="78"/>
      <c r="H20" s="76" t="n">
        <v>10526.9188319107</v>
      </c>
      <c r="I20" s="76" t="n">
        <v>0.385372764608964</v>
      </c>
      <c r="J20" s="79" t="n">
        <v>0.573919481620069</v>
      </c>
    </row>
    <row r="21" customFormat="false" ht="12.75" hidden="false" customHeight="true" outlineLevel="0" collapsed="false">
      <c r="A21" s="80" t="s">
        <v>83</v>
      </c>
      <c r="B21" s="127" t="n">
        <v>59324.878838799</v>
      </c>
      <c r="C21" s="82" t="s">
        <v>82</v>
      </c>
      <c r="D21" s="76" t="n">
        <v>74.9374586884345</v>
      </c>
      <c r="E21" s="76" t="n">
        <v>1.149820649015</v>
      </c>
      <c r="F21" s="76" t="n">
        <v>4.57336351199871</v>
      </c>
      <c r="G21" s="78"/>
      <c r="H21" s="127" t="n">
        <v>4445.65565717888</v>
      </c>
      <c r="I21" s="127" t="n">
        <v>0.0682129706891642</v>
      </c>
      <c r="J21" s="128" t="n">
        <v>0.271314236235108</v>
      </c>
    </row>
    <row r="22" customFormat="false" ht="12.75" hidden="false" customHeight="true" outlineLevel="0" collapsed="false">
      <c r="A22" s="80" t="s">
        <v>84</v>
      </c>
      <c r="B22" s="127" t="n">
        <v>17151.0769293379</v>
      </c>
      <c r="C22" s="82" t="s">
        <v>82</v>
      </c>
      <c r="D22" s="76" t="n">
        <v>99.1291229855572</v>
      </c>
      <c r="E22" s="76" t="n">
        <v>2.93187824807349</v>
      </c>
      <c r="F22" s="76" t="n">
        <v>9.38504546881056</v>
      </c>
      <c r="G22" s="78"/>
      <c r="H22" s="127" t="n">
        <v>1700.17121426309</v>
      </c>
      <c r="I22" s="127" t="n">
        <v>0.0502848693801608</v>
      </c>
      <c r="J22" s="128" t="n">
        <v>0.160963636820904</v>
      </c>
    </row>
    <row r="23" customFormat="false" ht="12.75" hidden="false" customHeight="true" outlineLevel="0" collapsed="false">
      <c r="A23" s="80" t="s">
        <v>85</v>
      </c>
      <c r="B23" s="127" t="n">
        <v>78092.7203503879</v>
      </c>
      <c r="C23" s="82" t="s">
        <v>82</v>
      </c>
      <c r="D23" s="76" t="n">
        <v>56.101156942818</v>
      </c>
      <c r="E23" s="76" t="n">
        <v>3.41741103834288</v>
      </c>
      <c r="F23" s="76" t="n">
        <v>1.81376199892303</v>
      </c>
      <c r="G23" s="78"/>
      <c r="H23" s="127" t="n">
        <v>4381.09196046871</v>
      </c>
      <c r="I23" s="127" t="n">
        <v>0.266874924539639</v>
      </c>
      <c r="J23" s="128" t="n">
        <v>0.141641608564057</v>
      </c>
    </row>
    <row r="24" customFormat="false" ht="12.75" hidden="false" customHeight="true" outlineLevel="0" collapsed="false">
      <c r="A24" s="80" t="s">
        <v>86</v>
      </c>
      <c r="B24" s="127" t="s">
        <v>99</v>
      </c>
      <c r="C24" s="82" t="s">
        <v>82</v>
      </c>
      <c r="D24" s="76" t="s">
        <v>48</v>
      </c>
      <c r="E24" s="76" t="s">
        <v>48</v>
      </c>
      <c r="F24" s="76" t="s">
        <v>48</v>
      </c>
      <c r="G24" s="96" t="s">
        <v>87</v>
      </c>
      <c r="H24" s="127" t="s">
        <v>48</v>
      </c>
      <c r="I24" s="127" t="s">
        <v>48</v>
      </c>
      <c r="J24" s="128" t="s">
        <v>48</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04842.85965233</v>
      </c>
      <c r="C26" s="82" t="s">
        <v>82</v>
      </c>
      <c r="D26" s="48"/>
      <c r="E26" s="48"/>
      <c r="F26" s="48"/>
      <c r="G26" s="78"/>
      <c r="H26" s="76" t="n">
        <v>62913.5075449266</v>
      </c>
      <c r="I26" s="76" t="n">
        <v>3.40696924462674</v>
      </c>
      <c r="J26" s="79" t="n">
        <v>1.55517206900883</v>
      </c>
    </row>
    <row r="27" customFormat="false" ht="12.75" hidden="false" customHeight="true" outlineLevel="0" collapsed="false">
      <c r="A27" s="80" t="s">
        <v>83</v>
      </c>
      <c r="B27" s="127" t="n">
        <v>301571.76355136</v>
      </c>
      <c r="C27" s="82" t="s">
        <v>82</v>
      </c>
      <c r="D27" s="76" t="n">
        <v>65.4480409655819</v>
      </c>
      <c r="E27" s="76" t="n">
        <v>2.71791089453422</v>
      </c>
      <c r="F27" s="76" t="n">
        <v>1.6681865803103</v>
      </c>
      <c r="G27" s="78"/>
      <c r="H27" s="127" t="n">
        <v>19737.2811349722</v>
      </c>
      <c r="I27" s="127" t="n">
        <v>0.819645181640138</v>
      </c>
      <c r="J27" s="128" t="n">
        <v>0.503077968956891</v>
      </c>
    </row>
    <row r="28" customFormat="false" ht="12.75" hidden="false" customHeight="true" outlineLevel="0" collapsed="false">
      <c r="A28" s="80" t="s">
        <v>84</v>
      </c>
      <c r="B28" s="127" t="n">
        <v>43225.7297652044</v>
      </c>
      <c r="C28" s="82" t="s">
        <v>82</v>
      </c>
      <c r="D28" s="76" t="n">
        <v>115.415098655445</v>
      </c>
      <c r="E28" s="76" t="n">
        <v>3.70237291930355</v>
      </c>
      <c r="F28" s="76" t="n">
        <v>4.09099654832726</v>
      </c>
      <c r="G28" s="78"/>
      <c r="H28" s="127" t="n">
        <v>4988.90186530468</v>
      </c>
      <c r="I28" s="127" t="n">
        <v>0.160037771299826</v>
      </c>
      <c r="J28" s="128" t="n">
        <v>0.176836311268378</v>
      </c>
    </row>
    <row r="29" customFormat="false" ht="12.75" hidden="false" customHeight="true" outlineLevel="0" collapsed="false">
      <c r="A29" s="80" t="s">
        <v>85</v>
      </c>
      <c r="B29" s="127" t="n">
        <v>535380.147397626</v>
      </c>
      <c r="C29" s="82" t="s">
        <v>82</v>
      </c>
      <c r="D29" s="76" t="n">
        <v>55.735704081431</v>
      </c>
      <c r="E29" s="76" t="n">
        <v>4.05861384016147</v>
      </c>
      <c r="F29" s="76" t="n">
        <v>1.35722779127731</v>
      </c>
      <c r="G29" s="78"/>
      <c r="H29" s="127" t="n">
        <v>29839.789466427</v>
      </c>
      <c r="I29" s="127" t="n">
        <v>2.17290127597569</v>
      </c>
      <c r="J29" s="128" t="n">
        <v>0.726632814946199</v>
      </c>
    </row>
    <row r="30" customFormat="false" ht="12.75" hidden="false" customHeight="true" outlineLevel="0" collapsed="false">
      <c r="A30" s="80" t="s">
        <v>86</v>
      </c>
      <c r="B30" s="127" t="n">
        <v>5944.88021337063</v>
      </c>
      <c r="C30" s="82" t="s">
        <v>82</v>
      </c>
      <c r="D30" s="76" t="n">
        <v>98.2190859572093</v>
      </c>
      <c r="E30" s="76" t="n">
        <v>21.8543791358862</v>
      </c>
      <c r="F30" s="76" t="n">
        <v>4.11276398765769</v>
      </c>
      <c r="G30" s="96" t="s">
        <v>87</v>
      </c>
      <c r="H30" s="127" t="n">
        <v>583.900700682363</v>
      </c>
      <c r="I30" s="127" t="n">
        <v>0.12992166610043</v>
      </c>
      <c r="J30" s="128" t="n">
        <v>0.0244498892524895</v>
      </c>
    </row>
    <row r="31" customFormat="false" ht="12.75" hidden="false" customHeight="true" outlineLevel="0" collapsed="false">
      <c r="A31" s="80" t="s">
        <v>88</v>
      </c>
      <c r="B31" s="127" t="n">
        <v>118720.338724765</v>
      </c>
      <c r="C31" s="82" t="s">
        <v>82</v>
      </c>
      <c r="D31" s="76" t="n">
        <v>70.3125948585376</v>
      </c>
      <c r="E31" s="76" t="n">
        <v>1.0483742798208</v>
      </c>
      <c r="F31" s="76" t="n">
        <v>1.04594617837767</v>
      </c>
      <c r="G31" s="78"/>
      <c r="H31" s="127" t="n">
        <v>8347.53507822275</v>
      </c>
      <c r="I31" s="127" t="n">
        <v>0.124463349610657</v>
      </c>
      <c r="J31" s="128" t="n">
        <v>0.124175084584871</v>
      </c>
    </row>
    <row r="32" customFormat="false" ht="12.75" hidden="false" customHeight="true" outlineLevel="0" collapsed="false">
      <c r="A32" s="97" t="s">
        <v>24</v>
      </c>
      <c r="B32" s="76" t="n">
        <v>853557.822718958</v>
      </c>
      <c r="C32" s="82" t="s">
        <v>82</v>
      </c>
      <c r="D32" s="48"/>
      <c r="E32" s="48"/>
      <c r="F32" s="48"/>
      <c r="G32" s="78"/>
      <c r="H32" s="76" t="n">
        <v>28075.658726828</v>
      </c>
      <c r="I32" s="76" t="n">
        <v>4.90854605276762</v>
      </c>
      <c r="J32" s="79" t="n">
        <v>1.76725294714057</v>
      </c>
    </row>
    <row r="33" customFormat="false" ht="12.75" hidden="false" customHeight="true" outlineLevel="0" collapsed="false">
      <c r="A33" s="80" t="s">
        <v>83</v>
      </c>
      <c r="B33" s="127" t="n">
        <v>90982.7984678631</v>
      </c>
      <c r="C33" s="82" t="s">
        <v>82</v>
      </c>
      <c r="D33" s="76" t="n">
        <v>75.5104974955473</v>
      </c>
      <c r="E33" s="76" t="n">
        <v>2.93449162161861</v>
      </c>
      <c r="F33" s="76" t="n">
        <v>3.02059853957311</v>
      </c>
      <c r="G33" s="78"/>
      <c r="H33" s="127" t="n">
        <v>6870.15637584546</v>
      </c>
      <c r="I33" s="127" t="n">
        <v>0.266988259815359</v>
      </c>
      <c r="J33" s="128" t="n">
        <v>0.274822508178302</v>
      </c>
    </row>
    <row r="34" customFormat="false" ht="12.75" hidden="false" customHeight="true" outlineLevel="0" collapsed="false">
      <c r="A34" s="80" t="s">
        <v>84</v>
      </c>
      <c r="B34" s="127" t="n">
        <v>14130.2360536548</v>
      </c>
      <c r="C34" s="82" t="s">
        <v>82</v>
      </c>
      <c r="D34" s="76" t="n">
        <v>95.9428317901871</v>
      </c>
      <c r="E34" s="76" t="n">
        <v>3.49447299671513</v>
      </c>
      <c r="F34" s="76" t="n">
        <v>4.20778798553539</v>
      </c>
      <c r="G34" s="78"/>
      <c r="H34" s="127" t="n">
        <v>1355.69486085144</v>
      </c>
      <c r="I34" s="127" t="n">
        <v>0.0493777283267072</v>
      </c>
      <c r="J34" s="128" t="n">
        <v>0.0594570374993477</v>
      </c>
    </row>
    <row r="35" customFormat="false" ht="12.75" hidden="false" customHeight="true" outlineLevel="0" collapsed="false">
      <c r="A35" s="80" t="s">
        <v>85</v>
      </c>
      <c r="B35" s="127" t="n">
        <v>326861.237721756</v>
      </c>
      <c r="C35" s="82" t="s">
        <v>82</v>
      </c>
      <c r="D35" s="76" t="n">
        <v>56.0294100530674</v>
      </c>
      <c r="E35" s="76" t="n">
        <v>3.93083046641526</v>
      </c>
      <c r="F35" s="76" t="n">
        <v>1.41823201008503</v>
      </c>
      <c r="G35" s="78"/>
      <c r="H35" s="127" t="n">
        <v>18313.8423187654</v>
      </c>
      <c r="I35" s="127" t="n">
        <v>1.28483611152688</v>
      </c>
      <c r="J35" s="128" t="n">
        <v>0.463565070193007</v>
      </c>
    </row>
    <row r="36" customFormat="false" ht="12.75" hidden="false" customHeight="true" outlineLevel="0" collapsed="false">
      <c r="A36" s="80" t="s">
        <v>86</v>
      </c>
      <c r="B36" s="127" t="n">
        <v>400428.879165991</v>
      </c>
      <c r="C36" s="82" t="s">
        <v>82</v>
      </c>
      <c r="D36" s="76" t="n">
        <v>98.8099930218078</v>
      </c>
      <c r="E36" s="76" t="n">
        <v>8.12525642844894</v>
      </c>
      <c r="F36" s="76" t="n">
        <v>2.26295013012575</v>
      </c>
      <c r="G36" s="96" t="s">
        <v>87</v>
      </c>
      <c r="H36" s="127" t="n">
        <v>39566.3747561219</v>
      </c>
      <c r="I36" s="127" t="n">
        <v>3.25358732458007</v>
      </c>
      <c r="J36" s="128" t="n">
        <v>0.906150584214789</v>
      </c>
    </row>
    <row r="37" customFormat="false" ht="12.75" hidden="false" customHeight="true" outlineLevel="0" collapsed="false">
      <c r="A37" s="80" t="s">
        <v>88</v>
      </c>
      <c r="B37" s="127" t="n">
        <v>21154.6713096931</v>
      </c>
      <c r="C37" s="125" t="s">
        <v>82</v>
      </c>
      <c r="D37" s="76" t="n">
        <v>72.6064304606751</v>
      </c>
      <c r="E37" s="76" t="n">
        <v>2.54112331653071</v>
      </c>
      <c r="F37" s="76" t="n">
        <v>2.99024958266012</v>
      </c>
      <c r="G37" s="78"/>
      <c r="H37" s="127" t="n">
        <v>1535.96517136567</v>
      </c>
      <c r="I37" s="127" t="n">
        <v>0.0537566285186043</v>
      </c>
      <c r="J37" s="128" t="n">
        <v>0.0632577470551218</v>
      </c>
    </row>
    <row r="38" customFormat="false" ht="12.75" hidden="false" customHeight="true" outlineLevel="0" collapsed="false">
      <c r="A38" s="97" t="s">
        <v>25</v>
      </c>
      <c r="B38" s="76" t="n">
        <v>651320.556086155</v>
      </c>
      <c r="C38" s="125" t="s">
        <v>82</v>
      </c>
      <c r="D38" s="48"/>
      <c r="E38" s="48"/>
      <c r="F38" s="48"/>
      <c r="G38" s="78"/>
      <c r="H38" s="76" t="n">
        <v>39186.7477428136</v>
      </c>
      <c r="I38" s="76" t="n">
        <v>3.71563700577424</v>
      </c>
      <c r="J38" s="79" t="n">
        <v>1.44560242485244</v>
      </c>
    </row>
    <row r="39" customFormat="false" ht="12.75" hidden="false" customHeight="true" outlineLevel="0" collapsed="false">
      <c r="A39" s="80" t="s">
        <v>83</v>
      </c>
      <c r="B39" s="127" t="n">
        <v>185627.72713662</v>
      </c>
      <c r="C39" s="125" t="s">
        <v>82</v>
      </c>
      <c r="D39" s="76" t="n">
        <v>73.6475933965849</v>
      </c>
      <c r="E39" s="76" t="n">
        <v>2.40243129971388</v>
      </c>
      <c r="F39" s="76" t="n">
        <v>2.99075485286929</v>
      </c>
      <c r="G39" s="78"/>
      <c r="H39" s="127" t="n">
        <v>13671.03537129</v>
      </c>
      <c r="I39" s="127" t="n">
        <v>0.445957861767764</v>
      </c>
      <c r="J39" s="128" t="n">
        <v>0.555167025760942</v>
      </c>
    </row>
    <row r="40" customFormat="false" ht="12.75" hidden="false" customHeight="true" outlineLevel="0" collapsed="false">
      <c r="A40" s="80" t="s">
        <v>84</v>
      </c>
      <c r="B40" s="127" t="n">
        <v>19906.1254744148</v>
      </c>
      <c r="C40" s="125" t="s">
        <v>82</v>
      </c>
      <c r="D40" s="76" t="n">
        <v>96.0562819169943</v>
      </c>
      <c r="E40" s="76" t="n">
        <v>5.23004337855349</v>
      </c>
      <c r="F40" s="76" t="n">
        <v>4.00133676104494</v>
      </c>
      <c r="G40" s="78"/>
      <c r="H40" s="127" t="n">
        <v>1912.10840044545</v>
      </c>
      <c r="I40" s="127" t="n">
        <v>0.104109899730118</v>
      </c>
      <c r="J40" s="128" t="n">
        <v>0.0796511116307491</v>
      </c>
    </row>
    <row r="41" customFormat="false" ht="12.75" hidden="false" customHeight="true" outlineLevel="0" collapsed="false">
      <c r="A41" s="80" t="s">
        <v>85</v>
      </c>
      <c r="B41" s="127" t="n">
        <v>417470.38402297</v>
      </c>
      <c r="C41" s="125" t="s">
        <v>82</v>
      </c>
      <c r="D41" s="76" t="n">
        <v>56.3720491997917</v>
      </c>
      <c r="E41" s="76" t="n">
        <v>5.31844413510312</v>
      </c>
      <c r="F41" s="76" t="n">
        <v>1.54359422050497</v>
      </c>
      <c r="G41" s="78"/>
      <c r="H41" s="127" t="n">
        <v>23533.6610275988</v>
      </c>
      <c r="I41" s="127" t="n">
        <v>2.22029291548621</v>
      </c>
      <c r="J41" s="128" t="n">
        <v>0.644404872009848</v>
      </c>
    </row>
    <row r="42" customFormat="false" ht="12.75" hidden="false" customHeight="true" outlineLevel="0" collapsed="false">
      <c r="A42" s="80" t="s">
        <v>86</v>
      </c>
      <c r="B42" s="127" t="n">
        <v>27578.2274608285</v>
      </c>
      <c r="C42" s="125" t="s">
        <v>82</v>
      </c>
      <c r="D42" s="76" t="n">
        <v>103.219102338449</v>
      </c>
      <c r="E42" s="76" t="n">
        <v>34.0986741346782</v>
      </c>
      <c r="F42" s="76" t="n">
        <v>5.88747158963991</v>
      </c>
      <c r="G42" s="96" t="s">
        <v>87</v>
      </c>
      <c r="H42" s="127" t="n">
        <v>2846.59988259229</v>
      </c>
      <c r="I42" s="127" t="n">
        <v>0.940380991398825</v>
      </c>
      <c r="J42" s="128" t="n">
        <v>0.162366030668255</v>
      </c>
    </row>
    <row r="43" customFormat="false" ht="12.75" hidden="false" customHeight="true" outlineLevel="0" collapsed="false">
      <c r="A43" s="80" t="s">
        <v>88</v>
      </c>
      <c r="B43" s="127" t="n">
        <v>738.091991322014</v>
      </c>
      <c r="C43" s="125" t="s">
        <v>82</v>
      </c>
      <c r="D43" s="76" t="n">
        <v>94.7618241379971</v>
      </c>
      <c r="E43" s="76" t="n">
        <v>6.63242176974967</v>
      </c>
      <c r="F43" s="76" t="n">
        <v>5.43751297918239</v>
      </c>
      <c r="G43" s="78"/>
      <c r="H43" s="127" t="n">
        <v>69.9429434793208</v>
      </c>
      <c r="I43" s="127" t="n">
        <v>0.00489533739132201</v>
      </c>
      <c r="J43" s="128" t="n">
        <v>0.00401338478264403</v>
      </c>
    </row>
    <row r="44" customFormat="false" ht="12.75" hidden="false" customHeight="true" outlineLevel="0" collapsed="false">
      <c r="A44" s="97" t="s">
        <v>100</v>
      </c>
      <c r="B44" s="129" t="n">
        <v>4777936.75081617</v>
      </c>
      <c r="C44" s="125" t="s">
        <v>82</v>
      </c>
      <c r="D44" s="48"/>
      <c r="E44" s="48"/>
      <c r="F44" s="48"/>
      <c r="G44" s="78"/>
      <c r="H44" s="76" t="n">
        <v>305391.765709657</v>
      </c>
      <c r="I44" s="76" t="n">
        <v>20.7775325883573</v>
      </c>
      <c r="J44" s="79" t="n">
        <v>16.0355455539095</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14448.12010443</v>
      </c>
      <c r="C46" s="125" t="s">
        <v>82</v>
      </c>
      <c r="D46" s="76" t="n">
        <v>78.8460425148136</v>
      </c>
      <c r="E46" s="76" t="n">
        <v>3.97330605181694</v>
      </c>
      <c r="F46" s="76" t="n">
        <v>7.06945552323853</v>
      </c>
      <c r="G46" s="78"/>
      <c r="H46" s="127" t="n">
        <v>111523.636612752</v>
      </c>
      <c r="I46" s="127" t="n">
        <v>5.62003527559203</v>
      </c>
      <c r="J46" s="128" t="n">
        <v>9.99937807500661</v>
      </c>
    </row>
    <row r="47" customFormat="false" ht="12.75" hidden="false" customHeight="true" outlineLevel="0" collapsed="false">
      <c r="A47" s="80" t="s">
        <v>84</v>
      </c>
      <c r="B47" s="127" t="n">
        <v>542308.199406968</v>
      </c>
      <c r="C47" s="125" t="s">
        <v>82</v>
      </c>
      <c r="D47" s="76" t="n">
        <v>80.7522516455572</v>
      </c>
      <c r="E47" s="76" t="n">
        <v>4.77781141188748</v>
      </c>
      <c r="F47" s="76" t="n">
        <v>4.97547515976284</v>
      </c>
      <c r="G47" s="78"/>
      <c r="H47" s="127" t="n">
        <v>43792.6081879605</v>
      </c>
      <c r="I47" s="127" t="n">
        <v>2.59104630388676</v>
      </c>
      <c r="J47" s="128" t="n">
        <v>2.69824097508508</v>
      </c>
    </row>
    <row r="48" customFormat="false" ht="12.75" hidden="false" customHeight="true" outlineLevel="0" collapsed="false">
      <c r="A48" s="80" t="s">
        <v>85</v>
      </c>
      <c r="B48" s="127" t="n">
        <v>2583312.9037902</v>
      </c>
      <c r="C48" s="125" t="s">
        <v>82</v>
      </c>
      <c r="D48" s="76" t="n">
        <v>56.1278486393655</v>
      </c>
      <c r="E48" s="76" t="n">
        <v>3.75335183928135</v>
      </c>
      <c r="F48" s="76" t="n">
        <v>0.968635182307842</v>
      </c>
      <c r="G48" s="78"/>
      <c r="H48" s="127" t="n">
        <v>144995.795652056</v>
      </c>
      <c r="I48" s="127" t="n">
        <v>9.69608223888018</v>
      </c>
      <c r="J48" s="128" t="n">
        <v>2.50228776552102</v>
      </c>
    </row>
    <row r="49" customFormat="false" ht="12.75" hidden="false" customHeight="true" outlineLevel="0" collapsed="false">
      <c r="A49" s="80" t="s">
        <v>86</v>
      </c>
      <c r="B49" s="127" t="n">
        <v>172029.915572078</v>
      </c>
      <c r="C49" s="125" t="s">
        <v>82</v>
      </c>
      <c r="D49" s="76" t="n">
        <v>85.383221864319</v>
      </c>
      <c r="E49" s="76" t="n">
        <v>15.070374186208</v>
      </c>
      <c r="F49" s="76" t="n">
        <v>3.93525517299669</v>
      </c>
      <c r="G49" s="96" t="s">
        <v>87</v>
      </c>
      <c r="H49" s="127" t="n">
        <v>14688.4684485908</v>
      </c>
      <c r="I49" s="127" t="n">
        <v>2.59255519889298</v>
      </c>
      <c r="J49" s="128" t="n">
        <v>0.676981615165203</v>
      </c>
    </row>
    <row r="50" customFormat="false" ht="12.75" hidden="false" customHeight="true" outlineLevel="0" collapsed="false">
      <c r="A50" s="86" t="s">
        <v>88</v>
      </c>
      <c r="B50" s="133" t="n">
        <v>65837.6119424912</v>
      </c>
      <c r="C50" s="134" t="s">
        <v>82</v>
      </c>
      <c r="D50" s="88" t="n">
        <v>77.1553692033311</v>
      </c>
      <c r="E50" s="88" t="n">
        <v>4.21967873543201</v>
      </c>
      <c r="F50" s="88" t="n">
        <v>2.40982499897194</v>
      </c>
      <c r="G50" s="89"/>
      <c r="H50" s="133" t="n">
        <v>5079.72525688855</v>
      </c>
      <c r="I50" s="133" t="n">
        <v>0.277813571105355</v>
      </c>
      <c r="J50" s="135" t="n">
        <v>0.15865712313162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0</v>
      </c>
      <c r="M1" s="109" t="s">
        <v>1</v>
      </c>
      <c r="N1" s="1227"/>
    </row>
    <row r="2" customFormat="false" ht="18.75" hidden="false" customHeight="true" outlineLevel="0" collapsed="false">
      <c r="A2" s="2" t="s">
        <v>1211</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2</v>
      </c>
      <c r="D5" s="1280" t="s">
        <v>300</v>
      </c>
      <c r="E5" s="1280"/>
      <c r="F5" s="1280"/>
      <c r="G5" s="1280"/>
      <c r="H5" s="1280"/>
      <c r="I5" s="1229" t="s">
        <v>1147</v>
      </c>
      <c r="J5" s="1229"/>
      <c r="K5" s="1229"/>
      <c r="L5" s="1229"/>
      <c r="M5" s="1229"/>
      <c r="N5" s="1299"/>
    </row>
    <row r="6" customFormat="false" ht="47.25" hidden="false" customHeight="true" outlineLevel="0" collapsed="false">
      <c r="A6" s="1231" t="s">
        <v>1148</v>
      </c>
      <c r="B6" s="1282" t="s">
        <v>1212</v>
      </c>
      <c r="C6" s="1283" t="s">
        <v>1150</v>
      </c>
      <c r="D6" s="1238" t="s">
        <v>1213</v>
      </c>
      <c r="E6" s="1238"/>
      <c r="F6" s="1238"/>
      <c r="G6" s="1235" t="s">
        <v>1214</v>
      </c>
      <c r="H6" s="1300" t="s">
        <v>1215</v>
      </c>
      <c r="I6" s="1240" t="s">
        <v>1216</v>
      </c>
      <c r="J6" s="1240"/>
      <c r="K6" s="1240"/>
      <c r="L6" s="1235" t="s">
        <v>1217</v>
      </c>
      <c r="M6" s="1236" t="s">
        <v>1218</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7</v>
      </c>
      <c r="E8" s="1239" t="s">
        <v>1158</v>
      </c>
      <c r="F8" s="1239" t="s">
        <v>1159</v>
      </c>
      <c r="G8" s="1235"/>
      <c r="H8" s="1300"/>
      <c r="I8" s="1240" t="s">
        <v>1160</v>
      </c>
      <c r="J8" s="1235" t="s">
        <v>1158</v>
      </c>
      <c r="K8" s="1235" t="s">
        <v>1159</v>
      </c>
      <c r="L8" s="1235"/>
      <c r="M8" s="1236"/>
      <c r="N8" s="1299"/>
    </row>
    <row r="9" customFormat="false" ht="15.95" hidden="false" customHeight="true" outlineLevel="0" collapsed="false">
      <c r="A9" s="1231"/>
      <c r="B9" s="1282"/>
      <c r="C9" s="1283"/>
      <c r="D9" s="1301" t="s">
        <v>1161</v>
      </c>
      <c r="E9" s="1301"/>
      <c r="F9" s="1301"/>
      <c r="G9" s="1301"/>
      <c r="H9" s="1301"/>
      <c r="I9" s="1242" t="s">
        <v>167</v>
      </c>
      <c r="J9" s="1242"/>
      <c r="K9" s="1242"/>
      <c r="L9" s="1242"/>
      <c r="M9" s="1242"/>
      <c r="N9" s="1226"/>
    </row>
    <row r="10" customFormat="false" ht="15.95" hidden="false" customHeight="true" outlineLevel="0" collapsed="false">
      <c r="A10" s="1302" t="s">
        <v>1219</v>
      </c>
      <c r="B10" s="1244"/>
      <c r="C10" s="1245" t="s">
        <v>182</v>
      </c>
      <c r="D10" s="1246" t="s">
        <v>182</v>
      </c>
      <c r="E10" s="1247" t="s">
        <v>182</v>
      </c>
      <c r="F10" s="1247" t="s">
        <v>182</v>
      </c>
      <c r="G10" s="1247" t="s">
        <v>182</v>
      </c>
      <c r="H10" s="1248" t="s">
        <v>182</v>
      </c>
      <c r="I10" s="1249" t="n">
        <v>8.43735</v>
      </c>
      <c r="J10" s="1250" t="n">
        <v>-415.296065646</v>
      </c>
      <c r="K10" s="1250" t="n">
        <v>-406.858715646</v>
      </c>
      <c r="L10" s="1250" t="n">
        <v>-5.64346911</v>
      </c>
      <c r="M10" s="1252" t="n">
        <v>-203.45198418</v>
      </c>
      <c r="N10" s="1226"/>
    </row>
    <row r="11" customFormat="false" ht="15.75" hidden="false" customHeight="true" outlineLevel="0" collapsed="false">
      <c r="A11" s="1303" t="s">
        <v>1220</v>
      </c>
      <c r="B11" s="1304"/>
      <c r="C11" s="1255" t="s">
        <v>182</v>
      </c>
      <c r="D11" s="1305" t="s">
        <v>182</v>
      </c>
      <c r="E11" s="173" t="s">
        <v>182</v>
      </c>
      <c r="F11" s="173" t="s">
        <v>182</v>
      </c>
      <c r="G11" s="173" t="s">
        <v>182</v>
      </c>
      <c r="H11" s="399" t="s">
        <v>182</v>
      </c>
      <c r="I11" s="1256" t="n">
        <v>8.43735</v>
      </c>
      <c r="J11" s="1257" t="n">
        <v>-4.1052</v>
      </c>
      <c r="K11" s="152" t="n">
        <v>4.33215</v>
      </c>
      <c r="L11" s="1306"/>
      <c r="M11" s="1259" t="n">
        <v>-10.786215</v>
      </c>
      <c r="N11" s="1226"/>
    </row>
    <row r="12" customFormat="false" ht="15.75" hidden="false" customHeight="true" outlineLevel="0" collapsed="false">
      <c r="A12" s="1307" t="s">
        <v>1221</v>
      </c>
      <c r="B12" s="1308"/>
      <c r="C12" s="1262" t="s">
        <v>182</v>
      </c>
      <c r="D12" s="1309" t="s">
        <v>46</v>
      </c>
      <c r="E12" s="173" t="s">
        <v>182</v>
      </c>
      <c r="F12" s="173" t="s">
        <v>182</v>
      </c>
      <c r="G12" s="173" t="s">
        <v>182</v>
      </c>
      <c r="H12" s="399" t="s">
        <v>182</v>
      </c>
      <c r="I12" s="1310" t="s">
        <v>46</v>
      </c>
      <c r="J12" s="1264" t="n">
        <v>-411.190865646</v>
      </c>
      <c r="K12" s="152" t="n">
        <v>-411.190865646</v>
      </c>
      <c r="L12" s="1264" t="n">
        <v>-5.64346911</v>
      </c>
      <c r="M12" s="1311" t="n">
        <v>-192.66576918</v>
      </c>
      <c r="N12" s="1226"/>
    </row>
    <row r="13" customFormat="false" ht="15.95" hidden="false" customHeight="true" outlineLevel="0" collapsed="false">
      <c r="A13" s="1267" t="s">
        <v>1222</v>
      </c>
      <c r="B13" s="1312"/>
      <c r="C13" s="1269" t="s">
        <v>182</v>
      </c>
      <c r="D13" s="1309" t="s">
        <v>427</v>
      </c>
      <c r="E13" s="173" t="s">
        <v>182</v>
      </c>
      <c r="F13" s="173" t="s">
        <v>182</v>
      </c>
      <c r="G13" s="173" t="s">
        <v>182</v>
      </c>
      <c r="H13" s="399" t="s">
        <v>182</v>
      </c>
      <c r="I13" s="1313" t="s">
        <v>427</v>
      </c>
      <c r="J13" s="1271" t="n">
        <v>-407.599848</v>
      </c>
      <c r="K13" s="152" t="n">
        <v>-407.599848</v>
      </c>
      <c r="L13" s="1271" t="n">
        <v>-5.490375089</v>
      </c>
      <c r="M13" s="1272" t="n">
        <v>-7.536185536</v>
      </c>
      <c r="N13" s="1226"/>
    </row>
    <row r="14" customFormat="false" ht="15.95" hidden="false" customHeight="true" outlineLevel="0" collapsed="false">
      <c r="A14" s="1267" t="s">
        <v>1223</v>
      </c>
      <c r="B14" s="1312"/>
      <c r="C14" s="1269" t="s">
        <v>182</v>
      </c>
      <c r="D14" s="1309" t="s">
        <v>48</v>
      </c>
      <c r="E14" s="173" t="s">
        <v>182</v>
      </c>
      <c r="F14" s="173" t="s">
        <v>182</v>
      </c>
      <c r="G14" s="173" t="s">
        <v>182</v>
      </c>
      <c r="H14" s="399" t="s">
        <v>182</v>
      </c>
      <c r="I14" s="1313" t="s">
        <v>48</v>
      </c>
      <c r="J14" s="1271" t="n">
        <v>-2.445221854</v>
      </c>
      <c r="K14" s="152" t="n">
        <v>-2.445221854</v>
      </c>
      <c r="L14" s="1271" t="n">
        <v>-0.068712531</v>
      </c>
      <c r="M14" s="1272" t="n">
        <v>-8.711000166</v>
      </c>
      <c r="N14" s="1226"/>
    </row>
    <row r="15" customFormat="false" ht="15.95" hidden="false" customHeight="true" outlineLevel="0" collapsed="false">
      <c r="A15" s="1267" t="s">
        <v>1224</v>
      </c>
      <c r="B15" s="1312"/>
      <c r="C15" s="1269" t="s">
        <v>182</v>
      </c>
      <c r="D15" s="1309" t="s">
        <v>48</v>
      </c>
      <c r="E15" s="173" t="s">
        <v>182</v>
      </c>
      <c r="F15" s="173" t="s">
        <v>182</v>
      </c>
      <c r="G15" s="173" t="s">
        <v>48</v>
      </c>
      <c r="H15" s="399" t="s">
        <v>182</v>
      </c>
      <c r="I15" s="1313" t="s">
        <v>48</v>
      </c>
      <c r="J15" s="1271" t="n">
        <v>-0.092437975</v>
      </c>
      <c r="K15" s="152" t="n">
        <v>-0.092437975</v>
      </c>
      <c r="L15" s="1314" t="s">
        <v>48</v>
      </c>
      <c r="M15" s="1272" t="n">
        <v>-0.179122078</v>
      </c>
      <c r="N15" s="1226"/>
    </row>
    <row r="16" customFormat="false" ht="15.95" hidden="false" customHeight="true" outlineLevel="0" collapsed="false">
      <c r="A16" s="1267" t="s">
        <v>1225</v>
      </c>
      <c r="B16" s="1312"/>
      <c r="C16" s="1269" t="s">
        <v>182</v>
      </c>
      <c r="D16" s="1309" t="s">
        <v>114</v>
      </c>
      <c r="E16" s="173" t="s">
        <v>114</v>
      </c>
      <c r="F16" s="173" t="s">
        <v>121</v>
      </c>
      <c r="G16" s="173" t="s">
        <v>48</v>
      </c>
      <c r="H16" s="399" t="s">
        <v>48</v>
      </c>
      <c r="I16" s="1313" t="s">
        <v>114</v>
      </c>
      <c r="J16" s="1314" t="s">
        <v>114</v>
      </c>
      <c r="K16" s="173" t="s">
        <v>121</v>
      </c>
      <c r="L16" s="1314" t="s">
        <v>48</v>
      </c>
      <c r="M16" s="1315" t="s">
        <v>48</v>
      </c>
      <c r="N16" s="1226"/>
    </row>
    <row r="17" customFormat="false" ht="15.95" hidden="false" customHeight="true" outlineLevel="0" collapsed="false">
      <c r="A17" s="1267" t="s">
        <v>1226</v>
      </c>
      <c r="B17" s="1312"/>
      <c r="C17" s="1269" t="s">
        <v>182</v>
      </c>
      <c r="D17" s="1309" t="s">
        <v>48</v>
      </c>
      <c r="E17" s="173" t="s">
        <v>182</v>
      </c>
      <c r="F17" s="173" t="s">
        <v>182</v>
      </c>
      <c r="G17" s="173" t="s">
        <v>182</v>
      </c>
      <c r="H17" s="399" t="s">
        <v>182</v>
      </c>
      <c r="I17" s="1313" t="s">
        <v>48</v>
      </c>
      <c r="J17" s="1271" t="n">
        <v>-1.053357817</v>
      </c>
      <c r="K17" s="152" t="n">
        <v>-1.053357817</v>
      </c>
      <c r="L17" s="1271" t="n">
        <v>-0.08438149</v>
      </c>
      <c r="M17" s="1272" t="n">
        <v>-176.2394614</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7</v>
      </c>
      <c r="N19" s="1226"/>
    </row>
    <row r="20" customFormat="false" ht="20.1" hidden="false" customHeight="true" outlineLevel="0" collapsed="false">
      <c r="A20" s="1317" t="s">
        <v>1228</v>
      </c>
      <c r="N20" s="1226"/>
    </row>
    <row r="21" customFormat="false" ht="20.25" hidden="false" customHeight="true" outlineLevel="0" collapsed="false">
      <c r="A21" s="1216" t="s">
        <v>1229</v>
      </c>
      <c r="N21" s="1226"/>
    </row>
    <row r="22" customFormat="false" ht="18.75" hidden="false" customHeight="true" outlineLevel="0" collapsed="false">
      <c r="A22" s="1318" t="s">
        <v>1230</v>
      </c>
      <c r="N22" s="1226"/>
    </row>
    <row r="23" customFormat="false" ht="16.5" hidden="false" customHeight="true" outlineLevel="0" collapsed="false">
      <c r="A23" s="1218" t="s">
        <v>1231</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3</v>
      </c>
      <c r="B25" s="1276"/>
      <c r="C25" s="1276"/>
      <c r="D25" s="1276"/>
      <c r="E25" s="1276"/>
      <c r="F25" s="1276"/>
      <c r="G25" s="1276"/>
      <c r="H25" s="1276"/>
      <c r="I25" s="1276"/>
      <c r="J25" s="1276"/>
      <c r="K25" s="1276"/>
      <c r="L25" s="1276"/>
      <c r="M25" s="1277"/>
    </row>
    <row r="26" customFormat="false" ht="35.25" hidden="false" customHeight="true" outlineLevel="0" collapsed="false">
      <c r="A26" s="1319" t="s">
        <v>1232</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3</v>
      </c>
      <c r="M1" s="109" t="s">
        <v>1</v>
      </c>
    </row>
    <row r="2" customFormat="false" ht="18.75" hidden="false" customHeight="true" outlineLevel="0" collapsed="false">
      <c r="A2" s="2" t="s">
        <v>1234</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2</v>
      </c>
      <c r="D5" s="1324" t="s">
        <v>300</v>
      </c>
      <c r="E5" s="1324"/>
      <c r="F5" s="1324"/>
      <c r="G5" s="1324"/>
      <c r="H5" s="1324"/>
      <c r="I5" s="1324" t="s">
        <v>1147</v>
      </c>
      <c r="J5" s="1324"/>
      <c r="K5" s="1324"/>
      <c r="L5" s="1324"/>
      <c r="M5" s="1324"/>
    </row>
    <row r="6" customFormat="false" ht="47.25" hidden="false" customHeight="true" outlineLevel="0" collapsed="false">
      <c r="A6" s="1231" t="s">
        <v>1148</v>
      </c>
      <c r="B6" s="1282" t="s">
        <v>1212</v>
      </c>
      <c r="C6" s="1283" t="s">
        <v>1150</v>
      </c>
      <c r="D6" s="1238" t="s">
        <v>1213</v>
      </c>
      <c r="E6" s="1238"/>
      <c r="F6" s="1238"/>
      <c r="G6" s="1235" t="s">
        <v>1214</v>
      </c>
      <c r="H6" s="1236" t="s">
        <v>1215</v>
      </c>
      <c r="I6" s="1240" t="s">
        <v>1235</v>
      </c>
      <c r="J6" s="1240"/>
      <c r="K6" s="1240"/>
      <c r="L6" s="1235" t="s">
        <v>1217</v>
      </c>
      <c r="M6" s="1236" t="s">
        <v>1218</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7</v>
      </c>
      <c r="E8" s="1239" t="s">
        <v>1158</v>
      </c>
      <c r="F8" s="1239" t="s">
        <v>1159</v>
      </c>
      <c r="G8" s="1235"/>
      <c r="H8" s="1236"/>
      <c r="I8" s="1240" t="s">
        <v>1160</v>
      </c>
      <c r="J8" s="1235" t="s">
        <v>1158</v>
      </c>
      <c r="K8" s="1235" t="s">
        <v>1159</v>
      </c>
      <c r="L8" s="1235"/>
      <c r="M8" s="1236"/>
    </row>
    <row r="9" customFormat="false" ht="15.95" hidden="false" customHeight="true" outlineLevel="0" collapsed="false">
      <c r="A9" s="1231"/>
      <c r="B9" s="1282"/>
      <c r="C9" s="1283"/>
      <c r="D9" s="1325" t="s">
        <v>1161</v>
      </c>
      <c r="E9" s="1325"/>
      <c r="F9" s="1325"/>
      <c r="G9" s="1325"/>
      <c r="H9" s="1325"/>
      <c r="I9" s="1242" t="s">
        <v>167</v>
      </c>
      <c r="J9" s="1242"/>
      <c r="K9" s="1242"/>
      <c r="L9" s="1242"/>
      <c r="M9" s="1242"/>
    </row>
    <row r="10" customFormat="false" ht="15.95" hidden="false" customHeight="true" outlineLevel="0" collapsed="false">
      <c r="A10" s="1243" t="s">
        <v>1236</v>
      </c>
      <c r="B10" s="1244"/>
      <c r="C10" s="1245" t="s">
        <v>182</v>
      </c>
      <c r="D10" s="1246" t="s">
        <v>182</v>
      </c>
      <c r="E10" s="1247" t="s">
        <v>182</v>
      </c>
      <c r="F10" s="1247" t="s">
        <v>182</v>
      </c>
      <c r="G10" s="1247" t="s">
        <v>182</v>
      </c>
      <c r="H10" s="1248" t="s">
        <v>182</v>
      </c>
      <c r="I10" s="1249" t="n">
        <v>41.379287321</v>
      </c>
      <c r="J10" s="1250" t="n">
        <v>-1704.949615228</v>
      </c>
      <c r="K10" s="1251" t="n">
        <v>-1663.570327907</v>
      </c>
      <c r="L10" s="1250" t="n">
        <v>-98.279296997</v>
      </c>
      <c r="M10" s="1252" t="n">
        <v>-2167.495846851</v>
      </c>
    </row>
    <row r="11" customFormat="false" ht="12.75" hidden="false" customHeight="true" outlineLevel="0" collapsed="false">
      <c r="A11" s="1253" t="s">
        <v>1237</v>
      </c>
      <c r="B11" s="1326"/>
      <c r="C11" s="1327" t="s">
        <v>182</v>
      </c>
      <c r="D11" s="1209" t="s">
        <v>182</v>
      </c>
      <c r="E11" s="173" t="s">
        <v>182</v>
      </c>
      <c r="F11" s="173" t="s">
        <v>182</v>
      </c>
      <c r="G11" s="173" t="s">
        <v>182</v>
      </c>
      <c r="H11" s="399" t="s">
        <v>182</v>
      </c>
      <c r="I11" s="152" t="n">
        <v>17.31984289</v>
      </c>
      <c r="J11" s="152" t="n">
        <v>-0.556993003</v>
      </c>
      <c r="K11" s="152" t="n">
        <v>16.762849887</v>
      </c>
      <c r="L11" s="152" t="n">
        <v>1E-006</v>
      </c>
      <c r="M11" s="154" t="n">
        <v>-1.046210435</v>
      </c>
    </row>
    <row r="12" customFormat="false" ht="12.75" hidden="false" customHeight="true" outlineLevel="0" collapsed="false">
      <c r="A12" s="1260" t="s">
        <v>1238</v>
      </c>
      <c r="B12" s="1268"/>
      <c r="C12" s="1269" t="s">
        <v>182</v>
      </c>
      <c r="D12" s="1209" t="s">
        <v>182</v>
      </c>
      <c r="E12" s="173" t="s">
        <v>182</v>
      </c>
      <c r="F12" s="173" t="s">
        <v>182</v>
      </c>
      <c r="G12" s="173" t="s">
        <v>182</v>
      </c>
      <c r="H12" s="399" t="s">
        <v>182</v>
      </c>
      <c r="I12" s="152" t="n">
        <v>24.059444431</v>
      </c>
      <c r="J12" s="152" t="n">
        <v>-1704.392622225</v>
      </c>
      <c r="K12" s="152" t="n">
        <v>-1680.333177794</v>
      </c>
      <c r="L12" s="152" t="n">
        <v>-98.279297997</v>
      </c>
      <c r="M12" s="154" t="n">
        <v>-2166.449636416</v>
      </c>
    </row>
    <row r="13" customFormat="false" ht="15.95" hidden="false" customHeight="true" outlineLevel="0" collapsed="false">
      <c r="A13" s="1267" t="s">
        <v>1239</v>
      </c>
      <c r="B13" s="1268"/>
      <c r="C13" s="1269" t="s">
        <v>182</v>
      </c>
      <c r="D13" s="1209" t="s">
        <v>182</v>
      </c>
      <c r="E13" s="173" t="s">
        <v>182</v>
      </c>
      <c r="F13" s="173" t="s">
        <v>182</v>
      </c>
      <c r="G13" s="173" t="s">
        <v>182</v>
      </c>
      <c r="H13" s="399" t="s">
        <v>182</v>
      </c>
      <c r="I13" s="152" t="n">
        <v>1.311853009</v>
      </c>
      <c r="J13" s="152" t="n">
        <v>-1257.925597</v>
      </c>
      <c r="K13" s="152" t="n">
        <v>-1256.613743991</v>
      </c>
      <c r="L13" s="152" t="n">
        <v>-97.37992096</v>
      </c>
      <c r="M13" s="154" t="n">
        <v>-130.781186</v>
      </c>
    </row>
    <row r="14" customFormat="false" ht="15.95" hidden="false" customHeight="true" outlineLevel="0" collapsed="false">
      <c r="A14" s="1267" t="s">
        <v>1240</v>
      </c>
      <c r="B14" s="1268"/>
      <c r="C14" s="1269" t="s">
        <v>182</v>
      </c>
      <c r="D14" s="1209" t="s">
        <v>182</v>
      </c>
      <c r="E14" s="173" t="s">
        <v>182</v>
      </c>
      <c r="F14" s="173" t="s">
        <v>182</v>
      </c>
      <c r="G14" s="173" t="s">
        <v>182</v>
      </c>
      <c r="H14" s="399" t="s">
        <v>182</v>
      </c>
      <c r="I14" s="152" t="n">
        <v>9.288137858</v>
      </c>
      <c r="J14" s="152" t="n">
        <v>-435.6551465</v>
      </c>
      <c r="K14" s="152" t="n">
        <v>-426.367008642</v>
      </c>
      <c r="L14" s="152" t="n">
        <v>-0.622372766</v>
      </c>
      <c r="M14" s="154" t="n">
        <v>-598.1693119</v>
      </c>
    </row>
    <row r="15" customFormat="false" ht="15.95" hidden="false" customHeight="true" outlineLevel="0" collapsed="false">
      <c r="A15" s="1267" t="s">
        <v>1241</v>
      </c>
      <c r="B15" s="1268"/>
      <c r="C15" s="1269" t="s">
        <v>182</v>
      </c>
      <c r="D15" s="1209" t="s">
        <v>182</v>
      </c>
      <c r="E15" s="173" t="s">
        <v>182</v>
      </c>
      <c r="F15" s="173" t="s">
        <v>182</v>
      </c>
      <c r="G15" s="173" t="s">
        <v>182</v>
      </c>
      <c r="H15" s="399" t="s">
        <v>182</v>
      </c>
      <c r="I15" s="152" t="n">
        <v>13.14712684</v>
      </c>
      <c r="J15" s="152" t="n">
        <v>-6.444079636</v>
      </c>
      <c r="K15" s="152" t="n">
        <v>6.703047204</v>
      </c>
      <c r="L15" s="152" t="n">
        <v>1E-006</v>
      </c>
      <c r="M15" s="154" t="n">
        <v>-1471.761314</v>
      </c>
    </row>
    <row r="16" customFormat="false" ht="12.75" hidden="false" customHeight="true" outlineLevel="0" collapsed="false">
      <c r="A16" s="1267" t="s">
        <v>1242</v>
      </c>
      <c r="B16" s="1268"/>
      <c r="C16" s="1269" t="s">
        <v>182</v>
      </c>
      <c r="D16" s="1209" t="s">
        <v>182</v>
      </c>
      <c r="E16" s="173" t="s">
        <v>182</v>
      </c>
      <c r="F16" s="173" t="s">
        <v>182</v>
      </c>
      <c r="G16" s="173" t="s">
        <v>182</v>
      </c>
      <c r="H16" s="399" t="s">
        <v>182</v>
      </c>
      <c r="I16" s="152" t="n">
        <v>0.010064962</v>
      </c>
      <c r="J16" s="152" t="n">
        <v>-0.52</v>
      </c>
      <c r="K16" s="152" t="n">
        <v>-0.509935038</v>
      </c>
      <c r="L16" s="152" t="n">
        <v>1E-006</v>
      </c>
      <c r="M16" s="154" t="n">
        <v>0.145233194</v>
      </c>
    </row>
    <row r="17" customFormat="false" ht="15.95" hidden="false" customHeight="true" outlineLevel="0" collapsed="false">
      <c r="A17" s="1267" t="s">
        <v>1243</v>
      </c>
      <c r="B17" s="1268"/>
      <c r="C17" s="1269" t="s">
        <v>182</v>
      </c>
      <c r="D17" s="1209" t="s">
        <v>182</v>
      </c>
      <c r="E17" s="173" t="s">
        <v>182</v>
      </c>
      <c r="F17" s="173" t="s">
        <v>182</v>
      </c>
      <c r="G17" s="173" t="s">
        <v>182</v>
      </c>
      <c r="H17" s="399" t="s">
        <v>182</v>
      </c>
      <c r="I17" s="152" t="n">
        <v>0.302261762</v>
      </c>
      <c r="J17" s="152" t="n">
        <v>-3.847799089</v>
      </c>
      <c r="K17" s="152" t="n">
        <v>-3.545537327</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4</v>
      </c>
    </row>
    <row r="20" customFormat="false" ht="18.75" hidden="false" customHeight="true" outlineLevel="0" collapsed="false">
      <c r="A20" s="1317" t="s">
        <v>1245</v>
      </c>
    </row>
    <row r="21" customFormat="false" ht="18.75" hidden="false" customHeight="true" outlineLevel="0" collapsed="false">
      <c r="A21" s="1216" t="s">
        <v>1246</v>
      </c>
    </row>
    <row r="22" customFormat="false" ht="18.75" hidden="false" customHeight="true" outlineLevel="0" collapsed="false">
      <c r="A22" s="1318" t="s">
        <v>1247</v>
      </c>
    </row>
    <row r="23" customFormat="false" ht="18.75" hidden="false" customHeight="true" outlineLevel="0" collapsed="false">
      <c r="A23" s="1330" t="s">
        <v>1248</v>
      </c>
    </row>
    <row r="24" customFormat="false" ht="32.25" hidden="false" customHeight="true" outlineLevel="0" collapsed="false">
      <c r="A24" s="1218" t="s">
        <v>1249</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3</v>
      </c>
      <c r="B26" s="1276"/>
      <c r="C26" s="1276"/>
      <c r="D26" s="1276"/>
      <c r="E26" s="1276"/>
      <c r="F26" s="1276"/>
      <c r="G26" s="1276"/>
      <c r="H26" s="1276"/>
      <c r="I26" s="1276"/>
      <c r="J26" s="1276"/>
      <c r="K26" s="1276"/>
      <c r="L26" s="1276"/>
      <c r="M26" s="1277"/>
    </row>
    <row r="27" customFormat="false" ht="36" hidden="false" customHeight="true" outlineLevel="0" collapsed="false">
      <c r="A27" s="1331" t="s">
        <v>1173</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0</v>
      </c>
      <c r="M1" s="109" t="s">
        <v>1</v>
      </c>
    </row>
    <row r="2" customFormat="false" ht="18.75" hidden="false" customHeight="true" outlineLevel="0" collapsed="false">
      <c r="A2" s="2" t="s">
        <v>1251</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82</v>
      </c>
      <c r="D5" s="1229" t="s">
        <v>300</v>
      </c>
      <c r="E5" s="1229"/>
      <c r="F5" s="1229"/>
      <c r="G5" s="1229"/>
      <c r="H5" s="1229"/>
      <c r="I5" s="1229" t="s">
        <v>1147</v>
      </c>
      <c r="J5" s="1229"/>
      <c r="K5" s="1229"/>
      <c r="L5" s="1229"/>
      <c r="M5" s="1229"/>
    </row>
    <row r="6" customFormat="false" ht="47.25" hidden="false" customHeight="true" outlineLevel="0" collapsed="false">
      <c r="A6" s="1231" t="s">
        <v>1148</v>
      </c>
      <c r="B6" s="1282" t="s">
        <v>1212</v>
      </c>
      <c r="C6" s="1283" t="s">
        <v>1150</v>
      </c>
      <c r="D6" s="1284" t="s">
        <v>1213</v>
      </c>
      <c r="E6" s="1284"/>
      <c r="F6" s="1284"/>
      <c r="G6" s="1285" t="s">
        <v>1214</v>
      </c>
      <c r="H6" s="1286" t="s">
        <v>1215</v>
      </c>
      <c r="I6" s="1287" t="s">
        <v>1216</v>
      </c>
      <c r="J6" s="1287"/>
      <c r="K6" s="1287"/>
      <c r="L6" s="1285" t="s">
        <v>1217</v>
      </c>
      <c r="M6" s="1286" t="s">
        <v>1218</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7</v>
      </c>
      <c r="E8" s="1239" t="s">
        <v>1158</v>
      </c>
      <c r="F8" s="1239" t="s">
        <v>1159</v>
      </c>
      <c r="G8" s="1285"/>
      <c r="H8" s="1286"/>
      <c r="I8" s="1240" t="s">
        <v>1160</v>
      </c>
      <c r="J8" s="1235" t="s">
        <v>1158</v>
      </c>
      <c r="K8" s="1235" t="s">
        <v>1159</v>
      </c>
      <c r="L8" s="1285"/>
      <c r="M8" s="1286"/>
    </row>
    <row r="9" customFormat="false" ht="15.95" hidden="false" customHeight="true" outlineLevel="0" collapsed="false">
      <c r="A9" s="1231"/>
      <c r="B9" s="1282"/>
      <c r="C9" s="1283"/>
      <c r="D9" s="1288" t="s">
        <v>1161</v>
      </c>
      <c r="E9" s="1288"/>
      <c r="F9" s="1288"/>
      <c r="G9" s="1288"/>
      <c r="H9" s="1288"/>
      <c r="I9" s="1325" t="s">
        <v>167</v>
      </c>
      <c r="J9" s="1325"/>
      <c r="K9" s="1325"/>
      <c r="L9" s="1325"/>
      <c r="M9" s="1325"/>
    </row>
    <row r="10" customFormat="false" ht="15.95" hidden="false" customHeight="true" outlineLevel="0" collapsed="false">
      <c r="A10" s="1243" t="s">
        <v>1252</v>
      </c>
      <c r="B10" s="1332"/>
      <c r="C10" s="1246" t="s">
        <v>182</v>
      </c>
      <c r="D10" s="1333" t="s">
        <v>182</v>
      </c>
      <c r="E10" s="1334" t="s">
        <v>182</v>
      </c>
      <c r="F10" s="1334" t="s">
        <v>182</v>
      </c>
      <c r="G10" s="1334" t="s">
        <v>182</v>
      </c>
      <c r="H10" s="1334" t="s">
        <v>182</v>
      </c>
      <c r="I10" s="1335" t="n">
        <v>27.428074763</v>
      </c>
      <c r="J10" s="1336" t="n">
        <v>-451.801069733</v>
      </c>
      <c r="K10" s="1337" t="n">
        <v>-424.37299497</v>
      </c>
      <c r="L10" s="1336" t="n">
        <v>-18.991701546</v>
      </c>
      <c r="M10" s="154" t="n">
        <v>-184.582294454</v>
      </c>
    </row>
    <row r="11" customFormat="false" ht="12.75" hidden="false" customHeight="true" outlineLevel="0" collapsed="false">
      <c r="A11" s="1253" t="s">
        <v>1253</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4</v>
      </c>
      <c r="B12" s="1344"/>
      <c r="C12" s="1309" t="s">
        <v>182</v>
      </c>
      <c r="D12" s="1209" t="s">
        <v>182</v>
      </c>
      <c r="E12" s="173" t="s">
        <v>182</v>
      </c>
      <c r="F12" s="173" t="s">
        <v>182</v>
      </c>
      <c r="G12" s="173" t="s">
        <v>182</v>
      </c>
      <c r="H12" s="399" t="s">
        <v>182</v>
      </c>
      <c r="I12" s="152" t="n">
        <v>27.428074763</v>
      </c>
      <c r="J12" s="152" t="n">
        <v>-451.801069733</v>
      </c>
      <c r="K12" s="152" t="n">
        <v>-424.37299497</v>
      </c>
      <c r="L12" s="152" t="n">
        <v>-18.991701546</v>
      </c>
      <c r="M12" s="154" t="n">
        <v>-184.582294454</v>
      </c>
    </row>
    <row r="13" customFormat="false" ht="15.95" hidden="false" customHeight="true" outlineLevel="0" collapsed="false">
      <c r="A13" s="1267" t="s">
        <v>1255</v>
      </c>
      <c r="B13" s="1345"/>
      <c r="C13" s="1346" t="s">
        <v>182</v>
      </c>
      <c r="D13" s="1209" t="s">
        <v>182</v>
      </c>
      <c r="E13" s="173" t="s">
        <v>182</v>
      </c>
      <c r="F13" s="173" t="s">
        <v>182</v>
      </c>
      <c r="G13" s="173" t="s">
        <v>182</v>
      </c>
      <c r="H13" s="399" t="s">
        <v>182</v>
      </c>
      <c r="I13" s="152" t="n">
        <v>15.63891863</v>
      </c>
      <c r="J13" s="152" t="n">
        <v>-445.1476775</v>
      </c>
      <c r="K13" s="152" t="n">
        <v>-429.50875887</v>
      </c>
      <c r="L13" s="152" t="n">
        <v>-19.58925994</v>
      </c>
      <c r="M13" s="154" t="n">
        <v>-26.09331646</v>
      </c>
    </row>
    <row r="14" customFormat="false" ht="15.95" hidden="false" customHeight="true" outlineLevel="0" collapsed="false">
      <c r="A14" s="1267" t="s">
        <v>1256</v>
      </c>
      <c r="B14" s="1345"/>
      <c r="C14" s="1346" t="s">
        <v>182</v>
      </c>
      <c r="D14" s="1209"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7" t="s">
        <v>1257</v>
      </c>
      <c r="B15" s="1345"/>
      <c r="C15" s="1346" t="s">
        <v>182</v>
      </c>
      <c r="D15" s="1209" t="s">
        <v>182</v>
      </c>
      <c r="E15" s="173" t="s">
        <v>182</v>
      </c>
      <c r="F15" s="173" t="s">
        <v>182</v>
      </c>
      <c r="G15" s="173" t="s">
        <v>182</v>
      </c>
      <c r="H15" s="399" t="s">
        <v>182</v>
      </c>
      <c r="I15" s="152" t="n">
        <v>0.287932993</v>
      </c>
      <c r="J15" s="152" t="n">
        <v>-0.048147579</v>
      </c>
      <c r="K15" s="152" t="n">
        <v>0.239785414</v>
      </c>
      <c r="L15" s="152" t="n">
        <v>0.024301275</v>
      </c>
      <c r="M15" s="154" t="n">
        <v>-95.82214429</v>
      </c>
    </row>
    <row r="16" customFormat="false" ht="15.95" hidden="false" customHeight="true" outlineLevel="0" collapsed="false">
      <c r="A16" s="1267" t="s">
        <v>1258</v>
      </c>
      <c r="B16" s="1345"/>
      <c r="C16" s="1346" t="s">
        <v>182</v>
      </c>
      <c r="D16" s="1209"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7" t="s">
        <v>1259</v>
      </c>
      <c r="B17" s="1345"/>
      <c r="C17" s="1346" t="s">
        <v>182</v>
      </c>
      <c r="D17" s="1209"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60</v>
      </c>
      <c r="B19" s="1347"/>
      <c r="C19" s="1347"/>
      <c r="D19" s="1347"/>
      <c r="E19" s="1347"/>
      <c r="F19" s="1347"/>
      <c r="G19" s="1347"/>
      <c r="H19" s="1347"/>
      <c r="I19" s="1347"/>
      <c r="J19" s="1347"/>
      <c r="K19" s="1347"/>
      <c r="L19" s="1347"/>
      <c r="M19" s="1347"/>
    </row>
    <row r="20" customFormat="false" ht="20.1" hidden="false" customHeight="true" outlineLevel="0" collapsed="false">
      <c r="A20" s="1317" t="s">
        <v>1245</v>
      </c>
      <c r="B20" s="1323"/>
      <c r="C20" s="1323"/>
      <c r="D20" s="1323"/>
      <c r="E20" s="1323"/>
      <c r="F20" s="1323"/>
      <c r="G20" s="1323"/>
      <c r="H20" s="1323"/>
      <c r="I20" s="1323"/>
      <c r="J20" s="1323"/>
      <c r="K20" s="1323"/>
      <c r="L20" s="1323"/>
      <c r="M20" s="1323"/>
    </row>
    <row r="21" customFormat="false" ht="18.75" hidden="false" customHeight="true" outlineLevel="0" collapsed="false">
      <c r="A21" s="1216" t="s">
        <v>1261</v>
      </c>
      <c r="B21" s="1297"/>
      <c r="C21" s="1297"/>
      <c r="D21" s="1297"/>
      <c r="E21" s="1297"/>
      <c r="F21" s="1297"/>
      <c r="G21" s="1297"/>
      <c r="H21" s="1297"/>
      <c r="I21" s="1297"/>
      <c r="J21" s="1297"/>
      <c r="K21" s="1297"/>
      <c r="L21" s="1297"/>
      <c r="M21" s="1297"/>
    </row>
    <row r="22" customFormat="false" ht="18.75" hidden="false" customHeight="true" outlineLevel="0" collapsed="false">
      <c r="A22" s="1318" t="s">
        <v>1230</v>
      </c>
      <c r="B22" s="1274"/>
      <c r="C22" s="1274"/>
      <c r="D22" s="1274"/>
      <c r="E22" s="1274"/>
      <c r="F22" s="1274"/>
      <c r="G22" s="1274"/>
      <c r="H22" s="1274"/>
      <c r="I22" s="1274"/>
      <c r="J22" s="1274"/>
      <c r="K22" s="1274"/>
      <c r="L22" s="1274"/>
      <c r="M22" s="1274"/>
    </row>
    <row r="23" customFormat="false" ht="37.5" hidden="false" customHeight="true" outlineLevel="0" collapsed="false">
      <c r="A23" s="1218" t="s">
        <v>1262</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3</v>
      </c>
      <c r="B25" s="1276"/>
      <c r="C25" s="1276"/>
      <c r="D25" s="1276"/>
      <c r="E25" s="1276"/>
      <c r="F25" s="1276"/>
      <c r="G25" s="1276"/>
      <c r="H25" s="1276"/>
      <c r="I25" s="1276"/>
      <c r="J25" s="1276"/>
      <c r="K25" s="1276"/>
      <c r="L25" s="1276"/>
      <c r="M25" s="1277"/>
    </row>
    <row r="26" customFormat="false" ht="33.75" hidden="false" customHeight="true" outlineLevel="0" collapsed="false">
      <c r="A26" s="1224" t="s">
        <v>1173</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3</v>
      </c>
      <c r="D1" s="109" t="s">
        <v>1</v>
      </c>
    </row>
    <row r="2" customFormat="false" ht="19.5" hidden="false" customHeight="true" outlineLevel="0" collapsed="false">
      <c r="A2" s="2" t="s">
        <v>1264</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82</v>
      </c>
      <c r="C5" s="1229" t="s">
        <v>300</v>
      </c>
      <c r="D5" s="1324" t="s">
        <v>73</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23.45" hidden="false" customHeight="true" outlineLevel="0" collapsed="false">
      <c r="A8" s="1349"/>
      <c r="B8" s="1283" t="s">
        <v>1269</v>
      </c>
      <c r="C8" s="1283" t="s">
        <v>1270</v>
      </c>
      <c r="D8" s="1283" t="s">
        <v>13</v>
      </c>
    </row>
    <row r="9" customFormat="false" ht="23.45" hidden="false" customHeight="true" outlineLevel="0" collapsed="false">
      <c r="A9" s="1351" t="s">
        <v>1271</v>
      </c>
      <c r="B9" s="1352" t="n">
        <v>4.34</v>
      </c>
      <c r="C9" s="1352" t="n">
        <v>0.0117799539589443</v>
      </c>
      <c r="D9" s="1352" t="n">
        <v>0.080339286</v>
      </c>
    </row>
    <row r="10" customFormat="false" ht="23.1" hidden="false" customHeight="true" outlineLevel="0" collapsed="false">
      <c r="A10" s="1353" t="s">
        <v>1272</v>
      </c>
      <c r="B10" s="1354" t="n">
        <v>4.34</v>
      </c>
      <c r="C10" s="1354" t="n">
        <v>0.0117799539589443</v>
      </c>
      <c r="D10" s="1354" t="n">
        <v>0.080339286</v>
      </c>
    </row>
    <row r="11" customFormat="false" ht="24" hidden="false" customHeight="true" outlineLevel="0" collapsed="false">
      <c r="A11" s="1355" t="s">
        <v>1111</v>
      </c>
      <c r="B11" s="1356" t="n">
        <v>4.34</v>
      </c>
      <c r="C11" s="1357" t="n">
        <v>0.0117799539589443</v>
      </c>
      <c r="D11" s="420" t="n">
        <v>0.080339286</v>
      </c>
    </row>
    <row r="12" customFormat="false" ht="21" hidden="false" customHeight="true" outlineLevel="0" collapsed="false">
      <c r="A12" s="1355" t="s">
        <v>1112</v>
      </c>
      <c r="B12" s="1358" t="s">
        <v>314</v>
      </c>
      <c r="C12" s="1357" t="s">
        <v>314</v>
      </c>
      <c r="D12" s="583" t="s">
        <v>314</v>
      </c>
    </row>
    <row r="13" customFormat="false" ht="21" hidden="false" customHeight="true" outlineLevel="0" collapsed="false">
      <c r="A13" s="1359" t="s">
        <v>1273</v>
      </c>
      <c r="B13" s="1360"/>
      <c r="C13" s="1361"/>
      <c r="D13" s="1361"/>
    </row>
    <row r="14" customFormat="false" ht="21" hidden="false" customHeight="true" outlineLevel="0" collapsed="false">
      <c r="A14" s="1362" t="s">
        <v>1130</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4</v>
      </c>
      <c r="B16" s="1365"/>
      <c r="C16" s="1365"/>
      <c r="D16" s="1365"/>
    </row>
    <row r="17" customFormat="false" ht="12.75" hidden="false" customHeight="true" outlineLevel="0" collapsed="false">
      <c r="A17" s="1366" t="s">
        <v>1275</v>
      </c>
      <c r="B17" s="1366"/>
      <c r="C17" s="1366"/>
      <c r="D17" s="1366"/>
    </row>
    <row r="18" customFormat="false" ht="18" hidden="false" customHeight="true" outlineLevel="0" collapsed="false">
      <c r="A18" s="1367" t="s">
        <v>1276</v>
      </c>
      <c r="B18" s="1368"/>
      <c r="C18" s="1368"/>
      <c r="D18" s="1368"/>
    </row>
    <row r="19" customFormat="false" ht="33.75" hidden="false" customHeight="true" outlineLevel="0" collapsed="false">
      <c r="A19" s="1366" t="s">
        <v>1277</v>
      </c>
      <c r="B19" s="1366"/>
      <c r="C19" s="1366"/>
      <c r="D19" s="1366"/>
    </row>
    <row r="20" customFormat="false" ht="18" hidden="false" customHeight="true" outlineLevel="0" collapsed="false">
      <c r="A20" s="1366" t="s">
        <v>1278</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3</v>
      </c>
      <c r="B22" s="1275"/>
      <c r="C22" s="1275"/>
      <c r="D22" s="1370"/>
    </row>
    <row r="23" customFormat="false" ht="34.5" hidden="false" customHeight="true" outlineLevel="0" collapsed="false">
      <c r="A23" s="1224" t="s">
        <v>1173</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9</v>
      </c>
      <c r="E1" s="109" t="s">
        <v>1</v>
      </c>
    </row>
    <row r="2" customFormat="false" ht="19.5" hidden="false" customHeight="true" outlineLevel="0" collapsed="false">
      <c r="A2" s="2" t="s">
        <v>1280</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82</v>
      </c>
      <c r="D5" s="1324" t="s">
        <v>1281</v>
      </c>
      <c r="E5" s="1324" t="s">
        <v>1282</v>
      </c>
    </row>
    <row r="6" customFormat="false" ht="19.5" hidden="false" customHeight="true" outlineLevel="0" collapsed="false">
      <c r="A6" s="1231" t="s">
        <v>1283</v>
      </c>
      <c r="B6" s="1372" t="s">
        <v>1284</v>
      </c>
      <c r="C6" s="1283" t="s">
        <v>1285</v>
      </c>
      <c r="D6" s="1350" t="s">
        <v>1286</v>
      </c>
      <c r="E6" s="1283" t="s">
        <v>8</v>
      </c>
    </row>
    <row r="7" customFormat="false" ht="23.45" hidden="false" customHeight="true" outlineLevel="0" collapsed="false">
      <c r="A7" s="1231"/>
      <c r="B7" s="1372"/>
      <c r="C7" s="1233" t="s">
        <v>1287</v>
      </c>
      <c r="D7" s="1233" t="s">
        <v>1288</v>
      </c>
      <c r="E7" s="1233" t="s">
        <v>13</v>
      </c>
    </row>
    <row r="8" customFormat="false" ht="17.25" hidden="false" customHeight="true" outlineLevel="0" collapsed="false">
      <c r="A8" s="1373" t="s">
        <v>1289</v>
      </c>
      <c r="B8" s="1374"/>
      <c r="C8" s="1375" t="s">
        <v>182</v>
      </c>
      <c r="D8" s="1375" t="s">
        <v>182</v>
      </c>
      <c r="E8" s="1375" t="n">
        <v>0.0002414</v>
      </c>
    </row>
    <row r="9" customFormat="false" ht="15.95" hidden="false" customHeight="true" outlineLevel="0" collapsed="false">
      <c r="A9" s="1373" t="s">
        <v>1110</v>
      </c>
      <c r="B9" s="1360"/>
      <c r="C9" s="1354" t="s">
        <v>182</v>
      </c>
      <c r="D9" s="1354" t="s">
        <v>47</v>
      </c>
      <c r="E9" s="1354" t="s">
        <v>47</v>
      </c>
    </row>
    <row r="10" customFormat="false" ht="15.95" hidden="false" customHeight="true" outlineLevel="0" collapsed="false">
      <c r="A10" s="1376" t="s">
        <v>1290</v>
      </c>
      <c r="B10" s="1374"/>
      <c r="C10" s="1377" t="s">
        <v>182</v>
      </c>
      <c r="D10" s="399" t="s">
        <v>120</v>
      </c>
      <c r="E10" s="399" t="s">
        <v>120</v>
      </c>
    </row>
    <row r="11" customFormat="false" ht="15.95" hidden="false" customHeight="true" outlineLevel="0" collapsed="false">
      <c r="A11" s="1376" t="s">
        <v>1291</v>
      </c>
      <c r="B11" s="1374"/>
      <c r="C11" s="1377" t="s">
        <v>182</v>
      </c>
      <c r="D11" s="399" t="s">
        <v>120</v>
      </c>
      <c r="E11" s="399" t="s">
        <v>120</v>
      </c>
    </row>
    <row r="12" customFormat="false" ht="15.95" hidden="false" customHeight="true" outlineLevel="0" collapsed="false">
      <c r="A12" s="1373" t="s">
        <v>1119</v>
      </c>
      <c r="B12" s="1360"/>
      <c r="C12" s="1354" t="s">
        <v>182</v>
      </c>
      <c r="D12" s="1354" t="s">
        <v>182</v>
      </c>
      <c r="E12" s="1354" t="n">
        <v>0.0002414</v>
      </c>
    </row>
    <row r="13" customFormat="false" ht="15.95" hidden="false" customHeight="true" outlineLevel="0" collapsed="false">
      <c r="A13" s="1376" t="s">
        <v>1290</v>
      </c>
      <c r="B13" s="1374"/>
      <c r="C13" s="1378" t="s">
        <v>182</v>
      </c>
      <c r="D13" s="1378" t="s">
        <v>182</v>
      </c>
      <c r="E13" s="1378" t="n">
        <v>0.0002414</v>
      </c>
    </row>
    <row r="14" customFormat="false" ht="15.95" hidden="false" customHeight="true" outlineLevel="0" collapsed="false">
      <c r="A14" s="1376" t="s">
        <v>1291</v>
      </c>
      <c r="B14" s="1374"/>
      <c r="C14" s="1378" t="s">
        <v>182</v>
      </c>
      <c r="D14" s="1378" t="s">
        <v>91</v>
      </c>
      <c r="E14" s="1378" t="s">
        <v>91</v>
      </c>
    </row>
    <row r="15" customFormat="false" ht="12.75" hidden="false" customHeight="true" outlineLevel="0" collapsed="false">
      <c r="A15" s="1373" t="s">
        <v>1292</v>
      </c>
      <c r="B15" s="1360"/>
      <c r="C15" s="1360"/>
      <c r="D15" s="1360"/>
      <c r="E15" s="1360"/>
    </row>
    <row r="16" customFormat="false" ht="12.75" hidden="false" customHeight="true" outlineLevel="0" collapsed="false">
      <c r="A16" s="1376" t="s">
        <v>1130</v>
      </c>
      <c r="B16" s="1374"/>
      <c r="C16" s="1377" t="s">
        <v>182</v>
      </c>
      <c r="D16" s="1378" t="s">
        <v>113</v>
      </c>
      <c r="E16" s="399" t="s">
        <v>113</v>
      </c>
    </row>
    <row r="17" customFormat="false" ht="15.95" hidden="false" customHeight="true" outlineLevel="0" collapsed="false">
      <c r="A17" s="1376" t="s">
        <v>1290</v>
      </c>
      <c r="B17" s="1374"/>
      <c r="C17" s="1379" t="s">
        <v>182</v>
      </c>
      <c r="D17" s="1378" t="s">
        <v>113</v>
      </c>
      <c r="E17" s="399" t="s">
        <v>113</v>
      </c>
    </row>
    <row r="18" customFormat="false" ht="15.95" hidden="false" customHeight="true" outlineLevel="0" collapsed="false">
      <c r="A18" s="1376" t="s">
        <v>1291</v>
      </c>
      <c r="B18" s="1374"/>
      <c r="C18" s="1377"/>
      <c r="D18" s="1378"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80" t="s">
        <v>1293</v>
      </c>
      <c r="B20" s="1380"/>
      <c r="C20" s="1380"/>
      <c r="D20" s="1380"/>
      <c r="E20" s="1380"/>
    </row>
    <row r="21" customFormat="false" ht="18.75" hidden="false" customHeight="true" outlineLevel="0" collapsed="false">
      <c r="A21" s="1381" t="s">
        <v>1294</v>
      </c>
      <c r="B21" s="1381"/>
      <c r="C21" s="1381"/>
      <c r="D21" s="1381"/>
      <c r="E21" s="1381"/>
    </row>
    <row r="22" customFormat="false" ht="18.75" hidden="false" customHeight="true" outlineLevel="0" collapsed="false">
      <c r="A22" s="1380" t="s">
        <v>1295</v>
      </c>
      <c r="B22" s="1380"/>
      <c r="C22" s="1380"/>
      <c r="D22" s="1380"/>
      <c r="E22" s="1380"/>
    </row>
    <row r="23" customFormat="false" ht="13.5" hidden="false" customHeight="true" outlineLevel="0" collapsed="false">
      <c r="A23" s="1382" t="s">
        <v>1296</v>
      </c>
    </row>
    <row r="24" customFormat="false" ht="6.75" hidden="false" customHeight="true" outlineLevel="0" collapsed="false"/>
    <row r="25" customFormat="false" ht="15" hidden="false" customHeight="true" outlineLevel="0" collapsed="false">
      <c r="A25" s="1275" t="s">
        <v>373</v>
      </c>
      <c r="B25" s="1275"/>
      <c r="C25" s="1275"/>
      <c r="D25" s="1383"/>
      <c r="E25" s="1370"/>
    </row>
    <row r="26" customFormat="false" ht="36.75" hidden="false" customHeight="true" outlineLevel="0" collapsed="false">
      <c r="A26" s="1278" t="s">
        <v>1173</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4"/>
      <c r="C1" s="184"/>
      <c r="D1" s="109" t="s">
        <v>1</v>
      </c>
    </row>
    <row r="2" customFormat="false" ht="19.5" hidden="false" customHeight="true" outlineLevel="0" collapsed="false">
      <c r="A2" s="2" t="s">
        <v>1298</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82</v>
      </c>
      <c r="C5" s="1324" t="s">
        <v>300</v>
      </c>
      <c r="D5" s="1384" t="s">
        <v>1299</v>
      </c>
    </row>
    <row r="6" customFormat="false" ht="12.75" hidden="false" customHeight="true" outlineLevel="0" collapsed="false">
      <c r="A6" s="1385" t="s">
        <v>1283</v>
      </c>
      <c r="B6" s="1350" t="s">
        <v>1300</v>
      </c>
      <c r="C6" s="1350" t="s">
        <v>1301</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2</v>
      </c>
      <c r="C8" s="1233" t="s">
        <v>1288</v>
      </c>
      <c r="D8" s="1387" t="s">
        <v>13</v>
      </c>
    </row>
    <row r="9" customFormat="false" ht="18" hidden="false" customHeight="true" outlineLevel="0" collapsed="false">
      <c r="A9" s="1373" t="s">
        <v>1303</v>
      </c>
      <c r="B9" s="1375" t="s">
        <v>182</v>
      </c>
      <c r="C9" s="1375" t="s">
        <v>182</v>
      </c>
      <c r="D9" s="1375" t="n">
        <v>7.773532037</v>
      </c>
    </row>
    <row r="10" customFormat="false" ht="18" hidden="false" customHeight="true" outlineLevel="0" collapsed="false">
      <c r="A10" s="1373" t="s">
        <v>1113</v>
      </c>
      <c r="B10" s="1354" t="s">
        <v>182</v>
      </c>
      <c r="C10" s="1354" t="s">
        <v>182</v>
      </c>
      <c r="D10" s="1354" t="n">
        <v>7.773532037</v>
      </c>
    </row>
    <row r="11" customFormat="false" ht="18" hidden="false" customHeight="true" outlineLevel="0" collapsed="false">
      <c r="A11" s="1388" t="s">
        <v>1304</v>
      </c>
      <c r="B11" s="1378" t="s">
        <v>182</v>
      </c>
      <c r="C11" s="1378" t="s">
        <v>182</v>
      </c>
      <c r="D11" s="1378" t="n">
        <v>7.773532037</v>
      </c>
    </row>
    <row r="12" customFormat="false" ht="12.75" hidden="false" customHeight="true" outlineLevel="0" collapsed="false">
      <c r="A12" s="1376" t="s">
        <v>1305</v>
      </c>
      <c r="B12" s="1378" t="s">
        <v>182</v>
      </c>
      <c r="C12" s="1378" t="s">
        <v>182</v>
      </c>
      <c r="D12" s="1378" t="n">
        <v>0.462087</v>
      </c>
    </row>
    <row r="13" customFormat="false" ht="12.75" hidden="false" customHeight="true" outlineLevel="0" collapsed="false">
      <c r="A13" s="1376" t="s">
        <v>1306</v>
      </c>
      <c r="B13" s="1378" t="s">
        <v>182</v>
      </c>
      <c r="C13" s="1378" t="s">
        <v>182</v>
      </c>
      <c r="D13" s="1378" t="n">
        <v>7.311445037</v>
      </c>
    </row>
    <row r="14" customFormat="false" ht="12.75" hidden="false" customHeight="true" outlineLevel="0" collapsed="false">
      <c r="A14" s="1389" t="s">
        <v>1307</v>
      </c>
      <c r="B14" s="1378" t="s">
        <v>182</v>
      </c>
      <c r="C14" s="1378" t="s">
        <v>182</v>
      </c>
      <c r="D14" s="1378" t="n">
        <v>0.739550307</v>
      </c>
    </row>
    <row r="15" customFormat="false" ht="12.75" hidden="false" customHeight="true" outlineLevel="0" collapsed="false">
      <c r="A15" s="1376" t="s">
        <v>1305</v>
      </c>
      <c r="B15" s="1358" t="s">
        <v>182</v>
      </c>
      <c r="C15" s="399" t="s">
        <v>182</v>
      </c>
      <c r="D15" s="1356" t="n">
        <v>0.145876</v>
      </c>
    </row>
    <row r="16" customFormat="false" ht="12.75" hidden="false" customHeight="true" outlineLevel="0" collapsed="false">
      <c r="A16" s="1376" t="s">
        <v>1306</v>
      </c>
      <c r="B16" s="1358" t="s">
        <v>182</v>
      </c>
      <c r="C16" s="399" t="s">
        <v>182</v>
      </c>
      <c r="D16" s="1356" t="n">
        <v>0.593674307</v>
      </c>
    </row>
    <row r="17" customFormat="false" ht="12.75" hidden="false" customHeight="true" outlineLevel="0" collapsed="false">
      <c r="A17" s="1389" t="s">
        <v>1308</v>
      </c>
      <c r="B17" s="1378" t="s">
        <v>182</v>
      </c>
      <c r="C17" s="1378" t="s">
        <v>182</v>
      </c>
      <c r="D17" s="1378" t="n">
        <v>6.695695784</v>
      </c>
    </row>
    <row r="18" customFormat="false" ht="12.75" hidden="false" customHeight="true" outlineLevel="0" collapsed="false">
      <c r="A18" s="1376" t="s">
        <v>1305</v>
      </c>
      <c r="B18" s="1358" t="s">
        <v>182</v>
      </c>
      <c r="C18" s="399" t="s">
        <v>182</v>
      </c>
      <c r="D18" s="1356" t="n">
        <v>0.316211</v>
      </c>
    </row>
    <row r="19" customFormat="false" ht="12.75" hidden="false" customHeight="true" outlineLevel="0" collapsed="false">
      <c r="A19" s="1376" t="s">
        <v>1306</v>
      </c>
      <c r="B19" s="1358" t="s">
        <v>182</v>
      </c>
      <c r="C19" s="399" t="s">
        <v>182</v>
      </c>
      <c r="D19" s="1356" t="n">
        <v>6.379484784</v>
      </c>
    </row>
    <row r="20" customFormat="false" ht="13.5" hidden="false" customHeight="true" outlineLevel="0" collapsed="false">
      <c r="A20" s="1389" t="s">
        <v>1309</v>
      </c>
      <c r="B20" s="1378" t="s">
        <v>182</v>
      </c>
      <c r="C20" s="1378" t="s">
        <v>745</v>
      </c>
      <c r="D20" s="1378" t="s">
        <v>745</v>
      </c>
    </row>
    <row r="21" customFormat="false" ht="12.75" hidden="false" customHeight="true" outlineLevel="0" collapsed="false">
      <c r="A21" s="1376" t="s">
        <v>1305</v>
      </c>
      <c r="B21" s="1358" t="s">
        <v>182</v>
      </c>
      <c r="C21" s="399" t="s">
        <v>91</v>
      </c>
      <c r="D21" s="1358" t="s">
        <v>91</v>
      </c>
    </row>
    <row r="22" customFormat="false" ht="12.75" hidden="false" customHeight="true" outlineLevel="0" collapsed="false">
      <c r="A22" s="1376" t="s">
        <v>1306</v>
      </c>
      <c r="B22" s="1358" t="s">
        <v>182</v>
      </c>
      <c r="C22" s="399" t="s">
        <v>91</v>
      </c>
      <c r="D22" s="1358" t="s">
        <v>91</v>
      </c>
    </row>
    <row r="23" customFormat="false" ht="12.75" hidden="false" customHeight="true" outlineLevel="0" collapsed="false">
      <c r="A23" s="1389" t="s">
        <v>1186</v>
      </c>
      <c r="B23" s="1378" t="s">
        <v>182</v>
      </c>
      <c r="C23" s="1378" t="s">
        <v>182</v>
      </c>
      <c r="D23" s="1378" t="n">
        <v>0.338285946</v>
      </c>
    </row>
    <row r="24" customFormat="false" ht="12.75" hidden="false" customHeight="true" outlineLevel="0" collapsed="false">
      <c r="A24" s="1376" t="s">
        <v>1305</v>
      </c>
      <c r="B24" s="1358" t="s">
        <v>182</v>
      </c>
      <c r="C24" s="399" t="s">
        <v>91</v>
      </c>
      <c r="D24" s="1358" t="s">
        <v>91</v>
      </c>
    </row>
    <row r="25" customFormat="false" ht="13.5" hidden="false" customHeight="true" outlineLevel="0" collapsed="false">
      <c r="A25" s="1376" t="s">
        <v>1306</v>
      </c>
      <c r="B25" s="1358" t="s">
        <v>182</v>
      </c>
      <c r="C25" s="399" t="s">
        <v>182</v>
      </c>
      <c r="D25" s="1356" t="n">
        <v>0.338285946</v>
      </c>
    </row>
    <row r="26" customFormat="false" ht="12.75" hidden="false" customHeight="true" outlineLevel="0" collapsed="false">
      <c r="A26" s="1390" t="s">
        <v>1310</v>
      </c>
      <c r="B26" s="1360"/>
      <c r="C26" s="1360"/>
      <c r="D26" s="1360"/>
    </row>
    <row r="27" customFormat="false" ht="12.75" hidden="false" customHeight="true" outlineLevel="0" collapsed="false">
      <c r="A27" s="1391" t="s">
        <v>1130</v>
      </c>
      <c r="B27" s="1377" t="s">
        <v>182</v>
      </c>
      <c r="C27" s="399" t="s">
        <v>113</v>
      </c>
      <c r="D27" s="399" t="s">
        <v>113</v>
      </c>
    </row>
    <row r="28" customFormat="false" ht="12.75" hidden="false" customHeight="true" outlineLevel="0" collapsed="false">
      <c r="A28" s="1376" t="s">
        <v>1305</v>
      </c>
      <c r="B28" s="1378" t="s">
        <v>182</v>
      </c>
      <c r="C28" s="399" t="s">
        <v>113</v>
      </c>
      <c r="D28" s="1378" t="s">
        <v>113</v>
      </c>
    </row>
    <row r="29" customFormat="false" ht="12.75" hidden="false" customHeight="true" outlineLevel="0" collapsed="false">
      <c r="A29" s="1376" t="s">
        <v>1306</v>
      </c>
      <c r="B29" s="1378" t="s">
        <v>182</v>
      </c>
      <c r="C29" s="399" t="s">
        <v>113</v>
      </c>
      <c r="D29" s="1378" t="s">
        <v>113</v>
      </c>
    </row>
    <row r="30" customFormat="false" ht="12.75" hidden="false" customHeight="true" outlineLevel="0" collapsed="false">
      <c r="A30" s="1392" t="s">
        <v>1311</v>
      </c>
      <c r="B30" s="1378" t="s">
        <v>182</v>
      </c>
      <c r="C30" s="1357" t="s">
        <v>113</v>
      </c>
      <c r="D30" s="1357" t="s">
        <v>113</v>
      </c>
    </row>
    <row r="31" customFormat="false" ht="12.75" hidden="false" customHeight="true" outlineLevel="0" collapsed="false">
      <c r="A31" s="1376" t="s">
        <v>1312</v>
      </c>
      <c r="B31" s="645" t="s">
        <v>182</v>
      </c>
      <c r="C31" s="1357" t="s">
        <v>113</v>
      </c>
      <c r="D31" s="645" t="s">
        <v>113</v>
      </c>
    </row>
    <row r="32" customFormat="false" ht="12.75" hidden="false" customHeight="true" outlineLevel="0" collapsed="false">
      <c r="A32" s="1376" t="s">
        <v>1313</v>
      </c>
      <c r="B32" s="645" t="s">
        <v>182</v>
      </c>
      <c r="C32" s="1357" t="s">
        <v>113</v>
      </c>
      <c r="D32" s="645" t="s">
        <v>113</v>
      </c>
    </row>
    <row r="33" customFormat="false" ht="12.75" hidden="false" customHeight="true" outlineLevel="0" collapsed="false">
      <c r="A33" s="1392" t="s">
        <v>1314</v>
      </c>
      <c r="B33" s="1378" t="s">
        <v>182</v>
      </c>
      <c r="C33" s="1357" t="s">
        <v>113</v>
      </c>
      <c r="D33" s="1357" t="s">
        <v>113</v>
      </c>
    </row>
    <row r="34" customFormat="false" ht="12.75" hidden="false" customHeight="true" outlineLevel="0" collapsed="false">
      <c r="A34" s="1376" t="s">
        <v>1312</v>
      </c>
      <c r="B34" s="645" t="s">
        <v>182</v>
      </c>
      <c r="C34" s="1357" t="s">
        <v>113</v>
      </c>
      <c r="D34" s="645" t="s">
        <v>113</v>
      </c>
    </row>
    <row r="35" customFormat="false" ht="12.75" hidden="false" customHeight="true" outlineLevel="0" collapsed="false">
      <c r="A35" s="1376" t="s">
        <v>1313</v>
      </c>
      <c r="B35" s="645" t="s">
        <v>182</v>
      </c>
      <c r="C35" s="1357" t="s">
        <v>113</v>
      </c>
      <c r="D35" s="645" t="s">
        <v>113</v>
      </c>
    </row>
    <row r="36" customFormat="false" ht="7.5" hidden="false" customHeight="true" outlineLevel="0" collapsed="false">
      <c r="A36" s="29"/>
      <c r="B36" s="29"/>
      <c r="C36" s="29"/>
      <c r="D36" s="29"/>
    </row>
    <row r="37" customFormat="false" ht="34.5" hidden="false" customHeight="true" outlineLevel="0" collapsed="false">
      <c r="A37" s="1393" t="s">
        <v>1315</v>
      </c>
      <c r="B37" s="1393"/>
      <c r="C37" s="1393"/>
      <c r="D37" s="1393"/>
    </row>
    <row r="38" customFormat="false" ht="33.75" hidden="false" customHeight="true" outlineLevel="0" collapsed="false">
      <c r="A38" s="1393" t="s">
        <v>1316</v>
      </c>
      <c r="B38" s="1393"/>
      <c r="C38" s="1393"/>
      <c r="D38" s="1393"/>
    </row>
    <row r="39" customFormat="false" ht="12.75" hidden="false" customHeight="true" outlineLevel="0" collapsed="false">
      <c r="A39" s="1394" t="s">
        <v>1317</v>
      </c>
      <c r="B39" s="184"/>
      <c r="C39" s="184"/>
      <c r="D39" s="184"/>
    </row>
    <row r="40" customFormat="false" ht="18" hidden="false" customHeight="true" outlineLevel="0" collapsed="false">
      <c r="A40" s="1395" t="s">
        <v>1318</v>
      </c>
      <c r="B40" s="184"/>
      <c r="C40" s="184"/>
      <c r="D40" s="184"/>
    </row>
    <row r="41" customFormat="false" ht="13.5" hidden="false" customHeight="true" outlineLevel="0" collapsed="false">
      <c r="A41" s="1396" t="s">
        <v>1319</v>
      </c>
      <c r="B41" s="1396"/>
      <c r="C41" s="1396"/>
      <c r="D41" s="1396"/>
    </row>
    <row r="42" customFormat="false" ht="12.75" hidden="false" customHeight="true" outlineLevel="0" collapsed="false">
      <c r="A42" s="1397" t="s">
        <v>1320</v>
      </c>
      <c r="B42" s="184"/>
      <c r="C42" s="184"/>
      <c r="D42" s="184"/>
    </row>
    <row r="43" customFormat="false" ht="8.25" hidden="false" customHeight="true" outlineLevel="0" collapsed="false"/>
    <row r="44" customFormat="false" ht="15.75" hidden="false" customHeight="true" outlineLevel="0" collapsed="false">
      <c r="A44" s="1398" t="s">
        <v>373</v>
      </c>
      <c r="B44" s="1399"/>
      <c r="C44" s="1399"/>
      <c r="D44" s="1400"/>
    </row>
    <row r="45" customFormat="false" ht="28.5" hidden="false" customHeight="true" outlineLevel="0" collapsed="false">
      <c r="A45" s="1401" t="s">
        <v>1321</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2</v>
      </c>
      <c r="D1" s="109" t="s">
        <v>1</v>
      </c>
    </row>
    <row r="2" customFormat="false" ht="18.75" hidden="false" customHeight="true" outlineLevel="0" collapsed="false">
      <c r="A2" s="2" t="s">
        <v>1323</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82</v>
      </c>
      <c r="C5" s="1229" t="s">
        <v>300</v>
      </c>
      <c r="D5" s="1229" t="s">
        <v>73</v>
      </c>
    </row>
    <row r="6" customFormat="false" ht="12.75" hidden="false" customHeight="true" outlineLevel="0" collapsed="false">
      <c r="A6" s="1349" t="s">
        <v>1148</v>
      </c>
      <c r="B6" s="1402" t="s">
        <v>1324</v>
      </c>
      <c r="C6" s="1402" t="s">
        <v>1325</v>
      </c>
      <c r="D6" s="1402" t="s">
        <v>1326</v>
      </c>
    </row>
    <row r="7" customFormat="false" ht="12.75" hidden="false" customHeight="true" outlineLevel="0" collapsed="false">
      <c r="A7" s="1349"/>
      <c r="B7" s="1402"/>
      <c r="C7" s="1402"/>
      <c r="D7" s="1402"/>
    </row>
    <row r="8" customFormat="false" ht="16.5" hidden="false" customHeight="true" outlineLevel="0" collapsed="false">
      <c r="A8" s="1349"/>
      <c r="B8" s="1283" t="s">
        <v>1327</v>
      </c>
      <c r="C8" s="1283" t="s">
        <v>1328</v>
      </c>
      <c r="D8" s="1283" t="s">
        <v>13</v>
      </c>
    </row>
    <row r="9" customFormat="false" ht="20.25" hidden="false" customHeight="true" outlineLevel="0" collapsed="false">
      <c r="A9" s="1351" t="s">
        <v>1329</v>
      </c>
      <c r="B9" s="1352" t="n">
        <v>9258270.625</v>
      </c>
      <c r="C9" s="1352" t="n">
        <v>0.12100988428387</v>
      </c>
      <c r="D9" s="1352" t="n">
        <v>1120.342257</v>
      </c>
    </row>
    <row r="10" customFormat="false" ht="14.25" hidden="false" customHeight="true" outlineLevel="0" collapsed="false">
      <c r="A10" s="1353" t="s">
        <v>1330</v>
      </c>
      <c r="B10" s="1354" t="n">
        <v>7552379.1981</v>
      </c>
      <c r="C10" s="1354" t="n">
        <v>0.12085783702037</v>
      </c>
      <c r="D10" s="1354" t="n">
        <v>912.76421424</v>
      </c>
    </row>
    <row r="11" customFormat="false" ht="13.5" hidden="false" customHeight="true" outlineLevel="0" collapsed="false">
      <c r="A11" s="1376" t="s">
        <v>1331</v>
      </c>
      <c r="B11" s="419" t="n">
        <v>6865769.493</v>
      </c>
      <c r="C11" s="1403" t="n">
        <v>0.120052566422506</v>
      </c>
      <c r="D11" s="420" t="n">
        <v>824.2532481</v>
      </c>
    </row>
    <row r="12" customFormat="false" ht="14.25" hidden="false" customHeight="true" outlineLevel="0" collapsed="false">
      <c r="A12" s="1376" t="s">
        <v>1332</v>
      </c>
      <c r="B12" s="419" t="n">
        <v>686609.7051</v>
      </c>
      <c r="C12" s="1403" t="n">
        <v>0.128910158831951</v>
      </c>
      <c r="D12" s="420" t="n">
        <v>88.51096614</v>
      </c>
    </row>
    <row r="13" customFormat="false" ht="18.75" hidden="false" customHeight="true" outlineLevel="0" collapsed="false">
      <c r="A13" s="1228" t="s">
        <v>1333</v>
      </c>
      <c r="B13" s="1354" t="n">
        <v>1705891.4269</v>
      </c>
      <c r="C13" s="1354" t="n">
        <v>0.121683032980134</v>
      </c>
      <c r="D13" s="1354" t="n">
        <v>207.57804276</v>
      </c>
    </row>
    <row r="14" customFormat="false" ht="13.5" hidden="false" customHeight="true" outlineLevel="0" collapsed="false">
      <c r="A14" s="1376" t="s">
        <v>1331</v>
      </c>
      <c r="B14" s="419" t="n">
        <v>1424413.832</v>
      </c>
      <c r="C14" s="1403" t="n">
        <v>0.120000000042123</v>
      </c>
      <c r="D14" s="420" t="n">
        <v>170.9296599</v>
      </c>
    </row>
    <row r="15" customFormat="false" ht="13.5" hidden="false" customHeight="true" outlineLevel="0" collapsed="false">
      <c r="A15" s="1376" t="s">
        <v>1332</v>
      </c>
      <c r="B15" s="419" t="n">
        <v>281477.5949</v>
      </c>
      <c r="C15" s="1403" t="n">
        <v>0.130200000014282</v>
      </c>
      <c r="D15" s="420" t="n">
        <v>36.64838286</v>
      </c>
    </row>
    <row r="16" customFormat="false" ht="12.75" hidden="false" customHeight="true" outlineLevel="0" collapsed="false">
      <c r="A16" s="1228" t="s">
        <v>1334</v>
      </c>
      <c r="B16" s="1360"/>
      <c r="C16" s="1360"/>
      <c r="D16" s="1360"/>
    </row>
    <row r="17" customFormat="false" ht="13.5" hidden="false" customHeight="true" outlineLevel="0" collapsed="false">
      <c r="A17" s="1376" t="s">
        <v>1130</v>
      </c>
      <c r="B17" s="1378" t="s">
        <v>182</v>
      </c>
      <c r="C17" s="1378" t="s">
        <v>113</v>
      </c>
      <c r="D17" s="1378" t="s">
        <v>113</v>
      </c>
    </row>
    <row r="18" customFormat="false" ht="12.75" hidden="false" customHeight="true" outlineLevel="0" collapsed="false">
      <c r="A18" s="130" t="s">
        <v>1335</v>
      </c>
      <c r="B18" s="1358" t="s">
        <v>182</v>
      </c>
      <c r="C18" s="173" t="s">
        <v>113</v>
      </c>
      <c r="D18" s="1358" t="s">
        <v>113</v>
      </c>
    </row>
    <row r="19" customFormat="false" ht="12.75" hidden="false" customHeight="true" outlineLevel="0" collapsed="false">
      <c r="A19" s="130" t="s">
        <v>1336</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7</v>
      </c>
      <c r="B21" s="1405"/>
      <c r="C21" s="1405"/>
      <c r="D21" s="1405"/>
    </row>
    <row r="22" customFormat="false" ht="18" hidden="false" customHeight="true" outlineLevel="0" collapsed="false">
      <c r="A22" s="1404" t="s">
        <v>1338</v>
      </c>
      <c r="B22" s="1405"/>
      <c r="C22" s="1405"/>
      <c r="D22" s="1405"/>
    </row>
    <row r="23" customFormat="false" ht="18" hidden="false" customHeight="true" outlineLevel="0" collapsed="false">
      <c r="A23" s="1406" t="s">
        <v>1339</v>
      </c>
      <c r="B23" s="1406"/>
      <c r="C23" s="1406"/>
      <c r="D23" s="1406"/>
    </row>
    <row r="24" customFormat="false" ht="18" hidden="false" customHeight="true" outlineLevel="0" collapsed="false">
      <c r="A24" s="1404" t="s">
        <v>1340</v>
      </c>
      <c r="B24" s="1405"/>
      <c r="C24" s="1405"/>
      <c r="D24" s="1405"/>
    </row>
    <row r="25" customFormat="false" ht="15" hidden="false" customHeight="true" outlineLevel="0" collapsed="false">
      <c r="A25" s="1407" t="s">
        <v>1341</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3</v>
      </c>
      <c r="B27" s="1408"/>
      <c r="C27" s="1408"/>
      <c r="D27" s="1409"/>
    </row>
    <row r="28" customFormat="false" ht="36.75" hidden="false" customHeight="true" outlineLevel="0" collapsed="false">
      <c r="A28" s="1410" t="s">
        <v>1173</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2</v>
      </c>
      <c r="J1" s="109" t="s">
        <v>1</v>
      </c>
    </row>
    <row r="2" customFormat="false" ht="18.75" hidden="false" customHeight="false" outlineLevel="0" collapsed="false">
      <c r="A2" s="2" t="s">
        <v>1343</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82</v>
      </c>
      <c r="C5" s="1412"/>
      <c r="D5" s="1412"/>
      <c r="E5" s="1412" t="s">
        <v>258</v>
      </c>
      <c r="F5" s="1412"/>
      <c r="G5" s="1412"/>
      <c r="H5" s="1412" t="s">
        <v>73</v>
      </c>
      <c r="I5" s="1412"/>
      <c r="J5" s="1412"/>
    </row>
    <row r="6" customFormat="false" ht="19.5" hidden="false" customHeight="true" outlineLevel="0" collapsed="false">
      <c r="A6" s="1411"/>
      <c r="B6" s="1413" t="s">
        <v>1344</v>
      </c>
      <c r="C6" s="1414" t="s">
        <v>143</v>
      </c>
      <c r="D6" s="1415" t="s">
        <v>1345</v>
      </c>
      <c r="E6" s="1416" t="s">
        <v>6</v>
      </c>
      <c r="F6" s="1417" t="s">
        <v>7</v>
      </c>
      <c r="G6" s="1418" t="s">
        <v>8</v>
      </c>
      <c r="H6" s="1417" t="s">
        <v>1346</v>
      </c>
      <c r="I6" s="1417" t="s">
        <v>7</v>
      </c>
      <c r="J6" s="1418" t="s">
        <v>8</v>
      </c>
    </row>
    <row r="7" customFormat="false" ht="15" hidden="false" customHeight="false" outlineLevel="0" collapsed="false">
      <c r="A7" s="1419" t="s">
        <v>1347</v>
      </c>
      <c r="B7" s="1420"/>
      <c r="C7" s="1420" t="s">
        <v>1348</v>
      </c>
      <c r="D7" s="1421"/>
      <c r="E7" s="1422" t="s">
        <v>1349</v>
      </c>
      <c r="F7" s="1422"/>
      <c r="G7" s="1422"/>
      <c r="H7" s="1422" t="s">
        <v>13</v>
      </c>
      <c r="I7" s="1422"/>
      <c r="J7" s="1422"/>
    </row>
    <row r="8" customFormat="false" ht="13.5" hidden="false" customHeight="false" outlineLevel="0" collapsed="false">
      <c r="A8" s="1373" t="s">
        <v>1350</v>
      </c>
      <c r="B8" s="1423"/>
      <c r="C8" s="1424"/>
      <c r="D8" s="1425" t="s">
        <v>58</v>
      </c>
      <c r="E8" s="1426" t="s">
        <v>58</v>
      </c>
      <c r="F8" s="1427" t="s">
        <v>58</v>
      </c>
      <c r="G8" s="1425" t="s">
        <v>58</v>
      </c>
      <c r="H8" s="1426" t="n">
        <v>2772.01457703</v>
      </c>
      <c r="I8" s="1427" t="n">
        <v>66.141776862</v>
      </c>
      <c r="J8" s="1425" t="n">
        <v>0.765784105</v>
      </c>
    </row>
    <row r="9" customFormat="false" ht="12.75" hidden="false" customHeight="false" outlineLevel="0" collapsed="false">
      <c r="A9" s="1373" t="s">
        <v>1110</v>
      </c>
      <c r="B9" s="1424"/>
      <c r="C9" s="1424"/>
      <c r="D9" s="1427"/>
      <c r="E9" s="1426"/>
      <c r="F9" s="1427"/>
      <c r="G9" s="1427"/>
      <c r="H9" s="1426" t="n">
        <v>2567.226661</v>
      </c>
      <c r="I9" s="1427" t="n">
        <v>38.334797694</v>
      </c>
      <c r="J9" s="1427" t="n">
        <v>0.574611748</v>
      </c>
      <c r="K9" s="1160"/>
    </row>
    <row r="10" customFormat="false" ht="12.75" hidden="false" customHeight="false" outlineLevel="0" collapsed="false">
      <c r="A10" s="1376" t="s">
        <v>1351</v>
      </c>
      <c r="B10" s="1428"/>
      <c r="C10" s="1428"/>
      <c r="D10" s="399"/>
      <c r="E10" s="173"/>
      <c r="F10" s="173"/>
      <c r="G10" s="399"/>
      <c r="H10" s="152" t="n">
        <v>2567.226661</v>
      </c>
      <c r="I10" s="152" t="n">
        <v>38.334797694</v>
      </c>
      <c r="J10" s="154" t="n">
        <v>0.574611748</v>
      </c>
    </row>
    <row r="11" customFormat="false" ht="12.75" hidden="false" customHeight="true" outlineLevel="0" collapsed="false">
      <c r="A11" s="1429" t="s">
        <v>1352</v>
      </c>
      <c r="B11" s="1430" t="s">
        <v>344</v>
      </c>
      <c r="C11" s="1431"/>
      <c r="D11" s="640"/>
      <c r="E11" s="1209"/>
      <c r="F11" s="173"/>
      <c r="G11" s="399"/>
      <c r="H11" s="640" t="n">
        <v>112</v>
      </c>
      <c r="I11" s="640" t="n">
        <v>8.510543914</v>
      </c>
      <c r="J11" s="640" t="n">
        <v>0.36953844</v>
      </c>
      <c r="K11" s="1160"/>
    </row>
    <row r="12" customFormat="false" ht="12.75" hidden="false" customHeight="true" outlineLevel="0" collapsed="false">
      <c r="A12" s="1429" t="s">
        <v>1353</v>
      </c>
      <c r="B12" s="1430" t="s">
        <v>344</v>
      </c>
      <c r="C12" s="1431"/>
      <c r="D12" s="640"/>
      <c r="E12" s="1209"/>
      <c r="F12" s="173"/>
      <c r="G12" s="399"/>
      <c r="H12" s="640" t="n">
        <v>2455.226661</v>
      </c>
      <c r="I12" s="640" t="n">
        <v>29.82425378</v>
      </c>
      <c r="J12" s="640" t="n">
        <v>0.205073308</v>
      </c>
      <c r="K12" s="1160"/>
    </row>
    <row r="13" customFormat="false" ht="12.75" hidden="false" customHeight="false" outlineLevel="0" collapsed="false">
      <c r="A13" s="1376" t="s">
        <v>1112</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2</v>
      </c>
      <c r="B14" s="1430" t="s">
        <v>344</v>
      </c>
      <c r="C14" s="1431"/>
      <c r="D14" s="640"/>
      <c r="E14" s="1209" t="s">
        <v>489</v>
      </c>
      <c r="F14" s="173" t="s">
        <v>489</v>
      </c>
      <c r="G14" s="399" t="s">
        <v>489</v>
      </c>
      <c r="H14" s="640" t="s">
        <v>489</v>
      </c>
      <c r="I14" s="640" t="s">
        <v>489</v>
      </c>
      <c r="J14" s="640" t="s">
        <v>489</v>
      </c>
      <c r="K14" s="1160"/>
    </row>
    <row r="15" customFormat="false" ht="12.75" hidden="false" customHeight="true" outlineLevel="0" collapsed="false">
      <c r="A15" s="1429" t="s">
        <v>1353</v>
      </c>
      <c r="B15" s="1430" t="s">
        <v>344</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3</v>
      </c>
      <c r="B16" s="1424"/>
      <c r="C16" s="1424"/>
      <c r="D16" s="1427" t="s">
        <v>58</v>
      </c>
      <c r="E16" s="1426" t="s">
        <v>47</v>
      </c>
      <c r="F16" s="1427" t="s">
        <v>58</v>
      </c>
      <c r="G16" s="1427" t="s">
        <v>58</v>
      </c>
      <c r="H16" s="1426" t="s">
        <v>47</v>
      </c>
      <c r="I16" s="1427" t="n">
        <v>10.261133426</v>
      </c>
      <c r="J16" s="1427" t="n">
        <v>0.070545293</v>
      </c>
      <c r="K16" s="1160"/>
    </row>
    <row r="17" customFormat="false" ht="13.5" hidden="false" customHeight="false" outlineLevel="0" collapsed="false">
      <c r="A17" s="1391" t="s">
        <v>1354</v>
      </c>
      <c r="B17" s="1432"/>
      <c r="C17" s="1432"/>
      <c r="D17" s="1433" t="s">
        <v>58</v>
      </c>
      <c r="E17" s="1434" t="s">
        <v>58</v>
      </c>
      <c r="F17" s="1434" t="s">
        <v>58</v>
      </c>
      <c r="G17" s="1433" t="s">
        <v>58</v>
      </c>
      <c r="H17" s="1434" t="s">
        <v>58</v>
      </c>
      <c r="I17" s="1435" t="n">
        <v>4.220667896</v>
      </c>
      <c r="J17" s="1436" t="n">
        <v>0.029017092</v>
      </c>
    </row>
    <row r="18" customFormat="false" ht="12.75" hidden="false" customHeight="true" outlineLevel="0" collapsed="false">
      <c r="A18" s="1429" t="s">
        <v>1352</v>
      </c>
      <c r="B18" s="1437" t="s">
        <v>344</v>
      </c>
      <c r="C18" s="1432"/>
      <c r="D18" s="1433" t="s">
        <v>58</v>
      </c>
      <c r="E18" s="1434" t="s">
        <v>58</v>
      </c>
      <c r="F18" s="1434" t="s">
        <v>58</v>
      </c>
      <c r="G18" s="1433" t="s">
        <v>58</v>
      </c>
      <c r="H18" s="1434" t="s">
        <v>58</v>
      </c>
      <c r="I18" s="1435" t="n">
        <v>4.220667896</v>
      </c>
      <c r="J18" s="1436" t="n">
        <v>0.029017092</v>
      </c>
    </row>
    <row r="19" customFormat="false" ht="12.75" hidden="false" customHeight="true" outlineLevel="0" collapsed="false">
      <c r="A19" s="1429" t="s">
        <v>1353</v>
      </c>
      <c r="B19" s="1437" t="s">
        <v>344</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5</v>
      </c>
      <c r="B20" s="1428"/>
      <c r="C20" s="1428"/>
      <c r="D20" s="399"/>
      <c r="E20" s="173" t="s">
        <v>47</v>
      </c>
      <c r="F20" s="173"/>
      <c r="G20" s="399"/>
      <c r="H20" s="173" t="s">
        <v>47</v>
      </c>
      <c r="I20" s="152" t="n">
        <v>6.04046553</v>
      </c>
      <c r="J20" s="154" t="n">
        <v>0.041528201</v>
      </c>
    </row>
    <row r="21" customFormat="false" ht="12.75" hidden="false" customHeight="true" outlineLevel="0" collapsed="false">
      <c r="A21" s="1429" t="s">
        <v>1352</v>
      </c>
      <c r="B21" s="1430" t="s">
        <v>344</v>
      </c>
      <c r="C21" s="1431"/>
      <c r="D21" s="640"/>
      <c r="E21" s="1209" t="s">
        <v>92</v>
      </c>
      <c r="F21" s="173"/>
      <c r="G21" s="399"/>
      <c r="H21" s="640" t="s">
        <v>92</v>
      </c>
      <c r="I21" s="640" t="n">
        <v>6.04046553</v>
      </c>
      <c r="J21" s="640" t="n">
        <v>0.041528201</v>
      </c>
      <c r="K21" s="1160"/>
    </row>
    <row r="22" customFormat="false" ht="12.75" hidden="false" customHeight="true" outlineLevel="0" collapsed="false">
      <c r="A22" s="1429" t="s">
        <v>1353</v>
      </c>
      <c r="B22" s="1430" t="s">
        <v>344</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5</v>
      </c>
      <c r="B23" s="1428"/>
      <c r="C23" s="1428"/>
      <c r="D23" s="399"/>
      <c r="E23" s="173" t="s">
        <v>47</v>
      </c>
      <c r="F23" s="173"/>
      <c r="G23" s="399"/>
      <c r="H23" s="173" t="s">
        <v>47</v>
      </c>
      <c r="I23" s="152" t="n">
        <v>6.04046553</v>
      </c>
      <c r="J23" s="154" t="n">
        <v>0.041528201</v>
      </c>
    </row>
    <row r="24" customFormat="false" ht="12.75" hidden="false" customHeight="true" outlineLevel="0" collapsed="false">
      <c r="A24" s="1429" t="s">
        <v>1352</v>
      </c>
      <c r="B24" s="1430" t="s">
        <v>344</v>
      </c>
      <c r="C24" s="1431"/>
      <c r="D24" s="640"/>
      <c r="E24" s="1209" t="s">
        <v>92</v>
      </c>
      <c r="F24" s="173"/>
      <c r="G24" s="399"/>
      <c r="H24" s="640" t="s">
        <v>92</v>
      </c>
      <c r="I24" s="640" t="n">
        <v>6.04046553</v>
      </c>
      <c r="J24" s="640" t="n">
        <v>0.041528201</v>
      </c>
      <c r="K24" s="1160"/>
    </row>
    <row r="25" customFormat="false" ht="12.75" hidden="false" customHeight="true" outlineLevel="0" collapsed="false">
      <c r="A25" s="1438" t="s">
        <v>1353</v>
      </c>
      <c r="B25" s="1430" t="s">
        <v>344</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6</v>
      </c>
      <c r="B26" s="1424"/>
      <c r="C26" s="1424"/>
      <c r="D26" s="1427"/>
      <c r="E26" s="1426"/>
      <c r="F26" s="1427"/>
      <c r="G26" s="1427"/>
      <c r="H26" s="1426" t="n">
        <v>149.3417332</v>
      </c>
      <c r="I26" s="1427" t="n">
        <v>7.487296511</v>
      </c>
      <c r="J26" s="1427" t="n">
        <v>0.051474538</v>
      </c>
      <c r="K26" s="1160"/>
    </row>
    <row r="27" customFormat="false" ht="13.5" hidden="false" customHeight="false" outlineLevel="0" collapsed="false">
      <c r="A27" s="1391" t="s">
        <v>1356</v>
      </c>
      <c r="B27" s="1428"/>
      <c r="C27" s="1428"/>
      <c r="D27" s="399"/>
      <c r="E27" s="173"/>
      <c r="F27" s="173"/>
      <c r="G27" s="399"/>
      <c r="H27" s="152" t="n">
        <v>4</v>
      </c>
      <c r="I27" s="152" t="n">
        <v>5.673979518</v>
      </c>
      <c r="J27" s="154" t="n">
        <v>0.039007984</v>
      </c>
    </row>
    <row r="28" customFormat="false" ht="12.75" hidden="false" customHeight="true" outlineLevel="0" collapsed="false">
      <c r="A28" s="1429" t="s">
        <v>1352</v>
      </c>
      <c r="B28" s="1430" t="s">
        <v>344</v>
      </c>
      <c r="C28" s="1431"/>
      <c r="D28" s="640"/>
      <c r="E28" s="1209" t="s">
        <v>91</v>
      </c>
      <c r="F28" s="173"/>
      <c r="G28" s="399"/>
      <c r="H28" s="640" t="s">
        <v>91</v>
      </c>
      <c r="I28" s="640" t="n">
        <v>5.627557194</v>
      </c>
      <c r="J28" s="640" t="n">
        <v>0.038689456</v>
      </c>
      <c r="K28" s="1160"/>
    </row>
    <row r="29" customFormat="false" ht="12.75" hidden="false" customHeight="true" outlineLevel="0" collapsed="false">
      <c r="A29" s="1429" t="s">
        <v>1353</v>
      </c>
      <c r="B29" s="1430" t="s">
        <v>344</v>
      </c>
      <c r="C29" s="1431"/>
      <c r="D29" s="640"/>
      <c r="E29" s="1209"/>
      <c r="F29" s="173"/>
      <c r="G29" s="399"/>
      <c r="H29" s="640" t="n">
        <v>4</v>
      </c>
      <c r="I29" s="640" t="n">
        <v>0.046422324</v>
      </c>
      <c r="J29" s="640" t="n">
        <v>0.000318528</v>
      </c>
      <c r="K29" s="1160"/>
    </row>
    <row r="30" customFormat="false" ht="12.75" hidden="false" customHeight="false" outlineLevel="0" collapsed="false">
      <c r="A30" s="1376" t="s">
        <v>1118</v>
      </c>
      <c r="B30" s="1428"/>
      <c r="C30" s="1428"/>
      <c r="D30" s="399"/>
      <c r="E30" s="173"/>
      <c r="F30" s="173"/>
      <c r="G30" s="399"/>
      <c r="H30" s="152" t="n">
        <v>145.3417332</v>
      </c>
      <c r="I30" s="152" t="n">
        <v>1.813316993</v>
      </c>
      <c r="J30" s="154" t="n">
        <v>0.012466554</v>
      </c>
    </row>
    <row r="31" customFormat="false" ht="12.75" hidden="false" customHeight="true" outlineLevel="0" collapsed="false">
      <c r="A31" s="1429" t="s">
        <v>1352</v>
      </c>
      <c r="B31" s="1430" t="s">
        <v>344</v>
      </c>
      <c r="C31" s="1431"/>
      <c r="D31" s="640"/>
      <c r="E31" s="1209"/>
      <c r="F31" s="173"/>
      <c r="G31" s="399"/>
      <c r="H31" s="640" t="n">
        <v>145.3417332</v>
      </c>
      <c r="I31" s="640" t="n">
        <v>1.813316993</v>
      </c>
      <c r="J31" s="640" t="n">
        <v>0.012466554</v>
      </c>
      <c r="K31" s="1160"/>
    </row>
    <row r="32" customFormat="false" ht="12.75" hidden="false" customHeight="true" outlineLevel="0" collapsed="false">
      <c r="A32" s="1429" t="s">
        <v>1353</v>
      </c>
      <c r="B32" s="1430" t="s">
        <v>344</v>
      </c>
      <c r="C32" s="1431"/>
      <c r="D32" s="640"/>
      <c r="E32" s="1209" t="s">
        <v>91</v>
      </c>
      <c r="F32" s="173" t="s">
        <v>1357</v>
      </c>
      <c r="G32" s="399" t="s">
        <v>1357</v>
      </c>
      <c r="H32" s="640" t="s">
        <v>91</v>
      </c>
      <c r="I32" s="640" t="s">
        <v>1357</v>
      </c>
      <c r="J32" s="640" t="s">
        <v>1357</v>
      </c>
      <c r="K32" s="1160"/>
    </row>
    <row r="33" customFormat="false" ht="12.75" hidden="false" customHeight="false" outlineLevel="0" collapsed="false">
      <c r="A33" s="1376" t="s">
        <v>1358</v>
      </c>
      <c r="B33" s="1428"/>
      <c r="C33" s="1428"/>
      <c r="D33" s="399"/>
      <c r="E33" s="173" t="s">
        <v>357</v>
      </c>
      <c r="F33" s="173" t="s">
        <v>357</v>
      </c>
      <c r="G33" s="399" t="s">
        <v>357</v>
      </c>
      <c r="H33" s="173" t="s">
        <v>357</v>
      </c>
      <c r="I33" s="173" t="s">
        <v>357</v>
      </c>
      <c r="J33" s="399" t="s">
        <v>357</v>
      </c>
    </row>
    <row r="34" customFormat="false" ht="12.75" hidden="false" customHeight="true" outlineLevel="0" collapsed="false">
      <c r="A34" s="1429" t="s">
        <v>1352</v>
      </c>
      <c r="B34" s="1430" t="s">
        <v>344</v>
      </c>
      <c r="C34" s="1431"/>
      <c r="D34" s="640"/>
      <c r="E34" s="1209" t="s">
        <v>1357</v>
      </c>
      <c r="F34" s="173" t="s">
        <v>177</v>
      </c>
      <c r="G34" s="399" t="s">
        <v>177</v>
      </c>
      <c r="H34" s="640" t="s">
        <v>1357</v>
      </c>
      <c r="I34" s="640" t="s">
        <v>177</v>
      </c>
      <c r="J34" s="640" t="s">
        <v>177</v>
      </c>
      <c r="K34" s="1160"/>
    </row>
    <row r="35" customFormat="false" ht="12.75" hidden="false" customHeight="true" outlineLevel="0" collapsed="false">
      <c r="A35" s="1429" t="s">
        <v>1353</v>
      </c>
      <c r="B35" s="1430" t="s">
        <v>344</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19</v>
      </c>
      <c r="B36" s="1424"/>
      <c r="C36" s="1424"/>
      <c r="D36" s="1427"/>
      <c r="E36" s="1426" t="s">
        <v>357</v>
      </c>
      <c r="F36" s="1427"/>
      <c r="G36" s="1427"/>
      <c r="H36" s="1426" t="s">
        <v>357</v>
      </c>
      <c r="I36" s="1427" t="n">
        <v>0.096615547</v>
      </c>
      <c r="J36" s="1427" t="n">
        <v>0.000664232</v>
      </c>
      <c r="K36" s="1160"/>
    </row>
    <row r="37" customFormat="false" ht="13.5" hidden="false" customHeight="false" outlineLevel="0" collapsed="false">
      <c r="A37" s="1391" t="s">
        <v>1359</v>
      </c>
      <c r="B37" s="1428"/>
      <c r="C37" s="1428"/>
      <c r="D37" s="399"/>
      <c r="E37" s="173" t="s">
        <v>357</v>
      </c>
      <c r="F37" s="173" t="s">
        <v>357</v>
      </c>
      <c r="G37" s="399" t="s">
        <v>357</v>
      </c>
      <c r="H37" s="173" t="s">
        <v>357</v>
      </c>
      <c r="I37" s="173" t="s">
        <v>357</v>
      </c>
      <c r="J37" s="399" t="s">
        <v>357</v>
      </c>
    </row>
    <row r="38" customFormat="false" ht="12.75" hidden="false" customHeight="true" outlineLevel="0" collapsed="false">
      <c r="A38" s="1429" t="s">
        <v>1352</v>
      </c>
      <c r="B38" s="1430" t="s">
        <v>344</v>
      </c>
      <c r="C38" s="1431"/>
      <c r="D38" s="640"/>
      <c r="E38" s="1209" t="s">
        <v>91</v>
      </c>
      <c r="F38" s="173" t="s">
        <v>1357</v>
      </c>
      <c r="G38" s="399" t="s">
        <v>1357</v>
      </c>
      <c r="H38" s="640" t="s">
        <v>91</v>
      </c>
      <c r="I38" s="640" t="s">
        <v>1357</v>
      </c>
      <c r="J38" s="640" t="s">
        <v>1357</v>
      </c>
      <c r="K38" s="1160"/>
    </row>
    <row r="39" customFormat="false" ht="12.75" hidden="false" customHeight="true" outlineLevel="0" collapsed="false">
      <c r="A39" s="1429" t="s">
        <v>1353</v>
      </c>
      <c r="B39" s="1430" t="s">
        <v>344</v>
      </c>
      <c r="C39" s="1431"/>
      <c r="D39" s="640"/>
      <c r="E39" s="1209" t="s">
        <v>1357</v>
      </c>
      <c r="F39" s="173" t="s">
        <v>1357</v>
      </c>
      <c r="G39" s="399" t="s">
        <v>1357</v>
      </c>
      <c r="H39" s="640" t="s">
        <v>1357</v>
      </c>
      <c r="I39" s="640" t="s">
        <v>1357</v>
      </c>
      <c r="J39" s="640" t="s">
        <v>1357</v>
      </c>
      <c r="K39" s="1160"/>
    </row>
    <row r="40" customFormat="false" ht="12.75" hidden="false" customHeight="false" outlineLevel="0" collapsed="false">
      <c r="A40" s="1376" t="s">
        <v>1121</v>
      </c>
      <c r="B40" s="1428"/>
      <c r="C40" s="1428"/>
      <c r="D40" s="399"/>
      <c r="E40" s="173" t="s">
        <v>357</v>
      </c>
      <c r="F40" s="173"/>
      <c r="G40" s="399"/>
      <c r="H40" s="173" t="s">
        <v>357</v>
      </c>
      <c r="I40" s="152" t="n">
        <v>0.096615547</v>
      </c>
      <c r="J40" s="154" t="n">
        <v>0.000664232</v>
      </c>
    </row>
    <row r="41" customFormat="false" ht="12.75" hidden="false" customHeight="true" outlineLevel="0" collapsed="false">
      <c r="A41" s="1429" t="s">
        <v>1352</v>
      </c>
      <c r="B41" s="1430" t="s">
        <v>344</v>
      </c>
      <c r="C41" s="1431"/>
      <c r="D41" s="640"/>
      <c r="E41" s="1209" t="s">
        <v>91</v>
      </c>
      <c r="F41" s="173"/>
      <c r="G41" s="399"/>
      <c r="H41" s="640" t="s">
        <v>91</v>
      </c>
      <c r="I41" s="640" t="n">
        <v>0.096615547</v>
      </c>
      <c r="J41" s="640" t="n">
        <v>0.000664232</v>
      </c>
      <c r="K41" s="1160"/>
    </row>
    <row r="42" customFormat="false" ht="12.75" hidden="false" customHeight="true" outlineLevel="0" collapsed="false">
      <c r="A42" s="1429" t="s">
        <v>1353</v>
      </c>
      <c r="B42" s="1430" t="s">
        <v>344</v>
      </c>
      <c r="C42" s="1431"/>
      <c r="D42" s="640"/>
      <c r="E42" s="1209" t="s">
        <v>1357</v>
      </c>
      <c r="F42" s="173" t="s">
        <v>1357</v>
      </c>
      <c r="G42" s="399" t="s">
        <v>1357</v>
      </c>
      <c r="H42" s="640" t="s">
        <v>1357</v>
      </c>
      <c r="I42" s="640" t="s">
        <v>1357</v>
      </c>
      <c r="J42" s="640" t="s">
        <v>1357</v>
      </c>
      <c r="K42" s="1160"/>
    </row>
    <row r="43" customFormat="false" ht="12.75" hidden="false" customHeight="false" outlineLevel="0" collapsed="false">
      <c r="A43" s="1376" t="s">
        <v>1360</v>
      </c>
      <c r="B43" s="1428"/>
      <c r="C43" s="1428"/>
      <c r="D43" s="399"/>
      <c r="E43" s="173" t="s">
        <v>357</v>
      </c>
      <c r="F43" s="173"/>
      <c r="G43" s="399"/>
      <c r="H43" s="173" t="s">
        <v>357</v>
      </c>
      <c r="I43" s="152" t="n">
        <v>0.096615547</v>
      </c>
      <c r="J43" s="154" t="n">
        <v>0.000664232</v>
      </c>
    </row>
    <row r="44" customFormat="false" ht="12.75" hidden="false" customHeight="true" outlineLevel="0" collapsed="false">
      <c r="A44" s="1429" t="s">
        <v>1352</v>
      </c>
      <c r="B44" s="1440" t="s">
        <v>344</v>
      </c>
      <c r="C44" s="1441"/>
      <c r="D44" s="1165"/>
      <c r="E44" s="1209" t="s">
        <v>91</v>
      </c>
      <c r="F44" s="173"/>
      <c r="G44" s="399"/>
      <c r="H44" s="1165" t="s">
        <v>91</v>
      </c>
      <c r="I44" s="1165" t="n">
        <v>0.096615547</v>
      </c>
      <c r="J44" s="645" t="n">
        <v>0.000664232</v>
      </c>
    </row>
    <row r="45" customFormat="false" ht="12.75" hidden="false" customHeight="true" outlineLevel="0" collapsed="false">
      <c r="A45" s="1429" t="s">
        <v>1353</v>
      </c>
      <c r="B45" s="1442" t="s">
        <v>344</v>
      </c>
      <c r="C45" s="1443"/>
      <c r="D45" s="1444"/>
      <c r="E45" s="1209" t="s">
        <v>1357</v>
      </c>
      <c r="F45" s="173" t="s">
        <v>1357</v>
      </c>
      <c r="G45" s="1421" t="s">
        <v>1357</v>
      </c>
      <c r="H45" s="1168" t="s">
        <v>1357</v>
      </c>
      <c r="I45" s="1168" t="s">
        <v>1357</v>
      </c>
      <c r="J45" s="1444" t="s">
        <v>1357</v>
      </c>
    </row>
    <row r="46" customFormat="false" ht="12.75" hidden="false" customHeight="true" outlineLevel="0" collapsed="false">
      <c r="A46" s="1373" t="s">
        <v>1361</v>
      </c>
      <c r="B46" s="1442" t="s">
        <v>344</v>
      </c>
      <c r="C46" s="1443"/>
      <c r="D46" s="1444"/>
      <c r="E46" s="1427"/>
      <c r="F46" s="1427"/>
      <c r="G46" s="1425"/>
      <c r="H46" s="1168" t="n">
        <v>55.44618283</v>
      </c>
      <c r="I46" s="1168" t="n">
        <v>7.583539731</v>
      </c>
      <c r="J46" s="1444" t="n">
        <v>0.052136836</v>
      </c>
    </row>
    <row r="47" customFormat="false" ht="12.75" hidden="false" customHeight="true" outlineLevel="0" collapsed="false">
      <c r="A47" s="1373" t="s">
        <v>1362</v>
      </c>
      <c r="B47" s="1442" t="s">
        <v>344</v>
      </c>
      <c r="C47" s="1443"/>
      <c r="D47" s="1444"/>
      <c r="E47" s="1427" t="s">
        <v>1357</v>
      </c>
      <c r="F47" s="1427"/>
      <c r="G47" s="1425"/>
      <c r="H47" s="1168" t="s">
        <v>1357</v>
      </c>
      <c r="I47" s="1168" t="n">
        <v>2.378393953</v>
      </c>
      <c r="J47" s="1444" t="n">
        <v>0.016351458</v>
      </c>
    </row>
    <row r="48" customFormat="false" ht="12.75" hidden="false" customHeight="false" outlineLevel="0" collapsed="false">
      <c r="A48" s="1373" t="s">
        <v>1292</v>
      </c>
      <c r="B48" s="1445"/>
      <c r="C48" s="1445"/>
      <c r="D48" s="1446"/>
      <c r="E48" s="1447"/>
      <c r="F48" s="1447"/>
      <c r="G48" s="1361"/>
      <c r="H48" s="1448"/>
      <c r="I48" s="1448"/>
      <c r="J48" s="1446"/>
    </row>
    <row r="49" customFormat="false" ht="12.75" hidden="false" customHeight="false" outlineLevel="0" collapsed="false">
      <c r="A49" s="1391" t="s">
        <v>1130</v>
      </c>
      <c r="B49" s="1449"/>
      <c r="C49" s="1428"/>
      <c r="D49" s="399" t="s">
        <v>113</v>
      </c>
      <c r="E49" s="1450" t="s">
        <v>113</v>
      </c>
      <c r="F49" s="1451" t="s">
        <v>113</v>
      </c>
      <c r="G49" s="399" t="s">
        <v>113</v>
      </c>
      <c r="H49" s="173" t="s">
        <v>113</v>
      </c>
      <c r="I49" s="173" t="s">
        <v>113</v>
      </c>
      <c r="J49" s="399" t="s">
        <v>113</v>
      </c>
    </row>
    <row r="50" customFormat="false" ht="15" hidden="false" customHeight="true" outlineLevel="0" collapsed="false">
      <c r="A50" s="130" t="s">
        <v>1363</v>
      </c>
      <c r="B50" s="1452"/>
      <c r="C50" s="1428"/>
      <c r="D50" s="399" t="s">
        <v>113</v>
      </c>
      <c r="E50" s="1209" t="s">
        <v>113</v>
      </c>
      <c r="F50" s="173" t="s">
        <v>113</v>
      </c>
      <c r="G50" s="399" t="s">
        <v>113</v>
      </c>
      <c r="H50" s="173" t="s">
        <v>113</v>
      </c>
      <c r="I50" s="173" t="s">
        <v>113</v>
      </c>
      <c r="J50" s="399" t="s">
        <v>113</v>
      </c>
    </row>
    <row r="51" customFormat="false" ht="12.75" hidden="false" customHeight="true" outlineLevel="0" collapsed="false">
      <c r="A51" s="1376" t="s">
        <v>1364</v>
      </c>
      <c r="B51" s="1431"/>
      <c r="C51" s="1431"/>
      <c r="D51" s="640" t="s">
        <v>113</v>
      </c>
      <c r="E51" s="1209" t="s">
        <v>113</v>
      </c>
      <c r="F51" s="173" t="s">
        <v>113</v>
      </c>
      <c r="G51" s="399" t="s">
        <v>113</v>
      </c>
      <c r="H51" s="640" t="s">
        <v>113</v>
      </c>
      <c r="I51" s="640" t="s">
        <v>113</v>
      </c>
      <c r="J51" s="1453" t="s">
        <v>113</v>
      </c>
      <c r="K51" s="1160"/>
    </row>
    <row r="52" customFormat="false" ht="12.75" hidden="false" customHeight="true" outlineLevel="0" collapsed="false">
      <c r="A52" s="1376" t="s">
        <v>1353</v>
      </c>
      <c r="B52" s="1431"/>
      <c r="C52" s="1431"/>
      <c r="D52" s="640" t="s">
        <v>113</v>
      </c>
      <c r="E52" s="1209" t="s">
        <v>113</v>
      </c>
      <c r="F52" s="173" t="s">
        <v>113</v>
      </c>
      <c r="G52" s="399" t="s">
        <v>113</v>
      </c>
      <c r="H52" s="640" t="s">
        <v>113</v>
      </c>
      <c r="I52" s="640" t="s">
        <v>113</v>
      </c>
      <c r="J52" s="1453" t="s">
        <v>113</v>
      </c>
    </row>
    <row r="53" customFormat="false" ht="15" hidden="false" customHeight="true" outlineLevel="0" collapsed="false">
      <c r="A53" s="130" t="s">
        <v>1365</v>
      </c>
      <c r="B53" s="1452"/>
      <c r="C53" s="1428"/>
      <c r="D53" s="399" t="s">
        <v>113</v>
      </c>
      <c r="E53" s="1209" t="s">
        <v>113</v>
      </c>
      <c r="F53" s="173" t="s">
        <v>113</v>
      </c>
      <c r="G53" s="399" t="s">
        <v>113</v>
      </c>
      <c r="H53" s="173" t="s">
        <v>113</v>
      </c>
      <c r="I53" s="173" t="s">
        <v>113</v>
      </c>
      <c r="J53" s="399" t="s">
        <v>113</v>
      </c>
    </row>
    <row r="54" customFormat="false" ht="12.75" hidden="false" customHeight="true" outlineLevel="0" collapsed="false">
      <c r="A54" s="1376" t="s">
        <v>1364</v>
      </c>
      <c r="B54" s="1431"/>
      <c r="C54" s="1431"/>
      <c r="D54" s="640" t="s">
        <v>113</v>
      </c>
      <c r="E54" s="1209" t="s">
        <v>113</v>
      </c>
      <c r="F54" s="173" t="s">
        <v>113</v>
      </c>
      <c r="G54" s="399" t="s">
        <v>113</v>
      </c>
      <c r="H54" s="640" t="s">
        <v>113</v>
      </c>
      <c r="I54" s="640" t="s">
        <v>113</v>
      </c>
      <c r="J54" s="1453" t="s">
        <v>113</v>
      </c>
    </row>
    <row r="55" customFormat="false" ht="12.75" hidden="false" customHeight="true" outlineLevel="0" collapsed="false">
      <c r="A55" s="1376" t="s">
        <v>1353</v>
      </c>
      <c r="B55" s="1431"/>
      <c r="C55" s="1431"/>
      <c r="D55" s="640" t="s">
        <v>113</v>
      </c>
      <c r="E55" s="1209" t="s">
        <v>113</v>
      </c>
      <c r="F55" s="173" t="s">
        <v>113</v>
      </c>
      <c r="G55" s="399" t="s">
        <v>113</v>
      </c>
      <c r="H55" s="640" t="s">
        <v>113</v>
      </c>
      <c r="I55" s="640"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6</v>
      </c>
      <c r="B57" s="1454"/>
      <c r="C57" s="1454"/>
      <c r="D57" s="1454"/>
      <c r="E57" s="1454"/>
      <c r="F57" s="1454"/>
      <c r="G57" s="1454"/>
      <c r="H57" s="1454"/>
      <c r="I57" s="1454"/>
      <c r="J57" s="1454"/>
    </row>
    <row r="58" customFormat="false" ht="12.75" hidden="false" customHeight="true" outlineLevel="0" collapsed="false">
      <c r="A58" s="1455" t="s">
        <v>1367</v>
      </c>
      <c r="B58" s="1455"/>
      <c r="C58" s="1455"/>
      <c r="D58" s="1455"/>
      <c r="E58" s="1455"/>
      <c r="F58" s="1455"/>
      <c r="G58" s="1455"/>
      <c r="H58" s="1455"/>
      <c r="I58" s="1455"/>
      <c r="J58" s="1455"/>
    </row>
    <row r="59" customFormat="false" ht="13.5" hidden="false" customHeight="true" outlineLevel="0" collapsed="false">
      <c r="A59" s="1456" t="s">
        <v>1368</v>
      </c>
      <c r="B59" s="1456"/>
      <c r="C59" s="1456"/>
      <c r="D59" s="1456"/>
      <c r="E59" s="1456"/>
      <c r="F59" s="1456"/>
      <c r="G59" s="1456"/>
      <c r="H59" s="1456"/>
      <c r="I59" s="1456"/>
      <c r="J59" s="1456"/>
    </row>
    <row r="60" customFormat="false" ht="25.5" hidden="false" customHeight="true" outlineLevel="0" collapsed="false">
      <c r="A60" s="1454" t="s">
        <v>1369</v>
      </c>
      <c r="B60" s="1454"/>
      <c r="C60" s="1454"/>
      <c r="D60" s="1454"/>
      <c r="E60" s="1454"/>
      <c r="F60" s="1454"/>
      <c r="G60" s="1454"/>
      <c r="H60" s="1454"/>
      <c r="I60" s="1454"/>
      <c r="J60" s="1454"/>
    </row>
    <row r="61" customFormat="false" ht="13.5" hidden="false" customHeight="true" outlineLevel="0" collapsed="false">
      <c r="A61" s="179" t="s">
        <v>1370</v>
      </c>
      <c r="B61" s="713"/>
      <c r="C61" s="713"/>
      <c r="D61" s="713"/>
      <c r="E61" s="713"/>
      <c r="F61" s="713"/>
      <c r="G61" s="713"/>
      <c r="H61" s="713"/>
      <c r="I61" s="713"/>
      <c r="J61" s="713"/>
    </row>
    <row r="62" customFormat="false" ht="13.5" hidden="false" customHeight="true" outlineLevel="0" collapsed="false">
      <c r="A62" s="1455" t="s">
        <v>1371</v>
      </c>
      <c r="B62" s="1455"/>
      <c r="C62" s="1455"/>
      <c r="D62" s="1455"/>
      <c r="E62" s="1455"/>
      <c r="F62" s="1455"/>
      <c r="G62" s="1455"/>
      <c r="H62" s="1455"/>
      <c r="I62" s="1455"/>
      <c r="J62" s="1455"/>
    </row>
    <row r="63" customFormat="false" ht="13.5" hidden="false" customHeight="true" outlineLevel="0" collapsed="false">
      <c r="A63" s="1457" t="s">
        <v>1372</v>
      </c>
      <c r="B63" s="1457"/>
      <c r="C63" s="1457"/>
      <c r="D63" s="1457"/>
      <c r="E63" s="1457"/>
      <c r="F63" s="1457"/>
      <c r="G63" s="1457"/>
      <c r="H63" s="1457"/>
      <c r="I63" s="1457"/>
      <c r="J63" s="1457"/>
    </row>
    <row r="64" customFormat="false" ht="13.5" hidden="false" customHeight="true" outlineLevel="0" collapsed="false">
      <c r="A64" s="422" t="s">
        <v>1373</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73</v>
      </c>
      <c r="B66" s="1459"/>
      <c r="C66" s="1459"/>
      <c r="D66" s="1460"/>
      <c r="E66" s="1459"/>
      <c r="F66" s="1459"/>
      <c r="G66" s="1459"/>
      <c r="H66" s="1459"/>
      <c r="I66" s="1459"/>
      <c r="J66" s="1461"/>
    </row>
    <row r="67" customFormat="false" ht="27.75" hidden="false" customHeight="true" outlineLevel="0" collapsed="false">
      <c r="A67" s="1462" t="s">
        <v>1173</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4</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79</v>
      </c>
      <c r="B5" s="535" t="s">
        <v>1375</v>
      </c>
      <c r="C5" s="535" t="s">
        <v>339</v>
      </c>
      <c r="D5" s="535" t="s">
        <v>340</v>
      </c>
      <c r="E5" s="535" t="s">
        <v>404</v>
      </c>
      <c r="F5" s="535" t="s">
        <v>10</v>
      </c>
      <c r="G5" s="534" t="s">
        <v>11</v>
      </c>
      <c r="H5" s="536" t="s">
        <v>405</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6</v>
      </c>
      <c r="B7" s="1464" t="n">
        <v>3513.48009892851</v>
      </c>
      <c r="C7" s="1464" t="n">
        <v>4963.11208805587</v>
      </c>
      <c r="D7" s="1464" t="n">
        <v>32.8115242621616</v>
      </c>
      <c r="E7" s="1464" t="n">
        <v>27.1481810045837</v>
      </c>
      <c r="F7" s="1464" t="n">
        <v>619.147660262357</v>
      </c>
      <c r="G7" s="1464" t="n">
        <v>94.0418309332794</v>
      </c>
      <c r="H7" s="1465" t="n">
        <v>3.75877740015293</v>
      </c>
    </row>
    <row r="8" customFormat="false" ht="12" hidden="false" customHeight="true" outlineLevel="0" collapsed="false">
      <c r="A8" s="1466" t="s">
        <v>1377</v>
      </c>
      <c r="B8" s="1467" t="n">
        <v>19.136325</v>
      </c>
      <c r="C8" s="1467" t="n">
        <v>4411.34060407348</v>
      </c>
      <c r="D8" s="1468"/>
      <c r="E8" s="1467" t="n">
        <v>0.083089724</v>
      </c>
      <c r="F8" s="1467" t="n">
        <v>8.822626117824</v>
      </c>
      <c r="G8" s="1467" t="n">
        <v>33.2867861414512</v>
      </c>
      <c r="H8" s="1469"/>
    </row>
    <row r="9" customFormat="false" ht="12" hidden="false" customHeight="true" outlineLevel="0" collapsed="false">
      <c r="A9" s="16" t="s">
        <v>1378</v>
      </c>
      <c r="B9" s="556" t="s">
        <v>92</v>
      </c>
      <c r="C9" s="556" t="n">
        <v>3838.28567557862</v>
      </c>
      <c r="D9" s="558"/>
      <c r="E9" s="419" t="n">
        <v>0.004795849</v>
      </c>
      <c r="F9" s="419" t="n">
        <v>7.361140497824</v>
      </c>
      <c r="G9" s="419" t="n">
        <v>26.3993213600118</v>
      </c>
      <c r="H9" s="1470"/>
    </row>
    <row r="10" customFormat="false" ht="12" hidden="false" customHeight="true" outlineLevel="0" collapsed="false">
      <c r="A10" s="16" t="s">
        <v>1379</v>
      </c>
      <c r="B10" s="561" t="s">
        <v>47</v>
      </c>
      <c r="C10" s="561" t="n">
        <v>407.74924000253</v>
      </c>
      <c r="D10" s="558"/>
      <c r="E10" s="418" t="s">
        <v>120</v>
      </c>
      <c r="F10" s="418" t="s">
        <v>120</v>
      </c>
      <c r="G10" s="419" t="n">
        <v>3.93079455754698</v>
      </c>
      <c r="H10" s="1470"/>
    </row>
    <row r="11" customFormat="false" ht="12.75" hidden="false" customHeight="true" outlineLevel="0" collapsed="false">
      <c r="A11" s="856" t="s">
        <v>1380</v>
      </c>
      <c r="B11" s="561" t="n">
        <v>19.136325</v>
      </c>
      <c r="C11" s="561" t="n">
        <v>165.305688492325</v>
      </c>
      <c r="D11" s="558"/>
      <c r="E11" s="561" t="n">
        <v>0.078293875</v>
      </c>
      <c r="F11" s="561" t="n">
        <v>1.46148562</v>
      </c>
      <c r="G11" s="1471" t="n">
        <v>2.95667022389245</v>
      </c>
      <c r="H11" s="1470"/>
    </row>
    <row r="12" customFormat="false" ht="12.75" hidden="false" customHeight="true" outlineLevel="0" collapsed="false">
      <c r="A12" s="1472" t="s">
        <v>27</v>
      </c>
      <c r="B12" s="556" t="n">
        <v>19.136325</v>
      </c>
      <c r="C12" s="556" t="n">
        <v>165.305688492325</v>
      </c>
      <c r="D12" s="557"/>
      <c r="E12" s="556" t="n">
        <v>0.078293875</v>
      </c>
      <c r="F12" s="556" t="n">
        <v>1.46148562</v>
      </c>
      <c r="G12" s="590" t="n">
        <v>2.95667022389245</v>
      </c>
      <c r="H12" s="172"/>
    </row>
    <row r="13" customFormat="false" ht="12" hidden="false" customHeight="true" outlineLevel="0" collapsed="false">
      <c r="A13" s="569" t="s">
        <v>1381</v>
      </c>
      <c r="B13" s="1473"/>
      <c r="C13" s="1467" t="n">
        <v>482.813112941898</v>
      </c>
      <c r="D13" s="1467" t="n">
        <v>29.6762087570767</v>
      </c>
      <c r="E13" s="1467" t="s">
        <v>47</v>
      </c>
      <c r="F13" s="1467" t="s">
        <v>47</v>
      </c>
      <c r="G13" s="1467" t="n">
        <v>3.32442688119169</v>
      </c>
      <c r="H13" s="1474"/>
    </row>
    <row r="14" customFormat="false" ht="12" hidden="false" customHeight="true" outlineLevel="0" collapsed="false">
      <c r="A14" s="16" t="s">
        <v>1382</v>
      </c>
      <c r="B14" s="558"/>
      <c r="C14" s="556" t="n">
        <v>171.961721400404</v>
      </c>
      <c r="D14" s="556" t="n">
        <v>2.04434228076243</v>
      </c>
      <c r="E14" s="418" t="s">
        <v>47</v>
      </c>
      <c r="F14" s="418" t="s">
        <v>47</v>
      </c>
      <c r="G14" s="419" t="n">
        <v>3.0209472638743</v>
      </c>
      <c r="H14" s="1470"/>
    </row>
    <row r="15" customFormat="false" ht="12" hidden="false" customHeight="true" outlineLevel="0" collapsed="false">
      <c r="A15" s="16" t="s">
        <v>1383</v>
      </c>
      <c r="B15" s="558"/>
      <c r="C15" s="561" t="n">
        <v>308.295523902494</v>
      </c>
      <c r="D15" s="561" t="n">
        <v>27.53897239</v>
      </c>
      <c r="E15" s="418" t="s">
        <v>47</v>
      </c>
      <c r="F15" s="418" t="s">
        <v>47</v>
      </c>
      <c r="G15" s="419" t="n">
        <v>0.303479617317386</v>
      </c>
      <c r="H15" s="1470"/>
    </row>
    <row r="16" customFormat="false" ht="12.75" hidden="false" customHeight="true" outlineLevel="0" collapsed="false">
      <c r="A16" s="856" t="s">
        <v>1384</v>
      </c>
      <c r="B16" s="558"/>
      <c r="C16" s="561" t="n">
        <v>2.555867639</v>
      </c>
      <c r="D16" s="561" t="n">
        <v>0.0928940863142858</v>
      </c>
      <c r="E16" s="561" t="s">
        <v>47</v>
      </c>
      <c r="F16" s="561" t="s">
        <v>47</v>
      </c>
      <c r="G16" s="561" t="s">
        <v>47</v>
      </c>
      <c r="H16" s="1470"/>
    </row>
    <row r="17" customFormat="false" ht="12.75" hidden="false" customHeight="true" outlineLevel="0" collapsed="false">
      <c r="A17" s="856" t="s">
        <v>27</v>
      </c>
      <c r="B17" s="558"/>
      <c r="C17" s="561" t="n">
        <v>2.555867639</v>
      </c>
      <c r="D17" s="561" t="n">
        <v>0.0928940863142858</v>
      </c>
      <c r="E17" s="561" t="s">
        <v>92</v>
      </c>
      <c r="F17" s="561" t="s">
        <v>92</v>
      </c>
      <c r="G17" s="561" t="s">
        <v>92</v>
      </c>
      <c r="H17" s="1470"/>
    </row>
    <row r="18" customFormat="false" ht="12.75" hidden="false" customHeight="true" outlineLevel="0" collapsed="false">
      <c r="A18" s="1475" t="s">
        <v>1385</v>
      </c>
      <c r="B18" s="1476" t="n">
        <v>3491.37038363285</v>
      </c>
      <c r="C18" s="1476" t="n">
        <v>26.3149261413741</v>
      </c>
      <c r="D18" s="1476" t="n">
        <v>1.25439192969303</v>
      </c>
      <c r="E18" s="1477" t="n">
        <v>26.9455023034837</v>
      </c>
      <c r="F18" s="1477" t="n">
        <v>608.742699225133</v>
      </c>
      <c r="G18" s="1477" t="n">
        <v>36.2312968289455</v>
      </c>
      <c r="H18" s="1478" t="n">
        <v>3.66923310330293</v>
      </c>
    </row>
    <row r="19" customFormat="false" ht="12" hidden="false" customHeight="true" outlineLevel="0" collapsed="false">
      <c r="A19" s="1479" t="s">
        <v>1386</v>
      </c>
      <c r="B19" s="1480" t="n">
        <v>2.97339029565722</v>
      </c>
      <c r="C19" s="1480" t="n">
        <v>42.6434448991255</v>
      </c>
      <c r="D19" s="1480" t="n">
        <v>1.8809235753919</v>
      </c>
      <c r="E19" s="1480" t="n">
        <v>0.1195889771</v>
      </c>
      <c r="F19" s="1480" t="n">
        <v>1.5823349194</v>
      </c>
      <c r="G19" s="1481" t="n">
        <v>21.199321081691</v>
      </c>
      <c r="H19" s="1482" t="n">
        <v>0.08954429685</v>
      </c>
    </row>
    <row r="20" customFormat="false" ht="12.75" hidden="false" customHeight="true" outlineLevel="0" collapsed="false">
      <c r="A20" s="130" t="s">
        <v>27</v>
      </c>
      <c r="B20" s="419" t="n">
        <v>2.97339029565722</v>
      </c>
      <c r="C20" s="419" t="n">
        <v>42.6434448991255</v>
      </c>
      <c r="D20" s="419" t="n">
        <v>1.8717780603919</v>
      </c>
      <c r="E20" s="419" t="n">
        <v>0.1195889771</v>
      </c>
      <c r="F20" s="419" t="n">
        <v>1.5823349194</v>
      </c>
      <c r="G20" s="419" t="n">
        <v>21.199321081691</v>
      </c>
      <c r="H20" s="420" t="n">
        <v>0.01994974685</v>
      </c>
    </row>
    <row r="21" customFormat="false" ht="12.75" hidden="false" customHeight="true" outlineLevel="0" collapsed="false">
      <c r="A21" s="130" t="s">
        <v>1387</v>
      </c>
      <c r="B21" s="418" t="s">
        <v>113</v>
      </c>
      <c r="C21" s="418" t="s">
        <v>113</v>
      </c>
      <c r="D21" s="419" t="n">
        <v>0.009145515</v>
      </c>
      <c r="E21" s="418" t="s">
        <v>113</v>
      </c>
      <c r="F21" s="418" t="s">
        <v>113</v>
      </c>
      <c r="G21" s="418" t="s">
        <v>113</v>
      </c>
      <c r="H21" s="420" t="n">
        <v>0.06959455</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8</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89</v>
      </c>
      <c r="B25" s="1484"/>
      <c r="C25" s="1484"/>
      <c r="D25" s="1484"/>
      <c r="E25" s="1484"/>
      <c r="F25" s="1484"/>
      <c r="G25" s="1484"/>
      <c r="H25" s="1484"/>
    </row>
    <row r="26" customFormat="false" ht="22.5" hidden="false" customHeight="true" outlineLevel="0" collapsed="false">
      <c r="A26" s="608" t="s">
        <v>1390</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1</v>
      </c>
      <c r="L1" s="109" t="s">
        <v>1</v>
      </c>
    </row>
    <row r="2" customFormat="false" ht="15.75" hidden="false" customHeight="true" outlineLevel="0" collapsed="false">
      <c r="A2" s="648" t="s">
        <v>1392</v>
      </c>
      <c r="L2" s="109" t="s">
        <v>3</v>
      </c>
    </row>
    <row r="3" customFormat="false" ht="15.75" hidden="false" customHeight="true" outlineLevel="0" collapsed="false">
      <c r="A3" s="648" t="s">
        <v>141</v>
      </c>
      <c r="L3" s="109" t="s">
        <v>4</v>
      </c>
    </row>
    <row r="4" customFormat="false" ht="12.75" hidden="false" customHeight="true" outlineLevel="0" collapsed="false">
      <c r="L4" s="1485"/>
    </row>
    <row r="5" customFormat="false" ht="12.75" hidden="false" customHeight="true" outlineLevel="0" collapsed="false">
      <c r="J5" s="610"/>
      <c r="K5" s="489" t="s">
        <v>380</v>
      </c>
      <c r="L5" s="610"/>
    </row>
    <row r="6" customFormat="false" ht="12.75" hidden="false" customHeight="true" outlineLevel="0" collapsed="false">
      <c r="A6" s="1486" t="s">
        <v>1393</v>
      </c>
      <c r="B6" s="927" t="s">
        <v>772</v>
      </c>
      <c r="C6" s="927"/>
      <c r="D6" s="927"/>
      <c r="E6" s="927" t="s">
        <v>258</v>
      </c>
      <c r="F6" s="927"/>
      <c r="G6" s="1487" t="s">
        <v>73</v>
      </c>
      <c r="H6" s="1487"/>
      <c r="I6" s="1487"/>
      <c r="J6" s="1488"/>
      <c r="K6" s="1134" t="s">
        <v>697</v>
      </c>
      <c r="L6" s="925" t="s">
        <v>338</v>
      </c>
    </row>
    <row r="7" customFormat="false" ht="13.5" hidden="false" customHeight="true" outlineLevel="0" collapsed="false">
      <c r="A7" s="1041" t="s">
        <v>301</v>
      </c>
      <c r="B7" s="1489"/>
      <c r="C7" s="1490"/>
      <c r="D7" s="1491"/>
      <c r="E7" s="1489"/>
      <c r="F7" s="1491"/>
      <c r="G7" s="1492"/>
      <c r="H7" s="1493"/>
      <c r="I7" s="1494"/>
      <c r="J7" s="1488"/>
      <c r="K7" s="936" t="s">
        <v>1394</v>
      </c>
      <c r="L7" s="1495" t="s">
        <v>182</v>
      </c>
    </row>
    <row r="8" customFormat="false" ht="15" hidden="false" customHeight="true" outlineLevel="0" collapsed="false">
      <c r="A8" s="1041"/>
      <c r="B8" s="276" t="s">
        <v>1395</v>
      </c>
      <c r="C8" s="395" t="s">
        <v>1396</v>
      </c>
      <c r="D8" s="276" t="s">
        <v>1397</v>
      </c>
      <c r="E8" s="1496" t="s">
        <v>1398</v>
      </c>
      <c r="F8" s="1496" t="s">
        <v>1399</v>
      </c>
      <c r="G8" s="1497" t="s">
        <v>1400</v>
      </c>
      <c r="H8" s="1497"/>
      <c r="I8" s="278" t="s">
        <v>1401</v>
      </c>
      <c r="J8" s="1488"/>
      <c r="K8" s="1498" t="s">
        <v>1402</v>
      </c>
      <c r="L8" s="1499" t="s">
        <v>182</v>
      </c>
    </row>
    <row r="9" customFormat="false" ht="14.25" hidden="false" customHeight="true" outlineLevel="0" collapsed="false">
      <c r="A9" s="1041"/>
      <c r="B9" s="276"/>
      <c r="C9" s="395"/>
      <c r="D9" s="276"/>
      <c r="E9" s="1500"/>
      <c r="F9" s="1500"/>
      <c r="G9" s="1501" t="s">
        <v>1403</v>
      </c>
      <c r="H9" s="1500" t="s">
        <v>1404</v>
      </c>
      <c r="I9" s="1502"/>
      <c r="J9" s="1488"/>
      <c r="K9" s="938" t="s">
        <v>1405</v>
      </c>
      <c r="L9" s="1499" t="s">
        <v>182</v>
      </c>
    </row>
    <row r="10" customFormat="false" ht="13.5" hidden="false" customHeight="true" outlineLevel="0" collapsed="false">
      <c r="A10" s="1503"/>
      <c r="B10" s="868" t="s">
        <v>1406</v>
      </c>
      <c r="C10" s="395"/>
      <c r="D10" s="868" t="s">
        <v>1407</v>
      </c>
      <c r="E10" s="395" t="s">
        <v>1408</v>
      </c>
      <c r="F10" s="395"/>
      <c r="G10" s="396" t="s">
        <v>13</v>
      </c>
      <c r="H10" s="396"/>
      <c r="I10" s="396"/>
      <c r="J10" s="1488"/>
      <c r="K10" s="938" t="s">
        <v>1409</v>
      </c>
      <c r="L10" s="1504" t="s">
        <v>182</v>
      </c>
    </row>
    <row r="11" customFormat="false" ht="13.5" hidden="false" customHeight="true" outlineLevel="0" collapsed="false">
      <c r="A11" s="953" t="s">
        <v>1410</v>
      </c>
      <c r="B11" s="1505" t="n">
        <v>161667.107</v>
      </c>
      <c r="C11" s="1505" t="s">
        <v>182</v>
      </c>
      <c r="D11" s="1506" t="s">
        <v>182</v>
      </c>
      <c r="E11" s="138" t="n">
        <v>0.049928413567632</v>
      </c>
      <c r="F11" s="138" t="s">
        <v>92</v>
      </c>
      <c r="G11" s="1505" t="n">
        <v>3838.28567557862</v>
      </c>
      <c r="H11" s="1506" t="n">
        <v>4233.496503</v>
      </c>
      <c r="I11" s="1507" t="s">
        <v>92</v>
      </c>
      <c r="J11" s="1488"/>
      <c r="K11" s="953" t="s">
        <v>1411</v>
      </c>
      <c r="L11" s="1504" t="s">
        <v>182</v>
      </c>
    </row>
    <row r="12" customFormat="false" ht="14.25" hidden="false" customHeight="true" outlineLevel="0" collapsed="false">
      <c r="A12" s="953" t="s">
        <v>1412</v>
      </c>
      <c r="B12" s="1508" t="n">
        <v>3313.65690076702</v>
      </c>
      <c r="C12" s="1508" t="s">
        <v>182</v>
      </c>
      <c r="D12" s="1508" t="s">
        <v>182</v>
      </c>
      <c r="E12" s="76" t="n">
        <v>0.12364756217721</v>
      </c>
      <c r="F12" s="76" t="s">
        <v>47</v>
      </c>
      <c r="G12" s="76" t="n">
        <v>407.74924000253</v>
      </c>
      <c r="H12" s="76" t="n">
        <v>1.976357669</v>
      </c>
      <c r="I12" s="126" t="s">
        <v>47</v>
      </c>
      <c r="J12" s="1488"/>
      <c r="K12" s="938" t="s">
        <v>1413</v>
      </c>
      <c r="L12" s="1509" t="s">
        <v>182</v>
      </c>
    </row>
    <row r="13" customFormat="false" ht="13.5" hidden="false" customHeight="true" outlineLevel="0" collapsed="false">
      <c r="A13" s="625" t="s">
        <v>1414</v>
      </c>
      <c r="B13" s="1508" t="n">
        <v>2175.865983</v>
      </c>
      <c r="C13" s="1508" t="s">
        <v>182</v>
      </c>
      <c r="D13" s="1508" t="s">
        <v>182</v>
      </c>
      <c r="E13" s="76" t="n">
        <v>0.0473674334012808</v>
      </c>
      <c r="F13" s="76" t="s">
        <v>92</v>
      </c>
      <c r="G13" s="1508" t="n">
        <v>103.065187039865</v>
      </c>
      <c r="H13" s="1508" t="s">
        <v>345</v>
      </c>
      <c r="I13" s="1510" t="s">
        <v>92</v>
      </c>
      <c r="J13" s="1488"/>
      <c r="K13" s="938" t="s">
        <v>1415</v>
      </c>
      <c r="L13" s="1504" t="s">
        <v>182</v>
      </c>
    </row>
    <row r="14" customFormat="false" ht="14.25" hidden="false" customHeight="true" outlineLevel="0" collapsed="false">
      <c r="A14" s="625" t="s">
        <v>1416</v>
      </c>
      <c r="B14" s="1508" t="n">
        <v>1134.997088</v>
      </c>
      <c r="C14" s="1508" t="s">
        <v>182</v>
      </c>
      <c r="D14" s="1508" t="s">
        <v>182</v>
      </c>
      <c r="E14" s="76" t="n">
        <v>0.270186077016318</v>
      </c>
      <c r="F14" s="76" t="s">
        <v>92</v>
      </c>
      <c r="G14" s="1508" t="n">
        <v>304.684052962665</v>
      </c>
      <c r="H14" s="1508" t="n">
        <v>1.976357669</v>
      </c>
      <c r="I14" s="1510" t="s">
        <v>92</v>
      </c>
      <c r="J14" s="1488"/>
      <c r="K14" s="938" t="s">
        <v>1417</v>
      </c>
      <c r="L14" s="1504" t="s">
        <v>182</v>
      </c>
    </row>
    <row r="15" customFormat="false" ht="14.25" hidden="false" customHeight="true" outlineLevel="0" collapsed="false">
      <c r="A15" s="1511" t="s">
        <v>1418</v>
      </c>
      <c r="B15" s="48"/>
      <c r="C15" s="48"/>
      <c r="D15" s="48"/>
      <c r="E15" s="48"/>
      <c r="F15" s="48"/>
      <c r="G15" s="76" t="n">
        <v>165.305688492325</v>
      </c>
      <c r="H15" s="76" t="s">
        <v>58</v>
      </c>
      <c r="I15" s="126" t="n">
        <v>19.136325</v>
      </c>
      <c r="J15" s="1488"/>
      <c r="K15" s="1512" t="s">
        <v>1419</v>
      </c>
      <c r="L15" s="1513" t="s">
        <v>182</v>
      </c>
    </row>
    <row r="16" customFormat="false" ht="12.75" hidden="false" customHeight="true" outlineLevel="0" collapsed="false">
      <c r="A16" s="130" t="s">
        <v>27</v>
      </c>
      <c r="B16" s="418" t="s">
        <v>182</v>
      </c>
      <c r="C16" s="418" t="s">
        <v>182</v>
      </c>
      <c r="D16" s="418" t="s">
        <v>182</v>
      </c>
      <c r="E16" s="173" t="s">
        <v>182</v>
      </c>
      <c r="F16" s="173" t="s">
        <v>182</v>
      </c>
      <c r="G16" s="419" t="n">
        <v>165.305688492325</v>
      </c>
      <c r="H16" s="418" t="s">
        <v>58</v>
      </c>
      <c r="I16" s="420" t="n">
        <v>19.136325</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20</v>
      </c>
      <c r="J18" s="1488"/>
    </row>
    <row r="19" customFormat="false" ht="13.5" hidden="false" customHeight="true" outlineLevel="0" collapsed="false">
      <c r="A19" s="1515" t="s">
        <v>1421</v>
      </c>
      <c r="J19" s="1488"/>
      <c r="K19" s="1516" t="s">
        <v>1422</v>
      </c>
      <c r="L19" s="733"/>
    </row>
    <row r="20" customFormat="false" ht="7.5" hidden="false" customHeight="true" outlineLevel="0" collapsed="false">
      <c r="J20" s="1488"/>
      <c r="K20" s="1517" t="s">
        <v>1423</v>
      </c>
      <c r="L20" s="1518"/>
    </row>
    <row r="21" customFormat="false" ht="13.5" hidden="false" customHeight="true" outlineLevel="0" collapsed="false">
      <c r="A21" s="1519" t="s">
        <v>1424</v>
      </c>
      <c r="J21" s="1488"/>
      <c r="K21" s="1520" t="s">
        <v>1425</v>
      </c>
      <c r="L21" s="1518"/>
    </row>
    <row r="22" customFormat="false" ht="13.5" hidden="false" customHeight="true" outlineLevel="0" collapsed="false">
      <c r="A22" s="1521" t="s">
        <v>1426</v>
      </c>
      <c r="J22" s="1488"/>
      <c r="K22" s="1520" t="s">
        <v>1427</v>
      </c>
      <c r="L22" s="1522"/>
    </row>
    <row r="23" customFormat="false" ht="13.5" hidden="false" customHeight="true" outlineLevel="0" collapsed="false">
      <c r="A23" s="1516" t="s">
        <v>1428</v>
      </c>
      <c r="J23" s="1488"/>
      <c r="K23" s="649"/>
      <c r="L23" s="1522"/>
    </row>
    <row r="24" customFormat="false" ht="24" hidden="false" customHeight="true" outlineLevel="0" collapsed="false">
      <c r="A24" s="1523" t="s">
        <v>1429</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30</v>
      </c>
      <c r="J27" s="1488"/>
    </row>
    <row r="28" customFormat="false" ht="15.75" hidden="false" customHeight="true" outlineLevel="0" collapsed="false">
      <c r="A28" s="648" t="s">
        <v>1431</v>
      </c>
      <c r="J28" s="1488"/>
    </row>
    <row r="29" customFormat="false" ht="15.75" hidden="false" customHeight="true" outlineLevel="0" collapsed="false">
      <c r="A29" s="648" t="s">
        <v>141</v>
      </c>
      <c r="J29" s="1488"/>
    </row>
    <row r="30" customFormat="false" ht="12.75" hidden="false" customHeight="true" outlineLevel="0" collapsed="false">
      <c r="J30" s="1488"/>
    </row>
    <row r="31" customFormat="false" ht="13.5" hidden="false" customHeight="true" outlineLevel="0" collapsed="false">
      <c r="A31" s="1486" t="s">
        <v>1393</v>
      </c>
      <c r="B31" s="1524" t="s">
        <v>382</v>
      </c>
      <c r="C31" s="927" t="s">
        <v>258</v>
      </c>
      <c r="D31" s="927"/>
      <c r="E31" s="927"/>
      <c r="F31" s="1067" t="s">
        <v>73</v>
      </c>
      <c r="G31" s="1067"/>
      <c r="H31" s="1067"/>
      <c r="I31" s="14"/>
      <c r="J31" s="1488"/>
    </row>
    <row r="32" customFormat="false" ht="12.75" hidden="false" customHeight="true" outlineLevel="0" collapsed="false">
      <c r="A32" s="1041" t="s">
        <v>301</v>
      </c>
      <c r="B32" s="929" t="s">
        <v>1432</v>
      </c>
      <c r="C32" s="1525"/>
      <c r="D32" s="1526"/>
      <c r="E32" s="1526"/>
      <c r="F32" s="1525"/>
      <c r="G32" s="1526"/>
      <c r="H32" s="1044"/>
      <c r="J32" s="1488"/>
    </row>
    <row r="33" customFormat="false" ht="12.75" hidden="false" customHeight="true" outlineLevel="0" collapsed="false">
      <c r="A33" s="1041"/>
      <c r="B33" s="929"/>
      <c r="C33" s="388" t="s">
        <v>1433</v>
      </c>
      <c r="D33" s="388" t="s">
        <v>339</v>
      </c>
      <c r="E33" s="612" t="s">
        <v>340</v>
      </c>
      <c r="F33" s="388" t="s">
        <v>1434</v>
      </c>
      <c r="G33" s="388" t="s">
        <v>339</v>
      </c>
      <c r="H33" s="498" t="s">
        <v>340</v>
      </c>
      <c r="J33" s="1488"/>
    </row>
    <row r="34" customFormat="false" ht="12" hidden="false" customHeight="true" outlineLevel="0" collapsed="false">
      <c r="A34" s="1503"/>
      <c r="B34" s="283" t="s">
        <v>13</v>
      </c>
      <c r="C34" s="395" t="s">
        <v>1435</v>
      </c>
      <c r="D34" s="395"/>
      <c r="E34" s="395"/>
      <c r="F34" s="396" t="s">
        <v>13</v>
      </c>
      <c r="G34" s="396"/>
      <c r="H34" s="396"/>
      <c r="J34" s="1488"/>
    </row>
    <row r="35" customFormat="false" ht="12" hidden="false" customHeight="true" outlineLevel="0" collapsed="false">
      <c r="A35" s="1142" t="s">
        <v>1436</v>
      </c>
      <c r="B35" s="210" t="s">
        <v>182</v>
      </c>
      <c r="C35" s="209"/>
      <c r="D35" s="209"/>
      <c r="E35" s="209"/>
      <c r="F35" s="210" t="n">
        <v>3491.37038363285</v>
      </c>
      <c r="G35" s="76" t="n">
        <v>26.3149261413741</v>
      </c>
      <c r="H35" s="126" t="n">
        <v>1.25439192969303</v>
      </c>
      <c r="J35" s="1488"/>
    </row>
    <row r="36" customFormat="false" ht="12" hidden="false" customHeight="true" outlineLevel="0" collapsed="false">
      <c r="A36" s="953" t="s">
        <v>1437</v>
      </c>
      <c r="B36" s="140" t="s">
        <v>182</v>
      </c>
      <c r="C36" s="210" t="s">
        <v>182</v>
      </c>
      <c r="D36" s="210" t="s">
        <v>182</v>
      </c>
      <c r="E36" s="210" t="s">
        <v>182</v>
      </c>
      <c r="F36" s="229" t="n">
        <v>714.310077859956</v>
      </c>
      <c r="G36" s="140" t="n">
        <v>8.23380409587148</v>
      </c>
      <c r="H36" s="139" t="n">
        <v>0.242462474799217</v>
      </c>
      <c r="J36" s="1488"/>
    </row>
    <row r="37" customFormat="false" ht="12" hidden="false" customHeight="true" outlineLevel="0" collapsed="false">
      <c r="A37" s="953" t="s">
        <v>1438</v>
      </c>
      <c r="B37" s="210"/>
      <c r="C37" s="169"/>
      <c r="D37" s="169"/>
      <c r="E37" s="169"/>
      <c r="F37" s="210" t="n">
        <v>3491.37038363285</v>
      </c>
      <c r="G37" s="76" t="n">
        <v>18.0811220455026</v>
      </c>
      <c r="H37" s="126" t="n">
        <v>1.01192945489381</v>
      </c>
      <c r="J37" s="1488"/>
    </row>
    <row r="38" customFormat="false" ht="12" hidden="false" customHeight="true" outlineLevel="0" collapsed="false">
      <c r="A38" s="130" t="s">
        <v>27</v>
      </c>
      <c r="B38" s="418" t="s">
        <v>182</v>
      </c>
      <c r="C38" s="173" t="s">
        <v>182</v>
      </c>
      <c r="D38" s="173" t="s">
        <v>182</v>
      </c>
      <c r="E38" s="173" t="s">
        <v>182</v>
      </c>
      <c r="F38" s="419" t="n">
        <v>3491.37038363285</v>
      </c>
      <c r="G38" s="419" t="n">
        <v>18.0811220455026</v>
      </c>
      <c r="H38" s="484" t="n">
        <v>1.0119294548938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39</v>
      </c>
      <c r="B40" s="1527"/>
      <c r="C40" s="1527"/>
      <c r="D40" s="1527"/>
      <c r="E40" s="1527"/>
      <c r="F40" s="1527"/>
      <c r="G40" s="1527"/>
      <c r="H40" s="1527"/>
      <c r="J40" s="1528"/>
    </row>
    <row r="41" customFormat="false" ht="13.5" hidden="false" customHeight="true" outlineLevel="0" collapsed="false">
      <c r="A41" s="1529" t="s">
        <v>1440</v>
      </c>
    </row>
    <row r="42" customFormat="false" ht="7.5" hidden="false" customHeight="true" outlineLevel="0" collapsed="false"/>
    <row r="43" customFormat="false" ht="23.25" hidden="false" customHeight="true" outlineLevel="0" collapsed="false">
      <c r="A43" s="1530" t="s">
        <v>1441</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7</v>
      </c>
      <c r="B45" s="181"/>
      <c r="C45" s="181"/>
      <c r="D45" s="181"/>
      <c r="E45" s="181"/>
      <c r="F45" s="181"/>
      <c r="G45" s="181"/>
      <c r="H45" s="182"/>
      <c r="J45" s="136"/>
    </row>
    <row r="46" customFormat="false" ht="12" hidden="false" customHeight="true" outlineLevel="0" collapsed="false">
      <c r="A46" s="183" t="s">
        <v>1442</v>
      </c>
      <c r="B46" s="183"/>
      <c r="C46" s="183"/>
      <c r="D46" s="183"/>
      <c r="E46" s="183"/>
      <c r="F46" s="183"/>
      <c r="G46" s="183"/>
      <c r="H46" s="183"/>
      <c r="J46" s="136"/>
    </row>
    <row r="47" customFormat="false" ht="12" hidden="false" customHeight="true" outlineLevel="0" collapsed="false">
      <c r="A47" s="183" t="s">
        <v>1443</v>
      </c>
      <c r="B47" s="183"/>
      <c r="C47" s="183"/>
      <c r="D47" s="183"/>
      <c r="E47" s="183"/>
      <c r="F47" s="183"/>
      <c r="G47" s="183"/>
      <c r="H47" s="183"/>
      <c r="J47" s="136"/>
    </row>
    <row r="48" customFormat="false" ht="12" hidden="false" customHeight="true" outlineLevel="0" collapsed="false">
      <c r="A48" s="183" t="s">
        <v>813</v>
      </c>
      <c r="B48" s="183"/>
      <c r="C48" s="183"/>
      <c r="D48" s="183"/>
      <c r="E48" s="183"/>
      <c r="F48" s="183"/>
      <c r="G48" s="183"/>
      <c r="H48" s="183"/>
      <c r="J48" s="136"/>
    </row>
    <row r="49" customFormat="false" ht="12" hidden="false" customHeight="true" outlineLevel="0" collapsed="false">
      <c r="A49" s="183" t="s">
        <v>1444</v>
      </c>
      <c r="B49" s="183"/>
      <c r="C49" s="183"/>
      <c r="D49" s="183"/>
      <c r="E49" s="183"/>
      <c r="F49" s="183"/>
      <c r="G49" s="183"/>
      <c r="H49" s="183"/>
      <c r="J49" s="136"/>
    </row>
    <row r="50" customFormat="false" ht="12" hidden="false" customHeight="true" outlineLevel="0" collapsed="false">
      <c r="A50" s="183" t="s">
        <v>1445</v>
      </c>
      <c r="B50" s="183"/>
      <c r="C50" s="183"/>
      <c r="D50" s="183"/>
      <c r="E50" s="183"/>
      <c r="F50" s="183"/>
      <c r="G50" s="183"/>
      <c r="H50" s="183"/>
      <c r="J50" s="136"/>
    </row>
    <row r="51" customFormat="false" ht="12" hidden="false" customHeight="true" outlineLevel="0" collapsed="false">
      <c r="A51" s="183" t="s">
        <v>144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699115.3486306</v>
      </c>
      <c r="C8" s="77" t="s">
        <v>82</v>
      </c>
      <c r="D8" s="48"/>
      <c r="E8" s="48"/>
      <c r="F8" s="48"/>
      <c r="G8" s="78"/>
      <c r="H8" s="138" t="n">
        <v>845134.665242146</v>
      </c>
      <c r="I8" s="138" t="n">
        <v>115.54346937673</v>
      </c>
      <c r="J8" s="124" t="n">
        <v>69.6217413704461</v>
      </c>
    </row>
    <row r="9" customFormat="false" ht="12.75" hidden="false" customHeight="true" outlineLevel="0" collapsed="false">
      <c r="A9" s="80" t="s">
        <v>83</v>
      </c>
      <c r="B9" s="76" t="n">
        <v>11581355.8046314</v>
      </c>
      <c r="C9" s="82" t="s">
        <v>82</v>
      </c>
      <c r="D9" s="76" t="n">
        <v>72.6335620443205</v>
      </c>
      <c r="E9" s="76" t="n">
        <v>9.90013475582219</v>
      </c>
      <c r="F9" s="76" t="n">
        <v>5.98219963169232</v>
      </c>
      <c r="G9" s="78"/>
      <c r="H9" s="76" t="n">
        <v>841195.125393046</v>
      </c>
      <c r="I9" s="76" t="n">
        <v>114.656983120974</v>
      </c>
      <c r="J9" s="126" t="n">
        <v>69.2819824289636</v>
      </c>
    </row>
    <row r="10" customFormat="false" ht="12.75" hidden="false" customHeight="true" outlineLevel="0" collapsed="false">
      <c r="A10" s="80" t="s">
        <v>84</v>
      </c>
      <c r="B10" s="76" t="n">
        <v>239.380077686834</v>
      </c>
      <c r="C10" s="82" t="s">
        <v>82</v>
      </c>
      <c r="D10" s="76" t="n">
        <v>99.2446053812345</v>
      </c>
      <c r="E10" s="76" t="n">
        <v>14.2024767038954</v>
      </c>
      <c r="F10" s="76" t="n">
        <v>3.83056620626642</v>
      </c>
      <c r="G10" s="78"/>
      <c r="H10" s="76" t="n">
        <v>23.7571813461591</v>
      </c>
      <c r="I10" s="76" t="n">
        <v>0.00339978997672394</v>
      </c>
      <c r="J10" s="126" t="n">
        <v>0.000916961236040617</v>
      </c>
    </row>
    <row r="11" customFormat="false" ht="12.75" hidden="false" customHeight="true" outlineLevel="0" collapsed="false">
      <c r="A11" s="80" t="s">
        <v>85</v>
      </c>
      <c r="B11" s="76" t="n">
        <v>65064.3844717947</v>
      </c>
      <c r="C11" s="82" t="s">
        <v>82</v>
      </c>
      <c r="D11" s="76" t="n">
        <v>56.3759643488898</v>
      </c>
      <c r="E11" s="76" t="n">
        <v>10.5860218345349</v>
      </c>
      <c r="F11" s="76" t="n">
        <v>2.86158366240729</v>
      </c>
      <c r="G11" s="78"/>
      <c r="H11" s="76" t="n">
        <v>3668.06741936436</v>
      </c>
      <c r="I11" s="76" t="n">
        <v>0.688772994668991</v>
      </c>
      <c r="J11" s="126" t="n">
        <v>0.186187179609074</v>
      </c>
    </row>
    <row r="12" customFormat="false" ht="12.75" hidden="false" customHeight="true" outlineLevel="0" collapsed="false">
      <c r="A12" s="80" t="s">
        <v>86</v>
      </c>
      <c r="B12" s="76" t="n">
        <v>52337.1194497532</v>
      </c>
      <c r="C12" s="82" t="s">
        <v>82</v>
      </c>
      <c r="D12" s="76" t="n">
        <v>30.9430837820236</v>
      </c>
      <c r="E12" s="76" t="n">
        <v>2.68476596700483</v>
      </c>
      <c r="F12" s="76" t="n">
        <v>2.65017813543519</v>
      </c>
      <c r="G12" s="78"/>
      <c r="H12" s="76" t="n">
        <v>1619.47187204349</v>
      </c>
      <c r="I12" s="76" t="n">
        <v>0.140512917109764</v>
      </c>
      <c r="J12" s="126" t="n">
        <v>0.138702689637396</v>
      </c>
    </row>
    <row r="13" customFormat="false" ht="12.75" hidden="false" customHeight="true" outlineLevel="0" collapsed="false">
      <c r="A13" s="80" t="s">
        <v>88</v>
      </c>
      <c r="B13" s="76" t="n">
        <v>118.66</v>
      </c>
      <c r="C13" s="125" t="s">
        <v>82</v>
      </c>
      <c r="D13" s="76" t="n">
        <v>2087.60532942862</v>
      </c>
      <c r="E13" s="76" t="n">
        <v>453.400927018372</v>
      </c>
      <c r="F13" s="76" t="n">
        <v>117.580574751391</v>
      </c>
      <c r="G13" s="96" t="s">
        <v>87</v>
      </c>
      <c r="H13" s="76" t="n">
        <v>247.71524839</v>
      </c>
      <c r="I13" s="76" t="n">
        <v>0.053800554</v>
      </c>
      <c r="J13" s="126" t="n">
        <v>0.013952111</v>
      </c>
    </row>
    <row r="14" customFormat="false" ht="12.75" hidden="false" customHeight="true" outlineLevel="0" collapsed="false">
      <c r="A14" s="97" t="s">
        <v>104</v>
      </c>
      <c r="B14" s="76" t="n">
        <v>311144.190489738</v>
      </c>
      <c r="C14" s="82" t="s">
        <v>82</v>
      </c>
      <c r="D14" s="48"/>
      <c r="E14" s="48"/>
      <c r="F14" s="48"/>
      <c r="G14" s="78"/>
      <c r="H14" s="76" t="n">
        <v>22381.9526421396</v>
      </c>
      <c r="I14" s="76" t="n">
        <v>0.531152640090514</v>
      </c>
      <c r="J14" s="126" t="n">
        <v>0.785799825184808</v>
      </c>
    </row>
    <row r="15" customFormat="false" ht="12.75" hidden="false" customHeight="true" outlineLevel="0" collapsed="false">
      <c r="A15" s="80" t="s">
        <v>105</v>
      </c>
      <c r="B15" s="127" t="n">
        <v>4962.92748060469</v>
      </c>
      <c r="C15" s="82" t="s">
        <v>82</v>
      </c>
      <c r="D15" s="76" t="n">
        <v>63.2337839044133</v>
      </c>
      <c r="E15" s="76" t="n">
        <v>19.3294459771189</v>
      </c>
      <c r="F15" s="76" t="n">
        <v>2.27092584721925</v>
      </c>
      <c r="G15" s="78"/>
      <c r="H15" s="127" t="n">
        <v>313.824683841831</v>
      </c>
      <c r="I15" s="127" t="n">
        <v>0.0959306386247074</v>
      </c>
      <c r="J15" s="139" t="n">
        <v>0.0112704402935799</v>
      </c>
    </row>
    <row r="16" customFormat="false" ht="12.75" hidden="false" customHeight="true" outlineLevel="0" collapsed="false">
      <c r="A16" s="80" t="s">
        <v>106</v>
      </c>
      <c r="B16" s="127" t="n">
        <v>306181.263009133</v>
      </c>
      <c r="C16" s="82" t="s">
        <v>82</v>
      </c>
      <c r="D16" s="76" t="n">
        <v>72.0753704567465</v>
      </c>
      <c r="E16" s="76" t="n">
        <v>1.42145210712265</v>
      </c>
      <c r="F16" s="76" t="n">
        <v>2.52964331415709</v>
      </c>
      <c r="G16" s="78"/>
      <c r="H16" s="127" t="n">
        <v>22068.1279582978</v>
      </c>
      <c r="I16" s="127" t="n">
        <v>0.435222001465807</v>
      </c>
      <c r="J16" s="139" t="n">
        <v>0.774529384891228</v>
      </c>
    </row>
    <row r="17" customFormat="false" ht="12.75" hidden="false" customHeight="true" outlineLevel="0" collapsed="false">
      <c r="A17" s="97" t="s">
        <v>30</v>
      </c>
      <c r="B17" s="76" t="n">
        <v>10915583.5149473</v>
      </c>
      <c r="C17" s="82" t="s">
        <v>82</v>
      </c>
      <c r="D17" s="48"/>
      <c r="E17" s="48"/>
      <c r="F17" s="48"/>
      <c r="G17" s="78"/>
      <c r="H17" s="76" t="n">
        <v>788588.646648314</v>
      </c>
      <c r="I17" s="76" t="n">
        <v>111.084984324531</v>
      </c>
      <c r="J17" s="126" t="n">
        <v>66.2784233501501</v>
      </c>
    </row>
    <row r="18" customFormat="false" ht="12.75" hidden="false" customHeight="true" outlineLevel="0" collapsed="false">
      <c r="A18" s="80" t="s">
        <v>107</v>
      </c>
      <c r="B18" s="127" t="n">
        <v>4592114.68807449</v>
      </c>
      <c r="C18" s="82" t="s">
        <v>82</v>
      </c>
      <c r="D18" s="76" t="n">
        <v>71.3193223406886</v>
      </c>
      <c r="E18" s="76" t="n">
        <v>19.6774929514762</v>
      </c>
      <c r="F18" s="76" t="n">
        <v>7.76905321233092</v>
      </c>
      <c r="G18" s="78"/>
      <c r="H18" s="127" t="n">
        <v>327506.507664195</v>
      </c>
      <c r="I18" s="127" t="n">
        <v>90.3613044069563</v>
      </c>
      <c r="J18" s="139" t="n">
        <v>35.6763833687771</v>
      </c>
    </row>
    <row r="19" customFormat="false" ht="12.75" hidden="false" customHeight="true" outlineLevel="0" collapsed="false">
      <c r="A19" s="80" t="s">
        <v>108</v>
      </c>
      <c r="B19" s="127" t="n">
        <v>6149979.51445595</v>
      </c>
      <c r="C19" s="82" t="s">
        <v>82</v>
      </c>
      <c r="D19" s="76" t="n">
        <v>73.6502507971397</v>
      </c>
      <c r="E19" s="76" t="n">
        <v>3.01745425512144</v>
      </c>
      <c r="F19" s="76" t="n">
        <v>4.85203486194659</v>
      </c>
      <c r="G19" s="78"/>
      <c r="H19" s="127" t="n">
        <v>452947.533636952</v>
      </c>
      <c r="I19" s="127" t="n">
        <v>18.5572818548048</v>
      </c>
      <c r="J19" s="139" t="n">
        <v>29.8399150043976</v>
      </c>
    </row>
    <row r="20" customFormat="false" ht="12.75" hidden="false" customHeight="true" outlineLevel="0" collapsed="false">
      <c r="A20" s="80" t="s">
        <v>109</v>
      </c>
      <c r="B20" s="127" t="n">
        <v>97469.2477052074</v>
      </c>
      <c r="C20" s="82" t="s">
        <v>82</v>
      </c>
      <c r="D20" s="76" t="n">
        <v>66.4132784161846</v>
      </c>
      <c r="E20" s="76" t="n">
        <v>14.3304787684003</v>
      </c>
      <c r="F20" s="76" t="n">
        <v>5.19974108621474</v>
      </c>
      <c r="G20" s="78"/>
      <c r="H20" s="127" t="n">
        <v>6473.252284862</v>
      </c>
      <c r="I20" s="127" t="n">
        <v>1.39678098481142</v>
      </c>
      <c r="J20" s="139" t="n">
        <v>0.506814851935209</v>
      </c>
    </row>
    <row r="21" customFormat="false" ht="12.75" hidden="false" customHeight="true" outlineLevel="0" collapsed="false">
      <c r="A21" s="80" t="s">
        <v>110</v>
      </c>
      <c r="B21" s="76" t="n">
        <v>6728.60132779639</v>
      </c>
      <c r="C21" s="82" t="s">
        <v>82</v>
      </c>
      <c r="D21" s="85"/>
      <c r="E21" s="48"/>
      <c r="F21" s="48"/>
      <c r="G21" s="78"/>
      <c r="H21" s="76" t="n">
        <v>444.651158003365</v>
      </c>
      <c r="I21" s="76" t="s">
        <v>47</v>
      </c>
      <c r="J21" s="126" t="s">
        <v>47</v>
      </c>
    </row>
    <row r="22" customFormat="false" ht="12.75" hidden="false" customHeight="true" outlineLevel="0" collapsed="false">
      <c r="A22" s="130" t="s">
        <v>27</v>
      </c>
      <c r="B22" s="140" t="n">
        <v>6728.60132779639</v>
      </c>
      <c r="C22" s="82" t="s">
        <v>82</v>
      </c>
      <c r="D22" s="76" t="n">
        <v>66.0837425701647</v>
      </c>
      <c r="E22" s="76" t="s">
        <v>111</v>
      </c>
      <c r="F22" s="76" t="s">
        <v>111</v>
      </c>
      <c r="G22" s="78"/>
      <c r="H22" s="127" t="n">
        <v>444.651158003365</v>
      </c>
      <c r="I22" s="127" t="s">
        <v>111</v>
      </c>
      <c r="J22" s="139" t="s">
        <v>111</v>
      </c>
    </row>
    <row r="23" customFormat="false" ht="12.75" hidden="false" customHeight="true" outlineLevel="0" collapsed="false">
      <c r="A23" s="80" t="s">
        <v>85</v>
      </c>
      <c r="B23" s="127" t="n">
        <v>16835.6839341</v>
      </c>
      <c r="C23" s="82" t="s">
        <v>82</v>
      </c>
      <c r="D23" s="76" t="n">
        <v>57.5555266839458</v>
      </c>
      <c r="E23" s="76" t="n">
        <v>34.1716801705616</v>
      </c>
      <c r="F23" s="76" t="n">
        <v>6.09748465251909</v>
      </c>
      <c r="G23" s="78"/>
      <c r="H23" s="127" t="n">
        <v>968.986655911571</v>
      </c>
      <c r="I23" s="127" t="n">
        <v>0.575303606848728</v>
      </c>
      <c r="J23" s="139" t="n">
        <v>0.102655324402837</v>
      </c>
    </row>
    <row r="24" customFormat="false" ht="12.75" hidden="false" customHeight="true" outlineLevel="0" collapsed="false">
      <c r="A24" s="80" t="s">
        <v>86</v>
      </c>
      <c r="B24" s="127" t="n">
        <v>52337.1194497532</v>
      </c>
      <c r="C24" s="82" t="s">
        <v>82</v>
      </c>
      <c r="D24" s="76" t="n">
        <v>30.9430837820236</v>
      </c>
      <c r="E24" s="76" t="n">
        <v>2.68476596700483</v>
      </c>
      <c r="F24" s="76" t="n">
        <v>2.65017813543519</v>
      </c>
      <c r="G24" s="96" t="s">
        <v>87</v>
      </c>
      <c r="H24" s="127" t="n">
        <v>1619.47187204349</v>
      </c>
      <c r="I24" s="127" t="n">
        <v>0.140512917109764</v>
      </c>
      <c r="J24" s="139" t="n">
        <v>0.138702689637396</v>
      </c>
    </row>
    <row r="25" customFormat="false" ht="12.75" hidden="false" customHeight="true" outlineLevel="0" collapsed="false">
      <c r="A25" s="80" t="s">
        <v>112</v>
      </c>
      <c r="B25" s="76" t="n">
        <v>118.66</v>
      </c>
      <c r="C25" s="82" t="s">
        <v>82</v>
      </c>
      <c r="D25" s="85"/>
      <c r="E25" s="85"/>
      <c r="F25" s="85"/>
      <c r="G25" s="78"/>
      <c r="H25" s="76" t="n">
        <v>247.71524839</v>
      </c>
      <c r="I25" s="76" t="n">
        <v>0.053800554</v>
      </c>
      <c r="J25" s="126" t="n">
        <v>0.013952111</v>
      </c>
    </row>
    <row r="26" customFormat="false" ht="12.75" hidden="false" customHeight="true" outlineLevel="0" collapsed="false">
      <c r="A26" s="130" t="s">
        <v>27</v>
      </c>
      <c r="B26" s="140" t="n">
        <v>118.66</v>
      </c>
      <c r="C26" s="82" t="s">
        <v>82</v>
      </c>
      <c r="D26" s="141" t="n">
        <v>2087.60532942862</v>
      </c>
      <c r="E26" s="141" t="n">
        <v>453.400927018372</v>
      </c>
      <c r="F26" s="141" t="n">
        <v>117.580574751391</v>
      </c>
      <c r="G26" s="78"/>
      <c r="H26" s="140" t="n">
        <v>247.71524839</v>
      </c>
      <c r="I26" s="140" t="n">
        <v>0.053800554</v>
      </c>
      <c r="J26" s="139" t="n">
        <v>0.013952111</v>
      </c>
    </row>
    <row r="27" customFormat="false" ht="12.75" hidden="false" customHeight="true" outlineLevel="0" collapsed="false">
      <c r="A27" s="97" t="s">
        <v>31</v>
      </c>
      <c r="B27" s="76" t="n">
        <v>86201.6866595939</v>
      </c>
      <c r="C27" s="82" t="s">
        <v>82</v>
      </c>
      <c r="D27" s="48"/>
      <c r="E27" s="48"/>
      <c r="F27" s="48"/>
      <c r="G27" s="78"/>
      <c r="H27" s="76" t="n">
        <v>6362.6445830898</v>
      </c>
      <c r="I27" s="76" t="n">
        <v>0.310287395611177</v>
      </c>
      <c r="J27" s="126" t="n">
        <v>1.35839612776422</v>
      </c>
    </row>
    <row r="28" customFormat="false" ht="12.75" hidden="false" customHeight="true" outlineLevel="0" collapsed="false">
      <c r="A28" s="80" t="s">
        <v>83</v>
      </c>
      <c r="B28" s="127" t="n">
        <v>85962.3065819071</v>
      </c>
      <c r="C28" s="82" t="s">
        <v>82</v>
      </c>
      <c r="D28" s="76" t="n">
        <v>73.7403130952958</v>
      </c>
      <c r="E28" s="76" t="n">
        <v>3.57002525684955</v>
      </c>
      <c r="F28" s="76" t="n">
        <v>15.7915628431252</v>
      </c>
      <c r="G28" s="78"/>
      <c r="H28" s="127" t="n">
        <v>6338.88740174364</v>
      </c>
      <c r="I28" s="127" t="n">
        <v>0.306887605634453</v>
      </c>
      <c r="J28" s="139" t="n">
        <v>1.35747916652818</v>
      </c>
    </row>
    <row r="29" customFormat="false" ht="12.75" hidden="false" customHeight="true" outlineLevel="0" collapsed="false">
      <c r="A29" s="80" t="s">
        <v>84</v>
      </c>
      <c r="B29" s="127" t="n">
        <v>239.380077686834</v>
      </c>
      <c r="C29" s="82" t="s">
        <v>82</v>
      </c>
      <c r="D29" s="76" t="n">
        <v>99.2446053812345</v>
      </c>
      <c r="E29" s="76" t="n">
        <v>14.2024767038954</v>
      </c>
      <c r="F29" s="76" t="n">
        <v>3.83056620626642</v>
      </c>
      <c r="G29" s="78"/>
      <c r="H29" s="127" t="n">
        <v>23.7571813461591</v>
      </c>
      <c r="I29" s="127" t="n">
        <v>0.00339978997672394</v>
      </c>
      <c r="J29" s="139" t="n">
        <v>0.000916961236040617</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74684.371440766</v>
      </c>
      <c r="C32" s="82" t="s">
        <v>82</v>
      </c>
      <c r="D32" s="48"/>
      <c r="E32" s="48"/>
      <c r="F32" s="48"/>
      <c r="G32" s="78"/>
      <c r="H32" s="76" t="n">
        <v>20449.5112272456</v>
      </c>
      <c r="I32" s="76" t="n">
        <v>2.76874525244309</v>
      </c>
      <c r="J32" s="126" t="n">
        <v>0.78109736686402</v>
      </c>
    </row>
    <row r="33" customFormat="false" ht="12.75" hidden="false" customHeight="true" outlineLevel="0" collapsed="false">
      <c r="A33" s="80" t="s">
        <v>117</v>
      </c>
      <c r="B33" s="127" t="n">
        <v>82328.445574859</v>
      </c>
      <c r="C33" s="82" t="s">
        <v>82</v>
      </c>
      <c r="D33" s="76" t="n">
        <v>76.8086242199476</v>
      </c>
      <c r="E33" s="76" t="n">
        <v>5.91019956596708</v>
      </c>
      <c r="F33" s="76" t="n">
        <v>2.42069052338892</v>
      </c>
      <c r="G33" s="78"/>
      <c r="H33" s="127" t="n">
        <v>6323.53463877175</v>
      </c>
      <c r="I33" s="127" t="n">
        <v>0.486577543303276</v>
      </c>
      <c r="J33" s="139" t="n">
        <v>0.199291688008402</v>
      </c>
    </row>
    <row r="34" customFormat="false" ht="12.75" hidden="false" customHeight="true" outlineLevel="0" collapsed="false">
      <c r="A34" s="80" t="s">
        <v>118</v>
      </c>
      <c r="B34" s="127" t="n">
        <v>169547.488891344</v>
      </c>
      <c r="C34" s="82" t="s">
        <v>82</v>
      </c>
      <c r="D34" s="76" t="n">
        <v>73.7540514285624</v>
      </c>
      <c r="E34" s="76" t="n">
        <v>5.30718018610573</v>
      </c>
      <c r="F34" s="76" t="n">
        <v>3.27007288199747</v>
      </c>
      <c r="G34" s="78"/>
      <c r="H34" s="127" t="n">
        <v>12504.8142152758</v>
      </c>
      <c r="I34" s="127" t="n">
        <v>0.899819073648122</v>
      </c>
      <c r="J34" s="139" t="n">
        <v>0.554432645634351</v>
      </c>
    </row>
    <row r="35" customFormat="false" ht="12.75" hidden="false" customHeight="true" outlineLevel="0" collapsed="false">
      <c r="A35" s="80" t="s">
        <v>107</v>
      </c>
      <c r="B35" s="127" t="n">
        <v>20483.9678726657</v>
      </c>
      <c r="C35" s="82" t="s">
        <v>82</v>
      </c>
      <c r="D35" s="76" t="n">
        <v>72.1054315975164</v>
      </c>
      <c r="E35" s="76" t="n">
        <v>67.4844172811035</v>
      </c>
      <c r="F35" s="76" t="n">
        <v>1.33631498503735</v>
      </c>
      <c r="G35" s="78"/>
      <c r="H35" s="127" t="n">
        <v>1477.00534428822</v>
      </c>
      <c r="I35" s="127" t="n">
        <v>1.38234863549169</v>
      </c>
      <c r="J35" s="139" t="n">
        <v>0.0273730332212668</v>
      </c>
    </row>
    <row r="36" customFormat="false" ht="12.75" hidden="false" customHeight="true" outlineLevel="0" collapsed="false">
      <c r="A36" s="80" t="s">
        <v>119</v>
      </c>
      <c r="B36" s="76" t="n">
        <v>2324.46910189682</v>
      </c>
      <c r="C36" s="82" t="s">
        <v>82</v>
      </c>
      <c r="D36" s="85"/>
      <c r="E36" s="48"/>
      <c r="F36" s="48"/>
      <c r="G36" s="78"/>
      <c r="H36" s="76" t="n">
        <v>144.157028909783</v>
      </c>
      <c r="I36" s="76" t="s">
        <v>47</v>
      </c>
      <c r="J36" s="126" t="s">
        <v>47</v>
      </c>
    </row>
    <row r="37" customFormat="false" ht="12.75" hidden="false" customHeight="true" outlineLevel="0" collapsed="false">
      <c r="A37" s="130" t="s">
        <v>27</v>
      </c>
      <c r="B37" s="140" t="n">
        <v>2324.46910189682</v>
      </c>
      <c r="C37" s="82" t="s">
        <v>82</v>
      </c>
      <c r="D37" s="141" t="n">
        <v>62.0171843936956</v>
      </c>
      <c r="E37" s="142" t="s">
        <v>111</v>
      </c>
      <c r="F37" s="142" t="s">
        <v>111</v>
      </c>
      <c r="G37" s="78"/>
      <c r="H37" s="140" t="n">
        <v>144.157028909783</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11501.585093204</v>
      </c>
      <c r="C42" s="82" t="s">
        <v>82</v>
      </c>
      <c r="D42" s="48"/>
      <c r="E42" s="48"/>
      <c r="F42" s="48"/>
      <c r="G42" s="78"/>
      <c r="H42" s="76" t="n">
        <v>7351.91014135787</v>
      </c>
      <c r="I42" s="76" t="n">
        <v>0.848299764054104</v>
      </c>
      <c r="J42" s="126" t="n">
        <v>0.41802470048296</v>
      </c>
    </row>
    <row r="43" customFormat="false" ht="12.75" hidden="false" customHeight="true" outlineLevel="0" collapsed="false">
      <c r="A43" s="130" t="s">
        <v>27</v>
      </c>
      <c r="B43" s="144" t="n">
        <v>111501.585093204</v>
      </c>
      <c r="C43" s="145" t="s">
        <v>82</v>
      </c>
      <c r="D43" s="48"/>
      <c r="E43" s="48"/>
      <c r="F43" s="48"/>
      <c r="G43" s="146"/>
      <c r="H43" s="144" t="n">
        <v>7351.91014135787</v>
      </c>
      <c r="I43" s="144" t="n">
        <v>0.848299764054104</v>
      </c>
      <c r="J43" s="147" t="n">
        <v>0.41802470048296</v>
      </c>
    </row>
    <row r="44" customFormat="false" ht="12.75" hidden="false" customHeight="true" outlineLevel="0" collapsed="false">
      <c r="A44" s="80" t="s">
        <v>83</v>
      </c>
      <c r="B44" s="127" t="n">
        <v>63272.8845555097</v>
      </c>
      <c r="C44" s="125" t="s">
        <v>82</v>
      </c>
      <c r="D44" s="76" t="n">
        <v>73.5359136949592</v>
      </c>
      <c r="E44" s="76" t="n">
        <v>11.6136696058036</v>
      </c>
      <c r="F44" s="76" t="n">
        <v>5.28651171234765</v>
      </c>
      <c r="G44" s="78"/>
      <c r="H44" s="127" t="n">
        <v>4652.82937790508</v>
      </c>
      <c r="I44" s="127" t="n">
        <v>0.734830376233841</v>
      </c>
      <c r="J44" s="139" t="n">
        <v>0.334492845276723</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48228.7005376947</v>
      </c>
      <c r="C46" s="134" t="s">
        <v>82</v>
      </c>
      <c r="D46" s="88" t="n">
        <v>55.9642025051709</v>
      </c>
      <c r="E46" s="88" t="n">
        <v>2.35273574770229</v>
      </c>
      <c r="F46" s="88" t="n">
        <v>1.73199473083356</v>
      </c>
      <c r="G46" s="89"/>
      <c r="H46" s="133" t="n">
        <v>2699.08076345279</v>
      </c>
      <c r="I46" s="133" t="n">
        <v>0.113469387820263</v>
      </c>
      <c r="J46" s="148" t="n">
        <v>0.0835318552062367</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7</v>
      </c>
      <c r="H1" s="109" t="s">
        <v>1</v>
      </c>
    </row>
    <row r="2" customFormat="false" ht="15.75" hidden="false" customHeight="true" outlineLevel="0" collapsed="false">
      <c r="A2" s="648" t="s">
        <v>1448</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49</v>
      </c>
      <c r="B5" s="1066" t="s">
        <v>1450</v>
      </c>
      <c r="C5" s="1066"/>
      <c r="D5" s="386" t="s">
        <v>1451</v>
      </c>
      <c r="E5" s="386"/>
      <c r="F5" s="387" t="s">
        <v>73</v>
      </c>
      <c r="G5" s="387"/>
      <c r="H5" s="387"/>
    </row>
    <row r="6" customFormat="false" ht="14.25" hidden="false" customHeight="true" outlineLevel="0" collapsed="false">
      <c r="A6" s="1532"/>
      <c r="B6" s="828" t="s">
        <v>1452</v>
      </c>
      <c r="C6" s="828"/>
      <c r="D6" s="1533" t="s">
        <v>1453</v>
      </c>
      <c r="E6" s="388" t="s">
        <v>1454</v>
      </c>
      <c r="F6" s="388" t="s">
        <v>339</v>
      </c>
      <c r="G6" s="388"/>
      <c r="H6" s="1534" t="s">
        <v>1455</v>
      </c>
    </row>
    <row r="7" customFormat="false" ht="12" hidden="false" customHeight="true" outlineLevel="0" collapsed="false">
      <c r="A7" s="1532"/>
      <c r="B7" s="828"/>
      <c r="C7" s="828"/>
      <c r="D7" s="1533"/>
      <c r="E7" s="388"/>
      <c r="F7" s="1497" t="s">
        <v>1456</v>
      </c>
      <c r="G7" s="1497" t="s">
        <v>1457</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58</v>
      </c>
      <c r="C9" s="748"/>
      <c r="D9" s="395" t="s">
        <v>1459</v>
      </c>
      <c r="E9" s="395"/>
      <c r="F9" s="74" t="s">
        <v>987</v>
      </c>
      <c r="G9" s="74"/>
      <c r="H9" s="74"/>
    </row>
    <row r="10" customFormat="false" ht="12.75" hidden="false" customHeight="true" outlineLevel="0" collapsed="false">
      <c r="A10" s="1535" t="s">
        <v>1460</v>
      </c>
      <c r="B10" s="1536"/>
      <c r="C10" s="1536"/>
      <c r="D10" s="1537"/>
      <c r="E10" s="1538"/>
      <c r="F10" s="138" t="n">
        <v>171.961721400404</v>
      </c>
      <c r="G10" s="622" t="n">
        <v>22.56535934</v>
      </c>
      <c r="H10" s="126" t="n">
        <v>2.04434228076243</v>
      </c>
    </row>
    <row r="11" customFormat="false" ht="12" hidden="false" customHeight="true" outlineLevel="0" collapsed="false">
      <c r="A11" s="1539" t="s">
        <v>1461</v>
      </c>
      <c r="B11" s="1540" t="s">
        <v>182</v>
      </c>
      <c r="C11" s="1540"/>
      <c r="D11" s="1541" t="s">
        <v>182</v>
      </c>
      <c r="E11" s="450" t="s">
        <v>182</v>
      </c>
      <c r="F11" s="208" t="n">
        <v>150.242956045341</v>
      </c>
      <c r="G11" s="1542" t="n">
        <v>1.06470784</v>
      </c>
      <c r="H11" s="139" t="n">
        <v>1.83464051176577</v>
      </c>
    </row>
    <row r="12" customFormat="false" ht="14.25" hidden="false" customHeight="true" outlineLevel="0" collapsed="false">
      <c r="A12" s="1539" t="s">
        <v>1462</v>
      </c>
      <c r="B12" s="1540" t="s">
        <v>182</v>
      </c>
      <c r="C12" s="1540"/>
      <c r="D12" s="1541" t="s">
        <v>182</v>
      </c>
      <c r="E12" s="450" t="s">
        <v>182</v>
      </c>
      <c r="F12" s="208" t="n">
        <v>21.718765355063</v>
      </c>
      <c r="G12" s="1542" t="n">
        <v>21.5006515</v>
      </c>
      <c r="H12" s="139"/>
    </row>
    <row r="13" customFormat="false" ht="12" hidden="false" customHeight="true" outlineLevel="0" collapsed="false">
      <c r="A13" s="953" t="s">
        <v>1463</v>
      </c>
      <c r="B13" s="1117"/>
      <c r="C13" s="1117"/>
      <c r="D13" s="1543"/>
      <c r="E13" s="1544"/>
      <c r="F13" s="471" t="n">
        <v>308.295523902494</v>
      </c>
      <c r="G13" s="471" t="n">
        <v>420.63358432</v>
      </c>
      <c r="H13" s="1545" t="n">
        <v>27.53897239</v>
      </c>
    </row>
    <row r="14" customFormat="false" ht="12" hidden="false" customHeight="true" outlineLevel="0" collapsed="false">
      <c r="A14" s="1539" t="s">
        <v>1461</v>
      </c>
      <c r="B14" s="1540" t="s">
        <v>182</v>
      </c>
      <c r="C14" s="1540"/>
      <c r="D14" s="1541" t="s">
        <v>182</v>
      </c>
      <c r="E14" s="450" t="s">
        <v>182</v>
      </c>
      <c r="F14" s="140" t="n">
        <v>187.14309225023</v>
      </c>
      <c r="G14" s="140" t="n">
        <v>65.07193512</v>
      </c>
      <c r="H14" s="139" t="n">
        <v>1.47422246612239</v>
      </c>
    </row>
    <row r="15" customFormat="false" ht="12" hidden="false" customHeight="true" outlineLevel="0" collapsed="false">
      <c r="A15" s="1539" t="s">
        <v>1462</v>
      </c>
      <c r="B15" s="1540" t="s">
        <v>182</v>
      </c>
      <c r="C15" s="1540"/>
      <c r="D15" s="1541" t="s">
        <v>182</v>
      </c>
      <c r="E15" s="450" t="s">
        <v>182</v>
      </c>
      <c r="F15" s="140" t="n">
        <v>121.152431652264</v>
      </c>
      <c r="G15" s="140" t="n">
        <v>355.5616492</v>
      </c>
      <c r="H15" s="139"/>
    </row>
    <row r="16" customFormat="false" ht="13.5" hidden="false" customHeight="true" outlineLevel="0" collapsed="false">
      <c r="A16" s="1546" t="s">
        <v>1464</v>
      </c>
      <c r="B16" s="1117"/>
      <c r="C16" s="1117"/>
      <c r="D16" s="1547"/>
      <c r="E16" s="144"/>
      <c r="F16" s="76" t="n">
        <v>2.555867639</v>
      </c>
      <c r="G16" s="76" t="s">
        <v>58</v>
      </c>
      <c r="H16" s="126" t="n">
        <v>0.0928940863142858</v>
      </c>
    </row>
    <row r="17" customFormat="false" ht="13.5" hidden="false" customHeight="true" outlineLevel="0" collapsed="false">
      <c r="A17" s="130" t="s">
        <v>27</v>
      </c>
      <c r="B17" s="1117"/>
      <c r="C17" s="1548"/>
      <c r="D17" s="1547"/>
      <c r="E17" s="144"/>
      <c r="F17" s="76" t="n">
        <v>2.555867639</v>
      </c>
      <c r="G17" s="76" t="s">
        <v>58</v>
      </c>
      <c r="H17" s="126" t="n">
        <v>0.0928940863142858</v>
      </c>
    </row>
    <row r="18" customFormat="false" ht="12" hidden="false" customHeight="true" outlineLevel="0" collapsed="false">
      <c r="A18" s="1549" t="s">
        <v>1461</v>
      </c>
      <c r="B18" s="1550" t="s">
        <v>182</v>
      </c>
      <c r="C18" s="1550"/>
      <c r="D18" s="1551" t="s">
        <v>182</v>
      </c>
      <c r="E18" s="450" t="s">
        <v>182</v>
      </c>
      <c r="F18" s="140" t="n">
        <v>2.555867639</v>
      </c>
      <c r="G18" s="140" t="s">
        <v>58</v>
      </c>
      <c r="H18" s="139" t="n">
        <v>0.0928940863142858</v>
      </c>
    </row>
    <row r="19" customFormat="false" ht="13.5" hidden="false" customHeight="true" outlineLevel="0" collapsed="false">
      <c r="A19" s="1549" t="s">
        <v>1465</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6</v>
      </c>
      <c r="B22" s="385" t="s">
        <v>1467</v>
      </c>
      <c r="C22" s="385"/>
      <c r="D22" s="385"/>
      <c r="E22" s="385" t="s">
        <v>1451</v>
      </c>
      <c r="F22" s="385"/>
      <c r="G22" s="387" t="s">
        <v>73</v>
      </c>
      <c r="H22" s="387"/>
    </row>
    <row r="23" customFormat="false" ht="14.25" hidden="false" customHeight="true" outlineLevel="0" collapsed="false">
      <c r="A23" s="770"/>
      <c r="B23" s="1554" t="s">
        <v>1468</v>
      </c>
      <c r="C23" s="1554" t="s">
        <v>1469</v>
      </c>
      <c r="D23" s="1554" t="s">
        <v>1470</v>
      </c>
      <c r="E23" s="276" t="s">
        <v>340</v>
      </c>
      <c r="F23" s="276"/>
      <c r="G23" s="278" t="s">
        <v>340</v>
      </c>
      <c r="H23" s="278"/>
    </row>
    <row r="24" customFormat="false" ht="12.75" hidden="false" customHeight="true" outlineLevel="0" collapsed="false">
      <c r="A24" s="770"/>
      <c r="B24" s="284" t="s">
        <v>963</v>
      </c>
      <c r="C24" s="284" t="s">
        <v>1471</v>
      </c>
      <c r="D24" s="284" t="s">
        <v>1472</v>
      </c>
      <c r="E24" s="868" t="s">
        <v>1473</v>
      </c>
      <c r="F24" s="868"/>
      <c r="G24" s="1072" t="s">
        <v>13</v>
      </c>
      <c r="H24" s="1072"/>
    </row>
    <row r="25" customFormat="false" ht="12.75" hidden="false" customHeight="true" outlineLevel="0" collapsed="false">
      <c r="A25" s="951" t="s">
        <v>1474</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2" t="s">
        <v>1475</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6</v>
      </c>
    </row>
    <row r="30" customFormat="false" ht="15.75" hidden="false" customHeight="true" outlineLevel="0" collapsed="false">
      <c r="A30" s="1483" t="s">
        <v>1477</v>
      </c>
    </row>
    <row r="31" customFormat="false" ht="15.75" hidden="false" customHeight="true" outlineLevel="0" collapsed="false">
      <c r="A31" s="1560" t="s">
        <v>1478</v>
      </c>
    </row>
    <row r="32" customFormat="false" ht="16.5" hidden="false" customHeight="true" outlineLevel="0" collapsed="false">
      <c r="A32" s="732" t="s">
        <v>1479</v>
      </c>
    </row>
    <row r="33" customFormat="false" ht="14.25" hidden="false" customHeight="true" outlineLevel="0" collapsed="false">
      <c r="A33" s="1483" t="s">
        <v>1480</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7</v>
      </c>
      <c r="B35" s="181"/>
      <c r="C35" s="181"/>
      <c r="D35" s="181"/>
      <c r="E35" s="181"/>
      <c r="F35" s="181"/>
      <c r="G35" s="181"/>
      <c r="H35" s="182"/>
    </row>
    <row r="36" customFormat="false" ht="24" hidden="false" customHeight="true" outlineLevel="0" collapsed="false">
      <c r="A36" s="381" t="s">
        <v>1481</v>
      </c>
      <c r="B36" s="381"/>
      <c r="C36" s="381"/>
      <c r="D36" s="381"/>
      <c r="E36" s="381"/>
      <c r="F36" s="381"/>
      <c r="G36" s="381"/>
      <c r="H36" s="381"/>
    </row>
    <row r="37" customFormat="false" ht="13.5" hidden="false" customHeight="true" outlineLevel="0" collapsed="false">
      <c r="A37" s="1561" t="s">
        <v>1482</v>
      </c>
      <c r="B37" s="1561"/>
      <c r="C37" s="1561"/>
      <c r="D37" s="1561"/>
      <c r="E37" s="1561"/>
      <c r="F37" s="1561"/>
      <c r="G37" s="1561"/>
      <c r="H37" s="1561"/>
    </row>
    <row r="38" customFormat="false" ht="29.25" hidden="false" customHeight="true" outlineLevel="0" collapsed="false">
      <c r="A38" s="1561" t="s">
        <v>1483</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7</v>
      </c>
      <c r="E1" s="109" t="s">
        <v>1</v>
      </c>
    </row>
    <row r="2" customFormat="false" ht="15.75" hidden="false" customHeight="true" outlineLevel="0" collapsed="false">
      <c r="A2" s="648" t="s">
        <v>1448</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80</v>
      </c>
      <c r="B5" s="1002"/>
      <c r="C5" s="1002"/>
      <c r="D5" s="1002"/>
      <c r="E5" s="1002"/>
    </row>
    <row r="6" customFormat="false" ht="12.75" hidden="false" customHeight="true" outlineLevel="0" collapsed="false">
      <c r="A6" s="1562"/>
      <c r="B6" s="1141" t="s">
        <v>388</v>
      </c>
      <c r="C6" s="387" t="s">
        <v>1484</v>
      </c>
    </row>
    <row r="7" customFormat="false" ht="13.5" hidden="false" customHeight="true" outlineLevel="0" collapsed="false">
      <c r="A7" s="1498" t="s">
        <v>1485</v>
      </c>
      <c r="B7" s="506" t="s">
        <v>182</v>
      </c>
      <c r="C7" s="507" t="s">
        <v>182</v>
      </c>
    </row>
    <row r="8" customFormat="false" ht="12.75" hidden="false" customHeight="true" outlineLevel="0" collapsed="false">
      <c r="A8" s="1563" t="s">
        <v>1486</v>
      </c>
      <c r="B8" s="508" t="s">
        <v>182</v>
      </c>
      <c r="C8" s="509" t="s">
        <v>182</v>
      </c>
    </row>
    <row r="9" customFormat="false" ht="19.5" hidden="false" customHeight="true" outlineLevel="0" collapsed="false"/>
    <row r="10" customFormat="false" ht="12.75" hidden="false" customHeight="true" outlineLevel="0" collapsed="false">
      <c r="A10" s="1564" t="s">
        <v>1487</v>
      </c>
      <c r="B10" s="927" t="s">
        <v>1488</v>
      </c>
      <c r="C10" s="927"/>
      <c r="D10" s="743" t="s">
        <v>1489</v>
      </c>
      <c r="E10" s="743"/>
    </row>
    <row r="11" customFormat="false" ht="12.75" hidden="false" customHeight="true" outlineLevel="0" collapsed="false">
      <c r="A11" s="1565"/>
      <c r="B11" s="1500" t="s">
        <v>1490</v>
      </c>
      <c r="C11" s="1500"/>
      <c r="D11" s="1566" t="s">
        <v>1491</v>
      </c>
      <c r="E11" s="1566"/>
    </row>
    <row r="12" customFormat="false" ht="12.75" hidden="false" customHeight="true" outlineLevel="0" collapsed="false">
      <c r="A12" s="1567" t="s">
        <v>1492</v>
      </c>
      <c r="B12" s="1568" t="s">
        <v>182</v>
      </c>
      <c r="C12" s="1568"/>
      <c r="D12" s="1569" t="s">
        <v>182</v>
      </c>
      <c r="E12" s="1569"/>
    </row>
    <row r="13" customFormat="false" ht="12.75" hidden="false" customHeight="true" outlineLevel="0" collapsed="false">
      <c r="A13" s="1570" t="s">
        <v>1493</v>
      </c>
      <c r="B13" s="1568" t="s">
        <v>182</v>
      </c>
      <c r="C13" s="1568"/>
      <c r="D13" s="1569" t="s">
        <v>182</v>
      </c>
      <c r="E13" s="1569"/>
    </row>
    <row r="14" customFormat="false" ht="12.75" hidden="false" customHeight="true" outlineLevel="0" collapsed="false">
      <c r="A14" s="97" t="s">
        <v>1494</v>
      </c>
      <c r="B14" s="1571" t="s">
        <v>182</v>
      </c>
      <c r="C14" s="1571"/>
      <c r="D14" s="1572" t="s">
        <v>182</v>
      </c>
      <c r="E14" s="1572"/>
    </row>
    <row r="15" customFormat="false" ht="12.75" hidden="false" customHeight="true" outlineLevel="0" collapsed="false">
      <c r="A15" s="97" t="s">
        <v>1495</v>
      </c>
      <c r="B15" s="1571" t="s">
        <v>182</v>
      </c>
      <c r="C15" s="1571"/>
      <c r="D15" s="1572" t="s">
        <v>182</v>
      </c>
      <c r="E15" s="1572"/>
    </row>
    <row r="16" customFormat="false" ht="12.75" hidden="false" customHeight="true" outlineLevel="0" collapsed="false">
      <c r="A16" s="97" t="s">
        <v>1496</v>
      </c>
      <c r="B16" s="1568" t="s">
        <v>182</v>
      </c>
      <c r="C16" s="1568"/>
      <c r="D16" s="1572" t="s">
        <v>182</v>
      </c>
      <c r="E16" s="1572"/>
    </row>
    <row r="17" customFormat="false" ht="12.75" hidden="false" customHeight="true" outlineLevel="0" collapsed="false">
      <c r="A17" s="97" t="s">
        <v>1497</v>
      </c>
      <c r="B17" s="1568" t="s">
        <v>182</v>
      </c>
      <c r="C17" s="1568"/>
      <c r="D17" s="1569" t="s">
        <v>182</v>
      </c>
      <c r="E17" s="1569"/>
    </row>
    <row r="18" customFormat="false" ht="12.75" hidden="false" customHeight="true" outlineLevel="0" collapsed="false">
      <c r="A18" s="97" t="s">
        <v>1498</v>
      </c>
      <c r="B18" s="1568" t="s">
        <v>182</v>
      </c>
      <c r="C18" s="1568"/>
      <c r="D18" s="1572" t="s">
        <v>182</v>
      </c>
      <c r="E18" s="1572"/>
    </row>
    <row r="19" customFormat="false" ht="12.75" hidden="false" customHeight="true" outlineLevel="0" collapsed="false">
      <c r="A19" s="288" t="s">
        <v>1499</v>
      </c>
      <c r="B19" s="1568" t="s">
        <v>182</v>
      </c>
      <c r="C19" s="1568"/>
      <c r="D19" s="1572" t="s">
        <v>182</v>
      </c>
      <c r="E19" s="1572"/>
    </row>
    <row r="20" customFormat="false" ht="12.75" hidden="false" customHeight="true" outlineLevel="0" collapsed="false">
      <c r="A20" s="1573" t="s">
        <v>1500</v>
      </c>
      <c r="B20" s="1571"/>
      <c r="C20" s="1571"/>
      <c r="D20" s="1572"/>
      <c r="E20" s="1572"/>
    </row>
    <row r="21" customFormat="false" ht="12.75" hidden="false" customHeight="true" outlineLevel="0" collapsed="false">
      <c r="A21" s="1573" t="s">
        <v>1501</v>
      </c>
      <c r="B21" s="1571"/>
      <c r="C21" s="1571"/>
      <c r="D21" s="1572"/>
      <c r="E21" s="1572"/>
    </row>
    <row r="22" customFormat="false" ht="12.75" hidden="false" customHeight="true" outlineLevel="0" collapsed="false">
      <c r="A22" s="1573" t="s">
        <v>782</v>
      </c>
      <c r="B22" s="1571"/>
      <c r="C22" s="1571"/>
      <c r="D22" s="1572"/>
      <c r="E22" s="1572"/>
    </row>
    <row r="23" customFormat="false" ht="12.75" hidden="false" customHeight="true" outlineLevel="0" collapsed="false">
      <c r="A23" s="1573" t="s">
        <v>1502</v>
      </c>
      <c r="B23" s="1571"/>
      <c r="C23" s="1571"/>
      <c r="D23" s="1572"/>
      <c r="E23" s="1572"/>
    </row>
    <row r="24" customFormat="false" ht="12.75" hidden="false" customHeight="true" outlineLevel="0" collapsed="false">
      <c r="A24" s="1573" t="s">
        <v>1503</v>
      </c>
      <c r="B24" s="1571"/>
      <c r="C24" s="1571"/>
      <c r="D24" s="1572"/>
      <c r="E24" s="1572"/>
    </row>
    <row r="25" customFormat="false" ht="12.75" hidden="false" customHeight="true" outlineLevel="0" collapsed="false">
      <c r="A25" s="1573" t="s">
        <v>1504</v>
      </c>
      <c r="B25" s="1571"/>
      <c r="C25" s="1571"/>
      <c r="D25" s="1572"/>
      <c r="E25" s="1572"/>
    </row>
    <row r="26" customFormat="false" ht="12.75" hidden="false" customHeight="true" outlineLevel="0" collapsed="false">
      <c r="A26" s="1573" t="s">
        <v>1505</v>
      </c>
      <c r="B26" s="1571"/>
      <c r="C26" s="1571"/>
      <c r="D26" s="1572"/>
      <c r="E26" s="1572"/>
    </row>
    <row r="27" customFormat="false" ht="12.75" hidden="false" customHeight="true" outlineLevel="0" collapsed="false">
      <c r="A27" s="1573" t="s">
        <v>1506</v>
      </c>
      <c r="B27" s="1571"/>
      <c r="C27" s="1571"/>
      <c r="D27" s="1572"/>
      <c r="E27" s="1572"/>
    </row>
    <row r="28" customFormat="false" ht="12.75" hidden="false" customHeight="true" outlineLevel="0" collapsed="false">
      <c r="A28" s="1573" t="s">
        <v>1507</v>
      </c>
      <c r="B28" s="1571"/>
      <c r="C28" s="1571"/>
      <c r="D28" s="1572"/>
      <c r="E28" s="1572"/>
    </row>
    <row r="29" customFormat="false" ht="12.75" hidden="false" customHeight="true" outlineLevel="0" collapsed="false">
      <c r="A29" s="1573" t="s">
        <v>1508</v>
      </c>
      <c r="B29" s="1571"/>
      <c r="C29" s="1571"/>
      <c r="D29" s="1572"/>
      <c r="E29" s="1572"/>
    </row>
    <row r="30" customFormat="false" ht="12.75" hidden="false" customHeight="true" outlineLevel="0" collapsed="false">
      <c r="A30" s="1573" t="s">
        <v>1509</v>
      </c>
      <c r="B30" s="1571"/>
      <c r="C30" s="1571"/>
      <c r="D30" s="1572"/>
      <c r="E30" s="1572"/>
    </row>
    <row r="31" customFormat="false" ht="12.75" hidden="false" customHeight="true" outlineLevel="0" collapsed="false">
      <c r="A31" s="1573" t="s">
        <v>1493</v>
      </c>
      <c r="B31" s="1571"/>
      <c r="C31" s="1571"/>
      <c r="D31" s="1572"/>
      <c r="E31" s="1572"/>
    </row>
    <row r="32" customFormat="false" ht="12.75" hidden="false" customHeight="true" outlineLevel="0" collapsed="false">
      <c r="A32" s="1573" t="s">
        <v>1510</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1</v>
      </c>
      <c r="B34" s="1571"/>
      <c r="C34" s="1571"/>
      <c r="D34" s="1572"/>
      <c r="E34" s="1572"/>
    </row>
    <row r="35" customFormat="false" ht="12.75" hidden="false" customHeight="true" outlineLevel="0" collapsed="false">
      <c r="A35" s="1573" t="s">
        <v>1512</v>
      </c>
      <c r="B35" s="1571"/>
      <c r="C35" s="1571"/>
      <c r="D35" s="1572"/>
      <c r="E35" s="1572"/>
    </row>
    <row r="36" customFormat="false" ht="12.75" hidden="false" customHeight="true" outlineLevel="0" collapsed="false">
      <c r="A36" s="1574"/>
      <c r="B36" s="1575" t="s">
        <v>1513</v>
      </c>
      <c r="C36" s="1575"/>
      <c r="D36" s="1575"/>
      <c r="E36" s="1575"/>
    </row>
    <row r="37" customFormat="false" ht="12.75" hidden="false" customHeight="true" outlineLevel="0" collapsed="false">
      <c r="A37" s="1576" t="s">
        <v>1514</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499</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5</v>
      </c>
      <c r="B42" s="927" t="s">
        <v>1516</v>
      </c>
      <c r="C42" s="927" t="s">
        <v>1517</v>
      </c>
      <c r="D42" s="927" t="s">
        <v>1518</v>
      </c>
      <c r="E42" s="743" t="s">
        <v>1519</v>
      </c>
    </row>
    <row r="43" customFormat="false" ht="24" hidden="false" customHeight="true" outlineLevel="0" collapsed="false">
      <c r="A43" s="1582"/>
      <c r="B43" s="929" t="s">
        <v>828</v>
      </c>
      <c r="C43" s="929" t="s">
        <v>828</v>
      </c>
      <c r="D43" s="929" t="s">
        <v>828</v>
      </c>
      <c r="E43" s="749" t="s">
        <v>828</v>
      </c>
    </row>
    <row r="44" customFormat="false" ht="8.25" hidden="false" customHeight="true" outlineLevel="0" collapsed="false">
      <c r="A44" s="1565"/>
      <c r="B44" s="1500"/>
      <c r="C44" s="1500"/>
      <c r="D44" s="1500"/>
      <c r="E44" s="1566"/>
    </row>
    <row r="45" customFormat="false" ht="12.75" hidden="false" customHeight="true" outlineLevel="0" collapsed="false">
      <c r="A45" s="1142" t="s">
        <v>1520</v>
      </c>
      <c r="B45" s="127" t="s">
        <v>182</v>
      </c>
      <c r="C45" s="127" t="s">
        <v>182</v>
      </c>
      <c r="D45" s="127" t="s">
        <v>182</v>
      </c>
      <c r="E45" s="507" t="s">
        <v>182</v>
      </c>
    </row>
    <row r="46" customFormat="false" ht="12.75" hidden="false" customHeight="true" outlineLevel="0" collapsed="false">
      <c r="A46" s="1142" t="s">
        <v>1521</v>
      </c>
      <c r="B46" s="127" t="s">
        <v>182</v>
      </c>
      <c r="C46" s="127" t="s">
        <v>182</v>
      </c>
      <c r="D46" s="127" t="s">
        <v>182</v>
      </c>
      <c r="E46" s="507" t="s">
        <v>182</v>
      </c>
    </row>
    <row r="47" customFormat="false" ht="12.75" hidden="false" customHeight="true" outlineLevel="0" collapsed="false">
      <c r="A47" s="1142" t="s">
        <v>1499</v>
      </c>
      <c r="B47" s="245" t="s">
        <v>182</v>
      </c>
      <c r="C47" s="245" t="s">
        <v>182</v>
      </c>
      <c r="D47" s="245"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2</v>
      </c>
      <c r="P1" s="109" t="s">
        <v>1</v>
      </c>
    </row>
    <row r="2" customFormat="false" ht="15.75" hidden="false" customHeight="true" outlineLevel="0" collapsed="false">
      <c r="A2" s="648" t="s">
        <v>1523</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8</v>
      </c>
      <c r="B5" s="1586"/>
      <c r="C5" s="1587" t="s">
        <v>1524</v>
      </c>
      <c r="D5" s="1587"/>
      <c r="E5" s="1588" t="s">
        <v>339</v>
      </c>
      <c r="F5" s="1588" t="s">
        <v>340</v>
      </c>
      <c r="G5" s="1588" t="s">
        <v>401</v>
      </c>
      <c r="H5" s="1588"/>
      <c r="I5" s="1588" t="s">
        <v>402</v>
      </c>
      <c r="J5" s="1588"/>
      <c r="K5" s="1587" t="s">
        <v>403</v>
      </c>
      <c r="L5" s="1587"/>
      <c r="M5" s="1588" t="s">
        <v>404</v>
      </c>
      <c r="N5" s="1588" t="s">
        <v>1525</v>
      </c>
      <c r="O5" s="1588" t="s">
        <v>11</v>
      </c>
      <c r="P5" s="1589" t="s">
        <v>405</v>
      </c>
    </row>
    <row r="6" customFormat="false" ht="12" hidden="false" customHeight="true" outlineLevel="0" collapsed="false">
      <c r="A6" s="1590" t="s">
        <v>301</v>
      </c>
      <c r="B6" s="1591"/>
      <c r="C6" s="1592" t="s">
        <v>1526</v>
      </c>
      <c r="D6" s="1592"/>
      <c r="E6" s="1593"/>
      <c r="F6" s="1593"/>
      <c r="G6" s="1594" t="s">
        <v>406</v>
      </c>
      <c r="H6" s="1594" t="s">
        <v>407</v>
      </c>
      <c r="I6" s="1594" t="s">
        <v>406</v>
      </c>
      <c r="J6" s="1594" t="s">
        <v>407</v>
      </c>
      <c r="K6" s="1594" t="s">
        <v>406</v>
      </c>
      <c r="L6" s="1594" t="s">
        <v>407</v>
      </c>
      <c r="M6" s="1593"/>
      <c r="N6" s="1593"/>
      <c r="O6" s="1593"/>
      <c r="P6" s="1595"/>
    </row>
    <row r="7" customFormat="false" ht="14.25" hidden="false" customHeight="true" outlineLevel="0" collapsed="false">
      <c r="A7" s="1596"/>
      <c r="B7" s="1597"/>
      <c r="C7" s="1598" t="s">
        <v>13</v>
      </c>
      <c r="D7" s="1598"/>
      <c r="E7" s="1598"/>
      <c r="F7" s="1598"/>
      <c r="G7" s="1598" t="s">
        <v>408</v>
      </c>
      <c r="H7" s="1598"/>
      <c r="I7" s="1598"/>
      <c r="J7" s="1598"/>
      <c r="K7" s="1599" t="s">
        <v>13</v>
      </c>
      <c r="L7" s="1599"/>
      <c r="M7" s="1599"/>
      <c r="N7" s="1599"/>
      <c r="O7" s="1599"/>
      <c r="P7" s="1599"/>
    </row>
    <row r="8" customFormat="false" ht="13.5" hidden="false" customHeight="true" outlineLevel="0" collapsed="false">
      <c r="A8" s="1600" t="s">
        <v>1527</v>
      </c>
      <c r="B8" s="1601"/>
      <c r="C8" s="1602" t="n">
        <v>3198421.28459701</v>
      </c>
      <c r="D8" s="1602"/>
      <c r="E8" s="1602" t="n">
        <v>15885.9605539637</v>
      </c>
      <c r="F8" s="1602" t="n">
        <v>1092.70086589279</v>
      </c>
      <c r="G8" s="1602" t="n">
        <v>102500.0754</v>
      </c>
      <c r="H8" s="1602" t="n">
        <v>50871.2396094025</v>
      </c>
      <c r="I8" s="1602" t="n">
        <v>1730.088745</v>
      </c>
      <c r="J8" s="1602" t="n">
        <v>6632.8573105129</v>
      </c>
      <c r="K8" s="1602" t="n">
        <v>1.848001184</v>
      </c>
      <c r="L8" s="1602" t="n">
        <v>0.37427259885</v>
      </c>
      <c r="M8" s="1602" t="n">
        <v>9506.7239729339</v>
      </c>
      <c r="N8" s="1602" t="n">
        <v>27106.0660341436</v>
      </c>
      <c r="O8" s="1602" t="n">
        <v>9194.34072428079</v>
      </c>
      <c r="P8" s="1603" t="n">
        <v>5183.25986707485</v>
      </c>
    </row>
    <row r="9" customFormat="false" ht="12" hidden="false" customHeight="true" outlineLevel="0" collapsed="false">
      <c r="A9" s="1604" t="s">
        <v>1528</v>
      </c>
      <c r="B9" s="1605"/>
      <c r="C9" s="1606" t="n">
        <v>3259692.21546734</v>
      </c>
      <c r="D9" s="1606"/>
      <c r="E9" s="1606" t="n">
        <v>2705.27728891929</v>
      </c>
      <c r="F9" s="1606" t="n">
        <v>167.795349254745</v>
      </c>
      <c r="G9" s="1607"/>
      <c r="H9" s="1607"/>
      <c r="I9" s="1607"/>
      <c r="J9" s="1607"/>
      <c r="K9" s="1607"/>
      <c r="L9" s="1607"/>
      <c r="M9" s="1606" t="n">
        <v>9278.24910400666</v>
      </c>
      <c r="N9" s="1606" t="n">
        <v>23316.4664995233</v>
      </c>
      <c r="O9" s="1606" t="n">
        <v>3775.42735122387</v>
      </c>
      <c r="P9" s="1608" t="n">
        <v>4945.1385536909</v>
      </c>
    </row>
    <row r="10" customFormat="false" ht="13.5" hidden="false" customHeight="true" outlineLevel="0" collapsed="false">
      <c r="A10" s="1609" t="s">
        <v>1529</v>
      </c>
      <c r="B10" s="1610" t="s">
        <v>1530</v>
      </c>
      <c r="C10" s="1611" t="n">
        <v>3229713.50262827</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1</v>
      </c>
      <c r="C11" s="1611" t="n">
        <v>3242164.51932967</v>
      </c>
      <c r="D11" s="1611"/>
      <c r="E11" s="1611" t="n">
        <v>599.492897359489</v>
      </c>
      <c r="F11" s="1611" t="n">
        <v>167.645428754105</v>
      </c>
      <c r="G11" s="689"/>
      <c r="H11" s="689"/>
      <c r="I11" s="689"/>
      <c r="J11" s="689"/>
      <c r="K11" s="689"/>
      <c r="L11" s="689"/>
      <c r="M11" s="1611" t="n">
        <v>9252.77283746705</v>
      </c>
      <c r="N11" s="1611" t="n">
        <v>23258.2377905023</v>
      </c>
      <c r="O11" s="1611" t="n">
        <v>3123.62438231861</v>
      </c>
      <c r="P11" s="1613" t="n">
        <v>4764.81417599093</v>
      </c>
    </row>
    <row r="12" customFormat="false" ht="12" hidden="false" customHeight="true" outlineLevel="0" collapsed="false">
      <c r="A12" s="1614" t="s">
        <v>1532</v>
      </c>
      <c r="B12" s="1615"/>
      <c r="C12" s="1611" t="n">
        <v>1189588.97984429</v>
      </c>
      <c r="D12" s="1611"/>
      <c r="E12" s="1611" t="n">
        <v>63.7783536798488</v>
      </c>
      <c r="F12" s="1611" t="n">
        <v>42.7410139403186</v>
      </c>
      <c r="G12" s="689"/>
      <c r="H12" s="689"/>
      <c r="I12" s="689"/>
      <c r="J12" s="689"/>
      <c r="K12" s="689"/>
      <c r="L12" s="689"/>
      <c r="M12" s="1611" t="n">
        <v>1827.43130396493</v>
      </c>
      <c r="N12" s="1611" t="n">
        <v>471.021951476721</v>
      </c>
      <c r="O12" s="1611" t="n">
        <v>60.616982630974</v>
      </c>
      <c r="P12" s="1613" t="n">
        <v>3350.87629630782</v>
      </c>
    </row>
    <row r="13" customFormat="false" ht="12" hidden="false" customHeight="true" outlineLevel="0" collapsed="false">
      <c r="A13" s="1616" t="s">
        <v>1533</v>
      </c>
      <c r="B13" s="1616"/>
      <c r="C13" s="1611" t="n">
        <v>540138.141795626</v>
      </c>
      <c r="D13" s="1611"/>
      <c r="E13" s="1617" t="n">
        <v>49.9927275840854</v>
      </c>
      <c r="F13" s="1617" t="n">
        <v>23.1772785782945</v>
      </c>
      <c r="G13" s="1618"/>
      <c r="H13" s="1618"/>
      <c r="I13" s="1618"/>
      <c r="J13" s="1618"/>
      <c r="K13" s="1618"/>
      <c r="L13" s="1618"/>
      <c r="M13" s="1617" t="n">
        <v>1389.72776053097</v>
      </c>
      <c r="N13" s="1617" t="n">
        <v>3275.41660574724</v>
      </c>
      <c r="O13" s="1617" t="n">
        <v>135.450597600579</v>
      </c>
      <c r="P13" s="1619" t="n">
        <v>799.756717226524</v>
      </c>
    </row>
    <row r="14" customFormat="false" ht="12" hidden="false" customHeight="true" outlineLevel="0" collapsed="false">
      <c r="A14" s="1614" t="s">
        <v>1534</v>
      </c>
      <c r="B14" s="1615"/>
      <c r="C14" s="1611" t="n">
        <v>845134.665242146</v>
      </c>
      <c r="D14" s="1611"/>
      <c r="E14" s="1611" t="n">
        <v>115.54346937673</v>
      </c>
      <c r="F14" s="1611" t="n">
        <v>69.6217413704461</v>
      </c>
      <c r="G14" s="689"/>
      <c r="H14" s="689"/>
      <c r="I14" s="689"/>
      <c r="J14" s="689"/>
      <c r="K14" s="689"/>
      <c r="L14" s="689"/>
      <c r="M14" s="1611" t="n">
        <v>4639.30171214934</v>
      </c>
      <c r="N14" s="1611" t="n">
        <v>13278.1812365481</v>
      </c>
      <c r="O14" s="1611" t="n">
        <v>2102.69016109364</v>
      </c>
      <c r="P14" s="1613" t="n">
        <v>231.646021950843</v>
      </c>
    </row>
    <row r="15" customFormat="false" ht="12" hidden="false" customHeight="true" outlineLevel="0" collapsed="false">
      <c r="A15" s="1614" t="s">
        <v>1535</v>
      </c>
      <c r="B15" s="1615"/>
      <c r="C15" s="1611" t="n">
        <v>658997.881592724</v>
      </c>
      <c r="D15" s="1611"/>
      <c r="E15" s="1611" t="n">
        <v>369.458892268818</v>
      </c>
      <c r="F15" s="1611" t="n">
        <v>30.5923604880014</v>
      </c>
      <c r="G15" s="689"/>
      <c r="H15" s="689"/>
      <c r="I15" s="689"/>
      <c r="J15" s="689"/>
      <c r="K15" s="689"/>
      <c r="L15" s="689"/>
      <c r="M15" s="1611" t="n">
        <v>1362.19849913132</v>
      </c>
      <c r="N15" s="1611" t="n">
        <v>6145.33556752669</v>
      </c>
      <c r="O15" s="1611" t="n">
        <v>817.498046229937</v>
      </c>
      <c r="P15" s="1613" t="n">
        <v>375.54006747226</v>
      </c>
    </row>
    <row r="16" customFormat="false" ht="12" hidden="false" customHeight="true" outlineLevel="0" collapsed="false">
      <c r="A16" s="1614" t="s">
        <v>1536</v>
      </c>
      <c r="B16" s="1615"/>
      <c r="C16" s="1611" t="n">
        <v>8304.85085487744</v>
      </c>
      <c r="D16" s="1611"/>
      <c r="E16" s="1611" t="n">
        <v>0.719454450006355</v>
      </c>
      <c r="F16" s="1611" t="n">
        <v>1.51303437704458</v>
      </c>
      <c r="G16" s="689"/>
      <c r="H16" s="689"/>
      <c r="I16" s="689"/>
      <c r="J16" s="689"/>
      <c r="K16" s="689"/>
      <c r="L16" s="689"/>
      <c r="M16" s="1611" t="n">
        <v>34.1135616904866</v>
      </c>
      <c r="N16" s="1611" t="n">
        <v>88.282429203599</v>
      </c>
      <c r="O16" s="1611" t="n">
        <v>7.36859476347138</v>
      </c>
      <c r="P16" s="1613" t="n">
        <v>6.99507303348063</v>
      </c>
    </row>
    <row r="17" customFormat="false" ht="12" hidden="false" customHeight="true" outlineLevel="0" collapsed="false">
      <c r="A17" s="1609" t="s">
        <v>43</v>
      </c>
      <c r="B17" s="1620"/>
      <c r="C17" s="1611" t="n">
        <v>17527.6961376744</v>
      </c>
      <c r="D17" s="1611"/>
      <c r="E17" s="1611" t="n">
        <v>2105.7843915598</v>
      </c>
      <c r="F17" s="1611" t="n">
        <v>0.149920500639662</v>
      </c>
      <c r="G17" s="689"/>
      <c r="H17" s="689"/>
      <c r="I17" s="689"/>
      <c r="J17" s="689"/>
      <c r="K17" s="689"/>
      <c r="L17" s="689"/>
      <c r="M17" s="1611" t="n">
        <v>25.4762665396098</v>
      </c>
      <c r="N17" s="1611" t="n">
        <v>58.2287090209966</v>
      </c>
      <c r="O17" s="1611" t="n">
        <v>651.802968905262</v>
      </c>
      <c r="P17" s="1613" t="n">
        <v>180.324377699967</v>
      </c>
    </row>
    <row r="18" customFormat="false" ht="12" hidden="false" customHeight="true" outlineLevel="0" collapsed="false">
      <c r="A18" s="1614" t="s">
        <v>44</v>
      </c>
      <c r="B18" s="1620"/>
      <c r="C18" s="1611" t="n">
        <v>1407.34936482544</v>
      </c>
      <c r="D18" s="1611"/>
      <c r="E18" s="1611" t="n">
        <v>918.241084724677</v>
      </c>
      <c r="F18" s="1611" t="n">
        <v>0.00919152023481256</v>
      </c>
      <c r="G18" s="689"/>
      <c r="H18" s="689"/>
      <c r="I18" s="689"/>
      <c r="J18" s="689"/>
      <c r="K18" s="689"/>
      <c r="L18" s="689"/>
      <c r="M18" s="1611" t="n">
        <v>1.18289027650563</v>
      </c>
      <c r="N18" s="1611" t="n">
        <v>24.7735685605163</v>
      </c>
      <c r="O18" s="1611" t="n">
        <v>5.9157968609616</v>
      </c>
      <c r="P18" s="1613" t="n">
        <v>8.1787214093358</v>
      </c>
    </row>
    <row r="19" customFormat="false" ht="12.75" hidden="false" customHeight="true" outlineLevel="0" collapsed="false">
      <c r="A19" s="1621" t="s">
        <v>1537</v>
      </c>
      <c r="B19" s="1622"/>
      <c r="C19" s="1623" t="n">
        <v>16120.346772849</v>
      </c>
      <c r="D19" s="1623"/>
      <c r="E19" s="1623" t="n">
        <v>1187.54330683512</v>
      </c>
      <c r="F19" s="1623" t="n">
        <v>0.14072898040485</v>
      </c>
      <c r="G19" s="691"/>
      <c r="H19" s="691"/>
      <c r="I19" s="691"/>
      <c r="J19" s="691"/>
      <c r="K19" s="691"/>
      <c r="L19" s="691"/>
      <c r="M19" s="1623" t="n">
        <v>24.2933762631042</v>
      </c>
      <c r="N19" s="1623" t="n">
        <v>33.4551404604803</v>
      </c>
      <c r="O19" s="1623" t="n">
        <v>645.8871720443</v>
      </c>
      <c r="P19" s="1624" t="n">
        <v>172.145656290631</v>
      </c>
    </row>
    <row r="20" customFormat="false" ht="12" hidden="false" customHeight="true" outlineLevel="0" collapsed="false">
      <c r="A20" s="1625" t="s">
        <v>1538</v>
      </c>
      <c r="B20" s="1626"/>
      <c r="C20" s="1606" t="n">
        <v>212787.644192343</v>
      </c>
      <c r="D20" s="1606"/>
      <c r="E20" s="1606" t="n">
        <v>26.2920982435848</v>
      </c>
      <c r="F20" s="1606" t="n">
        <v>152.090798848512</v>
      </c>
      <c r="G20" s="1606" t="n">
        <v>102500.0754</v>
      </c>
      <c r="H20" s="1606" t="n">
        <v>50871.2396094025</v>
      </c>
      <c r="I20" s="1606" t="n">
        <v>1730.088745</v>
      </c>
      <c r="J20" s="1606" t="n">
        <v>6632.8573105129</v>
      </c>
      <c r="K20" s="1606" t="n">
        <v>1.848001184</v>
      </c>
      <c r="L20" s="1606" t="n">
        <v>0.37427259885</v>
      </c>
      <c r="M20" s="1606" t="n">
        <v>65.537886365653</v>
      </c>
      <c r="N20" s="1606" t="n">
        <v>2229.51788308593</v>
      </c>
      <c r="O20" s="1606" t="n">
        <v>718.307484687858</v>
      </c>
      <c r="P20" s="1608" t="n">
        <v>233.173733653752</v>
      </c>
    </row>
    <row r="21" customFormat="false" ht="12" hidden="false" customHeight="true" outlineLevel="0" collapsed="false">
      <c r="A21" s="1609" t="s">
        <v>410</v>
      </c>
      <c r="B21" s="1627"/>
      <c r="C21" s="1611" t="n">
        <v>112781.267533148</v>
      </c>
      <c r="D21" s="1611"/>
      <c r="E21" s="1628" t="n">
        <v>0.702184336774825</v>
      </c>
      <c r="F21" s="1628" t="s">
        <v>46</v>
      </c>
      <c r="G21" s="882"/>
      <c r="H21" s="882"/>
      <c r="I21" s="882"/>
      <c r="J21" s="882"/>
      <c r="K21" s="882"/>
      <c r="L21" s="882"/>
      <c r="M21" s="1628" t="n">
        <v>3.25208438</v>
      </c>
      <c r="N21" s="1628" t="n">
        <v>14.0087285143566</v>
      </c>
      <c r="O21" s="1628" t="n">
        <v>237.741935267356</v>
      </c>
      <c r="P21" s="1629" t="n">
        <v>41.5281382919402</v>
      </c>
    </row>
    <row r="22" customFormat="false" ht="12" hidden="false" customHeight="true" outlineLevel="0" collapsed="false">
      <c r="A22" s="1609" t="s">
        <v>1539</v>
      </c>
      <c r="B22" s="1627"/>
      <c r="C22" s="1611" t="n">
        <v>30455.5558133873</v>
      </c>
      <c r="D22" s="1611"/>
      <c r="E22" s="1611" t="n">
        <v>19.1358371753336</v>
      </c>
      <c r="F22" s="1611" t="n">
        <v>149.52781019</v>
      </c>
      <c r="G22" s="1611" t="s">
        <v>58</v>
      </c>
      <c r="H22" s="1611" t="s">
        <v>58</v>
      </c>
      <c r="I22" s="1611" t="s">
        <v>58</v>
      </c>
      <c r="J22" s="1611" t="s">
        <v>58</v>
      </c>
      <c r="K22" s="1611" t="s">
        <v>58</v>
      </c>
      <c r="L22" s="1611" t="s">
        <v>58</v>
      </c>
      <c r="M22" s="1611" t="n">
        <v>24.4675625493144</v>
      </c>
      <c r="N22" s="1611" t="n">
        <v>126.447726033655</v>
      </c>
      <c r="O22" s="1611" t="n">
        <v>172.596576813531</v>
      </c>
      <c r="P22" s="1613" t="n">
        <v>82.4821910483365</v>
      </c>
    </row>
    <row r="23" customFormat="false" ht="12" hidden="false" customHeight="true" outlineLevel="0" collapsed="false">
      <c r="A23" s="1609" t="s">
        <v>432</v>
      </c>
      <c r="B23" s="1627"/>
      <c r="C23" s="1611" t="n">
        <v>68400.007029825</v>
      </c>
      <c r="D23" s="1611"/>
      <c r="E23" s="1611" t="n">
        <v>4.28377376858349</v>
      </c>
      <c r="F23" s="1611" t="n">
        <v>0.022816804</v>
      </c>
      <c r="G23" s="689"/>
      <c r="H23" s="689"/>
      <c r="I23" s="689"/>
      <c r="J23" s="1611" t="n">
        <v>4012.854079026</v>
      </c>
      <c r="K23" s="558"/>
      <c r="L23" s="1611" t="n">
        <v>0.11531758533</v>
      </c>
      <c r="M23" s="1611" t="n">
        <v>14.6627280159036</v>
      </c>
      <c r="N23" s="1611" t="n">
        <v>1971.90620532444</v>
      </c>
      <c r="O23" s="1611" t="n">
        <v>16.0517513873</v>
      </c>
      <c r="P23" s="1613" t="n">
        <v>51.5422126779654</v>
      </c>
    </row>
    <row r="24" customFormat="false" ht="13.5" hidden="false" customHeight="true" outlineLevel="0" collapsed="false">
      <c r="A24" s="1609" t="s">
        <v>1540</v>
      </c>
      <c r="B24" s="1627"/>
      <c r="C24" s="1611" t="n">
        <v>574.884519508781</v>
      </c>
      <c r="D24" s="1611"/>
      <c r="E24" s="689"/>
      <c r="F24" s="689"/>
      <c r="G24" s="689"/>
      <c r="H24" s="689"/>
      <c r="I24" s="689"/>
      <c r="J24" s="689"/>
      <c r="K24" s="689"/>
      <c r="L24" s="689"/>
      <c r="M24" s="1611" t="n">
        <v>17.3056639751</v>
      </c>
      <c r="N24" s="1611" t="n">
        <v>15.2987234431</v>
      </c>
      <c r="O24" s="1611" t="n">
        <v>280.095819361521</v>
      </c>
      <c r="P24" s="1613" t="n">
        <v>35.3585171646795</v>
      </c>
    </row>
    <row r="25" customFormat="false" ht="13.5" hidden="false" customHeight="true" outlineLevel="0" collapsed="false">
      <c r="A25" s="1630" t="s">
        <v>1541</v>
      </c>
      <c r="B25" s="1631"/>
      <c r="C25" s="689"/>
      <c r="D25" s="689"/>
      <c r="E25" s="1618"/>
      <c r="F25" s="1618"/>
      <c r="G25" s="1618"/>
      <c r="H25" s="1617" t="n">
        <v>7750.4654361</v>
      </c>
      <c r="I25" s="1618"/>
      <c r="J25" s="1617" t="n">
        <v>704.46423885</v>
      </c>
      <c r="K25" s="1618"/>
      <c r="L25" s="1617" t="n">
        <v>0.0065</v>
      </c>
      <c r="M25" s="1618"/>
      <c r="N25" s="1618"/>
      <c r="O25" s="1618"/>
      <c r="P25" s="1632"/>
    </row>
    <row r="26" customFormat="false" ht="13.5" hidden="false" customHeight="true" outlineLevel="0" collapsed="false">
      <c r="A26" s="1630" t="s">
        <v>1542</v>
      </c>
      <c r="B26" s="1631"/>
      <c r="C26" s="689"/>
      <c r="D26" s="689"/>
      <c r="E26" s="1618"/>
      <c r="F26" s="1618"/>
      <c r="G26" s="1617" t="n">
        <v>102500.0754</v>
      </c>
      <c r="H26" s="1617" t="n">
        <v>43120.7741733025</v>
      </c>
      <c r="I26" s="1617" t="n">
        <v>1730.088745</v>
      </c>
      <c r="J26" s="1617" t="n">
        <v>1915.5389926369</v>
      </c>
      <c r="K26" s="1617" t="n">
        <v>1.810001184</v>
      </c>
      <c r="L26" s="1617" t="n">
        <v>0.23384501352</v>
      </c>
      <c r="M26" s="1618"/>
      <c r="N26" s="1618"/>
      <c r="O26" s="1618"/>
      <c r="P26" s="1632"/>
    </row>
    <row r="27" customFormat="false" ht="12.75" hidden="false" customHeight="true" outlineLevel="0" collapsed="false">
      <c r="A27" s="1633" t="s">
        <v>1543</v>
      </c>
      <c r="B27" s="1634"/>
      <c r="C27" s="1623" t="n">
        <v>575.9292964738</v>
      </c>
      <c r="D27" s="1623"/>
      <c r="E27" s="1623" t="n">
        <v>2.17030296289292</v>
      </c>
      <c r="F27" s="1623" t="n">
        <v>2.54017185451159</v>
      </c>
      <c r="G27" s="1623" t="s">
        <v>121</v>
      </c>
      <c r="H27" s="1623" t="s">
        <v>183</v>
      </c>
      <c r="I27" s="1623" t="s">
        <v>121</v>
      </c>
      <c r="J27" s="1623" t="s">
        <v>183</v>
      </c>
      <c r="K27" s="1623" t="s">
        <v>121</v>
      </c>
      <c r="L27" s="1623" t="n">
        <v>0.01861</v>
      </c>
      <c r="M27" s="1623" t="n">
        <v>5.849847445335</v>
      </c>
      <c r="N27" s="1623" t="n">
        <v>101.85649977038</v>
      </c>
      <c r="O27" s="1623" t="n">
        <v>11.82140185815</v>
      </c>
      <c r="P27" s="1624" t="n">
        <v>22.26267447083</v>
      </c>
    </row>
    <row r="29" customFormat="false" ht="12" hidden="false" customHeight="true" outlineLevel="0" collapsed="false">
      <c r="A29" s="1635" t="s">
        <v>1544</v>
      </c>
    </row>
    <row r="30" customFormat="false" ht="12" hidden="false" customHeight="true" outlineLevel="0" collapsed="false">
      <c r="A30" s="1636" t="s">
        <v>1545</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2</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7</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3</v>
      </c>
      <c r="B5" s="1587" t="s">
        <v>1548</v>
      </c>
      <c r="C5" s="1587"/>
      <c r="D5" s="1587"/>
      <c r="E5" s="1587"/>
      <c r="F5" s="1587" t="s">
        <v>339</v>
      </c>
      <c r="G5" s="1649" t="s">
        <v>340</v>
      </c>
      <c r="H5" s="1649" t="s">
        <v>1549</v>
      </c>
      <c r="I5" s="1649"/>
      <c r="J5" s="1649" t="s">
        <v>402</v>
      </c>
      <c r="K5" s="1649"/>
      <c r="L5" s="1649" t="s">
        <v>403</v>
      </c>
      <c r="M5" s="1649"/>
      <c r="N5" s="1649" t="s">
        <v>404</v>
      </c>
      <c r="O5" s="1649" t="s">
        <v>1525</v>
      </c>
      <c r="P5" s="1649" t="s">
        <v>11</v>
      </c>
      <c r="Q5" s="1650" t="s">
        <v>405</v>
      </c>
    </row>
    <row r="6" customFormat="false" ht="12" hidden="false" customHeight="true" outlineLevel="0" collapsed="false">
      <c r="A6" s="1651" t="s">
        <v>301</v>
      </c>
      <c r="B6" s="1592" t="s">
        <v>1550</v>
      </c>
      <c r="C6" s="1592"/>
      <c r="D6" s="1592"/>
      <c r="E6" s="1592"/>
      <c r="F6" s="1652"/>
      <c r="G6" s="1653"/>
      <c r="H6" s="1594" t="s">
        <v>406</v>
      </c>
      <c r="I6" s="1654" t="s">
        <v>407</v>
      </c>
      <c r="J6" s="1594" t="s">
        <v>406</v>
      </c>
      <c r="K6" s="1654" t="s">
        <v>407</v>
      </c>
      <c r="L6" s="1594" t="s">
        <v>406</v>
      </c>
      <c r="M6" s="1654" t="s">
        <v>407</v>
      </c>
      <c r="N6" s="1653"/>
      <c r="O6" s="1653"/>
      <c r="P6" s="1653"/>
      <c r="Q6" s="1655"/>
    </row>
    <row r="7" customFormat="false" ht="14.25" hidden="false" customHeight="true" outlineLevel="0" collapsed="false">
      <c r="A7" s="1656"/>
      <c r="B7" s="1598" t="s">
        <v>13</v>
      </c>
      <c r="C7" s="1598"/>
      <c r="D7" s="1598"/>
      <c r="E7" s="1598"/>
      <c r="F7" s="1598"/>
      <c r="G7" s="1598"/>
      <c r="H7" s="1598" t="s">
        <v>538</v>
      </c>
      <c r="I7" s="1598"/>
      <c r="J7" s="1598"/>
      <c r="K7" s="1598"/>
      <c r="L7" s="1599" t="s">
        <v>13</v>
      </c>
      <c r="M7" s="1599"/>
      <c r="N7" s="1599"/>
      <c r="O7" s="1599"/>
      <c r="P7" s="1599"/>
      <c r="Q7" s="1599"/>
    </row>
    <row r="8" customFormat="false" ht="13.5" hidden="false" customHeight="true" outlineLevel="0" collapsed="false">
      <c r="A8" s="1657" t="s">
        <v>1551</v>
      </c>
      <c r="B8" s="1658"/>
      <c r="C8" s="1659" t="n">
        <v>5127.1729773626</v>
      </c>
      <c r="D8" s="1659"/>
      <c r="E8" s="1659"/>
      <c r="F8" s="1660"/>
      <c r="G8" s="1661" t="n">
        <v>9.95790407337294</v>
      </c>
      <c r="H8" s="1662"/>
      <c r="I8" s="1660"/>
      <c r="J8" s="1662"/>
      <c r="K8" s="1660"/>
      <c r="L8" s="1662"/>
      <c r="M8" s="1660"/>
      <c r="N8" s="1663" t="s">
        <v>58</v>
      </c>
      <c r="O8" s="1663" t="s">
        <v>58</v>
      </c>
      <c r="P8" s="1661" t="n">
        <v>3057.54234035818</v>
      </c>
      <c r="Q8" s="1664" t="s">
        <v>58</v>
      </c>
    </row>
    <row r="9" customFormat="false" ht="12" hidden="false" customHeight="true" outlineLevel="0" collapsed="false">
      <c r="A9" s="1665" t="s">
        <v>1552</v>
      </c>
      <c r="B9" s="1666"/>
      <c r="C9" s="1667"/>
      <c r="D9" s="1667"/>
      <c r="E9" s="1667"/>
      <c r="F9" s="1668" t="n">
        <v>8124.824962883</v>
      </c>
      <c r="G9" s="1668" t="n">
        <v>721.398829626</v>
      </c>
      <c r="H9" s="685"/>
      <c r="I9" s="1669"/>
      <c r="J9" s="685"/>
      <c r="K9" s="1669"/>
      <c r="L9" s="685"/>
      <c r="M9" s="1669"/>
      <c r="N9" s="1670" t="n">
        <v>110.278082837</v>
      </c>
      <c r="O9" s="1670" t="n">
        <v>66.279883738</v>
      </c>
      <c r="P9" s="1670" t="n">
        <v>295.330564894</v>
      </c>
      <c r="Q9" s="1670" t="n">
        <v>0.118290676</v>
      </c>
      <c r="R9" s="14"/>
    </row>
    <row r="10" customFormat="false" ht="12" hidden="false" customHeight="true" outlineLevel="0" collapsed="false">
      <c r="A10" s="1671" t="s">
        <v>1553</v>
      </c>
      <c r="B10" s="1672"/>
      <c r="C10" s="1673"/>
      <c r="D10" s="1673"/>
      <c r="E10" s="1673"/>
      <c r="F10" s="1674" t="n">
        <v>5922.997348544</v>
      </c>
      <c r="G10" s="882"/>
      <c r="H10" s="689"/>
      <c r="I10" s="1673"/>
      <c r="J10" s="689"/>
      <c r="K10" s="1673"/>
      <c r="L10" s="689"/>
      <c r="M10" s="1673"/>
      <c r="N10" s="882"/>
      <c r="O10" s="882"/>
      <c r="P10" s="882"/>
      <c r="Q10" s="1675"/>
    </row>
    <row r="11" customFormat="false" ht="12" hidden="false" customHeight="true" outlineLevel="0" collapsed="false">
      <c r="A11" s="1671" t="s">
        <v>724</v>
      </c>
      <c r="B11" s="1672"/>
      <c r="C11" s="1673"/>
      <c r="D11" s="1673"/>
      <c r="E11" s="1673"/>
      <c r="F11" s="1676" t="n">
        <v>2096.682371651</v>
      </c>
      <c r="G11" s="1676" t="n">
        <v>72.505442047</v>
      </c>
      <c r="H11" s="689"/>
      <c r="I11" s="1673"/>
      <c r="J11" s="689"/>
      <c r="K11" s="1673"/>
      <c r="L11" s="689"/>
      <c r="M11" s="1673"/>
      <c r="N11" s="689"/>
      <c r="O11" s="689"/>
      <c r="P11" s="1677" t="n">
        <v>122.965152062</v>
      </c>
      <c r="Q11" s="1678"/>
    </row>
    <row r="12" customFormat="false" ht="12" hidden="false" customHeight="true" outlineLevel="0" collapsed="false">
      <c r="A12" s="1671" t="s">
        <v>734</v>
      </c>
      <c r="B12" s="1672"/>
      <c r="C12" s="1673"/>
      <c r="D12" s="1673"/>
      <c r="E12" s="1673"/>
      <c r="F12" s="1676" t="n">
        <v>101.970828569</v>
      </c>
      <c r="G12" s="689"/>
      <c r="H12" s="689"/>
      <c r="I12" s="1673"/>
      <c r="J12" s="689"/>
      <c r="K12" s="1673"/>
      <c r="L12" s="689"/>
      <c r="M12" s="1673"/>
      <c r="N12" s="689"/>
      <c r="O12" s="689"/>
      <c r="P12" s="1677" t="n">
        <v>0.089148927</v>
      </c>
      <c r="Q12" s="1678"/>
    </row>
    <row r="13" customFormat="false" ht="13.5" hidden="false" customHeight="true" outlineLevel="0" collapsed="false">
      <c r="A13" s="1671" t="s">
        <v>1554</v>
      </c>
      <c r="B13" s="1679"/>
      <c r="C13" s="1680"/>
      <c r="D13" s="1680"/>
      <c r="E13" s="1680"/>
      <c r="F13" s="1676" t="s">
        <v>46</v>
      </c>
      <c r="G13" s="1676" t="n">
        <v>647.858364033</v>
      </c>
      <c r="H13" s="689"/>
      <c r="I13" s="1673"/>
      <c r="J13" s="689"/>
      <c r="K13" s="1673"/>
      <c r="L13" s="689"/>
      <c r="M13" s="1673"/>
      <c r="N13" s="1673"/>
      <c r="O13" s="689"/>
      <c r="P13" s="1677" t="n">
        <v>166.61903421</v>
      </c>
      <c r="Q13" s="1678"/>
    </row>
    <row r="14" customFormat="false" ht="12" hidden="false" customHeight="true" outlineLevel="0" collapsed="false">
      <c r="A14" s="1671" t="s">
        <v>744</v>
      </c>
      <c r="B14" s="1672"/>
      <c r="C14" s="1673"/>
      <c r="D14" s="1673"/>
      <c r="E14" s="1673"/>
      <c r="F14" s="1676" t="s">
        <v>58</v>
      </c>
      <c r="G14" s="1676" t="s">
        <v>58</v>
      </c>
      <c r="H14" s="689"/>
      <c r="I14" s="1673"/>
      <c r="J14" s="689"/>
      <c r="K14" s="1673"/>
      <c r="L14" s="689"/>
      <c r="M14" s="1673"/>
      <c r="N14" s="1681" t="s">
        <v>745</v>
      </c>
      <c r="O14" s="1681" t="s">
        <v>745</v>
      </c>
      <c r="P14" s="1681" t="s">
        <v>745</v>
      </c>
      <c r="Q14" s="1678"/>
    </row>
    <row r="15" customFormat="false" ht="12" hidden="false" customHeight="true" outlineLevel="0" collapsed="false">
      <c r="A15" s="1671" t="s">
        <v>1555</v>
      </c>
      <c r="B15" s="1672"/>
      <c r="C15" s="1673"/>
      <c r="D15" s="1673"/>
      <c r="E15" s="1673"/>
      <c r="F15" s="1676" t="n">
        <v>3.174414119</v>
      </c>
      <c r="G15" s="1676" t="n">
        <v>0.106657048</v>
      </c>
      <c r="H15" s="689"/>
      <c r="I15" s="1673"/>
      <c r="J15" s="689"/>
      <c r="K15" s="1673"/>
      <c r="L15" s="689"/>
      <c r="M15" s="1673"/>
      <c r="N15" s="1677" t="n">
        <v>3.849040037</v>
      </c>
      <c r="O15" s="1677" t="n">
        <v>66.279883738</v>
      </c>
      <c r="P15" s="1677" t="n">
        <v>5.657229695</v>
      </c>
      <c r="Q15" s="1678"/>
    </row>
    <row r="16" customFormat="false" ht="12.75" hidden="false" customHeight="true" outlineLevel="0" collapsed="false">
      <c r="A16" s="1682" t="s">
        <v>1543</v>
      </c>
      <c r="B16" s="1683"/>
      <c r="C16" s="1684"/>
      <c r="D16" s="1684"/>
      <c r="E16" s="1684"/>
      <c r="F16" s="1623" t="s">
        <v>47</v>
      </c>
      <c r="G16" s="1623" t="n">
        <v>0.928366498</v>
      </c>
      <c r="H16" s="691"/>
      <c r="I16" s="1684"/>
      <c r="J16" s="691"/>
      <c r="K16" s="1684"/>
      <c r="L16" s="691"/>
      <c r="M16" s="1684"/>
      <c r="N16" s="1677" t="n">
        <v>106.4290428</v>
      </c>
      <c r="O16" s="1681" t="s">
        <v>47</v>
      </c>
      <c r="P16" s="1681" t="s">
        <v>47</v>
      </c>
      <c r="Q16" s="1685" t="n">
        <v>0.118290676</v>
      </c>
    </row>
    <row r="17" customFormat="false" ht="13.5" hidden="false" customHeight="true" outlineLevel="0" collapsed="false">
      <c r="A17" s="1686" t="s">
        <v>1556</v>
      </c>
      <c r="B17" s="1687" t="s">
        <v>1557</v>
      </c>
      <c r="C17" s="1688" t="n">
        <v>-282699.228138963</v>
      </c>
      <c r="D17" s="1688"/>
      <c r="E17" s="1688"/>
      <c r="F17" s="1668" t="n">
        <v>66.454115862</v>
      </c>
      <c r="G17" s="1668" t="n">
        <v>8.646459828</v>
      </c>
      <c r="H17" s="685"/>
      <c r="I17" s="1669"/>
      <c r="J17" s="685"/>
      <c r="K17" s="1669"/>
      <c r="L17" s="685"/>
      <c r="M17" s="1669"/>
      <c r="N17" s="1670" t="n">
        <v>25.38777872</v>
      </c>
      <c r="O17" s="1670" t="n">
        <v>874.606297534</v>
      </c>
      <c r="P17" s="1689" t="s">
        <v>113</v>
      </c>
      <c r="Q17" s="1689" t="s">
        <v>113</v>
      </c>
      <c r="R17" s="14"/>
    </row>
    <row r="18" customFormat="false" ht="14.25" hidden="false" customHeight="true" outlineLevel="0" collapsed="false">
      <c r="A18" s="1690" t="s">
        <v>1110</v>
      </c>
      <c r="B18" s="1691" t="s">
        <v>1557</v>
      </c>
      <c r="C18" s="1692" t="n">
        <v>-347206.060769934</v>
      </c>
      <c r="D18" s="1692"/>
      <c r="E18" s="1692"/>
      <c r="F18" s="1693" t="n">
        <v>38.334797694</v>
      </c>
      <c r="G18" s="1693" t="n">
        <v>0.654951034</v>
      </c>
      <c r="H18" s="1618"/>
      <c r="I18" s="1694"/>
      <c r="J18" s="1618"/>
      <c r="K18" s="1694"/>
      <c r="L18" s="1618"/>
      <c r="M18" s="1694"/>
      <c r="N18" s="1677" t="n">
        <v>18.48296011</v>
      </c>
      <c r="O18" s="1677" t="n">
        <v>631.4614778</v>
      </c>
      <c r="P18" s="1145"/>
      <c r="Q18" s="1695"/>
    </row>
    <row r="19" customFormat="false" ht="13.5" hidden="false" customHeight="true" outlineLevel="0" collapsed="false">
      <c r="A19" s="1690" t="s">
        <v>1113</v>
      </c>
      <c r="B19" s="1691" t="s">
        <v>1557</v>
      </c>
      <c r="C19" s="1692" t="n">
        <v>44610.5610965887</v>
      </c>
      <c r="D19" s="1692"/>
      <c r="E19" s="1692"/>
      <c r="F19" s="1692" t="n">
        <v>10.261133426</v>
      </c>
      <c r="G19" s="1692" t="n">
        <v>7.84407733</v>
      </c>
      <c r="H19" s="1696"/>
      <c r="I19" s="1697"/>
      <c r="J19" s="1696"/>
      <c r="K19" s="1697"/>
      <c r="L19" s="1696"/>
      <c r="M19" s="1697"/>
      <c r="N19" s="1677" t="n">
        <v>2.549710422</v>
      </c>
      <c r="O19" s="1677" t="n">
        <v>89.78491948</v>
      </c>
      <c r="P19" s="1698"/>
      <c r="Q19" s="1699"/>
    </row>
    <row r="20" customFormat="false" ht="13.5" hidden="false" customHeight="true" outlineLevel="0" collapsed="false">
      <c r="A20" s="1690" t="s">
        <v>1116</v>
      </c>
      <c r="B20" s="1691" t="s">
        <v>1557</v>
      </c>
      <c r="C20" s="1692" t="n">
        <v>323.279706295403</v>
      </c>
      <c r="D20" s="1692"/>
      <c r="E20" s="1692"/>
      <c r="F20" s="1692" t="n">
        <v>7.487296511</v>
      </c>
      <c r="G20" s="1692" t="n">
        <v>0.051474538</v>
      </c>
      <c r="H20" s="1696"/>
      <c r="I20" s="1697"/>
      <c r="J20" s="1696"/>
      <c r="K20" s="1697"/>
      <c r="L20" s="1696"/>
      <c r="M20" s="1697"/>
      <c r="N20" s="1677" t="n">
        <v>1.855738321</v>
      </c>
      <c r="O20" s="1677" t="n">
        <v>65.34759448</v>
      </c>
      <c r="P20" s="1698"/>
      <c r="Q20" s="1699"/>
    </row>
    <row r="21" customFormat="false" ht="13.5" hidden="false" customHeight="true" outlineLevel="0" collapsed="false">
      <c r="A21" s="1690" t="s">
        <v>1119</v>
      </c>
      <c r="B21" s="1691" t="s">
        <v>1557</v>
      </c>
      <c r="C21" s="1692" t="n">
        <v>2258.498619432</v>
      </c>
      <c r="D21" s="1692"/>
      <c r="E21" s="1692"/>
      <c r="F21" s="1692" t="n">
        <v>0.096615547</v>
      </c>
      <c r="G21" s="1692" t="n">
        <v>0.000905632</v>
      </c>
      <c r="H21" s="1696"/>
      <c r="I21" s="1697"/>
      <c r="J21" s="1696"/>
      <c r="K21" s="1697"/>
      <c r="L21" s="1696"/>
      <c r="M21" s="1697"/>
      <c r="N21" s="1677" t="n">
        <v>0.024007238</v>
      </c>
      <c r="O21" s="1677" t="n">
        <v>0.845386034</v>
      </c>
      <c r="P21" s="1698"/>
      <c r="Q21" s="1699"/>
    </row>
    <row r="22" customFormat="false" ht="13.5" hidden="false" customHeight="true" outlineLevel="0" collapsed="false">
      <c r="A22" s="1690" t="s">
        <v>1558</v>
      </c>
      <c r="B22" s="1691" t="s">
        <v>1557</v>
      </c>
      <c r="C22" s="1692" t="n">
        <v>14463.0462459317</v>
      </c>
      <c r="D22" s="1692"/>
      <c r="E22" s="1692"/>
      <c r="F22" s="1692" t="n">
        <v>7.583539731</v>
      </c>
      <c r="G22" s="1700" t="n">
        <v>0.052136836</v>
      </c>
      <c r="H22" s="1696"/>
      <c r="I22" s="1697"/>
      <c r="J22" s="1696"/>
      <c r="K22" s="1697"/>
      <c r="L22" s="1696"/>
      <c r="M22" s="1697"/>
      <c r="N22" s="1677" t="n">
        <v>1.884374203</v>
      </c>
      <c r="O22" s="1677" t="n">
        <v>66.35597265</v>
      </c>
      <c r="P22" s="1701"/>
      <c r="Q22" s="1702"/>
    </row>
    <row r="23" customFormat="false" ht="13.5" hidden="false" customHeight="true" outlineLevel="0" collapsed="false">
      <c r="A23" s="1690" t="s">
        <v>1125</v>
      </c>
      <c r="B23" s="1691" t="s">
        <v>1557</v>
      </c>
      <c r="C23" s="1692" t="n">
        <v>2302.47230022334</v>
      </c>
      <c r="D23" s="1692"/>
      <c r="E23" s="1692"/>
      <c r="F23" s="1703" t="n">
        <v>2.378393953</v>
      </c>
      <c r="G23" s="1704" t="n">
        <v>0.016351458</v>
      </c>
      <c r="H23" s="1705"/>
      <c r="I23" s="1706"/>
      <c r="J23" s="1705"/>
      <c r="K23" s="1706"/>
      <c r="L23" s="1705"/>
      <c r="M23" s="1706"/>
      <c r="N23" s="1677" t="n">
        <v>0.590988426</v>
      </c>
      <c r="O23" s="1677" t="n">
        <v>20.81094709</v>
      </c>
      <c r="P23" s="1707"/>
      <c r="Q23" s="1708"/>
    </row>
    <row r="24" customFormat="false" ht="14.25" hidden="false" customHeight="true" outlineLevel="0" collapsed="false">
      <c r="A24" s="1709" t="s">
        <v>1559</v>
      </c>
      <c r="B24" s="1710" t="s">
        <v>1557</v>
      </c>
      <c r="C24" s="1711" t="n">
        <v>548.9746625</v>
      </c>
      <c r="D24" s="1711"/>
      <c r="E24" s="1711"/>
      <c r="F24" s="1712" t="n">
        <v>0.312339</v>
      </c>
      <c r="G24" s="1711" t="n">
        <v>0.026563</v>
      </c>
      <c r="H24" s="1713"/>
      <c r="I24" s="1714"/>
      <c r="J24" s="1713"/>
      <c r="K24" s="1714"/>
      <c r="L24" s="1713"/>
      <c r="M24" s="1714"/>
      <c r="N24" s="1681" t="s">
        <v>204</v>
      </c>
      <c r="O24" s="1681" t="s">
        <v>745</v>
      </c>
      <c r="P24" s="1715" t="s">
        <v>113</v>
      </c>
      <c r="Q24" s="1716" t="s">
        <v>113</v>
      </c>
    </row>
    <row r="25" customFormat="false" ht="12" hidden="false" customHeight="true" outlineLevel="0" collapsed="false">
      <c r="A25" s="1686" t="s">
        <v>1560</v>
      </c>
      <c r="B25" s="1717"/>
      <c r="C25" s="1718" t="n">
        <v>3513.48009892851</v>
      </c>
      <c r="D25" s="1718"/>
      <c r="E25" s="1718"/>
      <c r="F25" s="1668" t="n">
        <v>4963.11208805587</v>
      </c>
      <c r="G25" s="1668" t="n">
        <v>32.8115242621616</v>
      </c>
      <c r="H25" s="685"/>
      <c r="I25" s="1669"/>
      <c r="J25" s="685"/>
      <c r="K25" s="1669"/>
      <c r="L25" s="685"/>
      <c r="M25" s="1669"/>
      <c r="N25" s="1670" t="n">
        <v>27.1481810045837</v>
      </c>
      <c r="O25" s="1670" t="n">
        <v>619.147660262357</v>
      </c>
      <c r="P25" s="1670" t="n">
        <v>94.0418309332794</v>
      </c>
      <c r="Q25" s="1670" t="n">
        <v>3.75877740015293</v>
      </c>
      <c r="R25" s="14"/>
    </row>
    <row r="26" customFormat="false" ht="13.5" hidden="false" customHeight="true" outlineLevel="0" collapsed="false">
      <c r="A26" s="1671" t="s">
        <v>1377</v>
      </c>
      <c r="B26" s="1719" t="s">
        <v>1561</v>
      </c>
      <c r="C26" s="1676" t="n">
        <v>19.136325</v>
      </c>
      <c r="D26" s="1676"/>
      <c r="E26" s="1676"/>
      <c r="F26" s="1674" t="n">
        <v>4411.34060407348</v>
      </c>
      <c r="G26" s="882"/>
      <c r="H26" s="689"/>
      <c r="I26" s="1673"/>
      <c r="J26" s="689"/>
      <c r="K26" s="1673"/>
      <c r="L26" s="689"/>
      <c r="M26" s="1673"/>
      <c r="N26" s="1720" t="n">
        <v>0.083089724</v>
      </c>
      <c r="O26" s="1677" t="n">
        <v>8.822626117824</v>
      </c>
      <c r="P26" s="1677" t="n">
        <v>33.2867861414512</v>
      </c>
      <c r="Q26" s="1675"/>
    </row>
    <row r="27" customFormat="false" ht="13.5" hidden="false" customHeight="true" outlineLevel="0" collapsed="false">
      <c r="A27" s="1671" t="s">
        <v>1562</v>
      </c>
      <c r="B27" s="1672"/>
      <c r="C27" s="1673"/>
      <c r="D27" s="1673"/>
      <c r="E27" s="1673"/>
      <c r="F27" s="1676" t="n">
        <v>482.813112941898</v>
      </c>
      <c r="G27" s="1676" t="n">
        <v>29.6762087570767</v>
      </c>
      <c r="H27" s="689"/>
      <c r="I27" s="1673"/>
      <c r="J27" s="689"/>
      <c r="K27" s="1673"/>
      <c r="L27" s="689"/>
      <c r="M27" s="1673"/>
      <c r="N27" s="1681" t="s">
        <v>47</v>
      </c>
      <c r="O27" s="1681" t="s">
        <v>47</v>
      </c>
      <c r="P27" s="1677" t="n">
        <v>3.32442688119169</v>
      </c>
      <c r="Q27" s="1678"/>
    </row>
    <row r="28" customFormat="false" ht="13.5" hidden="false" customHeight="true" outlineLevel="0" collapsed="false">
      <c r="A28" s="1671" t="s">
        <v>1563</v>
      </c>
      <c r="B28" s="1719" t="s">
        <v>1561</v>
      </c>
      <c r="C28" s="1676" t="n">
        <v>3491.37038363285</v>
      </c>
      <c r="D28" s="1676"/>
      <c r="E28" s="1676"/>
      <c r="F28" s="1676" t="n">
        <v>26.3149261413741</v>
      </c>
      <c r="G28" s="1676" t="n">
        <v>1.25439192969303</v>
      </c>
      <c r="H28" s="689"/>
      <c r="I28" s="1673"/>
      <c r="J28" s="689"/>
      <c r="K28" s="1673"/>
      <c r="L28" s="689"/>
      <c r="M28" s="1673"/>
      <c r="N28" s="1677" t="n">
        <v>26.9455023034837</v>
      </c>
      <c r="O28" s="1677" t="n">
        <v>608.742699225133</v>
      </c>
      <c r="P28" s="1677" t="n">
        <v>36.2312968289455</v>
      </c>
      <c r="Q28" s="1677" t="n">
        <v>3.66923310330293</v>
      </c>
      <c r="R28" s="14"/>
    </row>
    <row r="29" customFormat="false" ht="12.75" hidden="false" customHeight="true" outlineLevel="0" collapsed="false">
      <c r="A29" s="1682" t="s">
        <v>1564</v>
      </c>
      <c r="B29" s="1721"/>
      <c r="C29" s="1722" t="n">
        <v>2.97339029565722</v>
      </c>
      <c r="D29" s="1722"/>
      <c r="E29" s="1722"/>
      <c r="F29" s="1722" t="n">
        <v>42.6434448991255</v>
      </c>
      <c r="G29" s="1722" t="n">
        <v>1.8809235753919</v>
      </c>
      <c r="H29" s="691"/>
      <c r="I29" s="1684"/>
      <c r="J29" s="691"/>
      <c r="K29" s="1684"/>
      <c r="L29" s="691"/>
      <c r="M29" s="1684"/>
      <c r="N29" s="1677" t="n">
        <v>0.1195889771</v>
      </c>
      <c r="O29" s="1677" t="n">
        <v>1.5823349194</v>
      </c>
      <c r="P29" s="1677" t="n">
        <v>21.199321081691</v>
      </c>
      <c r="Q29" s="1677" t="n">
        <v>0.08954429685</v>
      </c>
      <c r="R29" s="14"/>
    </row>
    <row r="30" customFormat="false" ht="13.5" hidden="false" customHeight="true" outlineLevel="0" collapsed="false">
      <c r="A30" s="1686" t="s">
        <v>1565</v>
      </c>
      <c r="B30" s="1723"/>
      <c r="C30" s="1718"/>
      <c r="D30" s="1718"/>
      <c r="E30" s="1718"/>
      <c r="F30" s="1668"/>
      <c r="G30" s="1668"/>
      <c r="H30" s="1668" t="s">
        <v>121</v>
      </c>
      <c r="I30" s="1668" t="s">
        <v>121</v>
      </c>
      <c r="J30" s="1668" t="s">
        <v>121</v>
      </c>
      <c r="K30" s="1668" t="s">
        <v>121</v>
      </c>
      <c r="L30" s="1668" t="s">
        <v>121</v>
      </c>
      <c r="M30" s="1668" t="s">
        <v>121</v>
      </c>
      <c r="N30" s="1670" t="n">
        <v>0.12294</v>
      </c>
      <c r="O30" s="1670" t="n">
        <v>0.04781</v>
      </c>
      <c r="P30" s="1670" t="n">
        <v>1253.6911521836</v>
      </c>
      <c r="Q30" s="1670" t="n">
        <v>1.07051165404974</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12294</v>
      </c>
      <c r="O31" s="419" t="n">
        <v>0.04781</v>
      </c>
      <c r="P31" s="419" t="n">
        <v>1.3983651836</v>
      </c>
      <c r="Q31" s="420" t="n">
        <v>0.11611</v>
      </c>
    </row>
    <row r="32" customFormat="false" ht="12.75" hidden="false" customHeight="true" outlineLevel="0" collapsed="false">
      <c r="A32" s="130" t="s">
        <v>1566</v>
      </c>
      <c r="B32" s="1724"/>
      <c r="C32" s="1725" t="s">
        <v>113</v>
      </c>
      <c r="D32" s="1725"/>
      <c r="E32" s="1725"/>
      <c r="F32" s="418" t="s">
        <v>113</v>
      </c>
      <c r="G32" s="418" t="s">
        <v>113</v>
      </c>
      <c r="H32" s="418" t="s">
        <v>113</v>
      </c>
      <c r="I32" s="418" t="s">
        <v>113</v>
      </c>
      <c r="J32" s="418" t="s">
        <v>113</v>
      </c>
      <c r="K32" s="418" t="s">
        <v>113</v>
      </c>
      <c r="L32" s="418" t="s">
        <v>113</v>
      </c>
      <c r="M32" s="418" t="s">
        <v>113</v>
      </c>
      <c r="N32" s="418" t="s">
        <v>113</v>
      </c>
      <c r="O32" s="418" t="s">
        <v>113</v>
      </c>
      <c r="P32" s="419" t="n">
        <v>1252.292787</v>
      </c>
      <c r="Q32" s="420" t="n">
        <v>0.95440165404974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7</v>
      </c>
      <c r="O1" s="109" t="s">
        <v>1</v>
      </c>
    </row>
    <row r="2" customFormat="false" ht="15.75" hidden="false" customHeight="true" outlineLevel="0" collapsed="false">
      <c r="A2" s="648" t="s">
        <v>1568</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8</v>
      </c>
      <c r="B5" s="1587" t="s">
        <v>1524</v>
      </c>
      <c r="C5" s="1587"/>
      <c r="D5" s="1588" t="s">
        <v>339</v>
      </c>
      <c r="E5" s="1588" t="s">
        <v>340</v>
      </c>
      <c r="F5" s="1588" t="s">
        <v>613</v>
      </c>
      <c r="G5" s="1588"/>
      <c r="H5" s="1588" t="s">
        <v>616</v>
      </c>
      <c r="I5" s="1588"/>
      <c r="J5" s="1587" t="s">
        <v>403</v>
      </c>
      <c r="K5" s="1587"/>
      <c r="L5" s="1588" t="s">
        <v>404</v>
      </c>
      <c r="M5" s="1588" t="s">
        <v>1525</v>
      </c>
      <c r="N5" s="1588" t="s">
        <v>11</v>
      </c>
      <c r="O5" s="1589" t="s">
        <v>405</v>
      </c>
    </row>
    <row r="6" customFormat="false" ht="12" hidden="false" customHeight="true" outlineLevel="0" collapsed="false">
      <c r="A6" s="1590" t="s">
        <v>301</v>
      </c>
      <c r="B6" s="1592" t="s">
        <v>1526</v>
      </c>
      <c r="C6" s="1592"/>
      <c r="D6" s="1727"/>
      <c r="E6" s="1727"/>
      <c r="F6" s="1594" t="s">
        <v>406</v>
      </c>
      <c r="G6" s="1594" t="s">
        <v>407</v>
      </c>
      <c r="H6" s="1594" t="s">
        <v>406</v>
      </c>
      <c r="I6" s="1594" t="s">
        <v>407</v>
      </c>
      <c r="J6" s="1594" t="s">
        <v>406</v>
      </c>
      <c r="K6" s="1594" t="s">
        <v>407</v>
      </c>
      <c r="L6" s="1727"/>
      <c r="M6" s="1727"/>
      <c r="N6" s="1727"/>
      <c r="O6" s="1728"/>
    </row>
    <row r="7" customFormat="false" ht="14.25" hidden="false" customHeight="true" outlineLevel="0" collapsed="false">
      <c r="A7" s="1729"/>
      <c r="B7" s="1598" t="s">
        <v>13</v>
      </c>
      <c r="C7" s="1598"/>
      <c r="D7" s="1598"/>
      <c r="E7" s="1598"/>
      <c r="F7" s="1730" t="s">
        <v>408</v>
      </c>
      <c r="G7" s="1730"/>
      <c r="H7" s="1730"/>
      <c r="I7" s="1730"/>
      <c r="J7" s="1599" t="s">
        <v>13</v>
      </c>
      <c r="K7" s="1599"/>
      <c r="L7" s="1599"/>
      <c r="M7" s="1599"/>
      <c r="N7" s="1599"/>
      <c r="O7" s="1599"/>
    </row>
    <row r="8" customFormat="false" ht="15" hidden="false" customHeight="true" outlineLevel="0" collapsed="false">
      <c r="A8" s="1665" t="s">
        <v>1569</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45403.1637897</v>
      </c>
      <c r="C9" s="1734"/>
      <c r="D9" s="1734" t="n">
        <v>7.403620172</v>
      </c>
      <c r="E9" s="1734" t="n">
        <v>10.190296686</v>
      </c>
      <c r="F9" s="48"/>
      <c r="G9" s="48"/>
      <c r="H9" s="48"/>
      <c r="I9" s="48"/>
      <c r="J9" s="48"/>
      <c r="K9" s="48"/>
      <c r="L9" s="1734" t="n">
        <v>1983.66104046991</v>
      </c>
      <c r="M9" s="1734" t="n">
        <v>243.858519007589</v>
      </c>
      <c r="N9" s="1734" t="n">
        <v>89.7851731242215</v>
      </c>
      <c r="O9" s="1735" t="n">
        <v>1249.52327128332</v>
      </c>
    </row>
    <row r="10" customFormat="false" ht="12" hidden="false" customHeight="true" outlineLevel="0" collapsed="false">
      <c r="A10" s="1616" t="s">
        <v>61</v>
      </c>
      <c r="B10" s="1611" t="n">
        <v>106094.9683914</v>
      </c>
      <c r="C10" s="1611"/>
      <c r="D10" s="1628" t="n">
        <v>1.541525412</v>
      </c>
      <c r="E10" s="1628" t="n">
        <v>3.213281032</v>
      </c>
      <c r="F10" s="48"/>
      <c r="G10" s="48"/>
      <c r="H10" s="48"/>
      <c r="I10" s="48"/>
      <c r="J10" s="48"/>
      <c r="K10" s="48"/>
      <c r="L10" s="1628" t="n">
        <v>396.987242227579</v>
      </c>
      <c r="M10" s="1628" t="n">
        <v>117.530802067212</v>
      </c>
      <c r="N10" s="1628" t="n">
        <v>29.9600331616338</v>
      </c>
      <c r="O10" s="1629" t="n">
        <v>24.4075921974313</v>
      </c>
    </row>
    <row r="11" customFormat="false" ht="12" hidden="false" customHeight="true" outlineLevel="0" collapsed="false">
      <c r="A11" s="1616" t="s">
        <v>62</v>
      </c>
      <c r="B11" s="1611" t="n">
        <v>139308.1953983</v>
      </c>
      <c r="C11" s="1611"/>
      <c r="D11" s="1611" t="n">
        <v>5.86209476</v>
      </c>
      <c r="E11" s="1611" t="n">
        <v>6.977015654</v>
      </c>
      <c r="F11" s="48"/>
      <c r="G11" s="48"/>
      <c r="H11" s="48"/>
      <c r="I11" s="48"/>
      <c r="J11" s="48"/>
      <c r="K11" s="48"/>
      <c r="L11" s="1611" t="n">
        <v>1586.67379824233</v>
      </c>
      <c r="M11" s="1611" t="n">
        <v>126.327716940377</v>
      </c>
      <c r="N11" s="1611" t="n">
        <v>59.8251399625877</v>
      </c>
      <c r="O11" s="1613" t="n">
        <v>1225.11567908589</v>
      </c>
    </row>
    <row r="12" customFormat="false" ht="12" hidden="false" customHeight="true" outlineLevel="0" collapsed="false">
      <c r="A12" s="1733" t="s">
        <v>63</v>
      </c>
      <c r="B12" s="1734" t="n">
        <v>0.762516249</v>
      </c>
      <c r="C12" s="1734"/>
      <c r="D12" s="1734" t="n">
        <v>7.68756E-006</v>
      </c>
      <c r="E12" s="1734" t="n">
        <v>1.22838E-005</v>
      </c>
      <c r="F12" s="48"/>
      <c r="G12" s="48"/>
      <c r="H12" s="48"/>
      <c r="I12" s="48"/>
      <c r="J12" s="48"/>
      <c r="K12" s="48"/>
      <c r="L12" s="1734" t="n">
        <v>0.00654775136177096</v>
      </c>
      <c r="M12" s="1734" t="n">
        <v>0.00211160585449425</v>
      </c>
      <c r="N12" s="1734" t="n">
        <v>0.000280903925497962</v>
      </c>
      <c r="O12" s="1735" t="n">
        <v>7.28027928733212E-006</v>
      </c>
    </row>
    <row r="13" customFormat="false" ht="14.25" hidden="false" customHeight="true" outlineLevel="0" collapsed="false">
      <c r="A13" s="1736" t="s">
        <v>1570</v>
      </c>
      <c r="B13" s="1737" t="n">
        <v>182904.516221575</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1</v>
      </c>
    </row>
    <row r="16" customFormat="false" ht="27.75" hidden="false" customHeight="true" outlineLevel="0" collapsed="false">
      <c r="A16" s="1741" t="s">
        <v>1572</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3</v>
      </c>
    </row>
    <row r="18" customFormat="false" ht="15.75" hidden="false" customHeight="true" outlineLevel="0" collapsed="false">
      <c r="A18" s="1744" t="s">
        <v>1574</v>
      </c>
    </row>
    <row r="19" customFormat="false" ht="14.25" hidden="false" customHeight="true" outlineLevel="0" collapsed="false">
      <c r="A19" s="1744" t="s">
        <v>1575</v>
      </c>
    </row>
    <row r="20" customFormat="false" ht="15.75" hidden="false" customHeight="true" outlineLevel="0" collapsed="false">
      <c r="A20" s="1745" t="s">
        <v>1576</v>
      </c>
    </row>
    <row r="21" customFormat="false" ht="12.75" hidden="false" customHeight="true" outlineLevel="0" collapsed="false">
      <c r="A21" s="1746" t="s">
        <v>1577</v>
      </c>
    </row>
    <row r="22" customFormat="false" ht="13.5" hidden="false" customHeight="true" outlineLevel="0" collapsed="false">
      <c r="A22" s="1745" t="s">
        <v>1578</v>
      </c>
    </row>
    <row r="23" customFormat="false" ht="59.25" hidden="false" customHeight="true" outlineLevel="0" collapsed="false">
      <c r="A23" s="1747" t="s">
        <v>1579</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80</v>
      </c>
      <c r="R1" s="109" t="s">
        <v>1</v>
      </c>
    </row>
    <row r="2" customFormat="false" ht="15.75" hidden="false" customHeight="true" outlineLevel="0" collapsed="false">
      <c r="A2" s="648"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8</v>
      </c>
      <c r="B5" s="1750"/>
      <c r="C5" s="1587" t="s">
        <v>1581</v>
      </c>
      <c r="D5" s="1587"/>
      <c r="E5" s="1587"/>
      <c r="F5" s="1587"/>
      <c r="G5" s="1588" t="s">
        <v>339</v>
      </c>
      <c r="H5" s="1588" t="s">
        <v>340</v>
      </c>
      <c r="I5" s="1588" t="s">
        <v>401</v>
      </c>
      <c r="J5" s="1588"/>
      <c r="K5" s="1588" t="s">
        <v>402</v>
      </c>
      <c r="L5" s="1588"/>
      <c r="M5" s="1587" t="s">
        <v>403</v>
      </c>
      <c r="N5" s="1587"/>
      <c r="O5" s="1588" t="s">
        <v>404</v>
      </c>
      <c r="P5" s="1588" t="s">
        <v>10</v>
      </c>
      <c r="Q5" s="1588" t="s">
        <v>11</v>
      </c>
      <c r="R5" s="1589" t="s">
        <v>405</v>
      </c>
    </row>
    <row r="6" customFormat="false" ht="12" hidden="false" customHeight="true" outlineLevel="0" collapsed="false">
      <c r="A6" s="1590" t="s">
        <v>301</v>
      </c>
      <c r="B6" s="1751"/>
      <c r="C6" s="1592" t="s">
        <v>1582</v>
      </c>
      <c r="D6" s="1592"/>
      <c r="E6" s="1592"/>
      <c r="F6" s="1592"/>
      <c r="G6" s="1727"/>
      <c r="H6" s="1727"/>
      <c r="I6" s="1594" t="s">
        <v>406</v>
      </c>
      <c r="J6" s="1594" t="s">
        <v>407</v>
      </c>
      <c r="K6" s="1594" t="s">
        <v>406</v>
      </c>
      <c r="L6" s="1594" t="s">
        <v>407</v>
      </c>
      <c r="M6" s="1594" t="s">
        <v>406</v>
      </c>
      <c r="N6" s="1594" t="s">
        <v>407</v>
      </c>
      <c r="O6" s="1727"/>
      <c r="P6" s="1727"/>
      <c r="Q6" s="1727"/>
      <c r="R6" s="1728"/>
    </row>
    <row r="7" customFormat="false" ht="14.25" hidden="false" customHeight="true" outlineLevel="0" collapsed="false">
      <c r="A7" s="1752"/>
      <c r="B7" s="1753"/>
      <c r="C7" s="1598" t="s">
        <v>13</v>
      </c>
      <c r="D7" s="1598"/>
      <c r="E7" s="1598"/>
      <c r="F7" s="1598"/>
      <c r="G7" s="1598"/>
      <c r="H7" s="1598"/>
      <c r="I7" s="1598" t="s">
        <v>538</v>
      </c>
      <c r="J7" s="1598"/>
      <c r="K7" s="1598"/>
      <c r="L7" s="1598"/>
      <c r="M7" s="1754" t="s">
        <v>13</v>
      </c>
      <c r="N7" s="1754"/>
      <c r="O7" s="1754"/>
      <c r="P7" s="1754"/>
      <c r="Q7" s="1754"/>
      <c r="R7" s="1754"/>
    </row>
    <row r="8" customFormat="false" ht="13.5" hidden="false" customHeight="true" outlineLevel="0" collapsed="false">
      <c r="A8" s="1600" t="s">
        <v>1527</v>
      </c>
      <c r="B8" s="1755"/>
      <c r="C8" s="1756"/>
      <c r="D8" s="1757" t="n">
        <v>3198421.28459701</v>
      </c>
      <c r="E8" s="1757"/>
      <c r="F8" s="1757"/>
      <c r="G8" s="1758" t="n">
        <v>15885.9605539637</v>
      </c>
      <c r="H8" s="1758" t="n">
        <v>1092.70086589279</v>
      </c>
      <c r="I8" s="1758" t="n">
        <v>102500.0754</v>
      </c>
      <c r="J8" s="1758" t="n">
        <v>50871.2396094025</v>
      </c>
      <c r="K8" s="1758" t="n">
        <v>1730.088745</v>
      </c>
      <c r="L8" s="1758" t="n">
        <v>6632.8573105129</v>
      </c>
      <c r="M8" s="1758" t="n">
        <v>1.848001184</v>
      </c>
      <c r="N8" s="1758" t="n">
        <v>0.37427259885</v>
      </c>
      <c r="O8" s="1758" t="n">
        <v>9506.7239729339</v>
      </c>
      <c r="P8" s="1758" t="n">
        <v>27106.0660341436</v>
      </c>
      <c r="Q8" s="1758" t="n">
        <v>9194.34072428079</v>
      </c>
      <c r="R8" s="1759" t="n">
        <v>5183.25986707485</v>
      </c>
    </row>
    <row r="9" customFormat="false" ht="15" hidden="false" customHeight="true" outlineLevel="0" collapsed="false">
      <c r="A9" s="1760" t="s">
        <v>1528</v>
      </c>
      <c r="B9" s="1761"/>
      <c r="C9" s="1762"/>
      <c r="D9" s="1763" t="n">
        <v>3259692.21546734</v>
      </c>
      <c r="E9" s="1763"/>
      <c r="F9" s="1763"/>
      <c r="G9" s="1764" t="n">
        <v>2705.27728891929</v>
      </c>
      <c r="H9" s="1764" t="n">
        <v>167.795349254745</v>
      </c>
      <c r="I9" s="1765"/>
      <c r="J9" s="1765"/>
      <c r="K9" s="1765"/>
      <c r="L9" s="1765"/>
      <c r="M9" s="1765"/>
      <c r="N9" s="1765"/>
      <c r="O9" s="1764" t="n">
        <v>9278.24910400666</v>
      </c>
      <c r="P9" s="1764" t="n">
        <v>23316.4664995233</v>
      </c>
      <c r="Q9" s="1764" t="n">
        <v>3775.42735122387</v>
      </c>
      <c r="R9" s="1766" t="n">
        <v>4945.1385536909</v>
      </c>
    </row>
    <row r="10" customFormat="false" ht="13.5" hidden="false" customHeight="true" outlineLevel="0" collapsed="false">
      <c r="A10" s="1767" t="s">
        <v>1583</v>
      </c>
      <c r="B10" s="1768" t="s">
        <v>1584</v>
      </c>
      <c r="C10" s="1769"/>
      <c r="D10" s="1770" t="n">
        <v>3229713.50262827</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5</v>
      </c>
      <c r="C11" s="1773"/>
      <c r="D11" s="1770" t="n">
        <v>3242164.51932967</v>
      </c>
      <c r="E11" s="1770"/>
      <c r="F11" s="1770"/>
      <c r="G11" s="1774" t="n">
        <v>599.492897359489</v>
      </c>
      <c r="H11" s="1774" t="n">
        <v>167.645428754105</v>
      </c>
      <c r="I11" s="689"/>
      <c r="J11" s="689"/>
      <c r="K11" s="689"/>
      <c r="L11" s="689"/>
      <c r="M11" s="689"/>
      <c r="N11" s="689"/>
      <c r="O11" s="1774" t="n">
        <v>9252.77283746705</v>
      </c>
      <c r="P11" s="1774" t="n">
        <v>23258.2377905023</v>
      </c>
      <c r="Q11" s="1774" t="n">
        <v>3123.62438231861</v>
      </c>
      <c r="R11" s="1775" t="n">
        <v>4764.81417599093</v>
      </c>
    </row>
    <row r="12" customFormat="false" ht="12" hidden="false" customHeight="true" outlineLevel="0" collapsed="false">
      <c r="A12" s="1767" t="s">
        <v>1586</v>
      </c>
      <c r="B12" s="1776"/>
      <c r="C12" s="1773"/>
      <c r="D12" s="1770" t="n">
        <v>17527.6961376744</v>
      </c>
      <c r="E12" s="1770"/>
      <c r="F12" s="1770"/>
      <c r="G12" s="1774" t="n">
        <v>2105.7843915598</v>
      </c>
      <c r="H12" s="1774" t="n">
        <v>0.149920500639662</v>
      </c>
      <c r="I12" s="1777"/>
      <c r="J12" s="1777"/>
      <c r="K12" s="1777"/>
      <c r="L12" s="1777"/>
      <c r="M12" s="1777"/>
      <c r="N12" s="1777"/>
      <c r="O12" s="1774" t="n">
        <v>25.4762665396098</v>
      </c>
      <c r="P12" s="1774" t="n">
        <v>58.2287090209966</v>
      </c>
      <c r="Q12" s="1774" t="n">
        <v>651.802968905262</v>
      </c>
      <c r="R12" s="1775" t="n">
        <v>180.324377699967</v>
      </c>
    </row>
    <row r="13" customFormat="false" ht="12" hidden="false" customHeight="true" outlineLevel="0" collapsed="false">
      <c r="A13" s="1760" t="s">
        <v>1538</v>
      </c>
      <c r="B13" s="1778"/>
      <c r="C13" s="1779"/>
      <c r="D13" s="1780" t="n">
        <v>212787.644192343</v>
      </c>
      <c r="E13" s="1780"/>
      <c r="F13" s="1780"/>
      <c r="G13" s="1781" t="n">
        <v>26.2920982435848</v>
      </c>
      <c r="H13" s="1782" t="n">
        <v>152.090798848512</v>
      </c>
      <c r="I13" s="1781" t="n">
        <v>102500.0754</v>
      </c>
      <c r="J13" s="1781" t="n">
        <v>50871.2396094025</v>
      </c>
      <c r="K13" s="1781" t="n">
        <v>1730.088745</v>
      </c>
      <c r="L13" s="1781" t="n">
        <v>6632.8573105129</v>
      </c>
      <c r="M13" s="1781" t="n">
        <v>1.848001184</v>
      </c>
      <c r="N13" s="1781" t="n">
        <v>0.37427259885</v>
      </c>
      <c r="O13" s="1782" t="n">
        <v>65.537886365653</v>
      </c>
      <c r="P13" s="1782" t="n">
        <v>2229.51788308593</v>
      </c>
      <c r="Q13" s="1782" t="n">
        <v>718.307484687858</v>
      </c>
      <c r="R13" s="1783" t="n">
        <v>233.173733653752</v>
      </c>
    </row>
    <row r="14" customFormat="false" ht="12" hidden="false" customHeight="true" outlineLevel="0" collapsed="false">
      <c r="A14" s="1760" t="s">
        <v>1551</v>
      </c>
      <c r="B14" s="1778"/>
      <c r="C14" s="1779"/>
      <c r="D14" s="1780" t="n">
        <v>5127.1729773626</v>
      </c>
      <c r="E14" s="1780"/>
      <c r="F14" s="1780"/>
      <c r="G14" s="1765"/>
      <c r="H14" s="1784" t="n">
        <v>9.95790407337294</v>
      </c>
      <c r="I14" s="1765"/>
      <c r="J14" s="1765"/>
      <c r="K14" s="1765"/>
      <c r="L14" s="1765"/>
      <c r="M14" s="1765"/>
      <c r="N14" s="1765"/>
      <c r="O14" s="1782" t="s">
        <v>58</v>
      </c>
      <c r="P14" s="1782" t="s">
        <v>58</v>
      </c>
      <c r="Q14" s="1782" t="n">
        <v>3057.54234035818</v>
      </c>
      <c r="R14" s="1783" t="s">
        <v>58</v>
      </c>
    </row>
    <row r="15" customFormat="false" ht="14.25" hidden="false" customHeight="true" outlineLevel="0" collapsed="false">
      <c r="A15" s="1760" t="s">
        <v>1587</v>
      </c>
      <c r="B15" s="1778"/>
      <c r="C15" s="1785"/>
      <c r="D15" s="1786"/>
      <c r="E15" s="1786"/>
      <c r="F15" s="1786"/>
      <c r="G15" s="1781" t="n">
        <v>8124.824962883</v>
      </c>
      <c r="H15" s="1782" t="n">
        <v>721.398829626</v>
      </c>
      <c r="I15" s="1777"/>
      <c r="J15" s="1777"/>
      <c r="K15" s="1777"/>
      <c r="L15" s="1777"/>
      <c r="M15" s="1777"/>
      <c r="N15" s="1777"/>
      <c r="O15" s="1784" t="n">
        <v>110.278082837</v>
      </c>
      <c r="P15" s="1784" t="n">
        <v>66.279883738</v>
      </c>
      <c r="Q15" s="1784" t="n">
        <v>295.330564894</v>
      </c>
      <c r="R15" s="1787" t="n">
        <v>0.118290676</v>
      </c>
    </row>
    <row r="16" customFormat="false" ht="14.25" hidden="false" customHeight="true" outlineLevel="0" collapsed="false">
      <c r="A16" s="1760" t="s">
        <v>1556</v>
      </c>
      <c r="B16" s="1778"/>
      <c r="C16" s="1788" t="s">
        <v>1588</v>
      </c>
      <c r="D16" s="1780" t="n">
        <v>-282699.228138963</v>
      </c>
      <c r="E16" s="1780"/>
      <c r="F16" s="1780"/>
      <c r="G16" s="1781" t="n">
        <v>66.454115862</v>
      </c>
      <c r="H16" s="1782" t="n">
        <v>8.646459828</v>
      </c>
      <c r="I16" s="1777"/>
      <c r="J16" s="1777"/>
      <c r="K16" s="1777"/>
      <c r="L16" s="1777"/>
      <c r="M16" s="1777"/>
      <c r="N16" s="1777"/>
      <c r="O16" s="1784" t="n">
        <v>25.38777872</v>
      </c>
      <c r="P16" s="1784" t="n">
        <v>874.606297534</v>
      </c>
      <c r="Q16" s="1784" t="s">
        <v>113</v>
      </c>
      <c r="R16" s="1787" t="s">
        <v>113</v>
      </c>
    </row>
    <row r="17" customFormat="false" ht="12" hidden="false" customHeight="true" outlineLevel="0" collapsed="false">
      <c r="A17" s="1760" t="s">
        <v>1560</v>
      </c>
      <c r="B17" s="1778"/>
      <c r="C17" s="1779"/>
      <c r="D17" s="1780" t="n">
        <v>3513.48009892851</v>
      </c>
      <c r="E17" s="1780"/>
      <c r="F17" s="1780"/>
      <c r="G17" s="1781" t="n">
        <v>4963.11208805587</v>
      </c>
      <c r="H17" s="1781" t="n">
        <v>32.8115242621616</v>
      </c>
      <c r="I17" s="1777"/>
      <c r="J17" s="1777"/>
      <c r="K17" s="1777"/>
      <c r="L17" s="1777"/>
      <c r="M17" s="1777"/>
      <c r="N17" s="1777"/>
      <c r="O17" s="1784" t="n">
        <v>27.1481810045837</v>
      </c>
      <c r="P17" s="1784" t="n">
        <v>619.147660262357</v>
      </c>
      <c r="Q17" s="1784" t="n">
        <v>94.0418309332794</v>
      </c>
      <c r="R17" s="1787" t="n">
        <v>3.75877740015293</v>
      </c>
    </row>
    <row r="18" customFormat="false" ht="12.75" hidden="false" customHeight="true" outlineLevel="0" collapsed="false">
      <c r="A18" s="1789" t="s">
        <v>1589</v>
      </c>
      <c r="B18" s="1790"/>
      <c r="C18" s="1791"/>
      <c r="D18" s="1792"/>
      <c r="E18" s="1792"/>
      <c r="F18" s="1792"/>
      <c r="G18" s="1793"/>
      <c r="H18" s="1793"/>
      <c r="I18" s="1793" t="s">
        <v>121</v>
      </c>
      <c r="J18" s="1793" t="s">
        <v>121</v>
      </c>
      <c r="K18" s="1793" t="s">
        <v>121</v>
      </c>
      <c r="L18" s="1793" t="s">
        <v>121</v>
      </c>
      <c r="M18" s="1793" t="s">
        <v>121</v>
      </c>
      <c r="N18" s="1793" t="s">
        <v>121</v>
      </c>
      <c r="O18" s="1794" t="n">
        <v>0.12294</v>
      </c>
      <c r="P18" s="1795" t="n">
        <v>0.04781</v>
      </c>
      <c r="Q18" s="1795" t="n">
        <v>1253.6911521836</v>
      </c>
      <c r="R18" s="1796" t="n">
        <v>1.07051165404974</v>
      </c>
    </row>
    <row r="19" customFormat="false" ht="14.25" hidden="false" customHeight="true" outlineLevel="0" collapsed="false">
      <c r="A19" s="1625" t="s">
        <v>1590</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45403.1637897</v>
      </c>
      <c r="E20" s="1801"/>
      <c r="F20" s="1801"/>
      <c r="G20" s="1782" t="n">
        <v>7.403620172</v>
      </c>
      <c r="H20" s="1782" t="n">
        <v>10.190296686</v>
      </c>
      <c r="I20" s="1777"/>
      <c r="J20" s="1777"/>
      <c r="K20" s="1777"/>
      <c r="L20" s="1777"/>
      <c r="M20" s="1777"/>
      <c r="N20" s="1777"/>
      <c r="O20" s="1781" t="n">
        <v>1983.66104046991</v>
      </c>
      <c r="P20" s="1781" t="n">
        <v>243.858519007589</v>
      </c>
      <c r="Q20" s="1781" t="n">
        <v>89.7851731242215</v>
      </c>
      <c r="R20" s="1802" t="n">
        <v>1249.52327128332</v>
      </c>
    </row>
    <row r="21" customFormat="false" ht="12" hidden="false" customHeight="true" outlineLevel="0" collapsed="false">
      <c r="A21" s="1767" t="s">
        <v>61</v>
      </c>
      <c r="B21" s="1776"/>
      <c r="C21" s="1803"/>
      <c r="D21" s="1676" t="n">
        <v>106094.9683914</v>
      </c>
      <c r="E21" s="1676"/>
      <c r="F21" s="1676"/>
      <c r="G21" s="1628" t="n">
        <v>1.541525412</v>
      </c>
      <c r="H21" s="1628" t="n">
        <v>3.213281032</v>
      </c>
      <c r="I21" s="689"/>
      <c r="J21" s="689"/>
      <c r="K21" s="689"/>
      <c r="L21" s="689"/>
      <c r="M21" s="689"/>
      <c r="N21" s="689"/>
      <c r="O21" s="1611" t="n">
        <v>396.987242227579</v>
      </c>
      <c r="P21" s="1611" t="n">
        <v>117.530802067212</v>
      </c>
      <c r="Q21" s="1611" t="n">
        <v>29.9600331616338</v>
      </c>
      <c r="R21" s="1613" t="n">
        <v>24.4075921974313</v>
      </c>
    </row>
    <row r="22" customFormat="false" ht="12" hidden="false" customHeight="true" outlineLevel="0" collapsed="false">
      <c r="A22" s="1767" t="s">
        <v>62</v>
      </c>
      <c r="B22" s="1776"/>
      <c r="C22" s="1804"/>
      <c r="D22" s="1676" t="n">
        <v>139308.1953983</v>
      </c>
      <c r="E22" s="1676"/>
      <c r="F22" s="1676"/>
      <c r="G22" s="1611" t="n">
        <v>5.86209476</v>
      </c>
      <c r="H22" s="1611" t="n">
        <v>6.977015654</v>
      </c>
      <c r="I22" s="689"/>
      <c r="J22" s="689"/>
      <c r="K22" s="689"/>
      <c r="L22" s="689"/>
      <c r="M22" s="689"/>
      <c r="N22" s="689"/>
      <c r="O22" s="1611" t="n">
        <v>1586.67379824233</v>
      </c>
      <c r="P22" s="1611" t="n">
        <v>126.327716940377</v>
      </c>
      <c r="Q22" s="1611" t="n">
        <v>59.8251399625877</v>
      </c>
      <c r="R22" s="1613" t="n">
        <v>1225.11567908589</v>
      </c>
    </row>
    <row r="23" customFormat="false" ht="12" hidden="false" customHeight="true" outlineLevel="0" collapsed="false">
      <c r="A23" s="1625" t="s">
        <v>63</v>
      </c>
      <c r="B23" s="1776"/>
      <c r="C23" s="1800"/>
      <c r="D23" s="1780" t="n">
        <v>0.762516249</v>
      </c>
      <c r="E23" s="1780"/>
      <c r="F23" s="1780"/>
      <c r="G23" s="1781" t="n">
        <v>7.68756E-006</v>
      </c>
      <c r="H23" s="1781" t="n">
        <v>1.22838E-005</v>
      </c>
      <c r="I23" s="1805"/>
      <c r="J23" s="1805"/>
      <c r="K23" s="1805"/>
      <c r="L23" s="1805"/>
      <c r="M23" s="1805"/>
      <c r="N23" s="1805"/>
      <c r="O23" s="1781" t="n">
        <v>0.00654775136177096</v>
      </c>
      <c r="P23" s="1781" t="n">
        <v>0.00211160585449425</v>
      </c>
      <c r="Q23" s="1781" t="n">
        <v>0.000280903925497962</v>
      </c>
      <c r="R23" s="1802" t="n">
        <v>7.28027928733212E-006</v>
      </c>
    </row>
    <row r="24" customFormat="false" ht="14.25" hidden="false" customHeight="true" outlineLevel="0" collapsed="false">
      <c r="A24" s="1806" t="s">
        <v>1591</v>
      </c>
      <c r="B24" s="1790"/>
      <c r="C24" s="1756"/>
      <c r="D24" s="1792" t="n">
        <v>182904.516221575</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2</v>
      </c>
    </row>
    <row r="27" customFormat="false" ht="13.5" hidden="false" customHeight="true" outlineLevel="0" collapsed="false">
      <c r="A27" s="1810" t="s">
        <v>1593</v>
      </c>
    </row>
    <row r="29" customFormat="false" ht="13.5" hidden="false" customHeight="true" outlineLevel="0" collapsed="false">
      <c r="A29" s="1811" t="s">
        <v>1571</v>
      </c>
    </row>
    <row r="30" customFormat="false" ht="13.5" hidden="false" customHeight="true" outlineLevel="0" collapsed="false">
      <c r="A30" s="1812" t="s">
        <v>1594</v>
      </c>
    </row>
    <row r="31" customFormat="false" ht="12" hidden="false" customHeight="true" outlineLevel="0" collapsed="false">
      <c r="A31" s="1813" t="s">
        <v>1595</v>
      </c>
    </row>
    <row r="32" customFormat="false" ht="12" hidden="false" customHeight="true" outlineLevel="0" collapsed="false">
      <c r="A32" s="1814" t="s">
        <v>1596</v>
      </c>
    </row>
    <row r="33" customFormat="false" ht="13.5" hidden="false" customHeight="true" outlineLevel="0" collapsed="false">
      <c r="A33" s="1815" t="s">
        <v>1597</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8</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99</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8</v>
      </c>
      <c r="B5" s="1821" t="s">
        <v>1600</v>
      </c>
      <c r="C5" s="1821" t="s">
        <v>339</v>
      </c>
      <c r="D5" s="1821" t="s">
        <v>340</v>
      </c>
      <c r="E5" s="1821" t="s">
        <v>1601</v>
      </c>
      <c r="F5" s="1821" t="s">
        <v>1602</v>
      </c>
      <c r="G5" s="1821" t="s">
        <v>1603</v>
      </c>
      <c r="H5" s="1822" t="s">
        <v>288</v>
      </c>
    </row>
    <row r="6" customFormat="false" ht="14.25" hidden="false" customHeight="true" outlineLevel="0" collapsed="false">
      <c r="A6" s="1823" t="s">
        <v>301</v>
      </c>
      <c r="B6" s="1599" t="s">
        <v>1604</v>
      </c>
      <c r="C6" s="1599"/>
      <c r="D6" s="1599"/>
      <c r="E6" s="1599"/>
      <c r="F6" s="1599"/>
      <c r="G6" s="1599"/>
      <c r="H6" s="1599"/>
    </row>
    <row r="7" customFormat="false" ht="15.75" hidden="false" customHeight="true" outlineLevel="0" collapsed="false">
      <c r="A7" s="1657" t="s">
        <v>1605</v>
      </c>
      <c r="B7" s="1602" t="n">
        <v>3198421.28459701</v>
      </c>
      <c r="C7" s="1602" t="n">
        <v>333605.171633238</v>
      </c>
      <c r="D7" s="1602" t="n">
        <v>338737.268426765</v>
      </c>
      <c r="E7" s="1602" t="n">
        <v>50871.2396094025</v>
      </c>
      <c r="F7" s="1602" t="n">
        <v>6632.8573105129</v>
      </c>
      <c r="G7" s="1602" t="n">
        <v>8945.115112515</v>
      </c>
      <c r="H7" s="1603" t="n">
        <v>3937212.93668945</v>
      </c>
    </row>
    <row r="8" customFormat="false" ht="12" hidden="false" customHeight="true" outlineLevel="0" collapsed="false">
      <c r="A8" s="1686" t="s">
        <v>1528</v>
      </c>
      <c r="B8" s="1670" t="n">
        <v>3259692.21546734</v>
      </c>
      <c r="C8" s="1670" t="n">
        <v>56810.8230673051</v>
      </c>
      <c r="D8" s="1670" t="n">
        <v>52016.558268971</v>
      </c>
      <c r="E8" s="1824"/>
      <c r="F8" s="1824"/>
      <c r="G8" s="1825"/>
      <c r="H8" s="1670" t="n">
        <v>3368519.59680362</v>
      </c>
      <c r="I8" s="14"/>
    </row>
    <row r="9" customFormat="false" ht="12" hidden="false" customHeight="true" outlineLevel="0" collapsed="false">
      <c r="A9" s="1671" t="s">
        <v>1606</v>
      </c>
      <c r="B9" s="1677" t="n">
        <v>3242164.51932967</v>
      </c>
      <c r="C9" s="1677" t="n">
        <v>12589.3508445493</v>
      </c>
      <c r="D9" s="1677" t="n">
        <v>51970.0829137726</v>
      </c>
      <c r="E9" s="558"/>
      <c r="F9" s="558"/>
      <c r="G9" s="558"/>
      <c r="H9" s="1677" t="n">
        <v>3306723.95308799</v>
      </c>
      <c r="I9" s="14"/>
    </row>
    <row r="10" customFormat="false" ht="12" hidden="false" customHeight="true" outlineLevel="0" collapsed="false">
      <c r="A10" s="1616" t="s">
        <v>1532</v>
      </c>
      <c r="B10" s="1677" t="n">
        <v>1189588.97984429</v>
      </c>
      <c r="C10" s="1677" t="n">
        <v>1339.34542727682</v>
      </c>
      <c r="D10" s="1677" t="n">
        <v>13249.7143214988</v>
      </c>
      <c r="E10" s="558"/>
      <c r="F10" s="558"/>
      <c r="G10" s="558"/>
      <c r="H10" s="1677" t="n">
        <v>1204178.03959307</v>
      </c>
      <c r="I10" s="14"/>
    </row>
    <row r="11" customFormat="false" ht="12" hidden="false" customHeight="true" outlineLevel="0" collapsed="false">
      <c r="A11" s="1616" t="s">
        <v>1607</v>
      </c>
      <c r="B11" s="1677" t="n">
        <v>540138.141795626</v>
      </c>
      <c r="C11" s="1677" t="n">
        <v>1049.84727926579</v>
      </c>
      <c r="D11" s="1677" t="n">
        <v>7184.9563592713</v>
      </c>
      <c r="E11" s="558"/>
      <c r="F11" s="558"/>
      <c r="G11" s="558"/>
      <c r="H11" s="1677" t="n">
        <v>548372.945434163</v>
      </c>
      <c r="I11" s="14"/>
    </row>
    <row r="12" customFormat="false" ht="12" hidden="false" customHeight="true" outlineLevel="0" collapsed="false">
      <c r="A12" s="1616" t="s">
        <v>1534</v>
      </c>
      <c r="B12" s="1677" t="n">
        <v>845134.665242146</v>
      </c>
      <c r="C12" s="1677" t="n">
        <v>2426.41285691133</v>
      </c>
      <c r="D12" s="1677" t="n">
        <v>21582.7398248383</v>
      </c>
      <c r="E12" s="558"/>
      <c r="F12" s="558"/>
      <c r="G12" s="558"/>
      <c r="H12" s="1677" t="n">
        <v>869143.817923896</v>
      </c>
      <c r="I12" s="14"/>
    </row>
    <row r="13" customFormat="false" ht="12" hidden="false" customHeight="true" outlineLevel="0" collapsed="false">
      <c r="A13" s="1616" t="s">
        <v>1535</v>
      </c>
      <c r="B13" s="1677" t="n">
        <v>658997.881592724</v>
      </c>
      <c r="C13" s="1677" t="n">
        <v>7758.63673764518</v>
      </c>
      <c r="D13" s="1677" t="n">
        <v>9483.63175128043</v>
      </c>
      <c r="E13" s="558"/>
      <c r="F13" s="558"/>
      <c r="G13" s="558"/>
      <c r="H13" s="1677" t="n">
        <v>676240.15008165</v>
      </c>
      <c r="I13" s="14"/>
    </row>
    <row r="14" customFormat="false" ht="12" hidden="false" customHeight="true" outlineLevel="0" collapsed="false">
      <c r="A14" s="1616" t="s">
        <v>1536</v>
      </c>
      <c r="B14" s="1677" t="n">
        <v>8304.85085487744</v>
      </c>
      <c r="C14" s="1677" t="n">
        <v>15.1085434501335</v>
      </c>
      <c r="D14" s="1677" t="n">
        <v>469.04065688382</v>
      </c>
      <c r="E14" s="558"/>
      <c r="F14" s="558"/>
      <c r="G14" s="558"/>
      <c r="H14" s="1677" t="n">
        <v>8789.00005521139</v>
      </c>
      <c r="I14" s="14"/>
    </row>
    <row r="15" customFormat="false" ht="12" hidden="false" customHeight="true" outlineLevel="0" collapsed="false">
      <c r="A15" s="1671" t="s">
        <v>43</v>
      </c>
      <c r="B15" s="1677" t="n">
        <v>17527.6961376744</v>
      </c>
      <c r="C15" s="1677" t="n">
        <v>44221.4722227558</v>
      </c>
      <c r="D15" s="1677" t="n">
        <v>46.4753551982952</v>
      </c>
      <c r="E15" s="558"/>
      <c r="F15" s="558"/>
      <c r="G15" s="558"/>
      <c r="H15" s="1677" t="n">
        <v>61795.6437156286</v>
      </c>
      <c r="I15" s="14"/>
    </row>
    <row r="16" customFormat="false" ht="12" hidden="false" customHeight="true" outlineLevel="0" collapsed="false">
      <c r="A16" s="1616" t="s">
        <v>44</v>
      </c>
      <c r="B16" s="1677" t="n">
        <v>1407.34936482544</v>
      </c>
      <c r="C16" s="1677" t="n">
        <v>19283.0627792182</v>
      </c>
      <c r="D16" s="1677" t="n">
        <v>2.84937127279189</v>
      </c>
      <c r="E16" s="558"/>
      <c r="F16" s="558"/>
      <c r="G16" s="558"/>
      <c r="H16" s="1677" t="n">
        <v>20693.2615153164</v>
      </c>
      <c r="I16" s="14"/>
    </row>
    <row r="17" customFormat="false" ht="12.75" hidden="false" customHeight="true" outlineLevel="0" collapsed="false">
      <c r="A17" s="1826" t="s">
        <v>1537</v>
      </c>
      <c r="B17" s="1677" t="n">
        <v>16120.346772849</v>
      </c>
      <c r="C17" s="1677" t="n">
        <v>24938.4094435375</v>
      </c>
      <c r="D17" s="1677" t="n">
        <v>43.6259839255035</v>
      </c>
      <c r="E17" s="594"/>
      <c r="F17" s="594"/>
      <c r="G17" s="594"/>
      <c r="H17" s="1677" t="n">
        <v>41102.3822003121</v>
      </c>
      <c r="I17" s="14"/>
    </row>
    <row r="18" customFormat="false" ht="12" hidden="false" customHeight="true" outlineLevel="0" collapsed="false">
      <c r="A18" s="1686" t="s">
        <v>1538</v>
      </c>
      <c r="B18" s="1670" t="n">
        <v>212787.644192343</v>
      </c>
      <c r="C18" s="1670" t="n">
        <v>552.134063115281</v>
      </c>
      <c r="D18" s="1670" t="n">
        <v>47148.1476430387</v>
      </c>
      <c r="E18" s="1670" t="n">
        <v>50871.2396094025</v>
      </c>
      <c r="F18" s="1670" t="n">
        <v>6632.8573105129</v>
      </c>
      <c r="G18" s="1670" t="n">
        <v>8945.115112515</v>
      </c>
      <c r="H18" s="1670" t="n">
        <v>326937.137930927</v>
      </c>
      <c r="I18" s="14"/>
    </row>
    <row r="19" customFormat="false" ht="12" hidden="false" customHeight="true" outlineLevel="0" collapsed="false">
      <c r="A19" s="1671" t="s">
        <v>410</v>
      </c>
      <c r="B19" s="1677" t="n">
        <v>112781.267533148</v>
      </c>
      <c r="C19" s="1677" t="n">
        <v>14.7458710722713</v>
      </c>
      <c r="D19" s="1681" t="s">
        <v>46</v>
      </c>
      <c r="E19" s="557"/>
      <c r="F19" s="557"/>
      <c r="G19" s="557"/>
      <c r="H19" s="1677" t="n">
        <v>112796.01340422</v>
      </c>
      <c r="I19" s="14"/>
    </row>
    <row r="20" customFormat="false" ht="12" hidden="false" customHeight="true" outlineLevel="0" collapsed="false">
      <c r="A20" s="1671" t="s">
        <v>419</v>
      </c>
      <c r="B20" s="1677" t="n">
        <v>30455.5558133873</v>
      </c>
      <c r="C20" s="1677" t="n">
        <v>401.852580682006</v>
      </c>
      <c r="D20" s="1677" t="n">
        <v>46353.6211589</v>
      </c>
      <c r="E20" s="557" t="s">
        <v>58</v>
      </c>
      <c r="F20" s="557" t="s">
        <v>58</v>
      </c>
      <c r="G20" s="557" t="s">
        <v>58</v>
      </c>
      <c r="H20" s="1677" t="n">
        <v>77211.0295529693</v>
      </c>
      <c r="I20" s="14"/>
    </row>
    <row r="21" customFormat="false" ht="12" hidden="false" customHeight="true" outlineLevel="0" collapsed="false">
      <c r="A21" s="1671" t="s">
        <v>432</v>
      </c>
      <c r="B21" s="1677" t="n">
        <v>68400.007029825</v>
      </c>
      <c r="C21" s="1677" t="n">
        <v>89.9592491402533</v>
      </c>
      <c r="D21" s="1677" t="n">
        <v>7.07320924</v>
      </c>
      <c r="E21" s="558" t="s">
        <v>121</v>
      </c>
      <c r="F21" s="1677" t="n">
        <v>4012.854079026</v>
      </c>
      <c r="G21" s="1677" t="n">
        <v>2756.090289387</v>
      </c>
      <c r="H21" s="1677" t="n">
        <v>75265.9838566182</v>
      </c>
      <c r="I21" s="14"/>
    </row>
    <row r="22" customFormat="false" ht="12" hidden="false" customHeight="true" outlineLevel="0" collapsed="false">
      <c r="A22" s="1671" t="s">
        <v>441</v>
      </c>
      <c r="B22" s="1677" t="n">
        <v>574.884519508781</v>
      </c>
      <c r="C22" s="558"/>
      <c r="D22" s="558"/>
      <c r="E22" s="558"/>
      <c r="F22" s="558"/>
      <c r="G22" s="558"/>
      <c r="H22" s="1677" t="n">
        <v>574.884519508781</v>
      </c>
      <c r="I22" s="14"/>
    </row>
    <row r="23" customFormat="false" ht="13.5" hidden="false" customHeight="true" outlineLevel="0" collapsed="false">
      <c r="A23" s="1671" t="s">
        <v>1541</v>
      </c>
      <c r="B23" s="558"/>
      <c r="C23" s="558"/>
      <c r="D23" s="558"/>
      <c r="E23" s="1677" t="n">
        <v>7750.4654361</v>
      </c>
      <c r="F23" s="1677" t="n">
        <v>704.46423885</v>
      </c>
      <c r="G23" s="1677" t="n">
        <v>155.35</v>
      </c>
      <c r="H23" s="1677" t="n">
        <v>8610.27967495</v>
      </c>
      <c r="I23" s="14"/>
    </row>
    <row r="24" customFormat="false" ht="13.5" hidden="false" customHeight="true" outlineLevel="0" collapsed="false">
      <c r="A24" s="1671" t="s">
        <v>1608</v>
      </c>
      <c r="B24" s="558"/>
      <c r="C24" s="558"/>
      <c r="D24" s="558"/>
      <c r="E24" s="1677" t="n">
        <v>43120.7741733025</v>
      </c>
      <c r="F24" s="1677" t="n">
        <v>1915.5389926369</v>
      </c>
      <c r="G24" s="1677" t="n">
        <v>5588.895823128</v>
      </c>
      <c r="H24" s="1677" t="n">
        <v>50625.2089890674</v>
      </c>
      <c r="I24" s="14"/>
    </row>
    <row r="25" customFormat="false" ht="12.75" hidden="false" customHeight="true" outlineLevel="0" collapsed="false">
      <c r="A25" s="1682" t="s">
        <v>1543</v>
      </c>
      <c r="B25" s="1677" t="n">
        <v>575.9292964738</v>
      </c>
      <c r="C25" s="1677" t="n">
        <v>45.5763622207513</v>
      </c>
      <c r="D25" s="1677" t="n">
        <v>787.453274898593</v>
      </c>
      <c r="E25" s="1681" t="s">
        <v>46</v>
      </c>
      <c r="F25" s="1681" t="s">
        <v>46</v>
      </c>
      <c r="G25" s="1677" t="n">
        <v>444.779</v>
      </c>
      <c r="H25" s="1677" t="n">
        <v>1853.73793359314</v>
      </c>
      <c r="I25" s="14"/>
    </row>
    <row r="26" customFormat="false" ht="12.75" hidden="false" customHeight="true" outlineLevel="0" collapsed="false">
      <c r="A26" s="1827" t="s">
        <v>1609</v>
      </c>
      <c r="B26" s="1670" t="n">
        <v>5127.1729773626</v>
      </c>
      <c r="C26" s="1828"/>
      <c r="D26" s="1670" t="n">
        <v>3086.95026274561</v>
      </c>
      <c r="E26" s="1828"/>
      <c r="F26" s="1828"/>
      <c r="G26" s="1829"/>
      <c r="H26" s="1670" t="n">
        <v>8214.12324010821</v>
      </c>
      <c r="I26" s="14"/>
    </row>
    <row r="27" customFormat="false" ht="12" hidden="false" customHeight="true" outlineLevel="0" collapsed="false">
      <c r="A27" s="1665" t="s">
        <v>1552</v>
      </c>
      <c r="B27" s="1830"/>
      <c r="C27" s="1670" t="n">
        <v>170621.324220543</v>
      </c>
      <c r="D27" s="1670" t="n">
        <v>223633.63718406</v>
      </c>
      <c r="E27" s="1468"/>
      <c r="F27" s="1468"/>
      <c r="G27" s="1831"/>
      <c r="H27" s="1670" t="n">
        <v>394254.961404603</v>
      </c>
      <c r="I27" s="14"/>
    </row>
    <row r="28" customFormat="false" ht="12" hidden="false" customHeight="true" outlineLevel="0" collapsed="false">
      <c r="A28" s="1671" t="s">
        <v>1553</v>
      </c>
      <c r="B28" s="557"/>
      <c r="C28" s="1677" t="n">
        <v>124382.944319424</v>
      </c>
      <c r="D28" s="1832"/>
      <c r="E28" s="558"/>
      <c r="F28" s="558"/>
      <c r="G28" s="558"/>
      <c r="H28" s="1677" t="n">
        <v>124382.944319424</v>
      </c>
      <c r="I28" s="14"/>
    </row>
    <row r="29" customFormat="false" ht="12" hidden="false" customHeight="true" outlineLevel="0" collapsed="false">
      <c r="A29" s="1671" t="s">
        <v>724</v>
      </c>
      <c r="B29" s="558"/>
      <c r="C29" s="1677" t="n">
        <v>44030.329804671</v>
      </c>
      <c r="D29" s="1677" t="n">
        <v>22476.68703457</v>
      </c>
      <c r="E29" s="558"/>
      <c r="F29" s="558"/>
      <c r="G29" s="558"/>
      <c r="H29" s="1677" t="n">
        <v>66507.016839241</v>
      </c>
      <c r="I29" s="14"/>
    </row>
    <row r="30" customFormat="false" ht="12" hidden="false" customHeight="true" outlineLevel="0" collapsed="false">
      <c r="A30" s="1671" t="s">
        <v>734</v>
      </c>
      <c r="B30" s="558"/>
      <c r="C30" s="1677" t="n">
        <v>2141.387399949</v>
      </c>
      <c r="D30" s="85"/>
      <c r="E30" s="558"/>
      <c r="F30" s="558"/>
      <c r="G30" s="558"/>
      <c r="H30" s="1677" t="n">
        <v>2141.387399949</v>
      </c>
      <c r="I30" s="14"/>
    </row>
    <row r="31" customFormat="false" ht="13.5" hidden="false" customHeight="true" outlineLevel="0" collapsed="false">
      <c r="A31" s="1671" t="s">
        <v>1610</v>
      </c>
      <c r="B31" s="1833"/>
      <c r="C31" s="1681" t="s">
        <v>46</v>
      </c>
      <c r="D31" s="1677" t="n">
        <v>200836.09285023</v>
      </c>
      <c r="E31" s="558"/>
      <c r="F31" s="558"/>
      <c r="G31" s="558"/>
      <c r="H31" s="1677" t="n">
        <v>200836.09285023</v>
      </c>
      <c r="I31" s="14"/>
    </row>
    <row r="32" customFormat="false" ht="12" hidden="false" customHeight="true" outlineLevel="0" collapsed="false">
      <c r="A32" s="1671" t="s">
        <v>744</v>
      </c>
      <c r="B32" s="558"/>
      <c r="C32" s="1681" t="s">
        <v>58</v>
      </c>
      <c r="D32" s="1681" t="s">
        <v>58</v>
      </c>
      <c r="E32" s="558"/>
      <c r="F32" s="558"/>
      <c r="G32" s="558"/>
      <c r="H32" s="1681" t="s">
        <v>58</v>
      </c>
      <c r="I32" s="14"/>
    </row>
    <row r="33" customFormat="false" ht="12" hidden="false" customHeight="true" outlineLevel="0" collapsed="false">
      <c r="A33" s="1671" t="s">
        <v>1555</v>
      </c>
      <c r="B33" s="558"/>
      <c r="C33" s="1677" t="n">
        <v>66.662696499</v>
      </c>
      <c r="D33" s="1677" t="n">
        <v>33.06368488</v>
      </c>
      <c r="E33" s="558"/>
      <c r="F33" s="558"/>
      <c r="G33" s="558"/>
      <c r="H33" s="1677" t="n">
        <v>99.726381379</v>
      </c>
      <c r="I33" s="14"/>
    </row>
    <row r="34" customFormat="false" ht="12.75" hidden="false" customHeight="true" outlineLevel="0" collapsed="false">
      <c r="A34" s="1682" t="s">
        <v>1543</v>
      </c>
      <c r="B34" s="594"/>
      <c r="C34" s="1681" t="s">
        <v>47</v>
      </c>
      <c r="D34" s="1677" t="n">
        <v>287.79361438</v>
      </c>
      <c r="E34" s="594"/>
      <c r="F34" s="594"/>
      <c r="G34" s="594"/>
      <c r="H34" s="1677" t="n">
        <v>287.79361438</v>
      </c>
      <c r="I34" s="14"/>
    </row>
    <row r="35" customFormat="false" ht="14.25" hidden="false" customHeight="true" outlineLevel="0" collapsed="false">
      <c r="A35" s="1834" t="s">
        <v>1611</v>
      </c>
      <c r="B35" s="1670" t="n">
        <v>-282699.228138963</v>
      </c>
      <c r="C35" s="1670" t="n">
        <v>1395.536433102</v>
      </c>
      <c r="D35" s="1670" t="n">
        <v>2680.40254668</v>
      </c>
      <c r="E35" s="1835"/>
      <c r="F35" s="1835"/>
      <c r="G35" s="1836"/>
      <c r="H35" s="1670" t="n">
        <v>-278623.289159181</v>
      </c>
      <c r="I35" s="14"/>
    </row>
    <row r="36" customFormat="false" ht="12.75" hidden="false" customHeight="true" outlineLevel="0" collapsed="false">
      <c r="A36" s="1690" t="s">
        <v>1110</v>
      </c>
      <c r="B36" s="1677" t="n">
        <v>-347206.060769934</v>
      </c>
      <c r="C36" s="1677" t="n">
        <v>805.030751574</v>
      </c>
      <c r="D36" s="1677" t="n">
        <v>203.03482054</v>
      </c>
      <c r="E36" s="1837"/>
      <c r="F36" s="1837"/>
      <c r="G36" s="1837"/>
      <c r="H36" s="1677" t="n">
        <v>-346197.99519782</v>
      </c>
      <c r="I36" s="14"/>
    </row>
    <row r="37" customFormat="false" ht="12.75" hidden="false" customHeight="true" outlineLevel="0" collapsed="false">
      <c r="A37" s="1690" t="s">
        <v>1113</v>
      </c>
      <c r="B37" s="1677" t="n">
        <v>44610.5610965887</v>
      </c>
      <c r="C37" s="1677" t="n">
        <v>215.483801946</v>
      </c>
      <c r="D37" s="1677" t="n">
        <v>2431.6639723</v>
      </c>
      <c r="E37" s="1837"/>
      <c r="F37" s="1837"/>
      <c r="G37" s="1837"/>
      <c r="H37" s="1677" t="n">
        <v>47257.7088708347</v>
      </c>
      <c r="I37" s="14"/>
    </row>
    <row r="38" customFormat="false" ht="12.75" hidden="false" customHeight="true" outlineLevel="0" collapsed="false">
      <c r="A38" s="1690" t="s">
        <v>1116</v>
      </c>
      <c r="B38" s="1677" t="n">
        <v>323.279706295403</v>
      </c>
      <c r="C38" s="1677" t="n">
        <v>157.233226731</v>
      </c>
      <c r="D38" s="1677" t="n">
        <v>15.95710678</v>
      </c>
      <c r="E38" s="1837"/>
      <c r="F38" s="1837"/>
      <c r="G38" s="1837"/>
      <c r="H38" s="1677" t="n">
        <v>496.470039806403</v>
      </c>
      <c r="I38" s="14"/>
    </row>
    <row r="39" customFormat="false" ht="12.75" hidden="false" customHeight="true" outlineLevel="0" collapsed="false">
      <c r="A39" s="1690" t="s">
        <v>1119</v>
      </c>
      <c r="B39" s="1677" t="n">
        <v>2258.498619432</v>
      </c>
      <c r="C39" s="1677" t="n">
        <v>2.028926487</v>
      </c>
      <c r="D39" s="1677" t="n">
        <v>0.28074592</v>
      </c>
      <c r="E39" s="1837"/>
      <c r="F39" s="1837"/>
      <c r="G39" s="1837"/>
      <c r="H39" s="1677" t="n">
        <v>2260.808291839</v>
      </c>
      <c r="I39" s="14"/>
    </row>
    <row r="40" customFormat="false" ht="12.75" hidden="false" customHeight="true" outlineLevel="0" collapsed="false">
      <c r="A40" s="1690" t="s">
        <v>1558</v>
      </c>
      <c r="B40" s="1677" t="n">
        <v>14463.0462459317</v>
      </c>
      <c r="C40" s="1677" t="n">
        <v>159.254334351</v>
      </c>
      <c r="D40" s="1677" t="n">
        <v>16.16241916</v>
      </c>
      <c r="E40" s="1837"/>
      <c r="F40" s="1837"/>
      <c r="G40" s="1837"/>
      <c r="H40" s="1677" t="n">
        <v>14638.4629994427</v>
      </c>
      <c r="I40" s="14"/>
    </row>
    <row r="41" customFormat="false" ht="12.75" hidden="false" customHeight="true" outlineLevel="0" collapsed="false">
      <c r="A41" s="1690" t="s">
        <v>1125</v>
      </c>
      <c r="B41" s="1677" t="n">
        <v>2302.47230022334</v>
      </c>
      <c r="C41" s="1677" t="n">
        <v>49.946273013</v>
      </c>
      <c r="D41" s="1677" t="n">
        <v>5.06895198</v>
      </c>
      <c r="E41" s="1837"/>
      <c r="F41" s="1837"/>
      <c r="G41" s="1837"/>
      <c r="H41" s="1677" t="n">
        <v>2357.48752521634</v>
      </c>
      <c r="I41" s="14"/>
    </row>
    <row r="42" customFormat="false" ht="13.5" hidden="false" customHeight="true" outlineLevel="0" collapsed="false">
      <c r="A42" s="1709" t="s">
        <v>1559</v>
      </c>
      <c r="B42" s="1677" t="n">
        <v>548.9746625</v>
      </c>
      <c r="C42" s="1677" t="n">
        <v>6.559119</v>
      </c>
      <c r="D42" s="1677" t="n">
        <v>8.23453</v>
      </c>
      <c r="E42" s="1838"/>
      <c r="F42" s="1838"/>
      <c r="G42" s="1838"/>
      <c r="H42" s="1677" t="n">
        <v>563.7683115</v>
      </c>
      <c r="I42" s="14"/>
    </row>
    <row r="43" customFormat="false" ht="12" hidden="false" customHeight="true" outlineLevel="0" collapsed="false">
      <c r="A43" s="1686" t="s">
        <v>1612</v>
      </c>
      <c r="B43" s="1670" t="n">
        <v>3513.48009892851</v>
      </c>
      <c r="C43" s="1670" t="n">
        <v>104225.353849173</v>
      </c>
      <c r="D43" s="1670" t="n">
        <v>10171.5725212701</v>
      </c>
      <c r="E43" s="1468"/>
      <c r="F43" s="1468"/>
      <c r="G43" s="1831"/>
      <c r="H43" s="1670" t="n">
        <v>117910.406469372</v>
      </c>
      <c r="I43" s="14"/>
    </row>
    <row r="44" customFormat="false" ht="12" hidden="false" customHeight="true" outlineLevel="0" collapsed="false">
      <c r="A44" s="1671" t="s">
        <v>1377</v>
      </c>
      <c r="B44" s="1677" t="n">
        <v>19.136325</v>
      </c>
      <c r="C44" s="1677" t="n">
        <v>92638.1526855431</v>
      </c>
      <c r="D44" s="557"/>
      <c r="E44" s="558"/>
      <c r="F44" s="558"/>
      <c r="G44" s="558"/>
      <c r="H44" s="1677" t="n">
        <v>92657.289010543</v>
      </c>
      <c r="I44" s="14"/>
    </row>
    <row r="45" customFormat="false" ht="12" hidden="false" customHeight="true" outlineLevel="0" collapsed="false">
      <c r="A45" s="1671" t="s">
        <v>1562</v>
      </c>
      <c r="B45" s="558"/>
      <c r="C45" s="1677" t="n">
        <v>10139.0753717799</v>
      </c>
      <c r="D45" s="1677" t="n">
        <v>9199.62471469378</v>
      </c>
      <c r="E45" s="558"/>
      <c r="F45" s="558"/>
      <c r="G45" s="558"/>
      <c r="H45" s="1677" t="n">
        <v>19338.7000864736</v>
      </c>
      <c r="I45" s="14"/>
    </row>
    <row r="46" customFormat="false" ht="12" hidden="false" customHeight="true" outlineLevel="0" collapsed="false">
      <c r="A46" s="1671" t="s">
        <v>1563</v>
      </c>
      <c r="B46" s="1677" t="n">
        <v>3491.37038363285</v>
      </c>
      <c r="C46" s="1677" t="n">
        <v>552.613448968856</v>
      </c>
      <c r="D46" s="1677" t="n">
        <v>388.861498204839</v>
      </c>
      <c r="E46" s="558"/>
      <c r="F46" s="558"/>
      <c r="G46" s="558"/>
      <c r="H46" s="1677" t="n">
        <v>4432.84533080654</v>
      </c>
      <c r="I46" s="14"/>
    </row>
    <row r="47" customFormat="false" ht="12.75" hidden="false" customHeight="true" outlineLevel="0" collapsed="false">
      <c r="A47" s="1682" t="s">
        <v>684</v>
      </c>
      <c r="B47" s="1677" t="n">
        <v>2.97339029565722</v>
      </c>
      <c r="C47" s="1677" t="n">
        <v>895.512342881636</v>
      </c>
      <c r="D47" s="1677" t="n">
        <v>583.086308371489</v>
      </c>
      <c r="E47" s="594"/>
      <c r="F47" s="594"/>
      <c r="G47" s="594"/>
      <c r="H47" s="1677" t="n">
        <v>1481.57204154878</v>
      </c>
      <c r="I47" s="14"/>
    </row>
    <row r="48" customFormat="false" ht="12.75" hidden="false" customHeight="true" outlineLevel="0" collapsed="false">
      <c r="A48" s="1827" t="s">
        <v>1613</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4</v>
      </c>
      <c r="B50" s="551"/>
      <c r="C50" s="551"/>
      <c r="D50" s="551"/>
      <c r="E50" s="551"/>
      <c r="F50" s="551"/>
      <c r="G50" s="552"/>
      <c r="H50" s="1843"/>
    </row>
    <row r="51" customFormat="false" ht="12" hidden="false" customHeight="true" outlineLevel="0" collapsed="false">
      <c r="A51" s="1733" t="s">
        <v>60</v>
      </c>
      <c r="B51" s="1844" t="n">
        <v>245403.1637897</v>
      </c>
      <c r="C51" s="1844" t="n">
        <v>155.476023612</v>
      </c>
      <c r="D51" s="1844" t="n">
        <v>3158.99197266</v>
      </c>
      <c r="E51" s="1845"/>
      <c r="F51" s="1845"/>
      <c r="G51" s="1846"/>
      <c r="H51" s="1847" t="n">
        <v>248717.631785972</v>
      </c>
    </row>
    <row r="52" customFormat="false" ht="12" hidden="false" customHeight="true" outlineLevel="0" collapsed="false">
      <c r="A52" s="1848" t="s">
        <v>61</v>
      </c>
      <c r="B52" s="1849" t="n">
        <v>106094.9683914</v>
      </c>
      <c r="C52" s="1849" t="n">
        <v>32.372033652</v>
      </c>
      <c r="D52" s="1849" t="n">
        <v>996.11711992</v>
      </c>
      <c r="E52" s="558"/>
      <c r="F52" s="558"/>
      <c r="G52" s="558"/>
      <c r="H52" s="1850" t="n">
        <v>107123.457544972</v>
      </c>
    </row>
    <row r="53" customFormat="false" ht="12" hidden="false" customHeight="true" outlineLevel="0" collapsed="false">
      <c r="A53" s="1848" t="s">
        <v>62</v>
      </c>
      <c r="B53" s="1844" t="n">
        <v>139308.1953983</v>
      </c>
      <c r="C53" s="1844" t="n">
        <v>123.10398996</v>
      </c>
      <c r="D53" s="1844" t="n">
        <v>2162.87485274</v>
      </c>
      <c r="E53" s="558"/>
      <c r="F53" s="558"/>
      <c r="G53" s="558"/>
      <c r="H53" s="1847" t="n">
        <v>141594.174241</v>
      </c>
    </row>
    <row r="54" customFormat="false" ht="12" hidden="false" customHeight="true" outlineLevel="0" collapsed="false">
      <c r="A54" s="1733" t="s">
        <v>63</v>
      </c>
      <c r="B54" s="1851" t="n">
        <v>0.762516249</v>
      </c>
      <c r="C54" s="1851" t="n">
        <v>0.00016143876</v>
      </c>
      <c r="D54" s="1851" t="n">
        <v>0.003807978</v>
      </c>
      <c r="E54" s="1837"/>
      <c r="F54" s="1837"/>
      <c r="G54" s="1852"/>
      <c r="H54" s="1853" t="n">
        <v>0.76648566576</v>
      </c>
    </row>
    <row r="55" customFormat="false" ht="14.25" hidden="false" customHeight="true" outlineLevel="0" collapsed="false">
      <c r="A55" s="1736" t="s">
        <v>1570</v>
      </c>
      <c r="B55" s="1854" t="n">
        <v>182904.516221575</v>
      </c>
      <c r="C55" s="1855"/>
      <c r="D55" s="1855"/>
      <c r="E55" s="1856"/>
      <c r="F55" s="1856"/>
      <c r="G55" s="1857"/>
      <c r="H55" s="1858" t="n">
        <v>182904.516221575</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5</v>
      </c>
      <c r="H57" s="1629" t="n">
        <v>4215836.22584863</v>
      </c>
    </row>
    <row r="58" customFormat="false" ht="14.25" hidden="false" customHeight="true" outlineLevel="0" collapsed="false">
      <c r="A58" s="1861"/>
      <c r="B58" s="1862"/>
      <c r="C58" s="1862"/>
      <c r="D58" s="1862"/>
      <c r="E58" s="1862"/>
      <c r="F58" s="1862"/>
      <c r="G58" s="1861" t="s">
        <v>1616</v>
      </c>
      <c r="H58" s="1624" t="n">
        <v>3937212.93668945</v>
      </c>
    </row>
    <row r="59" customFormat="false" ht="22.5" hidden="false" customHeight="true" outlineLevel="0" collapsed="false">
      <c r="A59" s="1863" t="s">
        <v>1617</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8</v>
      </c>
    </row>
    <row r="62" customFormat="false" ht="15.75" hidden="false" customHeight="true" outlineLevel="0" collapsed="false">
      <c r="A62" s="1865" t="s">
        <v>1619</v>
      </c>
    </row>
    <row r="63" customFormat="false" ht="15.75" hidden="false" customHeight="true" outlineLevel="0" collapsed="false">
      <c r="A63" s="1865" t="s">
        <v>1620</v>
      </c>
    </row>
    <row r="64" customFormat="false" ht="15.75" hidden="false" customHeight="true" outlineLevel="0" collapsed="false">
      <c r="A64" s="1866" t="s">
        <v>1621</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2</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3</v>
      </c>
      <c r="B5" s="1868" t="s">
        <v>304</v>
      </c>
      <c r="C5" s="1868"/>
      <c r="D5" s="1868" t="s">
        <v>339</v>
      </c>
      <c r="E5" s="1868"/>
      <c r="F5" s="1868" t="s">
        <v>340</v>
      </c>
      <c r="G5" s="1868"/>
      <c r="H5" s="1869" t="s">
        <v>613</v>
      </c>
      <c r="I5" s="1869"/>
      <c r="J5" s="1869" t="s">
        <v>616</v>
      </c>
      <c r="K5" s="1869"/>
      <c r="L5" s="1870" t="s">
        <v>403</v>
      </c>
      <c r="M5" s="1870"/>
    </row>
    <row r="6" customFormat="false" ht="24.75" hidden="false" customHeight="true" outlineLevel="0" collapsed="false">
      <c r="A6" s="1871" t="s">
        <v>1624</v>
      </c>
      <c r="B6" s="1872" t="s">
        <v>1625</v>
      </c>
      <c r="C6" s="1872" t="s">
        <v>1626</v>
      </c>
      <c r="D6" s="1872" t="s">
        <v>1625</v>
      </c>
      <c r="E6" s="1872" t="s">
        <v>1626</v>
      </c>
      <c r="F6" s="1872" t="s">
        <v>1625</v>
      </c>
      <c r="G6" s="1872" t="s">
        <v>1626</v>
      </c>
      <c r="H6" s="1872" t="s">
        <v>1625</v>
      </c>
      <c r="I6" s="1872" t="s">
        <v>1626</v>
      </c>
      <c r="J6" s="1872" t="s">
        <v>1625</v>
      </c>
      <c r="K6" s="1872" t="s">
        <v>1626</v>
      </c>
      <c r="L6" s="1872" t="s">
        <v>1625</v>
      </c>
      <c r="M6" s="1873" t="s">
        <v>1626</v>
      </c>
    </row>
    <row r="7" customFormat="false" ht="24" hidden="false" customHeight="true" outlineLevel="0" collapsed="false">
      <c r="A7" s="1874" t="s">
        <v>1528</v>
      </c>
      <c r="B7" s="1875" t="s">
        <v>1627</v>
      </c>
      <c r="C7" s="1876" t="s">
        <v>1628</v>
      </c>
      <c r="D7" s="1875" t="s">
        <v>1627</v>
      </c>
      <c r="E7" s="1875" t="s">
        <v>1628</v>
      </c>
      <c r="F7" s="1875" t="s">
        <v>1627</v>
      </c>
      <c r="G7" s="1875" t="s">
        <v>1629</v>
      </c>
      <c r="H7" s="1877"/>
      <c r="I7" s="1877"/>
      <c r="J7" s="1877"/>
      <c r="K7" s="1877"/>
      <c r="L7" s="1877"/>
      <c r="M7" s="1878"/>
    </row>
    <row r="8" customFormat="false" ht="24" hidden="false" customHeight="true" outlineLevel="0" collapsed="false">
      <c r="A8" s="1879" t="s">
        <v>1529</v>
      </c>
      <c r="B8" s="1880" t="s">
        <v>1627</v>
      </c>
      <c r="C8" s="1881" t="s">
        <v>1628</v>
      </c>
      <c r="D8" s="1880" t="s">
        <v>1630</v>
      </c>
      <c r="E8" s="1880" t="s">
        <v>1628</v>
      </c>
      <c r="F8" s="1880" t="s">
        <v>1627</v>
      </c>
      <c r="G8" s="1880" t="s">
        <v>1629</v>
      </c>
      <c r="H8" s="1882"/>
      <c r="I8" s="1882"/>
      <c r="J8" s="1882"/>
      <c r="K8" s="1882"/>
      <c r="L8" s="1882"/>
      <c r="M8" s="1883"/>
    </row>
    <row r="9" customFormat="false" ht="12.75" hidden="false" customHeight="true" outlineLevel="0" collapsed="false">
      <c r="A9" s="1616" t="s">
        <v>1532</v>
      </c>
      <c r="B9" s="1880" t="s">
        <v>1631</v>
      </c>
      <c r="C9" s="1881" t="s">
        <v>1632</v>
      </c>
      <c r="D9" s="1884"/>
      <c r="E9" s="1884"/>
      <c r="F9" s="1880" t="s">
        <v>1631</v>
      </c>
      <c r="G9" s="1880" t="s">
        <v>1633</v>
      </c>
      <c r="H9" s="1882"/>
      <c r="I9" s="1882"/>
      <c r="J9" s="1882"/>
      <c r="K9" s="1882"/>
      <c r="L9" s="1882"/>
      <c r="M9" s="1883"/>
    </row>
    <row r="10" customFormat="false" ht="12.75" hidden="false" customHeight="true" outlineLevel="0" collapsed="false">
      <c r="A10" s="1616" t="s">
        <v>1607</v>
      </c>
      <c r="B10" s="1885" t="s">
        <v>1631</v>
      </c>
      <c r="C10" s="1886" t="s">
        <v>1632</v>
      </c>
      <c r="D10" s="1887"/>
      <c r="E10" s="1887"/>
      <c r="F10" s="1887"/>
      <c r="G10" s="1887"/>
      <c r="H10" s="1888"/>
      <c r="I10" s="1888"/>
      <c r="J10" s="1888"/>
      <c r="K10" s="1888"/>
      <c r="L10" s="1888"/>
      <c r="M10" s="1889"/>
    </row>
    <row r="11" customFormat="false" ht="12.75" hidden="false" customHeight="true" outlineLevel="0" collapsed="false">
      <c r="A11" s="1616" t="s">
        <v>1534</v>
      </c>
      <c r="B11" s="1880" t="s">
        <v>1627</v>
      </c>
      <c r="C11" s="1881" t="s">
        <v>1634</v>
      </c>
      <c r="D11" s="1880" t="s">
        <v>1635</v>
      </c>
      <c r="E11" s="1880" t="s">
        <v>1636</v>
      </c>
      <c r="F11" s="1880" t="s">
        <v>1637</v>
      </c>
      <c r="G11" s="1880" t="s">
        <v>1634</v>
      </c>
      <c r="H11" s="1882"/>
      <c r="I11" s="1882"/>
      <c r="J11" s="1882"/>
      <c r="K11" s="1882"/>
      <c r="L11" s="1882"/>
      <c r="M11" s="1883"/>
    </row>
    <row r="12" customFormat="false" ht="12.75" hidden="false" customHeight="true" outlineLevel="0" collapsed="false">
      <c r="A12" s="1616" t="s">
        <v>1535</v>
      </c>
      <c r="B12" s="1880" t="s">
        <v>1638</v>
      </c>
      <c r="C12" s="1881" t="s">
        <v>1639</v>
      </c>
      <c r="D12" s="1880" t="s">
        <v>1640</v>
      </c>
      <c r="E12" s="1880" t="s">
        <v>1628</v>
      </c>
      <c r="F12" s="1884"/>
      <c r="G12" s="1884"/>
      <c r="H12" s="1882"/>
      <c r="I12" s="1882"/>
      <c r="J12" s="1882"/>
      <c r="K12" s="1882"/>
      <c r="L12" s="1882"/>
      <c r="M12" s="1883"/>
    </row>
    <row r="13" customFormat="false" ht="12.75" hidden="false" customHeight="true" outlineLevel="0" collapsed="false">
      <c r="A13" s="1616" t="s">
        <v>1641</v>
      </c>
      <c r="B13" s="1890" t="s">
        <v>1638</v>
      </c>
      <c r="C13" s="1890" t="s">
        <v>1639</v>
      </c>
      <c r="D13" s="1884"/>
      <c r="E13" s="1884"/>
      <c r="F13" s="1884"/>
      <c r="G13" s="1884"/>
      <c r="H13" s="1882"/>
      <c r="I13" s="1882"/>
      <c r="J13" s="1882"/>
      <c r="K13" s="1882"/>
      <c r="L13" s="1882"/>
      <c r="M13" s="1883"/>
    </row>
    <row r="14" customFormat="false" ht="12.75" hidden="false" customHeight="true" outlineLevel="0" collapsed="false">
      <c r="A14" s="1879" t="s">
        <v>43</v>
      </c>
      <c r="B14" s="1880" t="s">
        <v>1627</v>
      </c>
      <c r="C14" s="1881" t="s">
        <v>1632</v>
      </c>
      <c r="D14" s="1880" t="s">
        <v>1631</v>
      </c>
      <c r="E14" s="1880" t="s">
        <v>1634</v>
      </c>
      <c r="F14" s="1884"/>
      <c r="G14" s="1884"/>
      <c r="H14" s="1882"/>
      <c r="I14" s="1882"/>
      <c r="J14" s="1882"/>
      <c r="K14" s="1882"/>
      <c r="L14" s="1882"/>
      <c r="M14" s="1883"/>
    </row>
    <row r="15" customFormat="false" ht="12.75" hidden="false" customHeight="true" outlineLevel="0" collapsed="false">
      <c r="A15" s="1616" t="s">
        <v>44</v>
      </c>
      <c r="B15" s="1884"/>
      <c r="C15" s="1891"/>
      <c r="D15" s="1880" t="s">
        <v>1642</v>
      </c>
      <c r="E15" s="1880" t="s">
        <v>1639</v>
      </c>
      <c r="F15" s="1891"/>
      <c r="G15" s="1891"/>
      <c r="H15" s="1882"/>
      <c r="I15" s="1882"/>
      <c r="J15" s="1882"/>
      <c r="K15" s="1882"/>
      <c r="L15" s="1882"/>
      <c r="M15" s="1883"/>
    </row>
    <row r="16" customFormat="false" ht="12.75" hidden="false" customHeight="true" outlineLevel="0" collapsed="false">
      <c r="A16" s="1616" t="s">
        <v>1537</v>
      </c>
      <c r="B16" s="1880" t="s">
        <v>1627</v>
      </c>
      <c r="C16" s="1881" t="s">
        <v>1632</v>
      </c>
      <c r="D16" s="1880" t="s">
        <v>1631</v>
      </c>
      <c r="E16" s="1880" t="s">
        <v>1634</v>
      </c>
      <c r="F16" s="1891"/>
      <c r="G16" s="1891"/>
      <c r="H16" s="1882"/>
      <c r="I16" s="1882"/>
      <c r="J16" s="1882"/>
      <c r="K16" s="1882"/>
      <c r="L16" s="1882"/>
      <c r="M16" s="1883"/>
    </row>
    <row r="17" customFormat="false" ht="12.75" hidden="false" customHeight="true" outlineLevel="0" collapsed="false">
      <c r="A17" s="1892" t="s">
        <v>1538</v>
      </c>
      <c r="B17" s="1893" t="s">
        <v>1643</v>
      </c>
      <c r="C17" s="1894" t="s">
        <v>1632</v>
      </c>
      <c r="D17" s="1895"/>
      <c r="E17" s="1895"/>
      <c r="F17" s="1893" t="s">
        <v>1644</v>
      </c>
      <c r="G17" s="1893" t="s">
        <v>1632</v>
      </c>
      <c r="H17" s="1893" t="s">
        <v>1645</v>
      </c>
      <c r="I17" s="1893" t="s">
        <v>1632</v>
      </c>
      <c r="J17" s="1893" t="s">
        <v>1646</v>
      </c>
      <c r="K17" s="1893" t="s">
        <v>1647</v>
      </c>
      <c r="L17" s="1893" t="s">
        <v>1648</v>
      </c>
      <c r="M17" s="1896" t="s">
        <v>1649</v>
      </c>
    </row>
    <row r="18" customFormat="false" ht="12.75" hidden="false" customHeight="true" outlineLevel="0" collapsed="false">
      <c r="A18" s="1879" t="s">
        <v>410</v>
      </c>
      <c r="B18" s="1880" t="s">
        <v>1642</v>
      </c>
      <c r="C18" s="1881" t="s">
        <v>1632</v>
      </c>
      <c r="D18" s="1891"/>
      <c r="E18" s="1891"/>
      <c r="F18" s="1891" t="s">
        <v>58</v>
      </c>
      <c r="G18" s="1891" t="s">
        <v>58</v>
      </c>
      <c r="H18" s="1882"/>
      <c r="I18" s="1882"/>
      <c r="J18" s="1882"/>
      <c r="K18" s="1882"/>
      <c r="L18" s="1882"/>
      <c r="M18" s="1883"/>
    </row>
    <row r="19" customFormat="false" ht="12.75" hidden="false" customHeight="true" outlineLevel="0" collapsed="false">
      <c r="A19" s="1879" t="s">
        <v>1539</v>
      </c>
      <c r="B19" s="1880" t="s">
        <v>1650</v>
      </c>
      <c r="C19" s="1881" t="s">
        <v>1632</v>
      </c>
      <c r="D19" s="1884"/>
      <c r="E19" s="1884"/>
      <c r="F19" s="1880" t="s">
        <v>1644</v>
      </c>
      <c r="G19" s="1880" t="s">
        <v>1632</v>
      </c>
      <c r="H19" s="1882"/>
      <c r="I19" s="1882"/>
      <c r="J19" s="1882"/>
      <c r="K19" s="1882"/>
      <c r="L19" s="1882" t="s">
        <v>58</v>
      </c>
      <c r="M19" s="1883" t="s">
        <v>58</v>
      </c>
    </row>
    <row r="20" customFormat="false" ht="12.75" hidden="false" customHeight="true" outlineLevel="0" collapsed="false">
      <c r="A20" s="1879" t="s">
        <v>432</v>
      </c>
      <c r="B20" s="1880" t="s">
        <v>1631</v>
      </c>
      <c r="C20" s="1881" t="s">
        <v>1632</v>
      </c>
      <c r="D20" s="1891"/>
      <c r="E20" s="1891"/>
      <c r="F20" s="1891"/>
      <c r="G20" s="1891"/>
      <c r="H20" s="1882" t="s">
        <v>58</v>
      </c>
      <c r="I20" s="1882" t="s">
        <v>58</v>
      </c>
      <c r="J20" s="1880" t="s">
        <v>1646</v>
      </c>
      <c r="K20" s="1880" t="s">
        <v>1647</v>
      </c>
      <c r="L20" s="1884"/>
      <c r="M20" s="1897"/>
    </row>
    <row r="21" customFormat="false" ht="12" hidden="false" customHeight="true" outlineLevel="0" collapsed="false">
      <c r="A21" s="1879" t="s">
        <v>441</v>
      </c>
      <c r="B21" s="1898"/>
      <c r="C21" s="1891"/>
      <c r="D21" s="1882"/>
      <c r="E21" s="1882"/>
      <c r="F21" s="1882"/>
      <c r="G21" s="1882"/>
      <c r="H21" s="1882"/>
      <c r="I21" s="1882"/>
      <c r="J21" s="1882"/>
      <c r="K21" s="1882"/>
      <c r="L21" s="1882"/>
      <c r="M21" s="1883"/>
    </row>
    <row r="22" customFormat="false" ht="12.75" hidden="false" customHeight="true" outlineLevel="0" collapsed="false">
      <c r="A22" s="1879" t="s">
        <v>1541</v>
      </c>
      <c r="B22" s="1888"/>
      <c r="C22" s="1888"/>
      <c r="D22" s="1888"/>
      <c r="E22" s="1888"/>
      <c r="F22" s="1888"/>
      <c r="G22" s="1888"/>
      <c r="H22" s="1885" t="s">
        <v>1651</v>
      </c>
      <c r="I22" s="1885" t="s">
        <v>1649</v>
      </c>
      <c r="J22" s="1887"/>
      <c r="K22" s="1887"/>
      <c r="L22" s="1887"/>
      <c r="M22" s="1899"/>
    </row>
    <row r="23" customFormat="false" ht="12.75" hidden="false" customHeight="true" outlineLevel="0" collapsed="false">
      <c r="A23" s="1879" t="s">
        <v>1542</v>
      </c>
      <c r="B23" s="1888"/>
      <c r="C23" s="1888"/>
      <c r="D23" s="1888"/>
      <c r="E23" s="1888"/>
      <c r="F23" s="1888"/>
      <c r="G23" s="1888"/>
      <c r="H23" s="1885" t="s">
        <v>1645</v>
      </c>
      <c r="I23" s="1885" t="s">
        <v>1632</v>
      </c>
      <c r="J23" s="1884"/>
      <c r="K23" s="1887"/>
      <c r="L23" s="1885" t="s">
        <v>1648</v>
      </c>
      <c r="M23" s="1900" t="s">
        <v>1649</v>
      </c>
    </row>
    <row r="24" customFormat="false" ht="12.75" hidden="false" customHeight="true" outlineLevel="0" collapsed="false">
      <c r="A24" s="1901" t="s">
        <v>1652</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3</v>
      </c>
      <c r="B27" s="1905"/>
      <c r="C27" s="1905"/>
      <c r="D27" s="1905"/>
      <c r="E27" s="1905"/>
      <c r="F27" s="1905"/>
      <c r="G27" s="1905"/>
      <c r="H27" s="1906"/>
      <c r="I27" s="1905"/>
      <c r="J27" s="1907"/>
      <c r="K27" s="1907"/>
      <c r="L27" s="1907"/>
      <c r="M27" s="1907"/>
    </row>
    <row r="28" customFormat="false" ht="15" hidden="false" customHeight="true" outlineLevel="0" collapsed="false">
      <c r="A28" s="1908" t="s">
        <v>1654</v>
      </c>
      <c r="B28" s="1909"/>
      <c r="C28" s="1909" t="s">
        <v>1655</v>
      </c>
      <c r="D28" s="1905"/>
      <c r="E28" s="1905"/>
      <c r="F28" s="1910"/>
      <c r="G28" s="1910"/>
      <c r="H28" s="1910" t="s">
        <v>1656</v>
      </c>
      <c r="I28" s="1905"/>
      <c r="J28" s="1911"/>
      <c r="K28" s="1907"/>
      <c r="L28" s="1907"/>
      <c r="M28" s="1907"/>
    </row>
    <row r="29" customFormat="false" ht="15" hidden="false" customHeight="true" outlineLevel="0" collapsed="false">
      <c r="A29" s="1908" t="s">
        <v>1657</v>
      </c>
      <c r="B29" s="1910"/>
      <c r="C29" s="1910" t="s">
        <v>1658</v>
      </c>
      <c r="D29" s="1905"/>
      <c r="E29" s="1905"/>
      <c r="F29" s="1910"/>
      <c r="G29" s="1909"/>
      <c r="H29" s="1909" t="s">
        <v>1659</v>
      </c>
      <c r="I29" s="1905"/>
      <c r="J29" s="1907"/>
      <c r="K29" s="1907"/>
      <c r="L29" s="1907"/>
      <c r="M29" s="1907"/>
    </row>
    <row r="30" customFormat="false" ht="15" hidden="false" customHeight="true" outlineLevel="0" collapsed="false">
      <c r="A30" s="1908" t="s">
        <v>1660</v>
      </c>
      <c r="B30" s="1909"/>
      <c r="C30" s="1909" t="s">
        <v>1661</v>
      </c>
      <c r="D30" s="1905"/>
      <c r="E30" s="1905"/>
      <c r="F30" s="1910"/>
      <c r="G30" s="1905"/>
      <c r="H30" s="1909" t="s">
        <v>1662</v>
      </c>
      <c r="I30" s="1905"/>
      <c r="J30" s="1907"/>
      <c r="K30" s="1907"/>
      <c r="L30" s="1907"/>
      <c r="M30" s="1907"/>
    </row>
    <row r="31" customFormat="false" ht="12.75" hidden="false" customHeight="true" outlineLevel="0" collapsed="false">
      <c r="A31" s="1912" t="s">
        <v>1663</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4</v>
      </c>
      <c r="B33" s="1905"/>
      <c r="C33" s="1905"/>
      <c r="D33" s="1905"/>
      <c r="E33" s="1905"/>
      <c r="F33" s="1905"/>
      <c r="G33" s="1905"/>
      <c r="H33" s="1907"/>
      <c r="I33" s="1907"/>
      <c r="J33" s="1907"/>
      <c r="K33" s="1907"/>
      <c r="L33" s="1907"/>
      <c r="M33" s="1907"/>
    </row>
    <row r="34" customFormat="false" ht="15" hidden="false" customHeight="true" outlineLevel="0" collapsed="false">
      <c r="A34" s="1913" t="s">
        <v>1654</v>
      </c>
      <c r="B34" s="1909"/>
      <c r="C34" s="1909" t="s">
        <v>1665</v>
      </c>
      <c r="D34" s="1911"/>
      <c r="E34" s="1905"/>
      <c r="F34" s="1909" t="s">
        <v>1662</v>
      </c>
      <c r="G34" s="1905"/>
      <c r="H34" s="1905"/>
      <c r="I34" s="1907"/>
      <c r="J34" s="1907"/>
      <c r="K34" s="1907"/>
      <c r="L34" s="1907"/>
      <c r="M34" s="1907"/>
    </row>
    <row r="35" customFormat="false" ht="15" hidden="false" customHeight="true" outlineLevel="0" collapsed="false">
      <c r="A35" s="1913" t="s">
        <v>1666</v>
      </c>
      <c r="B35" s="1909"/>
      <c r="C35" s="1909" t="s">
        <v>1667</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8</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69</v>
      </c>
      <c r="M1" s="109" t="s">
        <v>1</v>
      </c>
    </row>
    <row r="2" customFormat="false" ht="15.75" hidden="false" customHeight="true" outlineLevel="0" collapsed="false">
      <c r="A2" s="648"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70</v>
      </c>
      <c r="B5" s="1868" t="s">
        <v>304</v>
      </c>
      <c r="C5" s="1868"/>
      <c r="D5" s="1868" t="s">
        <v>339</v>
      </c>
      <c r="E5" s="1868"/>
      <c r="F5" s="1868" t="s">
        <v>340</v>
      </c>
      <c r="G5" s="1868"/>
      <c r="H5" s="1869" t="s">
        <v>613</v>
      </c>
      <c r="I5" s="1869"/>
      <c r="J5" s="1869" t="s">
        <v>616</v>
      </c>
      <c r="K5" s="1869"/>
      <c r="L5" s="1870" t="s">
        <v>403</v>
      </c>
      <c r="M5" s="1870"/>
    </row>
    <row r="6" customFormat="false" ht="29.25" hidden="false" customHeight="true" outlineLevel="0" collapsed="false">
      <c r="A6" s="1915" t="s">
        <v>1624</v>
      </c>
      <c r="B6" s="1872" t="s">
        <v>1625</v>
      </c>
      <c r="C6" s="1872" t="s">
        <v>1626</v>
      </c>
      <c r="D6" s="1872" t="s">
        <v>1625</v>
      </c>
      <c r="E6" s="1872" t="s">
        <v>1626</v>
      </c>
      <c r="F6" s="1872" t="s">
        <v>1625</v>
      </c>
      <c r="G6" s="1872" t="s">
        <v>1626</v>
      </c>
      <c r="H6" s="1872" t="s">
        <v>1625</v>
      </c>
      <c r="I6" s="1872" t="s">
        <v>1626</v>
      </c>
      <c r="J6" s="1872" t="s">
        <v>1625</v>
      </c>
      <c r="K6" s="1872" t="s">
        <v>1626</v>
      </c>
      <c r="L6" s="1872" t="s">
        <v>1625</v>
      </c>
      <c r="M6" s="1873" t="s">
        <v>1626</v>
      </c>
    </row>
    <row r="7" customFormat="false" ht="12.75" hidden="false" customHeight="true" outlineLevel="0" collapsed="false">
      <c r="A7" s="1874" t="s">
        <v>1551</v>
      </c>
      <c r="B7" s="1916"/>
      <c r="C7" s="1916"/>
      <c r="D7" s="1917"/>
      <c r="E7" s="1917"/>
      <c r="F7" s="1918"/>
      <c r="G7" s="1918"/>
      <c r="H7" s="1877"/>
      <c r="I7" s="1917"/>
      <c r="J7" s="1877"/>
      <c r="K7" s="1917"/>
      <c r="L7" s="1877"/>
      <c r="M7" s="1919"/>
    </row>
    <row r="8" customFormat="false" ht="12.75" hidden="false" customHeight="true" outlineLevel="0" collapsed="false">
      <c r="A8" s="1920" t="s">
        <v>1552</v>
      </c>
      <c r="B8" s="1921"/>
      <c r="C8" s="1921"/>
      <c r="D8" s="1922" t="s">
        <v>1671</v>
      </c>
      <c r="E8" s="1922" t="s">
        <v>1639</v>
      </c>
      <c r="F8" s="1922" t="s">
        <v>1672</v>
      </c>
      <c r="G8" s="1922" t="s">
        <v>1639</v>
      </c>
      <c r="H8" s="1923"/>
      <c r="I8" s="1924"/>
      <c r="J8" s="1923"/>
      <c r="K8" s="1924"/>
      <c r="L8" s="1923"/>
      <c r="M8" s="1925"/>
    </row>
    <row r="9" customFormat="false" ht="12.75" hidden="false" customHeight="true" outlineLevel="0" collapsed="false">
      <c r="A9" s="1879" t="s">
        <v>1553</v>
      </c>
      <c r="B9" s="1926"/>
      <c r="C9" s="1926"/>
      <c r="D9" s="1927" t="s">
        <v>1671</v>
      </c>
      <c r="E9" s="1927" t="s">
        <v>1639</v>
      </c>
      <c r="F9" s="1882"/>
      <c r="G9" s="1882"/>
      <c r="H9" s="1882"/>
      <c r="I9" s="1926"/>
      <c r="J9" s="1882"/>
      <c r="K9" s="1926"/>
      <c r="L9" s="1882"/>
      <c r="M9" s="1928"/>
    </row>
    <row r="10" customFormat="false" ht="12.75" hidden="false" customHeight="true" outlineLevel="0" collapsed="false">
      <c r="A10" s="1879" t="s">
        <v>724</v>
      </c>
      <c r="B10" s="1926"/>
      <c r="C10" s="1926"/>
      <c r="D10" s="1927" t="s">
        <v>1671</v>
      </c>
      <c r="E10" s="1927" t="s">
        <v>1639</v>
      </c>
      <c r="F10" s="1880" t="s">
        <v>1642</v>
      </c>
      <c r="G10" s="1880" t="s">
        <v>1639</v>
      </c>
      <c r="H10" s="1882"/>
      <c r="I10" s="1926"/>
      <c r="J10" s="1882"/>
      <c r="K10" s="1926"/>
      <c r="L10" s="1882"/>
      <c r="M10" s="1928"/>
    </row>
    <row r="11" customFormat="false" ht="12" hidden="false" customHeight="true" outlineLevel="0" collapsed="false">
      <c r="A11" s="1879" t="s">
        <v>734</v>
      </c>
      <c r="B11" s="1926"/>
      <c r="C11" s="1926"/>
      <c r="D11" s="1929"/>
      <c r="E11" s="1929"/>
      <c r="F11" s="1882"/>
      <c r="G11" s="1882"/>
      <c r="H11" s="1882"/>
      <c r="I11" s="1926"/>
      <c r="J11" s="1882"/>
      <c r="K11" s="1926"/>
      <c r="L11" s="1882"/>
      <c r="M11" s="1928"/>
    </row>
    <row r="12" customFormat="false" ht="12.75" hidden="false" customHeight="true" outlineLevel="0" collapsed="false">
      <c r="A12" s="1879" t="s">
        <v>1673</v>
      </c>
      <c r="B12" s="1930"/>
      <c r="C12" s="1930"/>
      <c r="D12" s="1931" t="s">
        <v>58</v>
      </c>
      <c r="E12" s="1931" t="s">
        <v>58</v>
      </c>
      <c r="F12" s="1880" t="s">
        <v>1672</v>
      </c>
      <c r="G12" s="1880" t="s">
        <v>1639</v>
      </c>
      <c r="H12" s="1882"/>
      <c r="I12" s="1926"/>
      <c r="J12" s="1882"/>
      <c r="K12" s="1926"/>
      <c r="L12" s="1882"/>
      <c r="M12" s="1928"/>
    </row>
    <row r="13" customFormat="false" ht="12" hidden="false" customHeight="true" outlineLevel="0" collapsed="false">
      <c r="A13" s="1879" t="s">
        <v>744</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5</v>
      </c>
      <c r="B14" s="1926"/>
      <c r="C14" s="1926"/>
      <c r="D14" s="1929"/>
      <c r="E14" s="1929"/>
      <c r="F14" s="1884"/>
      <c r="G14" s="1884"/>
      <c r="H14" s="1882"/>
      <c r="I14" s="1926"/>
      <c r="J14" s="1882"/>
      <c r="K14" s="1926"/>
      <c r="L14" s="1882"/>
      <c r="M14" s="1928"/>
    </row>
    <row r="15" customFormat="false" ht="12" hidden="false" customHeight="true" outlineLevel="0" collapsed="false">
      <c r="A15" s="1879" t="s">
        <v>1652</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6</v>
      </c>
      <c r="B16" s="1932"/>
      <c r="C16" s="1932"/>
      <c r="D16" s="1933"/>
      <c r="E16" s="1933"/>
      <c r="F16" s="1933"/>
      <c r="G16" s="1933"/>
      <c r="H16" s="1923"/>
      <c r="I16" s="1924"/>
      <c r="J16" s="1923"/>
      <c r="K16" s="1924"/>
      <c r="L16" s="1923"/>
      <c r="M16" s="1925"/>
    </row>
    <row r="17" customFormat="false" ht="12" hidden="false" customHeight="true" outlineLevel="0" collapsed="false">
      <c r="A17" s="1934" t="s">
        <v>1674</v>
      </c>
      <c r="B17" s="18"/>
      <c r="C17" s="984"/>
      <c r="D17" s="18"/>
      <c r="E17" s="18"/>
      <c r="F17" s="18"/>
      <c r="G17" s="18"/>
      <c r="H17" s="1882"/>
      <c r="I17" s="1926"/>
      <c r="J17" s="1882"/>
      <c r="K17" s="1926"/>
      <c r="L17" s="1882"/>
      <c r="M17" s="1928"/>
    </row>
    <row r="18" customFormat="false" ht="12" hidden="false" customHeight="true" outlineLevel="0" collapsed="false">
      <c r="A18" s="1879" t="s">
        <v>1675</v>
      </c>
      <c r="B18" s="979"/>
      <c r="C18" s="979"/>
      <c r="D18" s="337"/>
      <c r="E18" s="337"/>
      <c r="F18" s="337"/>
      <c r="G18" s="337"/>
      <c r="H18" s="1935"/>
      <c r="I18" s="1936"/>
      <c r="J18" s="1935"/>
      <c r="K18" s="1936"/>
      <c r="L18" s="1935"/>
      <c r="M18" s="1937"/>
    </row>
    <row r="19" customFormat="false" ht="12" hidden="false" customHeight="true" outlineLevel="0" collapsed="false">
      <c r="A19" s="1879" t="s">
        <v>1676</v>
      </c>
      <c r="B19" s="979"/>
      <c r="C19" s="979"/>
      <c r="D19" s="979"/>
      <c r="E19" s="979"/>
      <c r="F19" s="337"/>
      <c r="G19" s="337"/>
      <c r="H19" s="1935"/>
      <c r="I19" s="1936"/>
      <c r="J19" s="1935"/>
      <c r="K19" s="1936"/>
      <c r="L19" s="1935"/>
      <c r="M19" s="1937"/>
    </row>
    <row r="20" customFormat="false" ht="12" hidden="false" customHeight="true" outlineLevel="0" collapsed="false">
      <c r="A20" s="1934" t="s">
        <v>1677</v>
      </c>
      <c r="B20" s="984"/>
      <c r="C20" s="984"/>
      <c r="D20" s="984"/>
      <c r="E20" s="984"/>
      <c r="F20" s="18"/>
      <c r="G20" s="18"/>
      <c r="H20" s="1882"/>
      <c r="I20" s="1926"/>
      <c r="J20" s="1882"/>
      <c r="K20" s="1926"/>
      <c r="L20" s="1882"/>
      <c r="M20" s="1928"/>
    </row>
    <row r="21" customFormat="false" ht="12" hidden="false" customHeight="true" outlineLevel="0" collapsed="false">
      <c r="A21" s="1879" t="s">
        <v>1678</v>
      </c>
      <c r="B21" s="1938"/>
      <c r="C21" s="1938"/>
      <c r="D21" s="984"/>
      <c r="E21" s="984"/>
      <c r="F21" s="18"/>
      <c r="G21" s="18"/>
      <c r="H21" s="1882"/>
      <c r="I21" s="1926"/>
      <c r="J21" s="1882"/>
      <c r="K21" s="1926"/>
      <c r="L21" s="1882"/>
      <c r="M21" s="1928"/>
    </row>
    <row r="22" customFormat="false" ht="13.5" hidden="false" customHeight="true" outlineLevel="0" collapsed="false">
      <c r="A22" s="1879" t="s">
        <v>1679</v>
      </c>
      <c r="B22" s="1938"/>
      <c r="C22" s="1938"/>
      <c r="D22" s="1938"/>
      <c r="E22" s="1938"/>
      <c r="F22" s="22"/>
      <c r="G22" s="22"/>
      <c r="H22" s="1888"/>
      <c r="I22" s="1939"/>
      <c r="J22" s="1888"/>
      <c r="K22" s="1939"/>
      <c r="L22" s="1888"/>
      <c r="M22" s="1940"/>
    </row>
    <row r="23" customFormat="false" ht="12" hidden="false" customHeight="true" outlineLevel="0" collapsed="false">
      <c r="A23" s="1879" t="s">
        <v>1652</v>
      </c>
      <c r="B23" s="984"/>
      <c r="C23" s="984"/>
      <c r="D23" s="984"/>
      <c r="E23" s="984"/>
      <c r="F23" s="18"/>
      <c r="G23" s="18"/>
      <c r="H23" s="1882"/>
      <c r="I23" s="1926"/>
      <c r="J23" s="1882"/>
      <c r="K23" s="1926"/>
      <c r="L23" s="1882"/>
      <c r="M23" s="1928"/>
    </row>
    <row r="24" customFormat="false" ht="12.75" hidden="false" customHeight="true" outlineLevel="0" collapsed="false">
      <c r="A24" s="1892" t="s">
        <v>1560</v>
      </c>
      <c r="B24" s="1932"/>
      <c r="C24" s="1932"/>
      <c r="D24" s="1922" t="s">
        <v>1627</v>
      </c>
      <c r="E24" s="1922" t="s">
        <v>1639</v>
      </c>
      <c r="F24" s="1933"/>
      <c r="G24" s="1933"/>
      <c r="H24" s="1923"/>
      <c r="I24" s="1924"/>
      <c r="J24" s="1923"/>
      <c r="K24" s="1924"/>
      <c r="L24" s="1923"/>
      <c r="M24" s="1925"/>
    </row>
    <row r="25" customFormat="false" ht="12.75" hidden="false" customHeight="true" outlineLevel="0" collapsed="false">
      <c r="A25" s="1879" t="s">
        <v>1377</v>
      </c>
      <c r="B25" s="1941"/>
      <c r="C25" s="1941"/>
      <c r="D25" s="1927" t="s">
        <v>1627</v>
      </c>
      <c r="E25" s="1927" t="s">
        <v>1639</v>
      </c>
      <c r="F25" s="1882"/>
      <c r="G25" s="1882"/>
      <c r="H25" s="1882"/>
      <c r="I25" s="1926"/>
      <c r="J25" s="1882"/>
      <c r="K25" s="1926"/>
      <c r="L25" s="1882"/>
      <c r="M25" s="1928"/>
    </row>
    <row r="26" customFormat="false" ht="12.75" hidden="false" customHeight="true" outlineLevel="0" collapsed="false">
      <c r="A26" s="1879" t="s">
        <v>1562</v>
      </c>
      <c r="B26" s="1926"/>
      <c r="C26" s="1926"/>
      <c r="D26" s="1927" t="s">
        <v>1671</v>
      </c>
      <c r="E26" s="1927" t="s">
        <v>1639</v>
      </c>
      <c r="F26" s="1891"/>
      <c r="G26" s="1891"/>
      <c r="H26" s="1882"/>
      <c r="I26" s="1926"/>
      <c r="J26" s="1882"/>
      <c r="K26" s="1926"/>
      <c r="L26" s="1882"/>
      <c r="M26" s="1928"/>
    </row>
    <row r="27" customFormat="false" ht="12" hidden="false" customHeight="true" outlineLevel="0" collapsed="false">
      <c r="A27" s="1879" t="s">
        <v>1563</v>
      </c>
      <c r="B27" s="1929"/>
      <c r="C27" s="1929"/>
      <c r="D27" s="1929"/>
      <c r="E27" s="1929"/>
      <c r="F27" s="1891"/>
      <c r="G27" s="1891"/>
      <c r="H27" s="1882"/>
      <c r="I27" s="1926"/>
      <c r="J27" s="1882"/>
      <c r="K27" s="1926"/>
      <c r="L27" s="1882"/>
      <c r="M27" s="1928"/>
    </row>
    <row r="28" customFormat="false" ht="12" hidden="false" customHeight="true" outlineLevel="0" collapsed="false">
      <c r="A28" s="1879" t="s">
        <v>1564</v>
      </c>
      <c r="B28" s="1929"/>
      <c r="C28" s="1929"/>
      <c r="D28" s="1929"/>
      <c r="E28" s="1929"/>
      <c r="F28" s="1884"/>
      <c r="G28" s="1884"/>
      <c r="H28" s="1882"/>
      <c r="I28" s="1926"/>
      <c r="J28" s="1882"/>
      <c r="K28" s="1926"/>
      <c r="L28" s="1882"/>
      <c r="M28" s="1928"/>
    </row>
    <row r="29" customFormat="false" ht="13.5" hidden="false" customHeight="true" outlineLevel="0" collapsed="false">
      <c r="A29" s="1892" t="s">
        <v>1680</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3</v>
      </c>
      <c r="B31" s="1645"/>
      <c r="C31" s="1945"/>
      <c r="D31" s="1645"/>
      <c r="E31" s="1645"/>
      <c r="F31" s="1645"/>
      <c r="G31" s="1645"/>
      <c r="H31" s="1945"/>
      <c r="I31" s="1646"/>
      <c r="J31" s="1646"/>
      <c r="K31" s="1646"/>
      <c r="L31" s="1646"/>
      <c r="M31" s="1646"/>
    </row>
    <row r="32" customFormat="false" ht="12.75" hidden="false" customHeight="true" outlineLevel="0" collapsed="false">
      <c r="A32" s="1946" t="s">
        <v>1681</v>
      </c>
      <c r="B32" s="1644"/>
      <c r="C32" s="1644" t="s">
        <v>1682</v>
      </c>
      <c r="D32" s="1645"/>
      <c r="E32" s="1645"/>
      <c r="F32" s="1947"/>
      <c r="G32" s="1947"/>
      <c r="H32" s="1947" t="s">
        <v>1683</v>
      </c>
      <c r="I32" s="1646"/>
      <c r="J32" s="1948"/>
      <c r="K32" s="1646"/>
      <c r="L32" s="1646"/>
      <c r="M32" s="1646"/>
    </row>
    <row r="33" customFormat="false" ht="12.75" hidden="false" customHeight="true" outlineLevel="0" collapsed="false">
      <c r="A33" s="1946" t="s">
        <v>1684</v>
      </c>
      <c r="B33" s="1947"/>
      <c r="C33" s="1947" t="s">
        <v>1685</v>
      </c>
      <c r="D33" s="1645"/>
      <c r="E33" s="1645"/>
      <c r="F33" s="1947"/>
      <c r="G33" s="1644"/>
      <c r="H33" s="1644" t="s">
        <v>1686</v>
      </c>
      <c r="I33" s="1646"/>
      <c r="J33" s="1646"/>
      <c r="K33" s="1646"/>
      <c r="L33" s="1646"/>
      <c r="M33" s="1646"/>
    </row>
    <row r="34" customFormat="false" ht="12.75" hidden="false" customHeight="true" outlineLevel="0" collapsed="false">
      <c r="A34" s="1946" t="s">
        <v>1687</v>
      </c>
      <c r="B34" s="1644"/>
      <c r="C34" s="1644" t="s">
        <v>1688</v>
      </c>
      <c r="D34" s="1645"/>
      <c r="E34" s="1645"/>
      <c r="F34" s="1947"/>
      <c r="G34" s="1645"/>
      <c r="H34" s="1644" t="s">
        <v>1689</v>
      </c>
      <c r="I34" s="1646"/>
      <c r="J34" s="1646"/>
      <c r="K34" s="1646"/>
      <c r="L34" s="1646"/>
      <c r="M34" s="1646"/>
    </row>
    <row r="35" customFormat="false" ht="12.75" hidden="false" customHeight="true" outlineLevel="0" collapsed="false">
      <c r="A35" s="1949" t="s">
        <v>1690</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4</v>
      </c>
      <c r="B37" s="1645"/>
      <c r="C37" s="1945"/>
      <c r="D37" s="1645"/>
      <c r="E37" s="1645"/>
      <c r="F37" s="1645"/>
      <c r="G37" s="1645"/>
      <c r="H37" s="1646"/>
      <c r="I37" s="1646"/>
      <c r="J37" s="1646"/>
      <c r="K37" s="1646"/>
      <c r="L37" s="1646"/>
      <c r="M37" s="1646"/>
    </row>
    <row r="38" customFormat="false" ht="12.75" hidden="false" customHeight="true" outlineLevel="0" collapsed="false">
      <c r="A38" s="1946" t="s">
        <v>1681</v>
      </c>
      <c r="B38" s="1644"/>
      <c r="C38" s="1644" t="s">
        <v>1686</v>
      </c>
      <c r="D38" s="1948"/>
      <c r="E38" s="1645"/>
      <c r="F38" s="1644" t="s">
        <v>1689</v>
      </c>
      <c r="G38" s="1645"/>
      <c r="H38" s="1646"/>
      <c r="I38" s="1646"/>
      <c r="J38" s="1646"/>
      <c r="K38" s="1646"/>
      <c r="L38" s="1646"/>
      <c r="M38" s="1646"/>
    </row>
    <row r="39" customFormat="false" ht="12.75" hidden="false" customHeight="true" outlineLevel="0" collapsed="false">
      <c r="A39" s="1946" t="s">
        <v>1691</v>
      </c>
      <c r="B39" s="1644"/>
      <c r="C39" s="1644" t="s">
        <v>1692</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8</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693</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4</v>
      </c>
      <c r="B46" s="1951"/>
      <c r="C46" s="1951"/>
      <c r="D46" s="1951"/>
      <c r="E46" s="1951"/>
      <c r="F46" s="1951"/>
      <c r="G46" s="1951"/>
      <c r="H46" s="1951"/>
      <c r="I46" s="1951"/>
      <c r="J46" s="1951"/>
      <c r="K46" s="1951"/>
      <c r="L46" s="1951"/>
      <c r="M46" s="1951"/>
    </row>
    <row r="47" customFormat="false" ht="13.5" hidden="false" customHeight="true" outlineLevel="0" collapsed="false">
      <c r="A47" s="1951" t="s">
        <v>1695</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6</v>
      </c>
      <c r="H1" s="109" t="s">
        <v>1</v>
      </c>
    </row>
    <row r="2" customFormat="false" ht="15.75" hidden="false" customHeight="true" outlineLevel="0" collapsed="false">
      <c r="A2" s="648"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7</v>
      </c>
      <c r="B5" s="1956" t="s">
        <v>1698</v>
      </c>
      <c r="C5" s="1957" t="s">
        <v>1699</v>
      </c>
      <c r="D5" s="1957"/>
      <c r="E5" s="1957"/>
      <c r="F5" s="1958" t="s">
        <v>1700</v>
      </c>
      <c r="G5" s="1958" t="s">
        <v>1701</v>
      </c>
      <c r="H5" s="1959" t="s">
        <v>1702</v>
      </c>
    </row>
    <row r="6" customFormat="false" ht="16.5" hidden="false" customHeight="true" outlineLevel="0" collapsed="false">
      <c r="A6" s="1960"/>
      <c r="B6" s="1961"/>
      <c r="C6" s="1962" t="s">
        <v>1703</v>
      </c>
      <c r="D6" s="1962" t="s">
        <v>1704</v>
      </c>
      <c r="E6" s="1962" t="s">
        <v>1705</v>
      </c>
      <c r="F6" s="1958"/>
      <c r="G6" s="1958"/>
      <c r="H6" s="1961"/>
      <c r="I6" s="14"/>
    </row>
    <row r="7" customFormat="false" ht="39.75" hidden="false" customHeight="true" outlineLevel="0" collapsed="false">
      <c r="A7" s="1963" t="s">
        <v>1706</v>
      </c>
      <c r="B7" s="1964"/>
      <c r="C7" s="1965"/>
      <c r="D7" s="1965"/>
      <c r="E7" s="1965"/>
      <c r="F7" s="1965"/>
      <c r="G7" s="1965"/>
      <c r="H7" s="583"/>
    </row>
    <row r="8" customFormat="false" ht="12.75" hidden="false" customHeight="true" outlineLevel="0" collapsed="false">
      <c r="A8" s="1966" t="s">
        <v>1707</v>
      </c>
      <c r="B8" s="1967" t="s">
        <v>1708</v>
      </c>
      <c r="C8" s="1968" t="s">
        <v>1709</v>
      </c>
      <c r="D8" s="1968"/>
      <c r="E8" s="1968"/>
      <c r="F8" s="1968" t="s">
        <v>1709</v>
      </c>
      <c r="G8" s="1968" t="s">
        <v>1709</v>
      </c>
      <c r="H8" s="583"/>
    </row>
    <row r="9" customFormat="false" ht="12.75" hidden="false" customHeight="true" outlineLevel="0" collapsed="false">
      <c r="A9" s="1966" t="s">
        <v>1710</v>
      </c>
      <c r="B9" s="1967" t="s">
        <v>1708</v>
      </c>
      <c r="C9" s="1968" t="s">
        <v>1709</v>
      </c>
      <c r="D9" s="1968"/>
      <c r="E9" s="1968"/>
      <c r="F9" s="1968" t="s">
        <v>1709</v>
      </c>
      <c r="G9" s="1968" t="s">
        <v>1709</v>
      </c>
      <c r="H9" s="583"/>
    </row>
    <row r="10" customFormat="false" ht="12.75" hidden="false" customHeight="true" outlineLevel="0" collapsed="false">
      <c r="A10" s="1966" t="s">
        <v>1711</v>
      </c>
      <c r="B10" s="1967" t="s">
        <v>1708</v>
      </c>
      <c r="C10" s="1968" t="s">
        <v>1709</v>
      </c>
      <c r="D10" s="1968"/>
      <c r="E10" s="1968"/>
      <c r="F10" s="1968" t="s">
        <v>1709</v>
      </c>
      <c r="G10" s="1968" t="s">
        <v>1709</v>
      </c>
      <c r="H10" s="583"/>
    </row>
    <row r="11" customFormat="false" ht="12.75" hidden="false" customHeight="true" outlineLevel="0" collapsed="false">
      <c r="A11" s="1966" t="s">
        <v>1712</v>
      </c>
      <c r="B11" s="1967" t="s">
        <v>1708</v>
      </c>
      <c r="C11" s="1968" t="s">
        <v>1709</v>
      </c>
      <c r="D11" s="1968"/>
      <c r="E11" s="1968"/>
      <c r="F11" s="1968" t="s">
        <v>1709</v>
      </c>
      <c r="G11" s="1968" t="s">
        <v>1709</v>
      </c>
      <c r="H11" s="583"/>
    </row>
    <row r="12" customFormat="false" ht="12.75" hidden="false" customHeight="true" outlineLevel="0" collapsed="false">
      <c r="A12" s="1966" t="s">
        <v>1712</v>
      </c>
      <c r="B12" s="1967" t="s">
        <v>1713</v>
      </c>
      <c r="C12" s="1968" t="s">
        <v>1709</v>
      </c>
      <c r="D12" s="1968"/>
      <c r="E12" s="1968"/>
      <c r="F12" s="1968" t="s">
        <v>1709</v>
      </c>
      <c r="G12" s="1968" t="s">
        <v>1709</v>
      </c>
      <c r="H12" s="583"/>
    </row>
    <row r="13" customFormat="false" ht="12.75" hidden="false" customHeight="true" outlineLevel="0" collapsed="false">
      <c r="A13" s="1966" t="s">
        <v>1714</v>
      </c>
      <c r="B13" s="1967" t="s">
        <v>1708</v>
      </c>
      <c r="C13" s="1968"/>
      <c r="D13" s="1968"/>
      <c r="E13" s="1968"/>
      <c r="F13" s="1968"/>
      <c r="G13" s="1968"/>
      <c r="H13" s="583"/>
    </row>
    <row r="14" customFormat="false" ht="12.75" hidden="false" customHeight="true" outlineLevel="0" collapsed="false">
      <c r="A14" s="1966" t="s">
        <v>1715</v>
      </c>
      <c r="B14" s="1967" t="s">
        <v>1708</v>
      </c>
      <c r="C14" s="1968" t="s">
        <v>1709</v>
      </c>
      <c r="D14" s="1968"/>
      <c r="E14" s="1968"/>
      <c r="F14" s="1968" t="s">
        <v>1709</v>
      </c>
      <c r="G14" s="1968" t="s">
        <v>1709</v>
      </c>
      <c r="H14" s="583"/>
    </row>
    <row r="15" customFormat="false" ht="12.75" hidden="false" customHeight="true" outlineLevel="0" collapsed="false">
      <c r="A15" s="1966" t="s">
        <v>1716</v>
      </c>
      <c r="B15" s="1967" t="s">
        <v>1708</v>
      </c>
      <c r="C15" s="1968"/>
      <c r="D15" s="1968"/>
      <c r="E15" s="1968"/>
      <c r="F15" s="1968"/>
      <c r="G15" s="1968"/>
      <c r="H15" s="583"/>
    </row>
    <row r="16" customFormat="false" ht="12.75" hidden="false" customHeight="true" outlineLevel="0" collapsed="false">
      <c r="A16" s="1966" t="s">
        <v>1717</v>
      </c>
      <c r="B16" s="1967" t="s">
        <v>1708</v>
      </c>
      <c r="C16" s="1968" t="s">
        <v>1709</v>
      </c>
      <c r="D16" s="1968"/>
      <c r="E16" s="1968"/>
      <c r="F16" s="1968" t="s">
        <v>1709</v>
      </c>
      <c r="G16" s="1968" t="s">
        <v>1709</v>
      </c>
      <c r="H16" s="583"/>
    </row>
    <row r="17" customFormat="false" ht="12.75" hidden="false" customHeight="true" outlineLevel="0" collapsed="false">
      <c r="A17" s="1966" t="s">
        <v>1718</v>
      </c>
      <c r="B17" s="1967" t="s">
        <v>1708</v>
      </c>
      <c r="C17" s="1968" t="s">
        <v>1709</v>
      </c>
      <c r="D17" s="1968"/>
      <c r="E17" s="1968"/>
      <c r="F17" s="1968" t="s">
        <v>1709</v>
      </c>
      <c r="G17" s="1968" t="s">
        <v>1709</v>
      </c>
      <c r="H17" s="583"/>
    </row>
    <row r="18" customFormat="false" ht="12.75" hidden="false" customHeight="true" outlineLevel="0" collapsed="false">
      <c r="A18" s="1966" t="s">
        <v>1719</v>
      </c>
      <c r="B18" s="1967" t="s">
        <v>1708</v>
      </c>
      <c r="C18" s="1968" t="s">
        <v>1709</v>
      </c>
      <c r="D18" s="1968"/>
      <c r="E18" s="1968"/>
      <c r="F18" s="1968" t="s">
        <v>1709</v>
      </c>
      <c r="G18" s="1968" t="s">
        <v>1709</v>
      </c>
      <c r="H18" s="583"/>
    </row>
    <row r="19" customFormat="false" ht="12.75" hidden="false" customHeight="true" outlineLevel="0" collapsed="false">
      <c r="A19" s="1966" t="s">
        <v>1720</v>
      </c>
      <c r="B19" s="1967" t="s">
        <v>1708</v>
      </c>
      <c r="C19" s="1968"/>
      <c r="D19" s="1968"/>
      <c r="E19" s="1968"/>
      <c r="F19" s="1968"/>
      <c r="G19" s="1968"/>
      <c r="H19" s="583"/>
    </row>
    <row r="20" customFormat="false" ht="12.75" hidden="false" customHeight="true" outlineLevel="0" collapsed="false">
      <c r="A20" s="1966" t="s">
        <v>1721</v>
      </c>
      <c r="B20" s="1967" t="s">
        <v>1708</v>
      </c>
      <c r="C20" s="1968" t="s">
        <v>1709</v>
      </c>
      <c r="D20" s="1968"/>
      <c r="E20" s="1968"/>
      <c r="F20" s="1968" t="s">
        <v>1709</v>
      </c>
      <c r="G20" s="1968" t="s">
        <v>1709</v>
      </c>
      <c r="H20" s="583"/>
    </row>
    <row r="21" customFormat="false" ht="12.75" hidden="false" customHeight="true" outlineLevel="0" collapsed="false">
      <c r="A21" s="1966" t="s">
        <v>1722</v>
      </c>
      <c r="B21" s="1967" t="s">
        <v>1708</v>
      </c>
      <c r="C21" s="1968"/>
      <c r="D21" s="1968"/>
      <c r="E21" s="1968"/>
      <c r="F21" s="1968"/>
      <c r="G21" s="1968"/>
      <c r="H21" s="583"/>
    </row>
    <row r="22" customFormat="false" ht="12.75" hidden="false" customHeight="true" outlineLevel="0" collapsed="false">
      <c r="A22" s="1966" t="s">
        <v>1723</v>
      </c>
      <c r="B22" s="1967" t="s">
        <v>1708</v>
      </c>
      <c r="C22" s="1968"/>
      <c r="D22" s="1968"/>
      <c r="E22" s="1968"/>
      <c r="F22" s="1968"/>
      <c r="G22" s="1968"/>
      <c r="H22" s="583"/>
    </row>
    <row r="23" customFormat="false" ht="12.75" hidden="false" customHeight="true" outlineLevel="0" collapsed="false">
      <c r="A23" s="1966" t="s">
        <v>1724</v>
      </c>
      <c r="B23" s="1967" t="s">
        <v>1708</v>
      </c>
      <c r="C23" s="1968" t="s">
        <v>1709</v>
      </c>
      <c r="D23" s="1968"/>
      <c r="E23" s="1968"/>
      <c r="F23" s="1968" t="s">
        <v>1709</v>
      </c>
      <c r="G23" s="1968" t="s">
        <v>1709</v>
      </c>
      <c r="H23" s="583"/>
    </row>
    <row r="24" customFormat="false" ht="12.75" hidden="false" customHeight="true" outlineLevel="0" collapsed="false">
      <c r="A24" s="1966" t="s">
        <v>1725</v>
      </c>
      <c r="B24" s="1967" t="s">
        <v>1708</v>
      </c>
      <c r="C24" s="1968" t="s">
        <v>1709</v>
      </c>
      <c r="D24" s="1968"/>
      <c r="E24" s="1968"/>
      <c r="F24" s="1968" t="s">
        <v>1709</v>
      </c>
      <c r="G24" s="1968" t="s">
        <v>1709</v>
      </c>
      <c r="H24" s="583"/>
    </row>
    <row r="25" customFormat="false" ht="12.75" hidden="false" customHeight="true" outlineLevel="0" collapsed="false">
      <c r="A25" s="1966" t="s">
        <v>1726</v>
      </c>
      <c r="B25" s="1967" t="s">
        <v>1708</v>
      </c>
      <c r="C25" s="1968" t="s">
        <v>1709</v>
      </c>
      <c r="D25" s="1968"/>
      <c r="E25" s="1968"/>
      <c r="F25" s="1968" t="s">
        <v>1709</v>
      </c>
      <c r="G25" s="1968" t="s">
        <v>1709</v>
      </c>
      <c r="H25" s="583"/>
    </row>
    <row r="26" customFormat="false" ht="12.75" hidden="false" customHeight="true" outlineLevel="0" collapsed="false">
      <c r="A26" s="1966" t="s">
        <v>1727</v>
      </c>
      <c r="B26" s="1967" t="s">
        <v>1708</v>
      </c>
      <c r="C26" s="1968"/>
      <c r="D26" s="1968"/>
      <c r="E26" s="1968"/>
      <c r="F26" s="1968"/>
      <c r="G26" s="1968"/>
      <c r="H26" s="583"/>
    </row>
    <row r="27" customFormat="false" ht="12.75" hidden="false" customHeight="true" outlineLevel="0" collapsed="false">
      <c r="A27" s="1966" t="s">
        <v>1728</v>
      </c>
      <c r="B27" s="1967" t="s">
        <v>1708</v>
      </c>
      <c r="C27" s="1968" t="s">
        <v>1709</v>
      </c>
      <c r="D27" s="1968"/>
      <c r="E27" s="1968"/>
      <c r="F27" s="1968" t="s">
        <v>1709</v>
      </c>
      <c r="G27" s="1968" t="s">
        <v>1709</v>
      </c>
      <c r="H27" s="583"/>
    </row>
    <row r="28" customFormat="false" ht="12.75" hidden="false" customHeight="true" outlineLevel="0" collapsed="false">
      <c r="A28" s="1966" t="s">
        <v>1729</v>
      </c>
      <c r="B28" s="1967" t="s">
        <v>1708</v>
      </c>
      <c r="C28" s="1968" t="s">
        <v>1709</v>
      </c>
      <c r="D28" s="1968"/>
      <c r="E28" s="1968"/>
      <c r="F28" s="1968" t="s">
        <v>1709</v>
      </c>
      <c r="G28" s="1968" t="s">
        <v>1709</v>
      </c>
      <c r="H28" s="583"/>
    </row>
    <row r="29" customFormat="false" ht="12.75" hidden="false" customHeight="true" outlineLevel="0" collapsed="false">
      <c r="A29" s="1966" t="s">
        <v>1730</v>
      </c>
      <c r="B29" s="1967" t="s">
        <v>1708</v>
      </c>
      <c r="C29" s="1968"/>
      <c r="D29" s="1968"/>
      <c r="E29" s="1968"/>
      <c r="F29" s="1968"/>
      <c r="G29" s="1968"/>
      <c r="H29" s="583"/>
    </row>
    <row r="30" customFormat="false" ht="12.75" hidden="false" customHeight="true" outlineLevel="0" collapsed="false">
      <c r="A30" s="1966" t="s">
        <v>1731</v>
      </c>
      <c r="B30" s="1967" t="s">
        <v>1708</v>
      </c>
      <c r="C30" s="1968" t="s">
        <v>1709</v>
      </c>
      <c r="D30" s="1968"/>
      <c r="E30" s="1968"/>
      <c r="F30" s="1968" t="s">
        <v>1709</v>
      </c>
      <c r="G30" s="1968" t="s">
        <v>1709</v>
      </c>
      <c r="H30" s="583"/>
    </row>
    <row r="31" customFormat="false" ht="12.75" hidden="false" customHeight="true" outlineLevel="0" collapsed="false">
      <c r="A31" s="1966" t="s">
        <v>1732</v>
      </c>
      <c r="B31" s="1967" t="s">
        <v>1708</v>
      </c>
      <c r="C31" s="1968" t="s">
        <v>1709</v>
      </c>
      <c r="D31" s="1968"/>
      <c r="E31" s="1968"/>
      <c r="F31" s="1968" t="s">
        <v>1709</v>
      </c>
      <c r="G31" s="1968" t="s">
        <v>1709</v>
      </c>
      <c r="H31" s="583"/>
    </row>
    <row r="32" customFormat="false" ht="12.75" hidden="false" customHeight="true" outlineLevel="0" collapsed="false">
      <c r="A32" s="1966" t="s">
        <v>1733</v>
      </c>
      <c r="B32" s="1967" t="s">
        <v>1708</v>
      </c>
      <c r="C32" s="1968"/>
      <c r="D32" s="1968"/>
      <c r="E32" s="1968"/>
      <c r="F32" s="1968"/>
      <c r="G32" s="1968"/>
      <c r="H32" s="583"/>
    </row>
    <row r="33" customFormat="false" ht="12.75" hidden="false" customHeight="true" outlineLevel="0" collapsed="false">
      <c r="A33" s="1966" t="s">
        <v>1734</v>
      </c>
      <c r="B33" s="1967" t="s">
        <v>1708</v>
      </c>
      <c r="C33" s="1968" t="s">
        <v>1709</v>
      </c>
      <c r="D33" s="1968"/>
      <c r="E33" s="1968"/>
      <c r="F33" s="1968" t="s">
        <v>1709</v>
      </c>
      <c r="G33" s="1968" t="s">
        <v>1709</v>
      </c>
      <c r="H33" s="583"/>
    </row>
    <row r="34" customFormat="false" ht="12.75" hidden="false" customHeight="true" outlineLevel="0" collapsed="false">
      <c r="A34" s="1966" t="s">
        <v>1735</v>
      </c>
      <c r="B34" s="1967" t="s">
        <v>1708</v>
      </c>
      <c r="C34" s="1968" t="s">
        <v>1709</v>
      </c>
      <c r="D34" s="1968"/>
      <c r="E34" s="1968"/>
      <c r="F34" s="1968" t="s">
        <v>1709</v>
      </c>
      <c r="G34" s="1968" t="s">
        <v>1709</v>
      </c>
      <c r="H34" s="583"/>
    </row>
    <row r="35" customFormat="false" ht="12.75" hidden="false" customHeight="true" outlineLevel="0" collapsed="false">
      <c r="A35" s="1966" t="s">
        <v>1736</v>
      </c>
      <c r="B35" s="1967" t="s">
        <v>1708</v>
      </c>
      <c r="C35" s="1968"/>
      <c r="D35" s="1968"/>
      <c r="E35" s="1968"/>
      <c r="F35" s="1968"/>
      <c r="G35" s="1968"/>
      <c r="H35" s="583"/>
    </row>
    <row r="36" customFormat="false" ht="12.75" hidden="false" customHeight="true" outlineLevel="0" collapsed="false">
      <c r="A36" s="1966" t="s">
        <v>1737</v>
      </c>
      <c r="B36" s="1967" t="s">
        <v>1708</v>
      </c>
      <c r="C36" s="1968" t="s">
        <v>1709</v>
      </c>
      <c r="D36" s="1968"/>
      <c r="E36" s="1968"/>
      <c r="F36" s="1968" t="s">
        <v>1709</v>
      </c>
      <c r="G36" s="1968" t="s">
        <v>1709</v>
      </c>
      <c r="H36" s="583"/>
    </row>
    <row r="37" customFormat="false" ht="12.75" hidden="false" customHeight="true" outlineLevel="0" collapsed="false">
      <c r="A37" s="1966" t="s">
        <v>1738</v>
      </c>
      <c r="B37" s="1967" t="s">
        <v>1708</v>
      </c>
      <c r="C37" s="1968" t="s">
        <v>1709</v>
      </c>
      <c r="D37" s="1968"/>
      <c r="E37" s="1968"/>
      <c r="F37" s="1968" t="s">
        <v>1709</v>
      </c>
      <c r="G37" s="1968" t="s">
        <v>1709</v>
      </c>
      <c r="H37" s="583"/>
    </row>
    <row r="38" customFormat="false" ht="12.75" hidden="false" customHeight="true" outlineLevel="0" collapsed="false">
      <c r="A38" s="1966" t="s">
        <v>1739</v>
      </c>
      <c r="B38" s="1967" t="s">
        <v>1708</v>
      </c>
      <c r="C38" s="1968" t="s">
        <v>1709</v>
      </c>
      <c r="D38" s="1968"/>
      <c r="E38" s="1968"/>
      <c r="F38" s="1968" t="s">
        <v>1709</v>
      </c>
      <c r="G38" s="1968" t="s">
        <v>1709</v>
      </c>
      <c r="H38" s="583"/>
    </row>
    <row r="39" customFormat="false" ht="12.75" hidden="false" customHeight="true" outlineLevel="0" collapsed="false">
      <c r="A39" s="1966" t="s">
        <v>1739</v>
      </c>
      <c r="B39" s="1967" t="s">
        <v>1713</v>
      </c>
      <c r="C39" s="1968" t="s">
        <v>1709</v>
      </c>
      <c r="D39" s="1968"/>
      <c r="E39" s="1968"/>
      <c r="F39" s="1968" t="s">
        <v>1709</v>
      </c>
      <c r="G39" s="1968" t="s">
        <v>1709</v>
      </c>
      <c r="H39" s="583"/>
    </row>
    <row r="40" customFormat="false" ht="12.75" hidden="false" customHeight="true" outlineLevel="0" collapsed="false">
      <c r="A40" s="1966" t="s">
        <v>1740</v>
      </c>
      <c r="B40" s="1967" t="s">
        <v>1741</v>
      </c>
      <c r="C40" s="1968"/>
      <c r="D40" s="1968"/>
      <c r="E40" s="1968"/>
      <c r="F40" s="1968"/>
      <c r="G40" s="1968"/>
      <c r="H40" s="583"/>
    </row>
    <row r="41" customFormat="false" ht="12.75" hidden="false" customHeight="true" outlineLevel="0" collapsed="false">
      <c r="A41" s="1966" t="s">
        <v>1740</v>
      </c>
      <c r="B41" s="1967" t="s">
        <v>1708</v>
      </c>
      <c r="C41" s="1968" t="s">
        <v>1709</v>
      </c>
      <c r="D41" s="1968"/>
      <c r="E41" s="1968"/>
      <c r="F41" s="1968" t="s">
        <v>1709</v>
      </c>
      <c r="G41" s="1968" t="s">
        <v>1709</v>
      </c>
      <c r="H41" s="583"/>
    </row>
    <row r="42" customFormat="false" ht="12.75" hidden="false" customHeight="true" outlineLevel="0" collapsed="false">
      <c r="A42" s="1966" t="s">
        <v>1740</v>
      </c>
      <c r="B42" s="1967" t="s">
        <v>1713</v>
      </c>
      <c r="C42" s="1968" t="s">
        <v>1709</v>
      </c>
      <c r="D42" s="1968"/>
      <c r="E42" s="1968"/>
      <c r="F42" s="1968" t="s">
        <v>1709</v>
      </c>
      <c r="G42" s="1968" t="s">
        <v>1709</v>
      </c>
      <c r="H42" s="583"/>
    </row>
    <row r="43" customFormat="false" ht="12.75" hidden="false" customHeight="true" outlineLevel="0" collapsed="false">
      <c r="A43" s="1966" t="s">
        <v>1742</v>
      </c>
      <c r="B43" s="1967" t="s">
        <v>1708</v>
      </c>
      <c r="C43" s="1968"/>
      <c r="D43" s="1968"/>
      <c r="E43" s="1968"/>
      <c r="F43" s="1968"/>
      <c r="G43" s="1968"/>
      <c r="H43" s="583"/>
    </row>
    <row r="44" customFormat="false" ht="12.75" hidden="false" customHeight="true" outlineLevel="0" collapsed="false">
      <c r="A44" s="1966" t="s">
        <v>1743</v>
      </c>
      <c r="B44" s="1967" t="s">
        <v>1708</v>
      </c>
      <c r="C44" s="1968"/>
      <c r="D44" s="1968"/>
      <c r="E44" s="1968"/>
      <c r="F44" s="1968"/>
      <c r="G44" s="1968"/>
      <c r="H44" s="583"/>
    </row>
    <row r="45" customFormat="false" ht="12.75" hidden="false" customHeight="true" outlineLevel="0" collapsed="false">
      <c r="A45" s="1966" t="s">
        <v>1744</v>
      </c>
      <c r="B45" s="1967" t="s">
        <v>1708</v>
      </c>
      <c r="C45" s="1968" t="s">
        <v>1709</v>
      </c>
      <c r="D45" s="1968"/>
      <c r="E45" s="1968"/>
      <c r="F45" s="1968" t="s">
        <v>1709</v>
      </c>
      <c r="G45" s="1968" t="s">
        <v>1709</v>
      </c>
      <c r="H45" s="583"/>
    </row>
    <row r="46" customFormat="false" ht="12.75" hidden="false" customHeight="true" outlineLevel="0" collapsed="false">
      <c r="A46" s="1966" t="s">
        <v>1745</v>
      </c>
      <c r="B46" s="1967" t="s">
        <v>1708</v>
      </c>
      <c r="C46" s="1968" t="s">
        <v>1709</v>
      </c>
      <c r="D46" s="1968"/>
      <c r="E46" s="1968"/>
      <c r="F46" s="1968" t="s">
        <v>1709</v>
      </c>
      <c r="G46" s="1968"/>
      <c r="H46" s="583"/>
    </row>
    <row r="47" customFormat="false" ht="12.75" hidden="false" customHeight="true" outlineLevel="0" collapsed="false">
      <c r="A47" s="1966" t="s">
        <v>1746</v>
      </c>
      <c r="B47" s="1967" t="s">
        <v>1708</v>
      </c>
      <c r="C47" s="1968" t="s">
        <v>1709</v>
      </c>
      <c r="D47" s="1968"/>
      <c r="E47" s="1968"/>
      <c r="F47" s="1968" t="s">
        <v>1709</v>
      </c>
      <c r="G47" s="1968" t="s">
        <v>1709</v>
      </c>
      <c r="H47" s="583"/>
    </row>
    <row r="48" customFormat="false" ht="12.75" hidden="false" customHeight="true" outlineLevel="0" collapsed="false">
      <c r="A48" s="1966" t="s">
        <v>1747</v>
      </c>
      <c r="B48" s="1967" t="s">
        <v>1708</v>
      </c>
      <c r="C48" s="1968" t="s">
        <v>1709</v>
      </c>
      <c r="D48" s="1968"/>
      <c r="E48" s="1968"/>
      <c r="F48" s="1968" t="s">
        <v>1709</v>
      </c>
      <c r="G48" s="1968" t="s">
        <v>1709</v>
      </c>
      <c r="H48" s="583"/>
    </row>
    <row r="49" customFormat="false" ht="12.75" hidden="false" customHeight="true" outlineLevel="0" collapsed="false">
      <c r="A49" s="1966" t="s">
        <v>1748</v>
      </c>
      <c r="B49" s="1967" t="s">
        <v>1708</v>
      </c>
      <c r="C49" s="1968"/>
      <c r="D49" s="1968"/>
      <c r="E49" s="1968"/>
      <c r="F49" s="1968"/>
      <c r="G49" s="1968"/>
      <c r="H49" s="583"/>
    </row>
    <row r="50" customFormat="false" ht="12.75" hidden="false" customHeight="true" outlineLevel="0" collapsed="false">
      <c r="A50" s="1966" t="s">
        <v>1749</v>
      </c>
      <c r="B50" s="1967" t="s">
        <v>1741</v>
      </c>
      <c r="C50" s="1968"/>
      <c r="D50" s="1968"/>
      <c r="E50" s="1968"/>
      <c r="F50" s="1968"/>
      <c r="G50" s="1968"/>
      <c r="H50" s="583"/>
    </row>
    <row r="51" customFormat="false" ht="12.75" hidden="false" customHeight="true" outlineLevel="0" collapsed="false">
      <c r="A51" s="1966" t="s">
        <v>1750</v>
      </c>
      <c r="B51" s="1967" t="s">
        <v>1708</v>
      </c>
      <c r="C51" s="1968" t="s">
        <v>1709</v>
      </c>
      <c r="D51" s="1968"/>
      <c r="E51" s="1968"/>
      <c r="F51" s="1968" t="s">
        <v>1709</v>
      </c>
      <c r="G51" s="1968"/>
      <c r="H51" s="583"/>
    </row>
    <row r="52" customFormat="false" ht="12.75" hidden="false" customHeight="true" outlineLevel="0" collapsed="false">
      <c r="A52" s="1966" t="s">
        <v>1751</v>
      </c>
      <c r="B52" s="1967" t="s">
        <v>1708</v>
      </c>
      <c r="C52" s="1968" t="s">
        <v>1709</v>
      </c>
      <c r="D52" s="1968"/>
      <c r="E52" s="1968"/>
      <c r="F52" s="1968" t="s">
        <v>1709</v>
      </c>
      <c r="G52" s="1968" t="s">
        <v>1709</v>
      </c>
      <c r="H52" s="583"/>
    </row>
    <row r="53" customFormat="false" ht="12.75" hidden="false" customHeight="true" outlineLevel="0" collapsed="false">
      <c r="A53" s="1966" t="s">
        <v>1752</v>
      </c>
      <c r="B53" s="1967" t="s">
        <v>1741</v>
      </c>
      <c r="C53" s="1968"/>
      <c r="D53" s="1968"/>
      <c r="E53" s="1968"/>
      <c r="F53" s="1968"/>
      <c r="G53" s="1968"/>
      <c r="H53" s="583"/>
    </row>
    <row r="54" customFormat="false" ht="12.75" hidden="false" customHeight="true" outlineLevel="0" collapsed="false">
      <c r="A54" s="1966" t="s">
        <v>1752</v>
      </c>
      <c r="B54" s="1967" t="s">
        <v>1708</v>
      </c>
      <c r="C54" s="1968" t="s">
        <v>1709</v>
      </c>
      <c r="D54" s="1968"/>
      <c r="E54" s="1968"/>
      <c r="F54" s="1968" t="s">
        <v>1709</v>
      </c>
      <c r="G54" s="1968" t="s">
        <v>1709</v>
      </c>
      <c r="H54" s="583"/>
    </row>
    <row r="55" customFormat="false" ht="12.75" hidden="false" customHeight="true" outlineLevel="0" collapsed="false">
      <c r="A55" s="1966" t="s">
        <v>1753</v>
      </c>
      <c r="B55" s="1967" t="s">
        <v>1708</v>
      </c>
      <c r="C55" s="1968" t="s">
        <v>1709</v>
      </c>
      <c r="D55" s="1968"/>
      <c r="E55" s="1968"/>
      <c r="F55" s="1968" t="s">
        <v>1709</v>
      </c>
      <c r="G55" s="1968" t="s">
        <v>1709</v>
      </c>
      <c r="H55" s="583"/>
    </row>
    <row r="56" customFormat="false" ht="12.75" hidden="false" customHeight="true" outlineLevel="0" collapsed="false">
      <c r="A56" s="1966" t="s">
        <v>1754</v>
      </c>
      <c r="B56" s="1967" t="s">
        <v>1708</v>
      </c>
      <c r="C56" s="1968" t="s">
        <v>1709</v>
      </c>
      <c r="D56" s="1968"/>
      <c r="E56" s="1968"/>
      <c r="F56" s="1968" t="s">
        <v>1709</v>
      </c>
      <c r="G56" s="1968" t="s">
        <v>1709</v>
      </c>
      <c r="H56" s="583"/>
    </row>
    <row r="57" customFormat="false" ht="12.75" hidden="false" customHeight="true" outlineLevel="0" collapsed="false">
      <c r="A57" s="1966" t="s">
        <v>1755</v>
      </c>
      <c r="B57" s="1967" t="s">
        <v>1708</v>
      </c>
      <c r="C57" s="1968"/>
      <c r="D57" s="1968"/>
      <c r="E57" s="1968"/>
      <c r="F57" s="1968"/>
      <c r="G57" s="1968"/>
      <c r="H57" s="583"/>
    </row>
    <row r="58" customFormat="false" ht="12.75" hidden="false" customHeight="true" outlineLevel="0" collapsed="false">
      <c r="A58" s="1966" t="s">
        <v>1756</v>
      </c>
      <c r="B58" s="1967" t="s">
        <v>1708</v>
      </c>
      <c r="C58" s="1968"/>
      <c r="D58" s="1968"/>
      <c r="E58" s="1968"/>
      <c r="F58" s="1968"/>
      <c r="G58" s="1968"/>
      <c r="H58" s="583"/>
    </row>
    <row r="59" customFormat="false" ht="12.75" hidden="false" customHeight="true" outlineLevel="0" collapsed="false">
      <c r="A59" s="1966" t="s">
        <v>1757</v>
      </c>
      <c r="B59" s="1967" t="s">
        <v>1708</v>
      </c>
      <c r="C59" s="1968"/>
      <c r="D59" s="1968"/>
      <c r="E59" s="1968"/>
      <c r="F59" s="1968"/>
      <c r="G59" s="1968"/>
      <c r="H59" s="583"/>
    </row>
    <row r="60" customFormat="false" ht="12.75" hidden="false" customHeight="true" outlineLevel="0" collapsed="false">
      <c r="A60" s="1966" t="s">
        <v>1758</v>
      </c>
      <c r="B60" s="1967" t="s">
        <v>1741</v>
      </c>
      <c r="C60" s="1968" t="s">
        <v>1709</v>
      </c>
      <c r="D60" s="1968"/>
      <c r="E60" s="1968"/>
      <c r="F60" s="1968" t="s">
        <v>1709</v>
      </c>
      <c r="G60" s="1968" t="s">
        <v>1709</v>
      </c>
      <c r="H60" s="583"/>
    </row>
    <row r="61" customFormat="false" ht="12.75" hidden="false" customHeight="true" outlineLevel="0" collapsed="false">
      <c r="A61" s="1966" t="s">
        <v>1759</v>
      </c>
      <c r="B61" s="1967" t="s">
        <v>1708</v>
      </c>
      <c r="C61" s="1968" t="s">
        <v>1709</v>
      </c>
      <c r="D61" s="1968"/>
      <c r="E61" s="1968"/>
      <c r="F61" s="1968" t="s">
        <v>1709</v>
      </c>
      <c r="G61" s="1968" t="s">
        <v>1709</v>
      </c>
      <c r="H61" s="583"/>
    </row>
    <row r="62" customFormat="false" ht="12.75" hidden="false" customHeight="true" outlineLevel="0" collapsed="false">
      <c r="A62" s="1966" t="s">
        <v>1760</v>
      </c>
      <c r="B62" s="1967" t="s">
        <v>1741</v>
      </c>
      <c r="C62" s="1968" t="s">
        <v>1709</v>
      </c>
      <c r="D62" s="1968"/>
      <c r="E62" s="1968"/>
      <c r="F62" s="1968" t="s">
        <v>1709</v>
      </c>
      <c r="G62" s="1968" t="s">
        <v>1709</v>
      </c>
      <c r="H62" s="583"/>
    </row>
    <row r="63" customFormat="false" ht="12.75" hidden="false" customHeight="true" outlineLevel="0" collapsed="false">
      <c r="A63" s="1966" t="s">
        <v>1761</v>
      </c>
      <c r="B63" s="1967" t="s">
        <v>1708</v>
      </c>
      <c r="C63" s="1968"/>
      <c r="D63" s="1968"/>
      <c r="E63" s="1968"/>
      <c r="F63" s="1968"/>
      <c r="G63" s="1968"/>
      <c r="H63" s="583"/>
    </row>
    <row r="64" customFormat="false" ht="12.75" hidden="false" customHeight="true" outlineLevel="0" collapsed="false">
      <c r="A64" s="1966" t="s">
        <v>1762</v>
      </c>
      <c r="B64" s="1967" t="s">
        <v>1708</v>
      </c>
      <c r="C64" s="1968" t="s">
        <v>1709</v>
      </c>
      <c r="D64" s="1968"/>
      <c r="E64" s="1968"/>
      <c r="F64" s="1968" t="s">
        <v>1709</v>
      </c>
      <c r="G64" s="1968" t="s">
        <v>1709</v>
      </c>
      <c r="H64" s="583"/>
    </row>
    <row r="65" customFormat="false" ht="12.75" hidden="false" customHeight="true" outlineLevel="0" collapsed="false">
      <c r="A65" s="1966" t="s">
        <v>1763</v>
      </c>
      <c r="B65" s="1967" t="s">
        <v>1708</v>
      </c>
      <c r="C65" s="1968" t="s">
        <v>1709</v>
      </c>
      <c r="D65" s="1968"/>
      <c r="E65" s="1968"/>
      <c r="F65" s="1968" t="s">
        <v>1709</v>
      </c>
      <c r="G65" s="1968" t="s">
        <v>1709</v>
      </c>
      <c r="H65" s="583"/>
    </row>
    <row r="66" customFormat="false" ht="12.75" hidden="false" customHeight="true" outlineLevel="0" collapsed="false">
      <c r="A66" s="1966" t="s">
        <v>1764</v>
      </c>
      <c r="B66" s="1967" t="s">
        <v>1708</v>
      </c>
      <c r="C66" s="1968" t="s">
        <v>1709</v>
      </c>
      <c r="D66" s="1968"/>
      <c r="E66" s="1968"/>
      <c r="F66" s="1968" t="s">
        <v>1709</v>
      </c>
      <c r="G66" s="1968" t="s">
        <v>1709</v>
      </c>
      <c r="H66" s="583"/>
    </row>
    <row r="67" customFormat="false" ht="12.75" hidden="false" customHeight="true" outlineLevel="0" collapsed="false">
      <c r="A67" s="1966" t="s">
        <v>1765</v>
      </c>
      <c r="B67" s="1967" t="s">
        <v>1708</v>
      </c>
      <c r="C67" s="1968" t="s">
        <v>1709</v>
      </c>
      <c r="D67" s="1968"/>
      <c r="E67" s="1968"/>
      <c r="F67" s="1968" t="s">
        <v>1709</v>
      </c>
      <c r="G67" s="1968" t="s">
        <v>1709</v>
      </c>
      <c r="H67" s="583"/>
    </row>
    <row r="68" customFormat="false" ht="12.75" hidden="false" customHeight="true" outlineLevel="0" collapsed="false">
      <c r="A68" s="1966" t="s">
        <v>1766</v>
      </c>
      <c r="B68" s="1967" t="s">
        <v>1713</v>
      </c>
      <c r="C68" s="1968" t="s">
        <v>1709</v>
      </c>
      <c r="D68" s="1968"/>
      <c r="E68" s="1968"/>
      <c r="F68" s="1968" t="s">
        <v>1709</v>
      </c>
      <c r="G68" s="1968" t="s">
        <v>1709</v>
      </c>
      <c r="H68" s="583"/>
    </row>
    <row r="69" customFormat="false" ht="12.75" hidden="false" customHeight="true" outlineLevel="0" collapsed="false">
      <c r="A69" s="1966" t="s">
        <v>1767</v>
      </c>
      <c r="B69" s="1967" t="s">
        <v>1713</v>
      </c>
      <c r="C69" s="1968" t="s">
        <v>1709</v>
      </c>
      <c r="D69" s="1968"/>
      <c r="E69" s="1968"/>
      <c r="F69" s="1968" t="s">
        <v>1709</v>
      </c>
      <c r="G69" s="1968" t="s">
        <v>1709</v>
      </c>
      <c r="H69" s="583"/>
    </row>
    <row r="70" customFormat="false" ht="12.75" hidden="false" customHeight="true" outlineLevel="0" collapsed="false">
      <c r="A70" s="1966" t="s">
        <v>1768</v>
      </c>
      <c r="B70" s="1967" t="s">
        <v>1708</v>
      </c>
      <c r="C70" s="1968" t="s">
        <v>1709</v>
      </c>
      <c r="D70" s="1968"/>
      <c r="E70" s="1968"/>
      <c r="F70" s="1968"/>
      <c r="G70" s="1968" t="s">
        <v>1709</v>
      </c>
      <c r="H70" s="583"/>
    </row>
    <row r="71" customFormat="false" ht="12.75" hidden="false" customHeight="true" outlineLevel="0" collapsed="false">
      <c r="A71" s="1966" t="s">
        <v>1768</v>
      </c>
      <c r="B71" s="1967" t="s">
        <v>1713</v>
      </c>
      <c r="C71" s="1968"/>
      <c r="D71" s="1968"/>
      <c r="E71" s="1968"/>
      <c r="F71" s="1968"/>
      <c r="G71" s="1968"/>
      <c r="H71" s="583"/>
    </row>
    <row r="72" customFormat="false" ht="12.75" hidden="false" customHeight="true" outlineLevel="0" collapsed="false">
      <c r="A72" s="1966" t="s">
        <v>1769</v>
      </c>
      <c r="B72" s="1967" t="s">
        <v>1708</v>
      </c>
      <c r="C72" s="1968" t="s">
        <v>1709</v>
      </c>
      <c r="D72" s="1968"/>
      <c r="E72" s="1968"/>
      <c r="F72" s="1968" t="s">
        <v>1709</v>
      </c>
      <c r="G72" s="1968" t="s">
        <v>1709</v>
      </c>
      <c r="H72" s="583"/>
    </row>
    <row r="73" customFormat="false" ht="12.75" hidden="false" customHeight="true" outlineLevel="0" collapsed="false">
      <c r="A73" s="1966" t="s">
        <v>1770</v>
      </c>
      <c r="B73" s="1967" t="s">
        <v>616</v>
      </c>
      <c r="C73" s="1968"/>
      <c r="D73" s="1968"/>
      <c r="E73" s="1968"/>
      <c r="F73" s="1968"/>
      <c r="G73" s="1968"/>
      <c r="H73" s="583"/>
    </row>
    <row r="74" customFormat="false" ht="12.75" hidden="false" customHeight="true" outlineLevel="0" collapsed="false">
      <c r="A74" s="1966" t="s">
        <v>1771</v>
      </c>
      <c r="B74" s="1967" t="s">
        <v>613</v>
      </c>
      <c r="C74" s="1968" t="s">
        <v>1709</v>
      </c>
      <c r="D74" s="1968"/>
      <c r="E74" s="1968"/>
      <c r="F74" s="1968" t="s">
        <v>1709</v>
      </c>
      <c r="G74" s="1968" t="s">
        <v>1709</v>
      </c>
      <c r="H74" s="583"/>
    </row>
    <row r="75" customFormat="false" ht="12.75" hidden="false" customHeight="true" outlineLevel="0" collapsed="false">
      <c r="A75" s="1966" t="s">
        <v>1772</v>
      </c>
      <c r="B75" s="1967" t="s">
        <v>613</v>
      </c>
      <c r="C75" s="1968" t="s">
        <v>1709</v>
      </c>
      <c r="D75" s="1968"/>
      <c r="E75" s="1968"/>
      <c r="F75" s="1968" t="s">
        <v>1709</v>
      </c>
      <c r="G75" s="1968" t="s">
        <v>1709</v>
      </c>
      <c r="H75" s="583"/>
    </row>
    <row r="76" customFormat="false" ht="12.75" hidden="false" customHeight="true" outlineLevel="0" collapsed="false">
      <c r="A76" s="1966" t="s">
        <v>1773</v>
      </c>
      <c r="B76" s="1967" t="s">
        <v>613</v>
      </c>
      <c r="C76" s="1968" t="s">
        <v>1709</v>
      </c>
      <c r="D76" s="1968"/>
      <c r="E76" s="1968"/>
      <c r="F76" s="1968" t="s">
        <v>1709</v>
      </c>
      <c r="G76" s="1968" t="s">
        <v>1709</v>
      </c>
      <c r="H76" s="583"/>
    </row>
    <row r="77" customFormat="false" ht="12.75" hidden="false" customHeight="true" outlineLevel="0" collapsed="false">
      <c r="A77" s="1966" t="s">
        <v>1774</v>
      </c>
      <c r="B77" s="1967" t="s">
        <v>625</v>
      </c>
      <c r="C77" s="1968"/>
      <c r="D77" s="1968"/>
      <c r="E77" s="1968"/>
      <c r="F77" s="1968"/>
      <c r="G77" s="1968"/>
      <c r="H77" s="583"/>
    </row>
    <row r="78" customFormat="false" ht="12.75" hidden="false" customHeight="true" outlineLevel="0" collapsed="false">
      <c r="A78" s="1966" t="s">
        <v>1775</v>
      </c>
      <c r="B78" s="1967" t="s">
        <v>1741</v>
      </c>
      <c r="C78" s="1968" t="s">
        <v>1709</v>
      </c>
      <c r="D78" s="1968"/>
      <c r="E78" s="1968"/>
      <c r="F78" s="1968" t="s">
        <v>1709</v>
      </c>
      <c r="G78" s="1968" t="s">
        <v>1709</v>
      </c>
      <c r="H78" s="583"/>
    </row>
    <row r="79" customFormat="false" ht="12.75" hidden="false" customHeight="true" outlineLevel="0" collapsed="false">
      <c r="A79" s="1966" t="s">
        <v>1776</v>
      </c>
      <c r="B79" s="1967" t="s">
        <v>1741</v>
      </c>
      <c r="C79" s="1968" t="s">
        <v>1709</v>
      </c>
      <c r="D79" s="1968"/>
      <c r="E79" s="1968"/>
      <c r="F79" s="1968" t="s">
        <v>1709</v>
      </c>
      <c r="G79" s="1968" t="s">
        <v>1709</v>
      </c>
      <c r="H79" s="583"/>
    </row>
    <row r="80" customFormat="false" ht="12.75" hidden="false" customHeight="true" outlineLevel="0" collapsed="false">
      <c r="A80" s="1966" t="s">
        <v>1777</v>
      </c>
      <c r="B80" s="1967" t="s">
        <v>1741</v>
      </c>
      <c r="C80" s="1968" t="s">
        <v>1709</v>
      </c>
      <c r="D80" s="1968"/>
      <c r="E80" s="1968"/>
      <c r="F80" s="1968" t="s">
        <v>1709</v>
      </c>
      <c r="G80" s="1968" t="s">
        <v>1709</v>
      </c>
      <c r="H80" s="583"/>
    </row>
    <row r="81" customFormat="false" ht="12.75" hidden="false" customHeight="true" outlineLevel="0" collapsed="false">
      <c r="A81" s="1966" t="s">
        <v>1778</v>
      </c>
      <c r="B81" s="1967" t="s">
        <v>1713</v>
      </c>
      <c r="C81" s="1968" t="s">
        <v>1709</v>
      </c>
      <c r="D81" s="1968"/>
      <c r="E81" s="1968"/>
      <c r="F81" s="1968" t="s">
        <v>1709</v>
      </c>
      <c r="G81" s="1968" t="s">
        <v>1709</v>
      </c>
      <c r="H81" s="583"/>
    </row>
    <row r="82" customFormat="false" ht="12.75" hidden="false" customHeight="true" outlineLevel="0" collapsed="false">
      <c r="A82" s="1966" t="s">
        <v>1779</v>
      </c>
      <c r="B82" s="1967" t="s">
        <v>1741</v>
      </c>
      <c r="C82" s="1968" t="s">
        <v>1709</v>
      </c>
      <c r="D82" s="1968"/>
      <c r="E82" s="1968"/>
      <c r="F82" s="1968" t="s">
        <v>1709</v>
      </c>
      <c r="G82" s="1968" t="s">
        <v>1709</v>
      </c>
      <c r="H82" s="583"/>
    </row>
    <row r="83" customFormat="false" ht="12.75" hidden="false" customHeight="true" outlineLevel="0" collapsed="false">
      <c r="A83" s="1966" t="s">
        <v>1780</v>
      </c>
      <c r="B83" s="1967" t="s">
        <v>1713</v>
      </c>
      <c r="C83" s="1968" t="s">
        <v>1709</v>
      </c>
      <c r="D83" s="1968"/>
      <c r="E83" s="1968"/>
      <c r="F83" s="1968" t="s">
        <v>1709</v>
      </c>
      <c r="G83" s="1968" t="s">
        <v>1709</v>
      </c>
      <c r="H83" s="583"/>
    </row>
    <row r="84" customFormat="false" ht="12.75" hidden="false" customHeight="true" outlineLevel="0" collapsed="false">
      <c r="A84" s="1966" t="s">
        <v>1781</v>
      </c>
      <c r="B84" s="1967" t="s">
        <v>1713</v>
      </c>
      <c r="C84" s="1968" t="s">
        <v>1709</v>
      </c>
      <c r="D84" s="1968"/>
      <c r="E84" s="1968"/>
      <c r="F84" s="1968" t="s">
        <v>1709</v>
      </c>
      <c r="G84" s="1968" t="s">
        <v>1709</v>
      </c>
      <c r="H84" s="583"/>
    </row>
    <row r="85" customFormat="false" ht="12.75" hidden="false" customHeight="true" outlineLevel="0" collapsed="false">
      <c r="A85" s="1966" t="s">
        <v>1782</v>
      </c>
      <c r="B85" s="1967" t="s">
        <v>1713</v>
      </c>
      <c r="C85" s="1968" t="s">
        <v>1709</v>
      </c>
      <c r="D85" s="1968"/>
      <c r="E85" s="1968"/>
      <c r="F85" s="1968" t="s">
        <v>1709</v>
      </c>
      <c r="G85" s="1968" t="s">
        <v>1709</v>
      </c>
      <c r="H85" s="583"/>
    </row>
    <row r="86" customFormat="false" ht="12.75" hidden="false" customHeight="true" outlineLevel="0" collapsed="false">
      <c r="A86" s="1966" t="s">
        <v>1783</v>
      </c>
      <c r="B86" s="1967" t="s">
        <v>1708</v>
      </c>
      <c r="C86" s="1968" t="s">
        <v>1709</v>
      </c>
      <c r="D86" s="1968"/>
      <c r="E86" s="1968"/>
      <c r="F86" s="1968"/>
      <c r="G86" s="1968" t="s">
        <v>1709</v>
      </c>
      <c r="H86" s="583"/>
    </row>
    <row r="87" customFormat="false" ht="12.75" hidden="false" customHeight="true" outlineLevel="0" collapsed="false">
      <c r="A87" s="1966" t="s">
        <v>1784</v>
      </c>
      <c r="B87" s="1967" t="s">
        <v>1708</v>
      </c>
      <c r="C87" s="1968" t="s">
        <v>1709</v>
      </c>
      <c r="D87" s="1968"/>
      <c r="E87" s="1968"/>
      <c r="F87" s="1968"/>
      <c r="G87" s="1968" t="s">
        <v>1709</v>
      </c>
      <c r="H87" s="583"/>
    </row>
    <row r="88" customFormat="false" ht="12.75" hidden="false" customHeight="true" outlineLevel="0" collapsed="false">
      <c r="A88" s="1966" t="s">
        <v>1785</v>
      </c>
      <c r="B88" s="1967" t="s">
        <v>1708</v>
      </c>
      <c r="C88" s="1968" t="s">
        <v>1709</v>
      </c>
      <c r="D88" s="1968"/>
      <c r="E88" s="1968"/>
      <c r="F88" s="1968"/>
      <c r="G88" s="1968" t="s">
        <v>1709</v>
      </c>
      <c r="H88" s="583"/>
    </row>
    <row r="89" customFormat="false" ht="12.75" hidden="false" customHeight="true" outlineLevel="0" collapsed="false">
      <c r="A89" s="1966" t="s">
        <v>1786</v>
      </c>
      <c r="B89" s="1967" t="s">
        <v>1708</v>
      </c>
      <c r="C89" s="1968"/>
      <c r="D89" s="1968"/>
      <c r="E89" s="1968"/>
      <c r="F89" s="1968"/>
      <c r="G89" s="1968"/>
      <c r="H89" s="583"/>
    </row>
    <row r="90" customFormat="false" ht="12.75" hidden="false" customHeight="true" outlineLevel="0" collapsed="false">
      <c r="A90" s="1966" t="s">
        <v>1787</v>
      </c>
      <c r="B90" s="1967" t="s">
        <v>1708</v>
      </c>
      <c r="C90" s="1968" t="s">
        <v>1709</v>
      </c>
      <c r="D90" s="1968"/>
      <c r="E90" s="1968"/>
      <c r="F90" s="1968"/>
      <c r="G90" s="1968" t="s">
        <v>1709</v>
      </c>
      <c r="H90" s="583"/>
    </row>
    <row r="91" customFormat="false" ht="12.75" hidden="false" customHeight="true" outlineLevel="0" collapsed="false">
      <c r="A91" s="1966" t="s">
        <v>1788</v>
      </c>
      <c r="B91" s="1967" t="s">
        <v>1708</v>
      </c>
      <c r="C91" s="1968"/>
      <c r="D91" s="1968"/>
      <c r="E91" s="1968"/>
      <c r="F91" s="1968"/>
      <c r="G91" s="1968"/>
      <c r="H91" s="583"/>
    </row>
    <row r="92" customFormat="false" ht="12.75" hidden="false" customHeight="true" outlineLevel="0" collapsed="false">
      <c r="A92" s="1966" t="s">
        <v>1789</v>
      </c>
      <c r="B92" s="1967" t="s">
        <v>1708</v>
      </c>
      <c r="C92" s="1968" t="s">
        <v>1709</v>
      </c>
      <c r="D92" s="1968"/>
      <c r="E92" s="1968"/>
      <c r="F92" s="1968"/>
      <c r="G92" s="1968" t="s">
        <v>1709</v>
      </c>
      <c r="H92" s="583"/>
    </row>
    <row r="93" customFormat="false" ht="12.75" hidden="false" customHeight="true" outlineLevel="0" collapsed="false">
      <c r="A93" s="1966" t="s">
        <v>1790</v>
      </c>
      <c r="B93" s="1967" t="s">
        <v>1741</v>
      </c>
      <c r="C93" s="1968" t="s">
        <v>1709</v>
      </c>
      <c r="D93" s="1968"/>
      <c r="E93" s="1968"/>
      <c r="F93" s="1968" t="s">
        <v>1709</v>
      </c>
      <c r="G93" s="1968" t="s">
        <v>1709</v>
      </c>
      <c r="H93" s="583"/>
    </row>
    <row r="94" customFormat="false" ht="12.75" hidden="false" customHeight="true" outlineLevel="0" collapsed="false">
      <c r="A94" s="1966" t="s">
        <v>1791</v>
      </c>
      <c r="B94" s="1967" t="s">
        <v>1741</v>
      </c>
      <c r="C94" s="1968" t="s">
        <v>1709</v>
      </c>
      <c r="D94" s="1968"/>
      <c r="E94" s="1968"/>
      <c r="F94" s="1968" t="s">
        <v>1709</v>
      </c>
      <c r="G94" s="1968" t="s">
        <v>1709</v>
      </c>
      <c r="H94" s="583"/>
    </row>
    <row r="95" customFormat="false" ht="12.75" hidden="false" customHeight="true" outlineLevel="0" collapsed="false">
      <c r="A95" s="1966" t="s">
        <v>1792</v>
      </c>
      <c r="B95" s="1967" t="s">
        <v>1741</v>
      </c>
      <c r="C95" s="1968"/>
      <c r="D95" s="1968"/>
      <c r="E95" s="1968"/>
      <c r="F95" s="1968"/>
      <c r="G95" s="1968"/>
      <c r="H95" s="583"/>
    </row>
    <row r="96" customFormat="false" ht="12.75" hidden="false" customHeight="true" outlineLevel="0" collapsed="false">
      <c r="A96" s="1966" t="s">
        <v>1792</v>
      </c>
      <c r="B96" s="1967" t="s">
        <v>1713</v>
      </c>
      <c r="C96" s="1968" t="s">
        <v>1709</v>
      </c>
      <c r="D96" s="1968"/>
      <c r="E96" s="1968"/>
      <c r="F96" s="1968" t="s">
        <v>1709</v>
      </c>
      <c r="G96" s="1968" t="s">
        <v>1709</v>
      </c>
      <c r="H96" s="583"/>
    </row>
    <row r="97" customFormat="false" ht="12.75" hidden="false" customHeight="true" outlineLevel="0" collapsed="false">
      <c r="A97" s="1969"/>
      <c r="B97" s="1970"/>
      <c r="C97" s="1970"/>
      <c r="D97" s="1970"/>
      <c r="E97" s="1970"/>
      <c r="F97" s="1970"/>
      <c r="G97" s="1970"/>
      <c r="H97" s="583"/>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3</v>
      </c>
      <c r="B99" s="1972"/>
      <c r="C99" s="1972"/>
      <c r="D99" s="1972"/>
      <c r="E99" s="1972"/>
      <c r="F99" s="1972"/>
      <c r="G99" s="1972"/>
      <c r="H99" s="1972"/>
    </row>
    <row r="100" customFormat="false" ht="12.75" hidden="false" customHeight="true" outlineLevel="0" collapsed="false">
      <c r="A100" s="1973" t="s">
        <v>1794</v>
      </c>
      <c r="B100" s="1973"/>
      <c r="C100" s="1973"/>
      <c r="D100" s="1973"/>
      <c r="E100" s="1973"/>
      <c r="F100" s="1973"/>
      <c r="G100" s="1973"/>
      <c r="H100" s="1973"/>
    </row>
    <row r="101" customFormat="false" ht="15.75" hidden="false" customHeight="true" outlineLevel="0" collapsed="false">
      <c r="A101" s="1974" t="s">
        <v>1795</v>
      </c>
      <c r="B101" s="1974"/>
      <c r="C101" s="1974"/>
      <c r="D101" s="1974"/>
      <c r="E101" s="1974"/>
      <c r="F101" s="1974"/>
      <c r="G101" s="1974"/>
      <c r="H101" s="1974"/>
    </row>
    <row r="104" customFormat="false" ht="12" hidden="false" customHeight="true" outlineLevel="0" collapsed="false">
      <c r="A104" s="1975" t="s">
        <v>327</v>
      </c>
      <c r="B104" s="1976"/>
      <c r="C104" s="1976"/>
      <c r="D104" s="1976"/>
      <c r="E104" s="1976"/>
      <c r="F104" s="1976"/>
      <c r="G104" s="1976"/>
      <c r="H104" s="1977"/>
    </row>
    <row r="105" customFormat="false" ht="12" hidden="false" customHeight="true" outlineLevel="0" collapsed="false">
      <c r="A105" s="1978" t="s">
        <v>1796</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411167.2347187</v>
      </c>
      <c r="C8" s="153" t="s">
        <v>82</v>
      </c>
      <c r="D8" s="48"/>
      <c r="E8" s="48"/>
      <c r="F8" s="48"/>
      <c r="G8" s="78"/>
      <c r="H8" s="152" t="n">
        <v>658997.881592724</v>
      </c>
      <c r="I8" s="152" t="n">
        <v>369.458892268818</v>
      </c>
      <c r="J8" s="154" t="n">
        <v>30.5923604880014</v>
      </c>
    </row>
    <row r="9" customFormat="false" ht="12.75" hidden="false" customHeight="true" outlineLevel="0" collapsed="false">
      <c r="A9" s="80" t="s">
        <v>83</v>
      </c>
      <c r="B9" s="152" t="n">
        <v>3915630.04716172</v>
      </c>
      <c r="C9" s="153" t="s">
        <v>82</v>
      </c>
      <c r="D9" s="152" t="n">
        <v>72.991522779376</v>
      </c>
      <c r="E9" s="152" t="n">
        <v>3.95781321119908</v>
      </c>
      <c r="F9" s="152" t="n">
        <v>4.79945049277833</v>
      </c>
      <c r="G9" s="78"/>
      <c r="H9" s="152" t="n">
        <v>285807.799783013</v>
      </c>
      <c r="I9" s="152" t="n">
        <v>15.4973323308247</v>
      </c>
      <c r="J9" s="154" t="n">
        <v>18.7928725593879</v>
      </c>
    </row>
    <row r="10" customFormat="false" ht="12.75" hidden="false" customHeight="true" outlineLevel="0" collapsed="false">
      <c r="A10" s="80" t="s">
        <v>84</v>
      </c>
      <c r="B10" s="152" t="n">
        <v>149191.183970144</v>
      </c>
      <c r="C10" s="153" t="s">
        <v>82</v>
      </c>
      <c r="D10" s="152" t="n">
        <v>98.1460771385007</v>
      </c>
      <c r="E10" s="152" t="n">
        <v>162.948040277908</v>
      </c>
      <c r="F10" s="152" t="n">
        <v>4.65914174243857</v>
      </c>
      <c r="G10" s="78"/>
      <c r="H10" s="152" t="n">
        <v>14642.529450318</v>
      </c>
      <c r="I10" s="152" t="n">
        <v>24.3104110546758</v>
      </c>
      <c r="J10" s="154" t="n">
        <v>0.695102872839132</v>
      </c>
    </row>
    <row r="11" customFormat="false" ht="12.75" hidden="false" customHeight="true" outlineLevel="0" collapsed="false">
      <c r="A11" s="80" t="s">
        <v>85</v>
      </c>
      <c r="B11" s="152" t="n">
        <v>6312456.90369923</v>
      </c>
      <c r="C11" s="153" t="s">
        <v>82</v>
      </c>
      <c r="D11" s="152" t="n">
        <v>56.3922884200718</v>
      </c>
      <c r="E11" s="152" t="n">
        <v>5.74917186956041</v>
      </c>
      <c r="F11" s="152" t="n">
        <v>1.05305988824812</v>
      </c>
      <c r="G11" s="78"/>
      <c r="H11" s="152" t="n">
        <v>355973.89035268</v>
      </c>
      <c r="I11" s="152" t="n">
        <v>36.29139965856</v>
      </c>
      <c r="J11" s="154" t="n">
        <v>6.64739516158059</v>
      </c>
    </row>
    <row r="12" customFormat="false" ht="12.75" hidden="false" customHeight="true" outlineLevel="0" collapsed="false">
      <c r="A12" s="80" t="s">
        <v>86</v>
      </c>
      <c r="B12" s="152" t="n">
        <v>1010288.25412163</v>
      </c>
      <c r="C12" s="153" t="s">
        <v>82</v>
      </c>
      <c r="D12" s="152" t="n">
        <v>75.6617169602293</v>
      </c>
      <c r="E12" s="152" t="n">
        <v>289.240308132005</v>
      </c>
      <c r="F12" s="152" t="n">
        <v>4.20155909247626</v>
      </c>
      <c r="G12" s="96" t="s">
        <v>87</v>
      </c>
      <c r="H12" s="152" t="n">
        <v>76440.1439315951</v>
      </c>
      <c r="I12" s="152" t="n">
        <v>292.216085924286</v>
      </c>
      <c r="J12" s="154" t="n">
        <v>4.2447858001267</v>
      </c>
    </row>
    <row r="13" customFormat="false" ht="12.75" hidden="false" customHeight="true" outlineLevel="0" collapsed="false">
      <c r="A13" s="80" t="s">
        <v>88</v>
      </c>
      <c r="B13" s="152" t="n">
        <v>23600.8457659971</v>
      </c>
      <c r="C13" s="153" t="s">
        <v>82</v>
      </c>
      <c r="D13" s="152" t="n">
        <v>109.049566792254</v>
      </c>
      <c r="E13" s="152" t="n">
        <v>48.4585727058488</v>
      </c>
      <c r="F13" s="152" t="n">
        <v>8.99137667230376</v>
      </c>
      <c r="G13" s="78"/>
      <c r="H13" s="152" t="n">
        <v>2573.66200671278</v>
      </c>
      <c r="I13" s="152" t="n">
        <v>1.14366330047109</v>
      </c>
      <c r="J13" s="154" t="n">
        <v>0.212204094067025</v>
      </c>
    </row>
    <row r="14" customFormat="false" ht="12.75" hidden="false" customHeight="true" outlineLevel="0" collapsed="false">
      <c r="A14" s="97" t="s">
        <v>37</v>
      </c>
      <c r="B14" s="152" t="n">
        <v>2754144.08241223</v>
      </c>
      <c r="C14" s="153" t="s">
        <v>82</v>
      </c>
      <c r="D14" s="48"/>
      <c r="E14" s="48"/>
      <c r="F14" s="48"/>
      <c r="G14" s="78"/>
      <c r="H14" s="152" t="n">
        <v>168542.754722258</v>
      </c>
      <c r="I14" s="152" t="n">
        <v>16.5242767863428</v>
      </c>
      <c r="J14" s="154" t="n">
        <v>4.97289219420814</v>
      </c>
    </row>
    <row r="15" customFormat="false" ht="12.75" hidden="false" customHeight="true" outlineLevel="0" collapsed="false">
      <c r="A15" s="80" t="s">
        <v>83</v>
      </c>
      <c r="B15" s="18" t="n">
        <v>866787.961142131</v>
      </c>
      <c r="C15" s="153" t="s">
        <v>82</v>
      </c>
      <c r="D15" s="152" t="n">
        <v>73.5201046222755</v>
      </c>
      <c r="E15" s="152" t="n">
        <v>3.69545373674385</v>
      </c>
      <c r="F15" s="152" t="n">
        <v>2.76292949179534</v>
      </c>
      <c r="G15" s="78"/>
      <c r="H15" s="18" t="n">
        <v>63726.3415884983</v>
      </c>
      <c r="I15" s="18" t="n">
        <v>3.20317480996727</v>
      </c>
      <c r="J15" s="19" t="n">
        <v>2.39487402097275</v>
      </c>
    </row>
    <row r="16" customFormat="false" ht="12.75" hidden="false" customHeight="true" outlineLevel="0" collapsed="false">
      <c r="A16" s="80" t="s">
        <v>84</v>
      </c>
      <c r="B16" s="18" t="n">
        <v>20837.0666888353</v>
      </c>
      <c r="C16" s="153" t="s">
        <v>82</v>
      </c>
      <c r="D16" s="152" t="n">
        <v>97.5749705021626</v>
      </c>
      <c r="E16" s="152" t="n">
        <v>83.7115861510553</v>
      </c>
      <c r="F16" s="152" t="n">
        <v>3.33614006288387</v>
      </c>
      <c r="G16" s="78"/>
      <c r="H16" s="18" t="n">
        <v>2033.1761675147</v>
      </c>
      <c r="I16" s="18" t="n">
        <v>1.74430390325772</v>
      </c>
      <c r="J16" s="19" t="n">
        <v>0.0695153729736064</v>
      </c>
    </row>
    <row r="17" customFormat="false" ht="12.75" hidden="false" customHeight="true" outlineLevel="0" collapsed="false">
      <c r="A17" s="80" t="s">
        <v>85</v>
      </c>
      <c r="B17" s="18" t="n">
        <v>1786683.14846426</v>
      </c>
      <c r="C17" s="153" t="s">
        <v>82</v>
      </c>
      <c r="D17" s="152" t="n">
        <v>56.3248048939753</v>
      </c>
      <c r="E17" s="152" t="n">
        <v>3.18426138428717</v>
      </c>
      <c r="F17" s="152" t="n">
        <v>1.13728898608695</v>
      </c>
      <c r="G17" s="78"/>
      <c r="H17" s="18" t="n">
        <v>100634.579744603</v>
      </c>
      <c r="I17" s="18" t="n">
        <v>5.68926615561137</v>
      </c>
      <c r="J17" s="19" t="n">
        <v>2.03197506637556</v>
      </c>
    </row>
    <row r="18" customFormat="false" ht="12.75" hidden="false" customHeight="true" outlineLevel="0" collapsed="false">
      <c r="A18" s="80" t="s">
        <v>86</v>
      </c>
      <c r="B18" s="18" t="n">
        <v>58838.5379667399</v>
      </c>
      <c r="C18" s="153" t="s">
        <v>82</v>
      </c>
      <c r="D18" s="152" t="n">
        <v>66.2556361974898</v>
      </c>
      <c r="E18" s="152" t="n">
        <v>90.6753118538504</v>
      </c>
      <c r="F18" s="152" t="n">
        <v>4.7315152429581</v>
      </c>
      <c r="G18" s="96" t="s">
        <v>87</v>
      </c>
      <c r="H18" s="18" t="n">
        <v>3898.38476591651</v>
      </c>
      <c r="I18" s="18" t="n">
        <v>5.33520277915876</v>
      </c>
      <c r="J18" s="19" t="n">
        <v>0.278395439262999</v>
      </c>
    </row>
    <row r="19" customFormat="false" ht="12.75" hidden="false" customHeight="true" outlineLevel="0" collapsed="false">
      <c r="A19" s="80" t="s">
        <v>88</v>
      </c>
      <c r="B19" s="18" t="n">
        <v>20997.3681502666</v>
      </c>
      <c r="C19" s="153" t="s">
        <v>82</v>
      </c>
      <c r="D19" s="152" t="n">
        <v>102.329835161481</v>
      </c>
      <c r="E19" s="152" t="n">
        <v>26.3046842058951</v>
      </c>
      <c r="F19" s="152" t="n">
        <v>9.43605375708514</v>
      </c>
      <c r="G19" s="78"/>
      <c r="H19" s="18" t="n">
        <v>2148.65722164171</v>
      </c>
      <c r="I19" s="18" t="n">
        <v>0.552329138347682</v>
      </c>
      <c r="J19" s="19" t="n">
        <v>0.198132294623223</v>
      </c>
    </row>
    <row r="20" customFormat="false" ht="12.75" hidden="false" customHeight="true" outlineLevel="0" collapsed="false">
      <c r="A20" s="97" t="s">
        <v>38</v>
      </c>
      <c r="B20" s="152" t="n">
        <v>7707051.1211251</v>
      </c>
      <c r="C20" s="153" t="s">
        <v>82</v>
      </c>
      <c r="D20" s="48"/>
      <c r="E20" s="48"/>
      <c r="F20" s="48"/>
      <c r="G20" s="78"/>
      <c r="H20" s="76" t="n">
        <v>426122.203769742</v>
      </c>
      <c r="I20" s="76" t="n">
        <v>339.899358182302</v>
      </c>
      <c r="J20" s="126" t="n">
        <v>16.9207543263764</v>
      </c>
    </row>
    <row r="21" customFormat="false" ht="12.75" hidden="false" customHeight="true" outlineLevel="0" collapsed="false">
      <c r="A21" s="80" t="s">
        <v>83</v>
      </c>
      <c r="B21" s="18" t="n">
        <v>2320108.77352953</v>
      </c>
      <c r="C21" s="153" t="s">
        <v>82</v>
      </c>
      <c r="D21" s="152" t="n">
        <v>72.6729833418894</v>
      </c>
      <c r="E21" s="152" t="n">
        <v>3.79684028284307</v>
      </c>
      <c r="F21" s="152" t="n">
        <v>3.44166170764836</v>
      </c>
      <c r="G21" s="78"/>
      <c r="H21" s="18" t="n">
        <v>168609.226250083</v>
      </c>
      <c r="I21" s="18" t="n">
        <v>8.80908245191455</v>
      </c>
      <c r="J21" s="19" t="n">
        <v>7.98502952343558</v>
      </c>
    </row>
    <row r="22" customFormat="false" ht="12.75" hidden="false" customHeight="true" outlineLevel="0" collapsed="false">
      <c r="A22" s="80" t="s">
        <v>84</v>
      </c>
      <c r="B22" s="18" t="n">
        <v>122007.119887965</v>
      </c>
      <c r="C22" s="153" t="s">
        <v>82</v>
      </c>
      <c r="D22" s="152" t="n">
        <v>98.4184435767102</v>
      </c>
      <c r="E22" s="152" t="n">
        <v>182.486202159426</v>
      </c>
      <c r="F22" s="152" t="n">
        <v>4.88216631112323</v>
      </c>
      <c r="G22" s="78"/>
      <c r="H22" s="18" t="n">
        <v>12007.7508446506</v>
      </c>
      <c r="I22" s="18" t="n">
        <v>22.2646159447645</v>
      </c>
      <c r="J22" s="19" t="n">
        <v>0.595659050434196</v>
      </c>
    </row>
    <row r="23" customFormat="false" ht="12.75" hidden="false" customHeight="true" outlineLevel="0" collapsed="false">
      <c r="A23" s="80" t="s">
        <v>85</v>
      </c>
      <c r="B23" s="18" t="n">
        <v>4345661.58213087</v>
      </c>
      <c r="C23" s="153" t="s">
        <v>82</v>
      </c>
      <c r="D23" s="152" t="n">
        <v>56.4083781162126</v>
      </c>
      <c r="E23" s="152" t="n">
        <v>6.51149413230207</v>
      </c>
      <c r="F23" s="152" t="n">
        <v>1.04035173947931</v>
      </c>
      <c r="G23" s="78"/>
      <c r="H23" s="18" t="n">
        <v>245131.721689937</v>
      </c>
      <c r="I23" s="18" t="n">
        <v>28.2967498930157</v>
      </c>
      <c r="J23" s="19" t="n">
        <v>4.52101658615825</v>
      </c>
    </row>
    <row r="24" customFormat="false" ht="12.75" hidden="false" customHeight="true" outlineLevel="0" collapsed="false">
      <c r="A24" s="80" t="s">
        <v>86</v>
      </c>
      <c r="B24" s="18" t="n">
        <v>917180.167961008</v>
      </c>
      <c r="C24" s="153" t="s">
        <v>82</v>
      </c>
      <c r="D24" s="152" t="n">
        <v>76.7083503064496</v>
      </c>
      <c r="E24" s="152" t="n">
        <v>305.243272271001</v>
      </c>
      <c r="F24" s="152" t="n">
        <v>4.15078465484924</v>
      </c>
      <c r="G24" s="96" t="s">
        <v>87</v>
      </c>
      <c r="H24" s="18" t="n">
        <v>70355.3776180813</v>
      </c>
      <c r="I24" s="18" t="n">
        <v>279.963075730484</v>
      </c>
      <c r="J24" s="19" t="n">
        <v>3.8070173669046</v>
      </c>
    </row>
    <row r="25" customFormat="false" ht="12.75" hidden="false" customHeight="true" outlineLevel="0" collapsed="false">
      <c r="A25" s="80" t="s">
        <v>88</v>
      </c>
      <c r="B25" s="18" t="n">
        <v>2093.4776157305</v>
      </c>
      <c r="C25" s="153" t="s">
        <v>82</v>
      </c>
      <c r="D25" s="152" t="n">
        <v>178.413651172831</v>
      </c>
      <c r="E25" s="152" t="n">
        <v>270.284314420992</v>
      </c>
      <c r="F25" s="152" t="n">
        <v>5.74727876400236</v>
      </c>
      <c r="G25" s="78"/>
      <c r="H25" s="18" t="n">
        <v>373.504985071071</v>
      </c>
      <c r="I25" s="18" t="n">
        <v>0.565834162123412</v>
      </c>
      <c r="J25" s="19" t="n">
        <v>0.0120317994438022</v>
      </c>
    </row>
    <row r="26" customFormat="false" ht="12.75" hidden="false" customHeight="true" outlineLevel="0" collapsed="false">
      <c r="A26" s="97" t="s">
        <v>39</v>
      </c>
      <c r="B26" s="152" t="n">
        <v>949972.031181379</v>
      </c>
      <c r="C26" s="153" t="s">
        <v>82</v>
      </c>
      <c r="D26" s="48"/>
      <c r="E26" s="48"/>
      <c r="F26" s="48"/>
      <c r="G26" s="78"/>
      <c r="H26" s="76" t="n">
        <v>64332.9231007246</v>
      </c>
      <c r="I26" s="76" t="n">
        <v>13.0352573001728</v>
      </c>
      <c r="J26" s="126" t="n">
        <v>8.69871396741682</v>
      </c>
    </row>
    <row r="27" customFormat="false" ht="12.75" hidden="false" customHeight="true" outlineLevel="0" collapsed="false">
      <c r="A27" s="80" t="s">
        <v>83</v>
      </c>
      <c r="B27" s="18" t="n">
        <v>728733.312490055</v>
      </c>
      <c r="C27" s="153" t="s">
        <v>82</v>
      </c>
      <c r="D27" s="152" t="n">
        <v>73.37695564063</v>
      </c>
      <c r="E27" s="152" t="n">
        <v>4.78237375622984</v>
      </c>
      <c r="F27" s="152" t="n">
        <v>11.5446472266141</v>
      </c>
      <c r="G27" s="78"/>
      <c r="H27" s="18" t="n">
        <v>53472.2319444321</v>
      </c>
      <c r="I27" s="18" t="n">
        <v>3.48507506894288</v>
      </c>
      <c r="J27" s="19" t="n">
        <v>8.41296901497961</v>
      </c>
    </row>
    <row r="28" customFormat="false" ht="12.75" hidden="false" customHeight="true" outlineLevel="0" collapsed="false">
      <c r="A28" s="80" t="s">
        <v>84</v>
      </c>
      <c r="B28" s="18" t="n">
        <v>6346.99739334403</v>
      </c>
      <c r="C28" s="153" t="s">
        <v>82</v>
      </c>
      <c r="D28" s="152" t="n">
        <v>94.7853608359162</v>
      </c>
      <c r="E28" s="152" t="n">
        <v>47.5013912830295</v>
      </c>
      <c r="F28" s="152" t="n">
        <v>4.7153713128533</v>
      </c>
      <c r="G28" s="78"/>
      <c r="H28" s="18" t="n">
        <v>601.602438152733</v>
      </c>
      <c r="I28" s="18" t="n">
        <v>0.301491206653603</v>
      </c>
      <c r="J28" s="19" t="n">
        <v>0.0299284494313291</v>
      </c>
    </row>
    <row r="29" customFormat="false" ht="12.75" hidden="false" customHeight="true" outlineLevel="0" collapsed="false">
      <c r="A29" s="80" t="s">
        <v>85</v>
      </c>
      <c r="B29" s="18" t="n">
        <v>180112.173104096</v>
      </c>
      <c r="C29" s="153" t="s">
        <v>82</v>
      </c>
      <c r="D29" s="152" t="n">
        <v>56.6735093037843</v>
      </c>
      <c r="E29" s="152" t="n">
        <v>12.7997101484114</v>
      </c>
      <c r="F29" s="152" t="n">
        <v>0.524137305212668</v>
      </c>
      <c r="G29" s="78"/>
      <c r="H29" s="18" t="n">
        <v>10207.5889181398</v>
      </c>
      <c r="I29" s="18" t="n">
        <v>2.30538360993292</v>
      </c>
      <c r="J29" s="19" t="n">
        <v>0.0944035090467784</v>
      </c>
    </row>
    <row r="30" customFormat="false" ht="12.75" hidden="false" customHeight="true" outlineLevel="0" collapsed="false">
      <c r="A30" s="80" t="s">
        <v>86</v>
      </c>
      <c r="B30" s="18" t="n">
        <v>34269.5481938835</v>
      </c>
      <c r="C30" s="153" t="s">
        <v>82</v>
      </c>
      <c r="D30" s="152" t="n">
        <v>63.7995439924563</v>
      </c>
      <c r="E30" s="152" t="n">
        <v>201.864564292042</v>
      </c>
      <c r="F30" s="152" t="n">
        <v>4.65057178628195</v>
      </c>
      <c r="G30" s="96" t="s">
        <v>87</v>
      </c>
      <c r="H30" s="18" t="n">
        <v>2186.38154759727</v>
      </c>
      <c r="I30" s="18" t="n">
        <v>6.91780741464343</v>
      </c>
      <c r="J30" s="19" t="n">
        <v>0.159372993959104</v>
      </c>
    </row>
    <row r="31" customFormat="false" ht="12.75" hidden="false" customHeight="true" outlineLevel="0" collapsed="false">
      <c r="A31" s="155" t="s">
        <v>88</v>
      </c>
      <c r="B31" s="22" t="n">
        <v>510</v>
      </c>
      <c r="C31" s="156" t="s">
        <v>82</v>
      </c>
      <c r="D31" s="152" t="n">
        <v>100.98</v>
      </c>
      <c r="E31" s="152" t="n">
        <v>50</v>
      </c>
      <c r="F31" s="152" t="n">
        <v>4</v>
      </c>
      <c r="G31" s="89"/>
      <c r="H31" s="22" t="n">
        <v>51.4998</v>
      </c>
      <c r="I31" s="22" t="n">
        <v>0.0255</v>
      </c>
      <c r="J31" s="157" t="n">
        <v>0.00204</v>
      </c>
    </row>
    <row r="32" customFormat="false" ht="12.75" hidden="false" customHeight="true" outlineLevel="0" collapsed="false">
      <c r="A32" s="158" t="s">
        <v>125</v>
      </c>
      <c r="B32" s="159" t="n">
        <v>118830.732775588</v>
      </c>
      <c r="C32" s="160" t="s">
        <v>82</v>
      </c>
      <c r="D32" s="161"/>
      <c r="E32" s="161"/>
      <c r="F32" s="161"/>
      <c r="G32" s="162"/>
      <c r="H32" s="159" t="n">
        <v>8304.85085487744</v>
      </c>
      <c r="I32" s="159" t="n">
        <v>0.719454450006355</v>
      </c>
      <c r="J32" s="154" t="n">
        <v>1.51303437704458</v>
      </c>
    </row>
    <row r="33" customFormat="false" ht="12.75" hidden="false" customHeight="true" outlineLevel="0" collapsed="false">
      <c r="A33" s="158" t="s">
        <v>126</v>
      </c>
      <c r="B33" s="152" t="n">
        <v>39335.7244155</v>
      </c>
      <c r="C33" s="153" t="s">
        <v>82</v>
      </c>
      <c r="D33" s="163"/>
      <c r="E33" s="163"/>
      <c r="F33" s="163"/>
      <c r="G33" s="164"/>
      <c r="H33" s="152" t="n">
        <v>2559.64249288332</v>
      </c>
      <c r="I33" s="152" t="n">
        <v>0.16010551815427</v>
      </c>
      <c r="J33" s="154" t="n">
        <v>1.1781201365404</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862.64783238</v>
      </c>
      <c r="C35" s="153" t="s">
        <v>82</v>
      </c>
      <c r="D35" s="152" t="n">
        <v>72.7861114089165</v>
      </c>
      <c r="E35" s="152" t="n">
        <v>5.65965635285222</v>
      </c>
      <c r="F35" s="152" t="n">
        <v>1.57220547806589</v>
      </c>
      <c r="G35" s="78"/>
      <c r="H35" s="18" t="n">
        <v>1518.5110094126</v>
      </c>
      <c r="I35" s="18" t="n">
        <v>0.118075417341848</v>
      </c>
      <c r="J35" s="19" t="n">
        <v>0.0328003692090272</v>
      </c>
    </row>
    <row r="36" customFormat="false" ht="12.75" hidden="false" customHeight="true" outlineLevel="0" collapsed="false">
      <c r="A36" s="80" t="s">
        <v>84</v>
      </c>
      <c r="B36" s="18" t="n">
        <v>472.922162</v>
      </c>
      <c r="C36" s="153" t="s">
        <v>82</v>
      </c>
      <c r="D36" s="152" t="n">
        <v>98.1955586340232</v>
      </c>
      <c r="E36" s="152" t="n">
        <v>29.6082777444462</v>
      </c>
      <c r="F36" s="152" t="n">
        <v>4.29039720663376</v>
      </c>
      <c r="G36" s="78"/>
      <c r="H36" s="18" t="n">
        <v>46.438855888</v>
      </c>
      <c r="I36" s="18" t="n">
        <v>0.014002410724</v>
      </c>
      <c r="J36" s="19" t="n">
        <v>0.0020290239228</v>
      </c>
    </row>
    <row r="37" customFormat="false" ht="12.75" hidden="false" customHeight="true" outlineLevel="0" collapsed="false">
      <c r="A37" s="80" t="s">
        <v>85</v>
      </c>
      <c r="B37" s="18" t="n">
        <v>17949.35442112</v>
      </c>
      <c r="C37" s="153" t="s">
        <v>82</v>
      </c>
      <c r="D37" s="152" t="n">
        <v>55.4166241440038</v>
      </c>
      <c r="E37" s="152" t="n">
        <v>1.41997809450085</v>
      </c>
      <c r="F37" s="152" t="n">
        <v>0.625322282840323</v>
      </c>
      <c r="G37" s="78"/>
      <c r="H37" s="18" t="n">
        <v>994.69262758272</v>
      </c>
      <c r="I37" s="18" t="n">
        <v>0.0254876900884224</v>
      </c>
      <c r="J37" s="19" t="n">
        <v>0.0112241312821248</v>
      </c>
    </row>
    <row r="38" customFormat="false" ht="12.75" hidden="false" customHeight="true" outlineLevel="0" collapsed="false">
      <c r="A38" s="80" t="s">
        <v>86</v>
      </c>
      <c r="B38" s="18" t="n">
        <v>50.8</v>
      </c>
      <c r="C38" s="153" t="s">
        <v>82</v>
      </c>
      <c r="D38" s="152" t="n">
        <v>108.503937007874</v>
      </c>
      <c r="E38" s="152" t="n">
        <v>50</v>
      </c>
      <c r="F38" s="152" t="n">
        <v>1</v>
      </c>
      <c r="G38" s="96" t="s">
        <v>87</v>
      </c>
      <c r="H38" s="18" t="n">
        <v>5.512</v>
      </c>
      <c r="I38" s="18" t="n">
        <v>0.00254</v>
      </c>
      <c r="J38" s="19" t="n">
        <v>5.08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13201581212645</v>
      </c>
    </row>
    <row r="40" customFormat="false" ht="12.75" hidden="false" customHeight="true" outlineLevel="0" collapsed="false">
      <c r="A40" s="168" t="s">
        <v>127</v>
      </c>
      <c r="B40" s="159" t="n">
        <v>79495.0083600876</v>
      </c>
      <c r="C40" s="160" t="s">
        <v>82</v>
      </c>
      <c r="D40" s="161"/>
      <c r="E40" s="161"/>
      <c r="F40" s="161"/>
      <c r="G40" s="162"/>
      <c r="H40" s="159" t="n">
        <v>5745.20836199412</v>
      </c>
      <c r="I40" s="159" t="n">
        <v>0.559348931852085</v>
      </c>
      <c r="J40" s="154" t="n">
        <v>0.33491424050417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79495.0083600876</v>
      </c>
      <c r="C42" s="153" t="s">
        <v>82</v>
      </c>
      <c r="D42" s="152" t="n">
        <v>72.2713096144366</v>
      </c>
      <c r="E42" s="152" t="n">
        <v>7.03627741402842</v>
      </c>
      <c r="F42" s="152" t="n">
        <v>4.21302226911056</v>
      </c>
      <c r="G42" s="78"/>
      <c r="H42" s="18" t="n">
        <v>5745.20836199412</v>
      </c>
      <c r="I42" s="18" t="n">
        <v>0.559348931852085</v>
      </c>
      <c r="J42" s="19" t="n">
        <v>0.334914240504179</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7</v>
      </c>
      <c r="B1" s="1979"/>
      <c r="C1" s="1979"/>
      <c r="D1" s="1979"/>
      <c r="E1" s="1979"/>
      <c r="F1" s="1979"/>
      <c r="G1" s="1979"/>
      <c r="H1" s="1980"/>
      <c r="I1" s="1980"/>
      <c r="J1" s="1980"/>
      <c r="K1" s="1980"/>
      <c r="L1" s="1980"/>
      <c r="M1" s="1980"/>
      <c r="N1" s="1981"/>
      <c r="O1" s="1981"/>
      <c r="P1" s="1982" t="s">
        <v>1798</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799</v>
      </c>
      <c r="D5" s="1985"/>
      <c r="E5" s="1985"/>
      <c r="F5" s="1985"/>
      <c r="G5" s="1985"/>
      <c r="H5" s="1986" t="s">
        <v>1800</v>
      </c>
      <c r="I5" s="1986"/>
      <c r="J5" s="1986"/>
      <c r="K5" s="1986"/>
      <c r="L5" s="1986"/>
      <c r="M5" s="1986" t="s">
        <v>1801</v>
      </c>
      <c r="N5" s="1986"/>
      <c r="O5" s="1986"/>
      <c r="P5" s="1986"/>
      <c r="Q5" s="1986"/>
    </row>
    <row r="6" customFormat="false" ht="63.75" hidden="false" customHeight="true" outlineLevel="0" collapsed="false">
      <c r="A6" s="1984"/>
      <c r="B6" s="1984"/>
      <c r="C6" s="1987" t="s">
        <v>1802</v>
      </c>
      <c r="D6" s="1988" t="s">
        <v>1803</v>
      </c>
      <c r="E6" s="1988" t="s">
        <v>1804</v>
      </c>
      <c r="F6" s="1988" t="s">
        <v>1805</v>
      </c>
      <c r="G6" s="1989" t="s">
        <v>1806</v>
      </c>
      <c r="H6" s="1990" t="s">
        <v>1802</v>
      </c>
      <c r="I6" s="1988" t="s">
        <v>1803</v>
      </c>
      <c r="J6" s="1988" t="s">
        <v>1804</v>
      </c>
      <c r="K6" s="1988" t="s">
        <v>1807</v>
      </c>
      <c r="L6" s="1989" t="s">
        <v>1806</v>
      </c>
      <c r="M6" s="1990" t="s">
        <v>1802</v>
      </c>
      <c r="N6" s="1988" t="s">
        <v>1803</v>
      </c>
      <c r="O6" s="1988" t="s">
        <v>1804</v>
      </c>
      <c r="P6" s="1987" t="s">
        <v>1807</v>
      </c>
      <c r="Q6" s="1989" t="s">
        <v>1806</v>
      </c>
    </row>
    <row r="7" customFormat="false" ht="18" hidden="false" customHeight="true" outlineLevel="0" collapsed="false">
      <c r="A7" s="1984"/>
      <c r="B7" s="1984"/>
      <c r="C7" s="1991" t="s">
        <v>1808</v>
      </c>
      <c r="D7" s="1991"/>
      <c r="E7" s="1991"/>
      <c r="F7" s="1991" t="s">
        <v>240</v>
      </c>
      <c r="G7" s="1992" t="s">
        <v>240</v>
      </c>
      <c r="H7" s="1993" t="s">
        <v>1808</v>
      </c>
      <c r="I7" s="1993"/>
      <c r="J7" s="1993"/>
      <c r="K7" s="1991" t="s">
        <v>240</v>
      </c>
      <c r="L7" s="1992" t="s">
        <v>240</v>
      </c>
      <c r="M7" s="1993" t="s">
        <v>1808</v>
      </c>
      <c r="N7" s="1993"/>
      <c r="O7" s="1993"/>
      <c r="P7" s="1991" t="s">
        <v>240</v>
      </c>
      <c r="Q7" s="1994" t="s">
        <v>240</v>
      </c>
    </row>
    <row r="8" customFormat="false" ht="17.25" hidden="false" customHeight="true" outlineLevel="0" collapsed="false">
      <c r="A8" s="1995" t="s">
        <v>1527</v>
      </c>
      <c r="B8" s="1995"/>
      <c r="C8" s="1996" t="n">
        <v>3291028.67165752</v>
      </c>
      <c r="D8" s="1996" t="n">
        <v>3198421.28459701</v>
      </c>
      <c r="E8" s="1997" t="n">
        <v>-92607.38706051</v>
      </c>
      <c r="F8" s="1998" t="n">
        <v>-2.81393437432037</v>
      </c>
      <c r="G8" s="1999" t="n">
        <v>-2.19665523277932</v>
      </c>
      <c r="H8" s="2000" t="n">
        <v>325564.993414922</v>
      </c>
      <c r="I8" s="2001" t="n">
        <v>333605.171633238</v>
      </c>
      <c r="J8" s="1997" t="n">
        <v>8040.178218316</v>
      </c>
      <c r="K8" s="1998" t="n">
        <v>2.46960772224938</v>
      </c>
      <c r="L8" s="1999" t="n">
        <v>0.19071372291502</v>
      </c>
      <c r="M8" s="2000" t="n">
        <v>332584.277221937</v>
      </c>
      <c r="N8" s="2001" t="n">
        <v>338737.268426765</v>
      </c>
      <c r="O8" s="1997" t="n">
        <v>6152.991204828</v>
      </c>
      <c r="P8" s="1998" t="n">
        <v>1.85005474588975</v>
      </c>
      <c r="Q8" s="1999" t="n">
        <v>0.145949483689667</v>
      </c>
    </row>
    <row r="9" customFormat="false" ht="15.75" hidden="false" customHeight="true" outlineLevel="0" collapsed="false">
      <c r="A9" s="2002" t="s">
        <v>1528</v>
      </c>
      <c r="B9" s="2003"/>
      <c r="C9" s="2004" t="n">
        <v>3146560.51321266</v>
      </c>
      <c r="D9" s="2005" t="n">
        <v>3259692.21546734</v>
      </c>
      <c r="E9" s="2006" t="n">
        <v>113131.70225468</v>
      </c>
      <c r="F9" s="2007" t="n">
        <v>3.59540843977514</v>
      </c>
      <c r="G9" s="2008" t="n">
        <v>2.6834937647965</v>
      </c>
      <c r="H9" s="2009" t="n">
        <v>52561.9884412214</v>
      </c>
      <c r="I9" s="2010" t="n">
        <v>56810.8230673051</v>
      </c>
      <c r="J9" s="2006" t="n">
        <v>4248.8346260837</v>
      </c>
      <c r="K9" s="2007" t="n">
        <v>8.08347391734447</v>
      </c>
      <c r="L9" s="2008" t="n">
        <v>0.100782724908353</v>
      </c>
      <c r="M9" s="2009" t="n">
        <v>54553.0925902325</v>
      </c>
      <c r="N9" s="2010" t="n">
        <v>52016.558268971</v>
      </c>
      <c r="O9" s="2006" t="n">
        <v>-2536.5343212615</v>
      </c>
      <c r="P9" s="2007" t="n">
        <v>-4.64966182635021</v>
      </c>
      <c r="Q9" s="2008" t="n">
        <v>-0.0601668135424522</v>
      </c>
    </row>
    <row r="10" customFormat="false" ht="15.75" hidden="false" customHeight="true" outlineLevel="0" collapsed="false">
      <c r="A10" s="2011" t="s">
        <v>1809</v>
      </c>
      <c r="B10" s="2012" t="s">
        <v>1810</v>
      </c>
      <c r="C10" s="2013" t="n">
        <v>3128731.50957826</v>
      </c>
      <c r="D10" s="2010" t="n">
        <v>3242164.51932967</v>
      </c>
      <c r="E10" s="2007" t="n">
        <v>113433.00975141</v>
      </c>
      <c r="F10" s="2014" t="n">
        <v>3.62552713149554</v>
      </c>
      <c r="G10" s="2008" t="n">
        <v>2.69064080468582</v>
      </c>
      <c r="H10" s="2009" t="n">
        <v>13391.065245102</v>
      </c>
      <c r="I10" s="2010" t="n">
        <v>12589.3508445493</v>
      </c>
      <c r="J10" s="2007" t="n">
        <v>-801.7144005527</v>
      </c>
      <c r="K10" s="2014" t="n">
        <v>-5.98693521298475</v>
      </c>
      <c r="L10" s="2008" t="n">
        <v>-0.0190167349394916</v>
      </c>
      <c r="M10" s="2015" t="n">
        <v>54507.4633864071</v>
      </c>
      <c r="N10" s="2016" t="n">
        <v>51970.0829137726</v>
      </c>
      <c r="O10" s="2007" t="n">
        <v>-2537.3804726345</v>
      </c>
      <c r="P10" s="2014" t="n">
        <v>-4.65510650284135</v>
      </c>
      <c r="Q10" s="2008" t="n">
        <v>-0.0601868843262225</v>
      </c>
    </row>
    <row r="11" customFormat="false" ht="15.75" hidden="false" customHeight="true" outlineLevel="0" collapsed="false">
      <c r="A11" s="2011" t="s">
        <v>1811</v>
      </c>
      <c r="B11" s="2017" t="s">
        <v>1812</v>
      </c>
      <c r="C11" s="2018" t="n">
        <v>1189919.89059118</v>
      </c>
      <c r="D11" s="2010" t="n">
        <v>1189588.97984429</v>
      </c>
      <c r="E11" s="2007" t="n">
        <v>-330.91074689</v>
      </c>
      <c r="F11" s="2014" t="n">
        <v>-0.0278094978919533</v>
      </c>
      <c r="G11" s="2008" t="n">
        <v>-0.0078492315441734</v>
      </c>
      <c r="H11" s="2009" t="n">
        <v>2315.1694269917</v>
      </c>
      <c r="I11" s="2010" t="n">
        <v>1339.34542727682</v>
      </c>
      <c r="J11" s="2007" t="n">
        <v>-975.82399971488</v>
      </c>
      <c r="K11" s="2014" t="n">
        <v>-42.1491398572436</v>
      </c>
      <c r="L11" s="2008" t="n">
        <v>-0.0231466296942892</v>
      </c>
      <c r="M11" s="2015" t="n">
        <v>15196.432659954</v>
      </c>
      <c r="N11" s="2016" t="n">
        <v>13249.7143214988</v>
      </c>
      <c r="O11" s="2007" t="n">
        <v>-1946.7183384552</v>
      </c>
      <c r="P11" s="2014" t="n">
        <v>-12.8103639980272</v>
      </c>
      <c r="Q11" s="2008" t="n">
        <v>-0.0461763274037841</v>
      </c>
    </row>
    <row r="12" customFormat="false" ht="15.75" hidden="false" customHeight="true" outlineLevel="0" collapsed="false">
      <c r="A12" s="2011" t="s">
        <v>1813</v>
      </c>
      <c r="B12" s="2019" t="s">
        <v>1814</v>
      </c>
      <c r="C12" s="2018" t="n">
        <v>447368.294587498</v>
      </c>
      <c r="D12" s="2010" t="n">
        <v>540138.141795626</v>
      </c>
      <c r="E12" s="2007" t="n">
        <v>92769.847208128</v>
      </c>
      <c r="F12" s="2014" t="n">
        <v>20.7367952379521</v>
      </c>
      <c r="G12" s="2008" t="n">
        <v>2.20050880153566</v>
      </c>
      <c r="H12" s="2009" t="n">
        <v>941.109094742368</v>
      </c>
      <c r="I12" s="2010" t="n">
        <v>1049.84727926579</v>
      </c>
      <c r="J12" s="2007" t="n">
        <v>108.738184523422</v>
      </c>
      <c r="K12" s="2014" t="n">
        <v>11.5542592384779</v>
      </c>
      <c r="L12" s="2008" t="n">
        <v>0.0025792791441165</v>
      </c>
      <c r="M12" s="2015" t="n">
        <v>5989.11339464193</v>
      </c>
      <c r="N12" s="2016" t="n">
        <v>7184.9563592713</v>
      </c>
      <c r="O12" s="2007" t="n">
        <v>1195.84296462937</v>
      </c>
      <c r="P12" s="2014" t="n">
        <v>19.9669447851698</v>
      </c>
      <c r="Q12" s="2008" t="n">
        <v>0.0283654985764693</v>
      </c>
    </row>
    <row r="13" customFormat="false" ht="15.75" hidden="false" customHeight="true" outlineLevel="0" collapsed="false">
      <c r="A13" s="2011" t="s">
        <v>1815</v>
      </c>
      <c r="B13" s="2017" t="s">
        <v>1816</v>
      </c>
      <c r="C13" s="2018" t="n">
        <v>836173.460301938</v>
      </c>
      <c r="D13" s="2010" t="n">
        <v>845134.665242146</v>
      </c>
      <c r="E13" s="2007" t="n">
        <v>8961.204940208</v>
      </c>
      <c r="F13" s="2014" t="n">
        <v>1.07169210285294</v>
      </c>
      <c r="G13" s="2008" t="n">
        <v>0.212560556438697</v>
      </c>
      <c r="H13" s="2009" t="n">
        <v>2394.4563400145</v>
      </c>
      <c r="I13" s="2010" t="n">
        <v>2426.41285691133</v>
      </c>
      <c r="J13" s="2007" t="n">
        <v>31.95651689683</v>
      </c>
      <c r="K13" s="2014" t="n">
        <v>1.33460428418734</v>
      </c>
      <c r="L13" s="2008" t="n">
        <v>0.000758011345433545</v>
      </c>
      <c r="M13" s="2015" t="n">
        <v>24326.6724951104</v>
      </c>
      <c r="N13" s="2016" t="n">
        <v>21582.7398248383</v>
      </c>
      <c r="O13" s="2007" t="n">
        <v>-2743.9326702721</v>
      </c>
      <c r="P13" s="2014" t="n">
        <v>-11.2795232098578</v>
      </c>
      <c r="Q13" s="2008" t="n">
        <v>-0.06508632032355</v>
      </c>
    </row>
    <row r="14" customFormat="false" ht="15.75" hidden="false" customHeight="true" outlineLevel="0" collapsed="false">
      <c r="A14" s="2011" t="s">
        <v>1817</v>
      </c>
      <c r="B14" s="2017" t="s">
        <v>1818</v>
      </c>
      <c r="C14" s="2018" t="n">
        <v>647453.180729648</v>
      </c>
      <c r="D14" s="2010" t="n">
        <v>658997.881592724</v>
      </c>
      <c r="E14" s="2007" t="n">
        <v>11544.700863076</v>
      </c>
      <c r="F14" s="2014" t="n">
        <v>1.78309431580299</v>
      </c>
      <c r="G14" s="2008" t="n">
        <v>0.273841303234025</v>
      </c>
      <c r="H14" s="2009" t="n">
        <v>7740.33038335349</v>
      </c>
      <c r="I14" s="2010" t="n">
        <v>7758.63673764518</v>
      </c>
      <c r="J14" s="2007" t="n">
        <v>18.30635429169</v>
      </c>
      <c r="K14" s="2014" t="n">
        <v>0.236506110011223</v>
      </c>
      <c r="L14" s="2008" t="n">
        <v>0.000434228307528835</v>
      </c>
      <c r="M14" s="2015" t="n">
        <v>8995.2448367008</v>
      </c>
      <c r="N14" s="2016" t="n">
        <v>9483.63175128043</v>
      </c>
      <c r="O14" s="2007" t="n">
        <v>488.38691457964</v>
      </c>
      <c r="P14" s="2014" t="n">
        <v>5.42938989928326</v>
      </c>
      <c r="Q14" s="2008" t="n">
        <v>0.0115845798654413</v>
      </c>
    </row>
    <row r="15" customFormat="false" ht="15.75" hidden="false" customHeight="true" outlineLevel="0" collapsed="false">
      <c r="A15" s="2011" t="s">
        <v>1819</v>
      </c>
      <c r="B15" s="2017" t="s">
        <v>668</v>
      </c>
      <c r="C15" s="2018" t="n">
        <v>7816.68336799616</v>
      </c>
      <c r="D15" s="2010" t="n">
        <v>8304.85085487744</v>
      </c>
      <c r="E15" s="2007" t="n">
        <v>488.16748688128</v>
      </c>
      <c r="F15" s="2014" t="n">
        <v>6.24519970810106</v>
      </c>
      <c r="G15" s="2008" t="n">
        <v>0.0115793750214529</v>
      </c>
      <c r="H15" s="2009"/>
      <c r="I15" s="2010" t="n">
        <v>15.1085434501335</v>
      </c>
      <c r="J15" s="2007" t="n">
        <v>15.1085434501335</v>
      </c>
      <c r="K15" s="2014" t="n">
        <v>100</v>
      </c>
      <c r="L15" s="2008" t="n">
        <v>0.000358375957716247</v>
      </c>
      <c r="M15" s="2015"/>
      <c r="N15" s="2016" t="n">
        <v>469.04065688382</v>
      </c>
      <c r="O15" s="2007" t="n">
        <v>469.04065688382</v>
      </c>
      <c r="P15" s="2014" t="n">
        <v>100</v>
      </c>
      <c r="Q15" s="2008" t="n">
        <v>0.0111256849592018</v>
      </c>
    </row>
    <row r="16" customFormat="false" ht="15.75" hidden="false" customHeight="true" outlineLevel="0" collapsed="false">
      <c r="A16" s="2011" t="s">
        <v>1820</v>
      </c>
      <c r="B16" s="2020" t="s">
        <v>1821</v>
      </c>
      <c r="C16" s="2018" t="n">
        <v>17829.0036344013</v>
      </c>
      <c r="D16" s="2010" t="n">
        <v>17527.6961376744</v>
      </c>
      <c r="E16" s="2007" t="n">
        <v>-301.3074967269</v>
      </c>
      <c r="F16" s="2014" t="n">
        <v>-1.68998505415929</v>
      </c>
      <c r="G16" s="2008" t="n">
        <v>-0.00714703988925111</v>
      </c>
      <c r="H16" s="2009" t="n">
        <v>39170.9231961193</v>
      </c>
      <c r="I16" s="2010" t="n">
        <v>44221.4722227558</v>
      </c>
      <c r="J16" s="2007" t="n">
        <v>5050.5490266365</v>
      </c>
      <c r="K16" s="2014" t="n">
        <v>12.8936175472548</v>
      </c>
      <c r="L16" s="2008" t="n">
        <v>0.119799459847847</v>
      </c>
      <c r="M16" s="2015" t="n">
        <v>45.6292038254901</v>
      </c>
      <c r="N16" s="2016" t="n">
        <v>46.4753551982952</v>
      </c>
      <c r="O16" s="2007" t="n">
        <v>0.8461513728051</v>
      </c>
      <c r="P16" s="2014" t="n">
        <v>1.85440748876813</v>
      </c>
      <c r="Q16" s="2008" t="n">
        <v>2.00707837656757E-005</v>
      </c>
    </row>
    <row r="17" customFormat="false" ht="15.75" hidden="false" customHeight="true" outlineLevel="0" collapsed="false">
      <c r="A17" s="2011" t="s">
        <v>1822</v>
      </c>
      <c r="B17" s="2020" t="s">
        <v>1823</v>
      </c>
      <c r="C17" s="2018" t="n">
        <v>1897.83675190823</v>
      </c>
      <c r="D17" s="2010" t="n">
        <v>1407.34936482544</v>
      </c>
      <c r="E17" s="2007" t="n">
        <v>-490.48738708279</v>
      </c>
      <c r="F17" s="2014" t="n">
        <v>-25.8445509915232</v>
      </c>
      <c r="G17" s="2008" t="n">
        <v>-0.0116344032549333</v>
      </c>
      <c r="H17" s="2009" t="n">
        <v>15435.1996911228</v>
      </c>
      <c r="I17" s="2010" t="n">
        <v>19283.0627792182</v>
      </c>
      <c r="J17" s="2007" t="n">
        <v>3847.8630880954</v>
      </c>
      <c r="K17" s="2014" t="n">
        <v>24.9291435491338</v>
      </c>
      <c r="L17" s="2008" t="n">
        <v>0.0912716453381877</v>
      </c>
      <c r="M17" s="2015" t="n">
        <v>2.81650393969892</v>
      </c>
      <c r="N17" s="2016" t="n">
        <v>2.84937127279189</v>
      </c>
      <c r="O17" s="2007" t="n">
        <v>0.03286733309297</v>
      </c>
      <c r="P17" s="2014" t="n">
        <v>1.16695498379039</v>
      </c>
      <c r="Q17" s="2008" t="n">
        <v>7.79615984403046E-007</v>
      </c>
    </row>
    <row r="18" customFormat="false" ht="16.5" hidden="false" customHeight="true" outlineLevel="0" collapsed="false">
      <c r="A18" s="2021" t="s">
        <v>1824</v>
      </c>
      <c r="B18" s="2022" t="s">
        <v>1825</v>
      </c>
      <c r="C18" s="2023" t="n">
        <v>15931.1668824931</v>
      </c>
      <c r="D18" s="2024" t="n">
        <v>16120.346772849</v>
      </c>
      <c r="E18" s="2025" t="n">
        <v>189.1798903559</v>
      </c>
      <c r="F18" s="2025" t="n">
        <v>1.18748294931108</v>
      </c>
      <c r="G18" s="2026" t="n">
        <v>0.00448736336568243</v>
      </c>
      <c r="H18" s="2027" t="n">
        <v>23735.7235049966</v>
      </c>
      <c r="I18" s="2024" t="n">
        <v>24938.4094435375</v>
      </c>
      <c r="J18" s="2025" t="n">
        <v>1202.6859385409</v>
      </c>
      <c r="K18" s="2025" t="n">
        <v>5.06698663846401</v>
      </c>
      <c r="L18" s="2026" t="n">
        <v>0.0285278145096541</v>
      </c>
      <c r="M18" s="2027" t="n">
        <v>42.8126998857911</v>
      </c>
      <c r="N18" s="2024" t="n">
        <v>43.6259839255035</v>
      </c>
      <c r="O18" s="2025" t="n">
        <v>0.8132840397124</v>
      </c>
      <c r="P18" s="2025" t="n">
        <v>1.89963268348394</v>
      </c>
      <c r="Q18" s="2026" t="n">
        <v>1.9291167781279E-005</v>
      </c>
    </row>
    <row r="19" customFormat="false" ht="15.75" hidden="false" customHeight="true" outlineLevel="0" collapsed="false">
      <c r="A19" s="2002" t="s">
        <v>1538</v>
      </c>
      <c r="B19" s="2028"/>
      <c r="C19" s="2029" t="n">
        <v>134521.56250941</v>
      </c>
      <c r="D19" s="2030" t="n">
        <v>212787.644192343</v>
      </c>
      <c r="E19" s="2031" t="n">
        <v>78266.081682933</v>
      </c>
      <c r="F19" s="2031" t="n">
        <v>58.181067944002</v>
      </c>
      <c r="G19" s="2032" t="n">
        <v>1.85647822851986</v>
      </c>
      <c r="H19" s="2033" t="n">
        <v>862.724527730341</v>
      </c>
      <c r="I19" s="2030" t="n">
        <v>552.134063115281</v>
      </c>
      <c r="J19" s="2031" t="n">
        <v>-310.59046461506</v>
      </c>
      <c r="K19" s="2031" t="n">
        <v>-36.0011167680793</v>
      </c>
      <c r="L19" s="2032" t="n">
        <v>-0.00736723269065177</v>
      </c>
      <c r="M19" s="2033" t="n">
        <v>46245.1973753152</v>
      </c>
      <c r="N19" s="2030" t="n">
        <v>47148.1476430387</v>
      </c>
      <c r="O19" s="2031" t="n">
        <v>902.9502677235</v>
      </c>
      <c r="P19" s="2031" t="n">
        <v>1.95252765469967</v>
      </c>
      <c r="Q19" s="2032" t="n">
        <v>0.0214180584669591</v>
      </c>
    </row>
    <row r="20" customFormat="false" ht="15.75" hidden="false" customHeight="true" outlineLevel="0" collapsed="false">
      <c r="A20" s="2011" t="s">
        <v>1826</v>
      </c>
      <c r="B20" s="2034" t="s">
        <v>1827</v>
      </c>
      <c r="C20" s="2013" t="n">
        <v>113901.335202702</v>
      </c>
      <c r="D20" s="2010" t="n">
        <v>112781.267533148</v>
      </c>
      <c r="E20" s="2007" t="n">
        <v>-1120.067669554</v>
      </c>
      <c r="F20" s="2014" t="n">
        <v>-0.983366584387004</v>
      </c>
      <c r="G20" s="2008" t="n">
        <v>-0.0265681020217652</v>
      </c>
      <c r="H20" s="2009" t="n">
        <v>14.7571986600625</v>
      </c>
      <c r="I20" s="2010" t="n">
        <v>14.7458710722713</v>
      </c>
      <c r="J20" s="2007" t="n">
        <v>-0.0113275877912</v>
      </c>
      <c r="K20" s="2014" t="n">
        <v>-0.0767597431739687</v>
      </c>
      <c r="L20" s="2008" t="n">
        <v>-2.68691362386114E-007</v>
      </c>
      <c r="M20" s="2015"/>
      <c r="N20" s="2016" t="s">
        <v>46</v>
      </c>
      <c r="O20" s="2007"/>
      <c r="P20" s="2014"/>
      <c r="Q20" s="2008"/>
    </row>
    <row r="21" customFormat="false" ht="15.75" hidden="false" customHeight="true" outlineLevel="0" collapsed="false">
      <c r="A21" s="2011" t="s">
        <v>1828</v>
      </c>
      <c r="B21" s="2020" t="s">
        <v>1829</v>
      </c>
      <c r="C21" s="2018" t="n">
        <v>14528.6732056887</v>
      </c>
      <c r="D21" s="2010" t="n">
        <v>30455.5558133873</v>
      </c>
      <c r="E21" s="2007" t="n">
        <v>15926.8826076986</v>
      </c>
      <c r="F21" s="2014" t="n">
        <v>109.623792773193</v>
      </c>
      <c r="G21" s="2008" t="n">
        <v>0.377787033330323</v>
      </c>
      <c r="H21" s="2009" t="n">
        <v>802.691749070278</v>
      </c>
      <c r="I21" s="2010" t="n">
        <v>401.852580682006</v>
      </c>
      <c r="J21" s="2007" t="n">
        <v>-400.839168388272</v>
      </c>
      <c r="K21" s="2014" t="n">
        <v>-49.9368741303927</v>
      </c>
      <c r="L21" s="2008" t="n">
        <v>-0.0095079397518006</v>
      </c>
      <c r="M21" s="2015" t="n">
        <v>45450.7023195342</v>
      </c>
      <c r="N21" s="2016" t="n">
        <v>46353.6211589</v>
      </c>
      <c r="O21" s="2007" t="n">
        <v>902.9188393658</v>
      </c>
      <c r="P21" s="2014" t="n">
        <v>1.98658941069373</v>
      </c>
      <c r="Q21" s="2008" t="n">
        <v>0.0214173129835955</v>
      </c>
    </row>
    <row r="22" customFormat="false" ht="15.75" hidden="false" customHeight="true" outlineLevel="0" collapsed="false">
      <c r="A22" s="2011" t="s">
        <v>1830</v>
      </c>
      <c r="B22" s="2020" t="s">
        <v>589</v>
      </c>
      <c r="C22" s="2018" t="n">
        <v>4815.87876366</v>
      </c>
      <c r="D22" s="2010" t="n">
        <v>68400.007029825</v>
      </c>
      <c r="E22" s="2007" t="n">
        <v>63584.128266165</v>
      </c>
      <c r="F22" s="2014" t="n">
        <v>1320.3016808887</v>
      </c>
      <c r="G22" s="2008" t="n">
        <v>1.50822102330044</v>
      </c>
      <c r="H22" s="2009" t="s">
        <v>1831</v>
      </c>
      <c r="I22" s="2010" t="n">
        <v>89.9592491402533</v>
      </c>
      <c r="J22" s="2007" t="n">
        <v>89.9592491402533</v>
      </c>
      <c r="K22" s="2014" t="n">
        <v>100</v>
      </c>
      <c r="L22" s="2008" t="n">
        <v>0.00213384117221358</v>
      </c>
      <c r="M22" s="2015" t="n">
        <v>7.04178088262056</v>
      </c>
      <c r="N22" s="2016" t="n">
        <v>7.07320924</v>
      </c>
      <c r="O22" s="2007" t="n">
        <v>0.03142835737944</v>
      </c>
      <c r="P22" s="2014" t="n">
        <v>0.446312628911931</v>
      </c>
      <c r="Q22" s="2008" t="n">
        <v>7.45483355988612E-007</v>
      </c>
    </row>
    <row r="23" customFormat="false" ht="15.75" hidden="false" customHeight="true" outlineLevel="0" collapsed="false">
      <c r="A23" s="2011" t="s">
        <v>1832</v>
      </c>
      <c r="B23" s="2020" t="s">
        <v>1833</v>
      </c>
      <c r="C23" s="2018" t="n">
        <v>560.33616906</v>
      </c>
      <c r="D23" s="2010" t="n">
        <v>574.884519508781</v>
      </c>
      <c r="E23" s="2007" t="n">
        <v>14.548350448781</v>
      </c>
      <c r="F23" s="2014" t="n">
        <v>2.59636112250023</v>
      </c>
      <c r="G23" s="2035" t="n">
        <v>0.000345088131260423</v>
      </c>
      <c r="H23" s="2036"/>
      <c r="I23" s="2037"/>
      <c r="J23" s="2038"/>
      <c r="K23" s="2037"/>
      <c r="L23" s="2039"/>
      <c r="M23" s="2036"/>
      <c r="N23" s="2037"/>
      <c r="O23" s="2038"/>
      <c r="P23" s="2037"/>
      <c r="Q23" s="2039"/>
    </row>
    <row r="24" customFormat="false" ht="16.5" hidden="false" customHeight="true" outlineLevel="0" collapsed="false">
      <c r="A24" s="2021" t="s">
        <v>1834</v>
      </c>
      <c r="B24" s="2022" t="s">
        <v>447</v>
      </c>
      <c r="C24" s="2023" t="n">
        <v>715.3391682988</v>
      </c>
      <c r="D24" s="2024" t="n">
        <v>575.9292964738</v>
      </c>
      <c r="E24" s="2025" t="n">
        <v>-139.409871825</v>
      </c>
      <c r="F24" s="2025" t="n">
        <v>-19.4886395157895</v>
      </c>
      <c r="G24" s="2026" t="n">
        <v>-0.00330681422039675</v>
      </c>
      <c r="H24" s="2027" t="n">
        <v>45.27558</v>
      </c>
      <c r="I24" s="2024" t="n">
        <v>45.5763622207513</v>
      </c>
      <c r="J24" s="2025" t="n">
        <v>0.3007822207513</v>
      </c>
      <c r="K24" s="2025" t="n">
        <v>0.664336538043959</v>
      </c>
      <c r="L24" s="2026" t="n">
        <v>7.1345802976669E-006</v>
      </c>
      <c r="M24" s="2027" t="n">
        <v>787.453274898593</v>
      </c>
      <c r="N24" s="2024" t="n">
        <v>787.453274898593</v>
      </c>
      <c r="O24" s="2025"/>
      <c r="P24" s="2025"/>
      <c r="Q24" s="2026"/>
    </row>
    <row r="25" customFormat="false" ht="16.5" hidden="false" customHeight="true" outlineLevel="0" collapsed="false">
      <c r="A25" s="2040" t="s">
        <v>1551</v>
      </c>
      <c r="B25" s="2041"/>
      <c r="C25" s="2042" t="n">
        <v>5309.79223110321</v>
      </c>
      <c r="D25" s="2043" t="n">
        <v>5127.1729773626</v>
      </c>
      <c r="E25" s="2044" t="n">
        <v>-182.61925374061</v>
      </c>
      <c r="F25" s="2044" t="n">
        <v>-3.43929189302134</v>
      </c>
      <c r="G25" s="2045" t="n">
        <v>-0.00433174449759014</v>
      </c>
      <c r="H25" s="2046"/>
      <c r="I25" s="2047"/>
      <c r="J25" s="2048"/>
      <c r="K25" s="2048"/>
      <c r="L25" s="2049"/>
      <c r="M25" s="2050" t="n">
        <v>3967.233122</v>
      </c>
      <c r="N25" s="2043" t="n">
        <v>3086.95026274561</v>
      </c>
      <c r="O25" s="2044" t="n">
        <v>-880.28285925439</v>
      </c>
      <c r="P25" s="2044" t="n">
        <v>-22.1888362035708</v>
      </c>
      <c r="Q25" s="2045" t="n">
        <v>-0.0208803855770558</v>
      </c>
    </row>
    <row r="26" customFormat="false" ht="15.75" hidden="false" customHeight="true" outlineLevel="0" collapsed="false">
      <c r="A26" s="2002" t="s">
        <v>1552</v>
      </c>
      <c r="B26" s="2051"/>
      <c r="C26" s="2052"/>
      <c r="D26" s="2053"/>
      <c r="E26" s="2053"/>
      <c r="F26" s="2052"/>
      <c r="G26" s="2054"/>
      <c r="H26" s="2055" t="n">
        <v>194461.107247166</v>
      </c>
      <c r="I26" s="2056" t="n">
        <v>170621.324220543</v>
      </c>
      <c r="J26" s="2031" t="n">
        <v>-23839.783026623</v>
      </c>
      <c r="K26" s="2057" t="n">
        <v>-12.2594092793691</v>
      </c>
      <c r="L26" s="2058" t="n">
        <v>-0.565481715832644</v>
      </c>
      <c r="M26" s="2055" t="n">
        <v>218181.654176687</v>
      </c>
      <c r="N26" s="2056" t="n">
        <v>223633.63718406</v>
      </c>
      <c r="O26" s="2031" t="n">
        <v>5451.983007373</v>
      </c>
      <c r="P26" s="2057" t="n">
        <v>2.49882742339003</v>
      </c>
      <c r="Q26" s="2058" t="n">
        <v>0.129321508600006</v>
      </c>
    </row>
    <row r="27" customFormat="false" ht="15.75" hidden="false" customHeight="true" outlineLevel="0" collapsed="false">
      <c r="A27" s="2011" t="s">
        <v>1835</v>
      </c>
      <c r="B27" s="2003" t="s">
        <v>1836</v>
      </c>
      <c r="C27" s="2059"/>
      <c r="D27" s="2059"/>
      <c r="E27" s="2059"/>
      <c r="F27" s="2059"/>
      <c r="G27" s="2060"/>
      <c r="H27" s="2009" t="n">
        <v>130748.348644745</v>
      </c>
      <c r="I27" s="2010" t="n">
        <v>124382.944319424</v>
      </c>
      <c r="J27" s="2061" t="n">
        <v>-6365.404325321</v>
      </c>
      <c r="K27" s="2061" t="n">
        <v>-4.86843955682892</v>
      </c>
      <c r="L27" s="2062" t="n">
        <v>-0.150987941284168</v>
      </c>
      <c r="M27" s="2063"/>
      <c r="N27" s="2064"/>
      <c r="O27" s="2059"/>
      <c r="P27" s="2059"/>
      <c r="Q27" s="2060"/>
    </row>
    <row r="28" customFormat="false" ht="15.75" hidden="false" customHeight="true" outlineLevel="0" collapsed="false">
      <c r="A28" s="2011" t="s">
        <v>1837</v>
      </c>
      <c r="B28" s="2017" t="s">
        <v>1838</v>
      </c>
      <c r="C28" s="2065"/>
      <c r="D28" s="2065"/>
      <c r="E28" s="2065"/>
      <c r="F28" s="2065"/>
      <c r="G28" s="2060"/>
      <c r="H28" s="2009" t="n">
        <v>61925.6251137623</v>
      </c>
      <c r="I28" s="2016" t="n">
        <v>44030.329804671</v>
      </c>
      <c r="J28" s="2066" t="n">
        <v>-17895.2953090913</v>
      </c>
      <c r="K28" s="2066" t="n">
        <v>-28.8980454799063</v>
      </c>
      <c r="L28" s="2062" t="n">
        <v>-0.42447795289982</v>
      </c>
      <c r="M28" s="2015" t="n">
        <v>21872.8627687921</v>
      </c>
      <c r="N28" s="2016" t="n">
        <v>22476.68703457</v>
      </c>
      <c r="O28" s="2066" t="n">
        <v>603.8242657779</v>
      </c>
      <c r="P28" s="2066" t="n">
        <v>2.76060921773563</v>
      </c>
      <c r="Q28" s="2062" t="n">
        <v>0.0143227638226471</v>
      </c>
    </row>
    <row r="29" customFormat="false" ht="15.75" hidden="false" customHeight="true" outlineLevel="0" collapsed="false">
      <c r="A29" s="2011" t="s">
        <v>1839</v>
      </c>
      <c r="B29" s="2017" t="s">
        <v>978</v>
      </c>
      <c r="C29" s="2065"/>
      <c r="D29" s="2065"/>
      <c r="E29" s="2065"/>
      <c r="F29" s="2065"/>
      <c r="G29" s="2067"/>
      <c r="H29" s="2015" t="n">
        <v>2204.891494575</v>
      </c>
      <c r="I29" s="2016" t="n">
        <v>2141.387399949</v>
      </c>
      <c r="J29" s="2066" t="n">
        <v>-63.504094626</v>
      </c>
      <c r="K29" s="2066" t="n">
        <v>-2.88014601998547</v>
      </c>
      <c r="L29" s="2068" t="n">
        <v>-0.00150632261843181</v>
      </c>
      <c r="M29" s="2069"/>
      <c r="N29" s="2037"/>
      <c r="O29" s="2065"/>
      <c r="P29" s="2065"/>
      <c r="Q29" s="2067"/>
    </row>
    <row r="30" customFormat="false" ht="18.75" hidden="false" customHeight="true" outlineLevel="0" collapsed="false">
      <c r="A30" s="2011" t="s">
        <v>1840</v>
      </c>
      <c r="B30" s="2017" t="s">
        <v>1841</v>
      </c>
      <c r="C30" s="2037"/>
      <c r="D30" s="2037"/>
      <c r="E30" s="2037"/>
      <c r="F30" s="2037"/>
      <c r="G30" s="2070"/>
      <c r="H30" s="2009" t="n">
        <v>-525.0926625</v>
      </c>
      <c r="I30" s="2016" t="s">
        <v>46</v>
      </c>
      <c r="J30" s="2014" t="n">
        <v>525.0926625</v>
      </c>
      <c r="K30" s="2014" t="n">
        <v>-100</v>
      </c>
      <c r="L30" s="2008" t="n">
        <v>0.0124552433816212</v>
      </c>
      <c r="M30" s="2015" t="n">
        <v>195714.60001139</v>
      </c>
      <c r="N30" s="2016" t="n">
        <v>200836.09285023</v>
      </c>
      <c r="O30" s="2014" t="n">
        <v>5121.49283884</v>
      </c>
      <c r="P30" s="2014" t="n">
        <v>2.61681695619107</v>
      </c>
      <c r="Q30" s="2008" t="n">
        <v>0.121482253210846</v>
      </c>
    </row>
    <row r="31" customFormat="false" ht="15.75" hidden="false" customHeight="true" outlineLevel="0" collapsed="false">
      <c r="A31" s="2011" t="s">
        <v>1842</v>
      </c>
      <c r="B31" s="2017" t="s">
        <v>1063</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3</v>
      </c>
      <c r="B32" s="2017" t="s">
        <v>1081</v>
      </c>
      <c r="C32" s="2065"/>
      <c r="D32" s="2065"/>
      <c r="E32" s="2065"/>
      <c r="F32" s="2065"/>
      <c r="G32" s="2060"/>
      <c r="H32" s="2009" t="n">
        <v>107.334656583317</v>
      </c>
      <c r="I32" s="2016" t="n">
        <v>66.662696499</v>
      </c>
      <c r="J32" s="2066" t="n">
        <v>-40.671960084317</v>
      </c>
      <c r="K32" s="2066" t="n">
        <v>-37.8926633568217</v>
      </c>
      <c r="L32" s="2062" t="n">
        <v>-0.000964742411836217</v>
      </c>
      <c r="M32" s="2015" t="n">
        <v>368.821396504721</v>
      </c>
      <c r="N32" s="2016" t="n">
        <v>33.06368488</v>
      </c>
      <c r="O32" s="2066" t="n">
        <v>-335.757711624721</v>
      </c>
      <c r="P32" s="2066" t="n">
        <v>-91.0353127032919</v>
      </c>
      <c r="Q32" s="2062" t="n">
        <v>-0.00796420196700441</v>
      </c>
    </row>
    <row r="33" customFormat="false" ht="16.5" hidden="false" customHeight="true" outlineLevel="0" collapsed="false">
      <c r="A33" s="2073" t="s">
        <v>1844</v>
      </c>
      <c r="B33" s="2074" t="s">
        <v>447</v>
      </c>
      <c r="C33" s="2075"/>
      <c r="D33" s="2075"/>
      <c r="E33" s="2075"/>
      <c r="F33" s="2075"/>
      <c r="G33" s="2076"/>
      <c r="H33" s="2027"/>
      <c r="I33" s="2024" t="s">
        <v>47</v>
      </c>
      <c r="J33" s="2077"/>
      <c r="K33" s="2077"/>
      <c r="L33" s="2078"/>
      <c r="M33" s="2027" t="n">
        <v>225.37</v>
      </c>
      <c r="N33" s="2024" t="n">
        <v>287.79361438</v>
      </c>
      <c r="O33" s="2079" t="n">
        <v>62.42361438</v>
      </c>
      <c r="P33" s="2079" t="n">
        <v>27.6982803301238</v>
      </c>
      <c r="Q33" s="2080" t="n">
        <v>0.00148069353352156</v>
      </c>
    </row>
    <row r="34" customFormat="false" ht="18.75" hidden="false" customHeight="true" outlineLevel="0" collapsed="false">
      <c r="A34" s="2081" t="s">
        <v>1845</v>
      </c>
      <c r="B34" s="2082"/>
      <c r="C34" s="2029" t="s">
        <v>58</v>
      </c>
      <c r="D34" s="2030" t="n">
        <v>-282699.228138963</v>
      </c>
      <c r="E34" s="1677" t="n">
        <v>-282699.228138963</v>
      </c>
      <c r="F34" s="1677" t="n">
        <v>100</v>
      </c>
      <c r="G34" s="1677"/>
      <c r="H34" s="2083" t="s">
        <v>58</v>
      </c>
      <c r="I34" s="419" t="n">
        <v>1395.536433102</v>
      </c>
      <c r="J34" s="1677" t="n">
        <v>1395.536433102</v>
      </c>
      <c r="K34" s="1677" t="n">
        <v>100</v>
      </c>
      <c r="L34" s="1677"/>
      <c r="M34" s="2083" t="s">
        <v>58</v>
      </c>
      <c r="N34" s="419" t="n">
        <v>2680.40254668</v>
      </c>
      <c r="O34" s="1677" t="n">
        <v>2680.40254668</v>
      </c>
      <c r="P34" s="1677" t="n">
        <v>100</v>
      </c>
      <c r="Q34" s="1677"/>
      <c r="R34" s="14"/>
    </row>
    <row r="35" customFormat="false" ht="15.75" hidden="false" customHeight="true" outlineLevel="0" collapsed="false">
      <c r="A35" s="2011" t="s">
        <v>1846</v>
      </c>
      <c r="B35" s="2003" t="s">
        <v>1146</v>
      </c>
      <c r="C35" s="418"/>
      <c r="D35" s="419" t="n">
        <v>-347206.060769934</v>
      </c>
      <c r="E35" s="1677" t="n">
        <v>-347206.060769934</v>
      </c>
      <c r="F35" s="1677" t="n">
        <v>100</v>
      </c>
      <c r="G35" s="1677" t="n">
        <v>-8.23575779915509</v>
      </c>
      <c r="H35" s="2083"/>
      <c r="I35" s="419" t="n">
        <v>805.030751574</v>
      </c>
      <c r="J35" s="1677" t="n">
        <v>805.030751574</v>
      </c>
      <c r="K35" s="1677" t="n">
        <v>100</v>
      </c>
      <c r="L35" s="1677" t="n">
        <v>0.0190953990726229</v>
      </c>
      <c r="M35" s="2083"/>
      <c r="N35" s="419" t="n">
        <v>203.03482054</v>
      </c>
      <c r="O35" s="1677" t="n">
        <v>203.03482054</v>
      </c>
      <c r="P35" s="1677" t="n">
        <v>100</v>
      </c>
      <c r="Q35" s="1677" t="n">
        <v>0.00481600350827504</v>
      </c>
      <c r="R35" s="14"/>
    </row>
    <row r="36" customFormat="false" ht="15.75" hidden="false" customHeight="true" outlineLevel="0" collapsed="false">
      <c r="A36" s="2011" t="s">
        <v>1847</v>
      </c>
      <c r="B36" s="2003" t="s">
        <v>1175</v>
      </c>
      <c r="C36" s="418" t="s">
        <v>58</v>
      </c>
      <c r="D36" s="419" t="n">
        <v>44610.5610965887</v>
      </c>
      <c r="E36" s="1677" t="n">
        <v>44610.5610965887</v>
      </c>
      <c r="F36" s="1677" t="n">
        <v>100</v>
      </c>
      <c r="G36" s="1677" t="n">
        <v>1.05816636858584</v>
      </c>
      <c r="H36" s="2083" t="s">
        <v>58</v>
      </c>
      <c r="I36" s="419" t="n">
        <v>215.483801946</v>
      </c>
      <c r="J36" s="1677" t="n">
        <v>215.483801946</v>
      </c>
      <c r="K36" s="1677" t="n">
        <v>100</v>
      </c>
      <c r="L36" s="1677" t="n">
        <v>0.00511129442421886</v>
      </c>
      <c r="M36" s="2083" t="s">
        <v>58</v>
      </c>
      <c r="N36" s="419" t="n">
        <v>2431.6639723</v>
      </c>
      <c r="O36" s="1677" t="n">
        <v>2431.6639723</v>
      </c>
      <c r="P36" s="1677" t="n">
        <v>100</v>
      </c>
      <c r="Q36" s="1677" t="n">
        <v>0.0576792797924809</v>
      </c>
      <c r="R36" s="14"/>
    </row>
    <row r="37" customFormat="false" ht="15.75" hidden="false" customHeight="true" outlineLevel="0" collapsed="false">
      <c r="A37" s="2011" t="s">
        <v>1848</v>
      </c>
      <c r="B37" s="2003" t="s">
        <v>1192</v>
      </c>
      <c r="C37" s="418"/>
      <c r="D37" s="419" t="n">
        <v>323.279706295403</v>
      </c>
      <c r="E37" s="1677" t="n">
        <v>323.279706295403</v>
      </c>
      <c r="F37" s="1677" t="n">
        <v>100</v>
      </c>
      <c r="G37" s="1677" t="n">
        <v>0.00766822260108855</v>
      </c>
      <c r="H37" s="2083"/>
      <c r="I37" s="419" t="n">
        <v>157.233226731</v>
      </c>
      <c r="J37" s="1677" t="n">
        <v>157.233226731</v>
      </c>
      <c r="K37" s="1677" t="n">
        <v>100</v>
      </c>
      <c r="L37" s="1677" t="n">
        <v>0.00372958574071149</v>
      </c>
      <c r="M37" s="2083"/>
      <c r="N37" s="419" t="n">
        <v>15.95710678</v>
      </c>
      <c r="O37" s="1677" t="n">
        <v>15.95710678</v>
      </c>
      <c r="P37" s="1677" t="n">
        <v>100</v>
      </c>
      <c r="Q37" s="1677" t="n">
        <v>0.000378503953312084</v>
      </c>
      <c r="R37" s="14"/>
    </row>
    <row r="38" customFormat="false" ht="18.75" hidden="false" customHeight="true" outlineLevel="0" collapsed="false">
      <c r="A38" s="2011" t="s">
        <v>1849</v>
      </c>
      <c r="B38" s="2003" t="s">
        <v>1850</v>
      </c>
      <c r="C38" s="418"/>
      <c r="D38" s="419" t="n">
        <v>2258.498619432</v>
      </c>
      <c r="E38" s="1677" t="n">
        <v>2258.498619432</v>
      </c>
      <c r="F38" s="1677" t="n">
        <v>100</v>
      </c>
      <c r="G38" s="1677" t="n">
        <v>0.0535717826414705</v>
      </c>
      <c r="H38" s="2083"/>
      <c r="I38" s="419" t="n">
        <v>2.028926487</v>
      </c>
      <c r="J38" s="1677" t="n">
        <v>2.028926487</v>
      </c>
      <c r="K38" s="1677" t="n">
        <v>100</v>
      </c>
      <c r="L38" s="1677" t="n">
        <v>4.81263117993059E-005</v>
      </c>
      <c r="M38" s="2083"/>
      <c r="N38" s="419" t="n">
        <v>0.28074592</v>
      </c>
      <c r="O38" s="1677" t="n">
        <v>0.28074592</v>
      </c>
      <c r="P38" s="1677" t="n">
        <v>100</v>
      </c>
      <c r="Q38" s="1677" t="n">
        <v>6.65931751045398E-006</v>
      </c>
      <c r="R38" s="14"/>
    </row>
    <row r="39" customFormat="false" ht="16.5" hidden="false" customHeight="true" outlineLevel="0" collapsed="false">
      <c r="A39" s="2011" t="s">
        <v>1851</v>
      </c>
      <c r="B39" s="2003" t="s">
        <v>1852</v>
      </c>
      <c r="C39" s="418"/>
      <c r="D39" s="419" t="n">
        <v>14463.0462459317</v>
      </c>
      <c r="E39" s="1677" t="n">
        <v>14463.0462459317</v>
      </c>
      <c r="F39" s="1677" t="n">
        <v>100</v>
      </c>
      <c r="G39" s="1677" t="n">
        <v>0.343064708188951</v>
      </c>
      <c r="H39" s="2083"/>
      <c r="I39" s="419" t="n">
        <v>159.254334351</v>
      </c>
      <c r="J39" s="1677" t="n">
        <v>159.254334351</v>
      </c>
      <c r="K39" s="1677" t="n">
        <v>100</v>
      </c>
      <c r="L39" s="1677" t="n">
        <v>0.00377752658830913</v>
      </c>
      <c r="M39" s="2083"/>
      <c r="N39" s="419" t="n">
        <v>16.16241916</v>
      </c>
      <c r="O39" s="1677" t="n">
        <v>16.16241916</v>
      </c>
      <c r="P39" s="1677" t="n">
        <v>100</v>
      </c>
      <c r="Q39" s="1677" t="n">
        <v>0.000383373980727787</v>
      </c>
      <c r="R39" s="14"/>
    </row>
    <row r="40" customFormat="false" ht="16.5" hidden="false" customHeight="true" outlineLevel="0" collapsed="false">
      <c r="A40" s="2011" t="s">
        <v>1853</v>
      </c>
      <c r="B40" s="2003" t="s">
        <v>1854</v>
      </c>
      <c r="C40" s="418"/>
      <c r="D40" s="419" t="n">
        <v>2302.47230022334</v>
      </c>
      <c r="E40" s="1677" t="n">
        <v>2302.47230022334</v>
      </c>
      <c r="F40" s="1677" t="n">
        <v>100</v>
      </c>
      <c r="G40" s="1677" t="n">
        <v>0.0546148421541177</v>
      </c>
      <c r="H40" s="2083"/>
      <c r="I40" s="419" t="n">
        <v>49.946273013</v>
      </c>
      <c r="J40" s="1677" t="n">
        <v>49.946273013</v>
      </c>
      <c r="K40" s="1677" t="n">
        <v>100</v>
      </c>
      <c r="L40" s="1677" t="n">
        <v>0.00118472991684932</v>
      </c>
      <c r="M40" s="2083"/>
      <c r="N40" s="419" t="n">
        <v>5.06895198</v>
      </c>
      <c r="O40" s="1677" t="n">
        <v>5.06895198</v>
      </c>
      <c r="P40" s="1677" t="n">
        <v>100</v>
      </c>
      <c r="Q40" s="1677" t="n">
        <v>0.000120235979493716</v>
      </c>
      <c r="R40" s="14"/>
    </row>
    <row r="41" customFormat="false" ht="16.5" hidden="false" customHeight="true" outlineLevel="0" collapsed="false">
      <c r="A41" s="2073" t="s">
        <v>1855</v>
      </c>
      <c r="B41" s="2003" t="s">
        <v>1856</v>
      </c>
      <c r="C41" s="418" t="s">
        <v>58</v>
      </c>
      <c r="D41" s="419" t="n">
        <v>548.9746625</v>
      </c>
      <c r="E41" s="1677" t="n">
        <v>548.9746625</v>
      </c>
      <c r="F41" s="1677" t="n">
        <v>100</v>
      </c>
      <c r="G41" s="1677" t="n">
        <v>0.0130217264877146</v>
      </c>
      <c r="H41" s="2083"/>
      <c r="I41" s="419" t="n">
        <v>6.559119</v>
      </c>
      <c r="J41" s="1677" t="n">
        <v>6.559119</v>
      </c>
      <c r="K41" s="1677" t="n">
        <v>100</v>
      </c>
      <c r="L41" s="1677" t="n">
        <v>0.00015558287012631</v>
      </c>
      <c r="M41" s="2083"/>
      <c r="N41" s="419" t="n">
        <v>8.23453</v>
      </c>
      <c r="O41" s="1677" t="n">
        <v>8.23453</v>
      </c>
      <c r="P41" s="1677" t="n">
        <v>100</v>
      </c>
      <c r="Q41" s="1677" t="n">
        <v>0.000195323763990439</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7</v>
      </c>
      <c r="B1" s="1979"/>
      <c r="C1" s="1979"/>
      <c r="D1" s="1979"/>
      <c r="E1" s="1979"/>
      <c r="F1" s="1980"/>
      <c r="G1" s="1980"/>
      <c r="H1" s="1980"/>
      <c r="I1" s="1980"/>
      <c r="J1" s="1981"/>
      <c r="K1" s="2084"/>
      <c r="L1" s="1641"/>
      <c r="M1" s="1641"/>
      <c r="N1" s="1641"/>
      <c r="O1" s="1641"/>
      <c r="P1" s="1982" t="s">
        <v>1798</v>
      </c>
      <c r="Q1" s="109" t="s">
        <v>1</v>
      </c>
    </row>
    <row r="2" customFormat="false" ht="15.75" hidden="false" customHeight="true" outlineLevel="0" collapsed="false">
      <c r="A2" s="648"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799</v>
      </c>
      <c r="D5" s="1985"/>
      <c r="E5" s="1985"/>
      <c r="F5" s="1985"/>
      <c r="G5" s="1985"/>
      <c r="H5" s="1986" t="s">
        <v>1800</v>
      </c>
      <c r="I5" s="1986"/>
      <c r="J5" s="1986"/>
      <c r="K5" s="1986"/>
      <c r="L5" s="1986"/>
      <c r="M5" s="1986" t="s">
        <v>1801</v>
      </c>
      <c r="N5" s="1986"/>
      <c r="O5" s="1986"/>
      <c r="P5" s="1986"/>
      <c r="Q5" s="1986"/>
    </row>
    <row r="6" customFormat="false" ht="66" hidden="false" customHeight="true" outlineLevel="0" collapsed="false">
      <c r="A6" s="1984"/>
      <c r="B6" s="1984"/>
      <c r="C6" s="1987" t="s">
        <v>1802</v>
      </c>
      <c r="D6" s="1988" t="s">
        <v>1803</v>
      </c>
      <c r="E6" s="1988" t="s">
        <v>1804</v>
      </c>
      <c r="F6" s="1988" t="s">
        <v>1807</v>
      </c>
      <c r="G6" s="1989" t="s">
        <v>1858</v>
      </c>
      <c r="H6" s="1988" t="s">
        <v>1802</v>
      </c>
      <c r="I6" s="1988" t="s">
        <v>1803</v>
      </c>
      <c r="J6" s="1988" t="s">
        <v>1804</v>
      </c>
      <c r="K6" s="1988" t="s">
        <v>1807</v>
      </c>
      <c r="L6" s="1989" t="s">
        <v>1858</v>
      </c>
      <c r="M6" s="1990" t="s">
        <v>1802</v>
      </c>
      <c r="N6" s="1988" t="s">
        <v>1803</v>
      </c>
      <c r="O6" s="1987" t="s">
        <v>1804</v>
      </c>
      <c r="P6" s="1988" t="s">
        <v>1807</v>
      </c>
      <c r="Q6" s="1989" t="s">
        <v>1858</v>
      </c>
    </row>
    <row r="7" customFormat="false" ht="18" hidden="false" customHeight="true" outlineLevel="0" collapsed="false">
      <c r="A7" s="1984"/>
      <c r="B7" s="1984"/>
      <c r="C7" s="1991" t="s">
        <v>1808</v>
      </c>
      <c r="D7" s="1991"/>
      <c r="E7" s="1991"/>
      <c r="F7" s="1991" t="s">
        <v>240</v>
      </c>
      <c r="G7" s="1992" t="s">
        <v>240</v>
      </c>
      <c r="H7" s="2087" t="s">
        <v>1808</v>
      </c>
      <c r="I7" s="2087"/>
      <c r="J7" s="2087"/>
      <c r="K7" s="1991" t="s">
        <v>240</v>
      </c>
      <c r="L7" s="1992" t="s">
        <v>240</v>
      </c>
      <c r="M7" s="2087" t="s">
        <v>1808</v>
      </c>
      <c r="N7" s="2087"/>
      <c r="O7" s="2087"/>
      <c r="P7" s="2088" t="s">
        <v>240</v>
      </c>
      <c r="Q7" s="1992" t="s">
        <v>240</v>
      </c>
    </row>
    <row r="8" customFormat="false" ht="16.5" hidden="false" customHeight="true" outlineLevel="0" collapsed="false">
      <c r="A8" s="2002" t="s">
        <v>1560</v>
      </c>
      <c r="B8" s="2028"/>
      <c r="C8" s="2004" t="n">
        <v>3806.80370434905</v>
      </c>
      <c r="D8" s="2005" t="n">
        <v>3513.48009892851</v>
      </c>
      <c r="E8" s="2007" t="n">
        <v>-293.32360542054</v>
      </c>
      <c r="F8" s="2007" t="n">
        <v>-7.70524640094878</v>
      </c>
      <c r="G8" s="2008" t="n">
        <v>-0.00695766129675721</v>
      </c>
      <c r="H8" s="2013" t="n">
        <v>77679.1731988045</v>
      </c>
      <c r="I8" s="2010" t="n">
        <v>104225.353849173</v>
      </c>
      <c r="J8" s="2007" t="n">
        <v>26546.1806503685</v>
      </c>
      <c r="K8" s="2007" t="n">
        <v>34.1741287364491</v>
      </c>
      <c r="L8" s="2008" t="n">
        <v>0.629677701605329</v>
      </c>
      <c r="M8" s="2009" t="n">
        <v>9637.09995770226</v>
      </c>
      <c r="N8" s="2010" t="n">
        <v>10171.5725212701</v>
      </c>
      <c r="O8" s="2007" t="n">
        <v>534.47256356784</v>
      </c>
      <c r="P8" s="2089" t="n">
        <v>5.54598962253852</v>
      </c>
      <c r="Q8" s="2008" t="n">
        <v>0.0126777354464298</v>
      </c>
    </row>
    <row r="9" customFormat="false" ht="15.75" hidden="false" customHeight="true" outlineLevel="0" collapsed="false">
      <c r="A9" s="2011" t="s">
        <v>1859</v>
      </c>
      <c r="B9" s="2003" t="s">
        <v>1860</v>
      </c>
      <c r="C9" s="2013" t="n">
        <v>790.411623781006</v>
      </c>
      <c r="D9" s="2010" t="n">
        <v>19.136325</v>
      </c>
      <c r="E9" s="2007" t="n">
        <v>-771.275298781006</v>
      </c>
      <c r="F9" s="2007" t="n">
        <v>-97.5789418545669</v>
      </c>
      <c r="G9" s="2008" t="n">
        <v>-0.0182947168121018</v>
      </c>
      <c r="H9" s="2013" t="n">
        <v>73778.60661544</v>
      </c>
      <c r="I9" s="2010" t="n">
        <v>92638.1526855431</v>
      </c>
      <c r="J9" s="2007" t="n">
        <v>18859.5460701031</v>
      </c>
      <c r="K9" s="2007" t="n">
        <v>25.5623505719017</v>
      </c>
      <c r="L9" s="2008" t="n">
        <v>0.447350064370841</v>
      </c>
      <c r="M9" s="2090"/>
      <c r="N9" s="2064"/>
      <c r="O9" s="2038"/>
      <c r="P9" s="2091"/>
      <c r="Q9" s="2070"/>
    </row>
    <row r="10" customFormat="false" ht="15.75" hidden="false" customHeight="true" outlineLevel="0" collapsed="false">
      <c r="A10" s="2011" t="s">
        <v>1861</v>
      </c>
      <c r="B10" s="2017" t="s">
        <v>1862</v>
      </c>
      <c r="C10" s="2092"/>
      <c r="D10" s="2065"/>
      <c r="E10" s="2059"/>
      <c r="F10" s="2065"/>
      <c r="G10" s="2067"/>
      <c r="H10" s="2093" t="n">
        <v>2375.49903923287</v>
      </c>
      <c r="I10" s="2016" t="n">
        <v>10139.0753717799</v>
      </c>
      <c r="J10" s="2007" t="n">
        <v>7763.57633254703</v>
      </c>
      <c r="K10" s="2066" t="n">
        <v>326.818752789481</v>
      </c>
      <c r="L10" s="2068" t="n">
        <v>0.184152702255037</v>
      </c>
      <c r="M10" s="2094" t="n">
        <v>9223.87998784483</v>
      </c>
      <c r="N10" s="2016" t="n">
        <v>9199.62471469378</v>
      </c>
      <c r="O10" s="2007" t="n">
        <v>-24.25527315105</v>
      </c>
      <c r="P10" s="2095" t="n">
        <v>-0.262961716577152</v>
      </c>
      <c r="Q10" s="2035" t="n">
        <v>-0.000575337177529175</v>
      </c>
    </row>
    <row r="11" customFormat="false" ht="15.75" hidden="false" customHeight="true" outlineLevel="0" collapsed="false">
      <c r="A11" s="2011" t="s">
        <v>1863</v>
      </c>
      <c r="B11" s="2017" t="s">
        <v>1431</v>
      </c>
      <c r="C11" s="2018" t="n">
        <v>3016.39016867239</v>
      </c>
      <c r="D11" s="2016" t="n">
        <v>3491.37038363285</v>
      </c>
      <c r="E11" s="2007" t="n">
        <v>474.98021496046</v>
      </c>
      <c r="F11" s="2007" t="n">
        <v>15.7466437828073</v>
      </c>
      <c r="G11" s="2008" t="n">
        <v>0.0112665717906262</v>
      </c>
      <c r="H11" s="2018" t="n">
        <v>539.295824013956</v>
      </c>
      <c r="I11" s="2016" t="n">
        <v>552.613448968856</v>
      </c>
      <c r="J11" s="2007" t="n">
        <v>13.3176249549</v>
      </c>
      <c r="K11" s="2007" t="n">
        <v>2.46944707559155</v>
      </c>
      <c r="L11" s="2008" t="n">
        <v>0.000315895216072328</v>
      </c>
      <c r="M11" s="2015" t="n">
        <v>357.803883352734</v>
      </c>
      <c r="N11" s="2016" t="n">
        <v>388.861498204839</v>
      </c>
      <c r="O11" s="2007" t="n">
        <v>31.057614852105</v>
      </c>
      <c r="P11" s="2096" t="n">
        <v>8.6800664545856</v>
      </c>
      <c r="Q11" s="2035" t="n">
        <v>0.000736689311166333</v>
      </c>
    </row>
    <row r="12" customFormat="false" ht="16.5" hidden="false" customHeight="true" outlineLevel="0" collapsed="false">
      <c r="A12" s="2073" t="s">
        <v>1864</v>
      </c>
      <c r="B12" s="2074" t="s">
        <v>447</v>
      </c>
      <c r="C12" s="2023" t="n">
        <v>0.0019118956572221</v>
      </c>
      <c r="D12" s="2024" t="n">
        <v>2.97339029565722</v>
      </c>
      <c r="E12" s="2025" t="n">
        <v>2.9714784</v>
      </c>
      <c r="F12" s="2025" t="n">
        <v>155420.531909018</v>
      </c>
      <c r="G12" s="2026" t="n">
        <v>7.0483724718264E-005</v>
      </c>
      <c r="H12" s="2023" t="n">
        <v>985.771720117531</v>
      </c>
      <c r="I12" s="2024" t="n">
        <v>895.512342881636</v>
      </c>
      <c r="J12" s="2025" t="n">
        <v>-90.259377235895</v>
      </c>
      <c r="K12" s="2025" t="n">
        <v>-9.15621491202184</v>
      </c>
      <c r="L12" s="2026" t="n">
        <v>-0.00214096023660706</v>
      </c>
      <c r="M12" s="2027" t="n">
        <v>55.4160865047</v>
      </c>
      <c r="N12" s="2024" t="n">
        <v>583.086308371489</v>
      </c>
      <c r="O12" s="2025" t="n">
        <v>527.670221866789</v>
      </c>
      <c r="P12" s="2097" t="n">
        <v>952.196835159112</v>
      </c>
      <c r="Q12" s="2026" t="n">
        <v>0.0125163833127927</v>
      </c>
    </row>
    <row r="13" customFormat="false" ht="15.75" hidden="false" customHeight="true" outlineLevel="0" collapsed="false">
      <c r="A13" s="2098" t="s">
        <v>1865</v>
      </c>
      <c r="B13" s="2099"/>
      <c r="C13" s="2100" t="n">
        <v>830</v>
      </c>
      <c r="D13" s="2010"/>
      <c r="E13" s="2007" t="n">
        <v>-830</v>
      </c>
      <c r="F13" s="2007" t="n">
        <v>-100</v>
      </c>
      <c r="G13" s="2008" t="n">
        <v>-0.0196876718054417</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6</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26220.919412457</v>
      </c>
      <c r="D16" s="2116" t="n">
        <v>245403.1637897</v>
      </c>
      <c r="E16" s="2031" t="n">
        <v>19182.244377243</v>
      </c>
      <c r="F16" s="2031" t="n">
        <v>8.47942994266988</v>
      </c>
      <c r="G16" s="2032" t="n">
        <v>0.455004496133663</v>
      </c>
      <c r="H16" s="2115" t="n">
        <v>142.870726284203</v>
      </c>
      <c r="I16" s="2116" t="n">
        <v>155.476023612</v>
      </c>
      <c r="J16" s="2031" t="n">
        <v>12.605297327797</v>
      </c>
      <c r="K16" s="2031" t="n">
        <v>8.82286921585506</v>
      </c>
      <c r="L16" s="2032" t="n">
        <v>0.000298998743132144</v>
      </c>
      <c r="M16" s="2117" t="n">
        <v>1546.04514722424</v>
      </c>
      <c r="N16" s="2116" t="n">
        <v>3158.99197266</v>
      </c>
      <c r="O16" s="2031" t="n">
        <v>1612.94682543576</v>
      </c>
      <c r="P16" s="2118" t="n">
        <v>104.327278432434</v>
      </c>
      <c r="Q16" s="2119" t="n">
        <v>0.0382592382395282</v>
      </c>
    </row>
    <row r="17" customFormat="false" ht="15.75" hidden="false" customHeight="true" outlineLevel="0" collapsed="false">
      <c r="A17" s="2120" t="s">
        <v>63</v>
      </c>
      <c r="B17" s="2121"/>
      <c r="C17" s="2122"/>
      <c r="D17" s="2123" t="n">
        <v>0.762516249</v>
      </c>
      <c r="E17" s="2031" t="n">
        <v>0.762516249</v>
      </c>
      <c r="F17" s="2124" t="n">
        <v>100</v>
      </c>
      <c r="G17" s="2119" t="n">
        <v>1.80869513935283E-005</v>
      </c>
      <c r="H17" s="2115"/>
      <c r="I17" s="2116" t="n">
        <v>0.00016143876</v>
      </c>
      <c r="J17" s="2124" t="n">
        <v>0.00016143876</v>
      </c>
      <c r="K17" s="2124" t="n">
        <v>100</v>
      </c>
      <c r="L17" s="2119" t="n">
        <v>3.82934135368371E-009</v>
      </c>
      <c r="M17" s="2125"/>
      <c r="N17" s="2123" t="n">
        <v>0.003807978</v>
      </c>
      <c r="O17" s="2031" t="n">
        <v>0.003807978</v>
      </c>
      <c r="P17" s="2126" t="n">
        <v>100</v>
      </c>
      <c r="Q17" s="2127" t="n">
        <v>9.03255675980029E-008</v>
      </c>
    </row>
    <row r="18" customFormat="false" ht="18" hidden="false" customHeight="true" outlineLevel="0" collapsed="false">
      <c r="A18" s="2128" t="s">
        <v>1867</v>
      </c>
      <c r="B18" s="2129"/>
      <c r="C18" s="2130" t="n">
        <v>172571.363650369</v>
      </c>
      <c r="D18" s="2131" t="n">
        <v>182904.516221575</v>
      </c>
      <c r="E18" s="2132" t="n">
        <v>10333.152571206</v>
      </c>
      <c r="F18" s="2133" t="n">
        <v>5.98775622596404</v>
      </c>
      <c r="G18" s="2134" t="n">
        <v>0.245103272936699</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3</v>
      </c>
      <c r="D20" s="1985"/>
      <c r="E20" s="1985"/>
      <c r="F20" s="1985"/>
      <c r="G20" s="1985"/>
      <c r="H20" s="1986" t="s">
        <v>616</v>
      </c>
      <c r="I20" s="1986"/>
      <c r="J20" s="1986"/>
      <c r="K20" s="1986"/>
      <c r="L20" s="1986"/>
      <c r="M20" s="2145" t="s">
        <v>1868</v>
      </c>
      <c r="N20" s="2145"/>
      <c r="O20" s="2145"/>
      <c r="P20" s="2145"/>
      <c r="Q20" s="2145"/>
    </row>
    <row r="21" customFormat="false" ht="63.75" hidden="false" customHeight="true" outlineLevel="0" collapsed="false">
      <c r="A21" s="2144"/>
      <c r="B21" s="2144"/>
      <c r="C21" s="1988" t="s">
        <v>1802</v>
      </c>
      <c r="D21" s="1988" t="s">
        <v>1803</v>
      </c>
      <c r="E21" s="1988" t="s">
        <v>1804</v>
      </c>
      <c r="F21" s="1988" t="s">
        <v>1807</v>
      </c>
      <c r="G21" s="1989" t="s">
        <v>1858</v>
      </c>
      <c r="H21" s="1988" t="s">
        <v>1802</v>
      </c>
      <c r="I21" s="1988" t="s">
        <v>1803</v>
      </c>
      <c r="J21" s="1988" t="s">
        <v>1804</v>
      </c>
      <c r="K21" s="1988" t="s">
        <v>1807</v>
      </c>
      <c r="L21" s="1989" t="s">
        <v>1858</v>
      </c>
      <c r="M21" s="1988" t="s">
        <v>1802</v>
      </c>
      <c r="N21" s="1988" t="s">
        <v>1803</v>
      </c>
      <c r="O21" s="1987" t="s">
        <v>1804</v>
      </c>
      <c r="P21" s="1988" t="s">
        <v>1807</v>
      </c>
      <c r="Q21" s="1989" t="s">
        <v>1858</v>
      </c>
    </row>
    <row r="22" customFormat="false" ht="18" hidden="false" customHeight="true" outlineLevel="0" collapsed="false">
      <c r="A22" s="2146"/>
      <c r="B22" s="2146"/>
      <c r="C22" s="2147" t="s">
        <v>1869</v>
      </c>
      <c r="D22" s="2147"/>
      <c r="E22" s="2147"/>
      <c r="F22" s="2147" t="s">
        <v>240</v>
      </c>
      <c r="G22" s="2148" t="s">
        <v>240</v>
      </c>
      <c r="H22" s="2149" t="s">
        <v>1870</v>
      </c>
      <c r="I22" s="2149"/>
      <c r="J22" s="2149"/>
      <c r="K22" s="2147" t="s">
        <v>240</v>
      </c>
      <c r="L22" s="2148" t="s">
        <v>240</v>
      </c>
      <c r="M22" s="2149" t="s">
        <v>1869</v>
      </c>
      <c r="N22" s="2149"/>
      <c r="O22" s="2149"/>
      <c r="P22" s="2150" t="s">
        <v>240</v>
      </c>
      <c r="Q22" s="2148" t="s">
        <v>240</v>
      </c>
    </row>
    <row r="23" customFormat="false" ht="15" hidden="false" customHeight="true" outlineLevel="0" collapsed="false">
      <c r="A23" s="2151" t="s">
        <v>1871</v>
      </c>
      <c r="B23" s="2152"/>
      <c r="C23" s="2153" t="n">
        <v>103002.754594684</v>
      </c>
      <c r="D23" s="2154" t="n">
        <v>50871.2396094025</v>
      </c>
      <c r="E23" s="2155" t="n">
        <v>-52131.5149852815</v>
      </c>
      <c r="F23" s="2155" t="n">
        <v>-50.6117678021516</v>
      </c>
      <c r="G23" s="2156" t="n">
        <v>-1.23656404548276</v>
      </c>
      <c r="H23" s="2154" t="n">
        <v>5192.41915303099</v>
      </c>
      <c r="I23" s="2154" t="n">
        <v>6632.8573105129</v>
      </c>
      <c r="J23" s="2155" t="n">
        <v>1440.43815748191</v>
      </c>
      <c r="K23" s="2155" t="n">
        <v>27.741176415642</v>
      </c>
      <c r="L23" s="2156" t="n">
        <v>0.0341673177114928</v>
      </c>
      <c r="M23" s="2154" t="n">
        <v>8964.9038994219</v>
      </c>
      <c r="N23" s="2154" t="n">
        <v>8945.115112515</v>
      </c>
      <c r="O23" s="2155" t="n">
        <v>-19.7887869069</v>
      </c>
      <c r="P23" s="2157" t="n">
        <v>-0.220736185562231</v>
      </c>
      <c r="Q23" s="2156" t="n">
        <v>-0.000469391737410687</v>
      </c>
    </row>
    <row r="24" customFormat="false" ht="15" hidden="false" customHeight="true" outlineLevel="0" collapsed="false">
      <c r="A24" s="2158" t="s">
        <v>1872</v>
      </c>
      <c r="B24" s="2159" t="s">
        <v>541</v>
      </c>
      <c r="C24" s="2160"/>
      <c r="D24" s="882"/>
      <c r="E24" s="882"/>
      <c r="F24" s="882"/>
      <c r="G24" s="1675"/>
      <c r="H24" s="2161" t="n">
        <v>3395.01572788709</v>
      </c>
      <c r="I24" s="2162" t="n">
        <v>4012.854079026</v>
      </c>
      <c r="J24" s="1628" t="n">
        <v>617.83835113891</v>
      </c>
      <c r="K24" s="2163" t="n">
        <v>18.198394371605</v>
      </c>
      <c r="L24" s="1629" t="n">
        <v>0.014655179139805</v>
      </c>
      <c r="M24" s="2064"/>
      <c r="N24" s="2064"/>
      <c r="O24" s="2064"/>
      <c r="P24" s="2064"/>
      <c r="Q24" s="2070"/>
    </row>
    <row r="25" customFormat="false" ht="16.5" hidden="false" customHeight="true" outlineLevel="0" collapsed="false">
      <c r="A25" s="2164" t="s">
        <v>1873</v>
      </c>
      <c r="B25" s="2165" t="s">
        <v>1874</v>
      </c>
      <c r="C25" s="1941" t="n">
        <v>8647.639450169</v>
      </c>
      <c r="D25" s="2166" t="n">
        <v>7750.4654361</v>
      </c>
      <c r="E25" s="1611" t="n">
        <v>-897.174014069</v>
      </c>
      <c r="F25" s="1611" t="n">
        <v>-10.3747851565605</v>
      </c>
      <c r="G25" s="1613" t="n">
        <v>-0.0212810452305557</v>
      </c>
      <c r="H25" s="2167" t="n">
        <v>267.185</v>
      </c>
      <c r="I25" s="2166" t="n">
        <v>704.46423885</v>
      </c>
      <c r="J25" s="1611" t="n">
        <v>437.27923885</v>
      </c>
      <c r="K25" s="1611" t="n">
        <v>163.661597338922</v>
      </c>
      <c r="L25" s="1613" t="n">
        <v>0.0103723013756773</v>
      </c>
      <c r="M25" s="2167"/>
      <c r="N25" s="2166" t="n">
        <v>155.35</v>
      </c>
      <c r="O25" s="1611" t="n">
        <v>155.35</v>
      </c>
      <c r="P25" s="1676" t="n">
        <v>100</v>
      </c>
      <c r="Q25" s="1613" t="n">
        <v>0.00368491543972937</v>
      </c>
    </row>
    <row r="26" customFormat="false" ht="16.5" hidden="false" customHeight="true" outlineLevel="0" collapsed="false">
      <c r="A26" s="2164" t="s">
        <v>1875</v>
      </c>
      <c r="B26" s="2165" t="s">
        <v>1876</v>
      </c>
      <c r="C26" s="1941" t="n">
        <v>94355.1151445146</v>
      </c>
      <c r="D26" s="2166" t="n">
        <v>43120.7741733025</v>
      </c>
      <c r="E26" s="1611" t="n">
        <v>-51234.3409712121</v>
      </c>
      <c r="F26" s="1611" t="n">
        <v>-54.2994843392872</v>
      </c>
      <c r="G26" s="1613" t="n">
        <v>-1.21528300025219</v>
      </c>
      <c r="H26" s="2167" t="n">
        <v>1530.21842514391</v>
      </c>
      <c r="I26" s="2166" t="n">
        <v>1915.5389926369</v>
      </c>
      <c r="J26" s="1611" t="n">
        <v>385.32056749299</v>
      </c>
      <c r="K26" s="1611" t="n">
        <v>25.1807559732365</v>
      </c>
      <c r="L26" s="1613" t="n">
        <v>0.0091398371960103</v>
      </c>
      <c r="M26" s="2167" t="n">
        <v>5929.7233994219</v>
      </c>
      <c r="N26" s="2166" t="n">
        <v>5588.895823128</v>
      </c>
      <c r="O26" s="1611" t="n">
        <v>-340.8275762939</v>
      </c>
      <c r="P26" s="1676" t="n">
        <v>-5.7477820352823</v>
      </c>
      <c r="Q26" s="1613" t="n">
        <v>-0.00808445959556441</v>
      </c>
    </row>
    <row r="27" customFormat="false" ht="15.75" hidden="false" customHeight="true" outlineLevel="0" collapsed="false">
      <c r="A27" s="2168" t="s">
        <v>1834</v>
      </c>
      <c r="B27" s="2169" t="s">
        <v>668</v>
      </c>
      <c r="C27" s="2170"/>
      <c r="D27" s="2171" t="s">
        <v>183</v>
      </c>
      <c r="E27" s="2172"/>
      <c r="F27" s="2172"/>
      <c r="G27" s="2173"/>
      <c r="H27" s="2174"/>
      <c r="I27" s="2174" t="s">
        <v>183</v>
      </c>
      <c r="J27" s="2172"/>
      <c r="K27" s="2172"/>
      <c r="L27" s="2173"/>
      <c r="M27" s="2174"/>
      <c r="N27" s="2174" t="n">
        <v>444.779</v>
      </c>
      <c r="O27" s="1623" t="n">
        <v>444.779</v>
      </c>
      <c r="P27" s="2175" t="n">
        <v>100</v>
      </c>
      <c r="Q27" s="1624" t="n">
        <v>0.010550196358979</v>
      </c>
    </row>
    <row r="28" customFormat="false" ht="15" hidden="false" customHeight="true" outlineLevel="0" collapsed="false">
      <c r="A28" s="2176" t="s">
        <v>1877</v>
      </c>
      <c r="B28" s="2176"/>
      <c r="C28" s="2177" t="s">
        <v>182</v>
      </c>
      <c r="D28" s="2178" t="n">
        <v>102500.0754</v>
      </c>
      <c r="E28" s="2179" t="n">
        <v>102500.0754</v>
      </c>
      <c r="F28" s="2179" t="n">
        <v>100</v>
      </c>
      <c r="G28" s="2180" t="n">
        <v>2.43131065603402</v>
      </c>
      <c r="H28" s="2178" t="s">
        <v>182</v>
      </c>
      <c r="I28" s="2178" t="n">
        <v>1730.088745</v>
      </c>
      <c r="J28" s="2179" t="n">
        <v>1730.088745</v>
      </c>
      <c r="K28" s="2179" t="n">
        <v>100</v>
      </c>
      <c r="L28" s="2180" t="n">
        <v>0.0410378547058417</v>
      </c>
      <c r="M28" s="2178" t="s">
        <v>182</v>
      </c>
      <c r="N28" s="2178" t="n">
        <v>43259.0282976</v>
      </c>
      <c r="O28" s="2181" t="n">
        <v>43259.0282976</v>
      </c>
      <c r="P28" s="2182" t="n">
        <v>100</v>
      </c>
      <c r="Q28" s="2183" t="n">
        <v>1.02610789366924</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2</v>
      </c>
      <c r="F30" s="2190"/>
      <c r="G30" s="2191" t="s">
        <v>1803</v>
      </c>
      <c r="H30" s="2191"/>
      <c r="I30" s="2192" t="s">
        <v>1804</v>
      </c>
      <c r="J30" s="2193" t="s">
        <v>1878</v>
      </c>
      <c r="K30" s="2194"/>
      <c r="L30" s="2195"/>
      <c r="M30" s="2195"/>
      <c r="N30" s="2195"/>
      <c r="O30" s="2195"/>
      <c r="P30" s="2195"/>
      <c r="Q30" s="2196"/>
    </row>
    <row r="31" customFormat="false" ht="18" hidden="false" customHeight="true" outlineLevel="0" collapsed="false">
      <c r="A31" s="2184"/>
      <c r="B31" s="2197"/>
      <c r="C31" s="2198"/>
      <c r="D31" s="2199"/>
      <c r="E31" s="2200" t="s">
        <v>1869</v>
      </c>
      <c r="F31" s="2200"/>
      <c r="G31" s="2200"/>
      <c r="H31" s="2200"/>
      <c r="I31" s="2200"/>
      <c r="J31" s="2201" t="s">
        <v>240</v>
      </c>
      <c r="K31" s="2202"/>
      <c r="L31" s="1646"/>
      <c r="M31" s="1646"/>
      <c r="N31" s="1646"/>
      <c r="O31" s="1646"/>
      <c r="P31" s="1646"/>
      <c r="Q31" s="2203"/>
    </row>
    <row r="32" customFormat="false" ht="18" hidden="false" customHeight="true" outlineLevel="0" collapsed="false">
      <c r="A32" s="2184"/>
      <c r="B32" s="2204" t="s">
        <v>1879</v>
      </c>
      <c r="C32" s="2205"/>
      <c r="D32" s="2206"/>
      <c r="E32" s="2207" t="n">
        <v>4066338.01994152</v>
      </c>
      <c r="F32" s="2207"/>
      <c r="G32" s="2161" t="n">
        <v>3937212.93668945</v>
      </c>
      <c r="H32" s="2161"/>
      <c r="I32" s="2208" t="n">
        <v>-129125.08325207</v>
      </c>
      <c r="J32" s="2209" t="n">
        <v>-3.17546358956964</v>
      </c>
      <c r="K32" s="2202"/>
      <c r="L32" s="1646"/>
      <c r="M32" s="1646"/>
      <c r="N32" s="1646"/>
      <c r="O32" s="1646"/>
      <c r="P32" s="1646"/>
      <c r="Q32" s="2203"/>
    </row>
    <row r="33" customFormat="false" ht="18.75" hidden="false" customHeight="true" outlineLevel="0" collapsed="false">
      <c r="A33" s="2210"/>
      <c r="B33" s="2211" t="s">
        <v>1880</v>
      </c>
      <c r="C33" s="2212"/>
      <c r="D33" s="2213"/>
      <c r="E33" s="2214" t="n">
        <v>4066338.01994152</v>
      </c>
      <c r="F33" s="2214"/>
      <c r="G33" s="2215" t="n">
        <v>4215836.22584863</v>
      </c>
      <c r="H33" s="2215"/>
      <c r="I33" s="2216" t="n">
        <v>149498.20590711</v>
      </c>
      <c r="J33" s="2217" t="n">
        <v>3.67648250524092</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1</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2</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3</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4</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5</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6</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7</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88</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890</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c r="B8" s="2239" t="s">
        <v>1900</v>
      </c>
      <c r="C8" s="2239" t="s">
        <v>1708</v>
      </c>
      <c r="D8" s="2240"/>
      <c r="E8" s="2240"/>
      <c r="F8" s="2240"/>
      <c r="G8" s="2241"/>
      <c r="H8" s="2242"/>
    </row>
    <row r="9" customFormat="false" ht="12.75" hidden="false" customHeight="true" outlineLevel="0" collapsed="false">
      <c r="A9" s="2238"/>
      <c r="B9" s="2239" t="s">
        <v>1900</v>
      </c>
      <c r="C9" s="2239" t="s">
        <v>1708</v>
      </c>
      <c r="D9" s="2240"/>
      <c r="E9" s="2240"/>
      <c r="F9" s="2240"/>
      <c r="G9" s="2241"/>
      <c r="H9" s="2242"/>
    </row>
    <row r="10" customFormat="false" ht="12.75" hidden="false" customHeight="true" outlineLevel="0" collapsed="false">
      <c r="A10" s="2238"/>
      <c r="B10" s="2239" t="s">
        <v>1900</v>
      </c>
      <c r="C10" s="2239" t="s">
        <v>1741</v>
      </c>
      <c r="D10" s="2240"/>
      <c r="E10" s="2240"/>
      <c r="F10" s="2240"/>
      <c r="G10" s="2241"/>
      <c r="H10" s="2242"/>
    </row>
    <row r="11" customFormat="false" ht="12.75" hidden="false" customHeight="true" outlineLevel="0" collapsed="false">
      <c r="A11" s="2238"/>
      <c r="B11" s="2239" t="s">
        <v>1900</v>
      </c>
      <c r="C11" s="2239" t="s">
        <v>1713</v>
      </c>
      <c r="D11" s="2240"/>
      <c r="E11" s="2240"/>
      <c r="F11" s="2240"/>
      <c r="G11" s="2241"/>
      <c r="H11" s="2242"/>
    </row>
    <row r="12" customFormat="false" ht="12.75" hidden="false" customHeight="true" outlineLevel="0" collapsed="false">
      <c r="A12" s="2238"/>
      <c r="B12" s="2239" t="s">
        <v>1900</v>
      </c>
      <c r="C12" s="2239" t="s">
        <v>613</v>
      </c>
      <c r="D12" s="2240"/>
      <c r="E12" s="2240"/>
      <c r="F12" s="2240"/>
      <c r="G12" s="2241"/>
      <c r="H12" s="2242"/>
    </row>
    <row r="13" customFormat="false" ht="12.75" hidden="false" customHeight="true" outlineLevel="0" collapsed="false">
      <c r="A13" s="2238"/>
      <c r="B13" s="2239" t="s">
        <v>1900</v>
      </c>
      <c r="C13" s="2239" t="s">
        <v>613</v>
      </c>
      <c r="D13" s="2240"/>
      <c r="E13" s="2240"/>
      <c r="F13" s="2240"/>
      <c r="G13" s="2241"/>
      <c r="H13" s="2242"/>
    </row>
    <row r="14" customFormat="false" ht="12.75" hidden="false" customHeight="true" outlineLevel="0" collapsed="false">
      <c r="A14" s="2238"/>
      <c r="B14" s="2239" t="s">
        <v>1900</v>
      </c>
      <c r="C14" s="2239" t="s">
        <v>513</v>
      </c>
      <c r="D14" s="2240"/>
      <c r="E14" s="2240"/>
      <c r="F14" s="2240"/>
      <c r="G14" s="2241"/>
      <c r="H14" s="2242"/>
    </row>
    <row r="15" customFormat="false" ht="12.75" hidden="false" customHeight="true" outlineLevel="0" collapsed="false">
      <c r="A15" s="2238"/>
      <c r="B15" s="2239" t="s">
        <v>1900</v>
      </c>
      <c r="C15" s="2239" t="s">
        <v>514</v>
      </c>
      <c r="D15" s="2240"/>
      <c r="E15" s="2240"/>
      <c r="F15" s="2240"/>
      <c r="G15" s="2241"/>
      <c r="H15" s="2242"/>
    </row>
    <row r="16" customFormat="false" ht="12.75" hidden="false" customHeight="true" outlineLevel="0" collapsed="false">
      <c r="A16" s="2238"/>
      <c r="B16" s="2239" t="s">
        <v>1900</v>
      </c>
      <c r="C16" s="2239" t="s">
        <v>1901</v>
      </c>
      <c r="D16" s="2240"/>
      <c r="E16" s="2240"/>
      <c r="F16" s="2240"/>
      <c r="G16" s="2241"/>
      <c r="H16" s="2242"/>
    </row>
    <row r="17" customFormat="false" ht="12.75" hidden="false" customHeight="true" outlineLevel="0" collapsed="false">
      <c r="A17" s="2238"/>
      <c r="B17" s="2239" t="s">
        <v>1900</v>
      </c>
      <c r="C17" s="2239" t="s">
        <v>517</v>
      </c>
      <c r="D17" s="2240"/>
      <c r="E17" s="2240"/>
      <c r="F17" s="2240"/>
      <c r="G17" s="2241"/>
      <c r="H17" s="2242"/>
    </row>
    <row r="18" customFormat="false" ht="12.75" hidden="false" customHeight="true" outlineLevel="0" collapsed="false">
      <c r="A18" s="2238"/>
      <c r="B18" s="2239" t="s">
        <v>1900</v>
      </c>
      <c r="C18" s="2239" t="s">
        <v>519</v>
      </c>
      <c r="D18" s="2240"/>
      <c r="E18" s="2240"/>
      <c r="F18" s="2240"/>
      <c r="G18" s="2241"/>
      <c r="H18" s="2242"/>
    </row>
    <row r="19" customFormat="false" ht="12.75" hidden="false" customHeight="true" outlineLevel="0" collapsed="false">
      <c r="A19" s="2238"/>
      <c r="B19" s="2239" t="s">
        <v>1900</v>
      </c>
      <c r="C19" s="2239" t="s">
        <v>520</v>
      </c>
      <c r="D19" s="2240"/>
      <c r="E19" s="2240"/>
      <c r="F19" s="2240"/>
      <c r="G19" s="2241"/>
      <c r="H19" s="2242"/>
    </row>
    <row r="20" customFormat="false" ht="12.75" hidden="false" customHeight="true" outlineLevel="0" collapsed="false">
      <c r="A20" s="2238"/>
      <c r="B20" s="2239" t="s">
        <v>1900</v>
      </c>
      <c r="C20" s="2239" t="s">
        <v>522</v>
      </c>
      <c r="D20" s="2240"/>
      <c r="E20" s="2240"/>
      <c r="F20" s="2240"/>
      <c r="G20" s="2241"/>
      <c r="H20" s="2242"/>
    </row>
    <row r="21" customFormat="false" ht="12.75" hidden="false" customHeight="true" outlineLevel="0" collapsed="false">
      <c r="A21" s="2238"/>
      <c r="B21" s="2239" t="s">
        <v>1900</v>
      </c>
      <c r="C21" s="2239" t="s">
        <v>523</v>
      </c>
      <c r="D21" s="2240"/>
      <c r="E21" s="2240"/>
      <c r="F21" s="2240"/>
      <c r="G21" s="2241"/>
      <c r="H21" s="2242"/>
    </row>
    <row r="22" customFormat="false" ht="12.75" hidden="false" customHeight="true" outlineLevel="0" collapsed="false">
      <c r="A22" s="2238"/>
      <c r="B22" s="2239" t="s">
        <v>1900</v>
      </c>
      <c r="C22" s="2239" t="s">
        <v>524</v>
      </c>
      <c r="D22" s="2240"/>
      <c r="E22" s="2240"/>
      <c r="F22" s="2240"/>
      <c r="G22" s="2241"/>
      <c r="H22" s="2242"/>
    </row>
    <row r="23" customFormat="false" ht="12.75" hidden="false" customHeight="true" outlineLevel="0" collapsed="false">
      <c r="A23" s="2238"/>
      <c r="B23" s="2239" t="s">
        <v>1900</v>
      </c>
      <c r="C23" s="2239" t="s">
        <v>525</v>
      </c>
      <c r="D23" s="2240"/>
      <c r="E23" s="2240"/>
      <c r="F23" s="2240"/>
      <c r="G23" s="2241"/>
      <c r="H23" s="2242"/>
    </row>
    <row r="24" customFormat="false" ht="12.75" hidden="false" customHeight="true" outlineLevel="0" collapsed="false">
      <c r="A24" s="2238"/>
      <c r="B24" s="2239" t="s">
        <v>1900</v>
      </c>
      <c r="C24" s="2239" t="s">
        <v>615</v>
      </c>
      <c r="D24" s="2240"/>
      <c r="E24" s="2240"/>
      <c r="F24" s="2240"/>
      <c r="G24" s="2241"/>
      <c r="H24" s="2242"/>
    </row>
    <row r="25" customFormat="false" ht="12.75" hidden="false" customHeight="true" outlineLevel="0" collapsed="false">
      <c r="A25" s="2238"/>
      <c r="B25" s="2239" t="s">
        <v>1900</v>
      </c>
      <c r="C25" s="2239" t="s">
        <v>616</v>
      </c>
      <c r="D25" s="2240"/>
      <c r="E25" s="2240"/>
      <c r="F25" s="2240"/>
      <c r="G25" s="2241"/>
      <c r="H25" s="2242"/>
    </row>
    <row r="26" customFormat="false" ht="12.75" hidden="false" customHeight="true" outlineLevel="0" collapsed="false">
      <c r="A26" s="2238"/>
      <c r="B26" s="2239" t="s">
        <v>1900</v>
      </c>
      <c r="C26" s="2239" t="s">
        <v>616</v>
      </c>
      <c r="D26" s="2240"/>
      <c r="E26" s="2240"/>
      <c r="F26" s="2240"/>
      <c r="G26" s="2241"/>
      <c r="H26" s="2242"/>
    </row>
    <row r="27" customFormat="false" ht="12.75" hidden="false" customHeight="true" outlineLevel="0" collapsed="false">
      <c r="A27" s="2238"/>
      <c r="B27" s="2239" t="s">
        <v>1900</v>
      </c>
      <c r="C27" s="2239" t="s">
        <v>617</v>
      </c>
      <c r="D27" s="2240"/>
      <c r="E27" s="2240"/>
      <c r="F27" s="2240"/>
      <c r="G27" s="2241"/>
      <c r="H27" s="2242"/>
    </row>
    <row r="28" customFormat="false" ht="12.75" hidden="false" customHeight="true" outlineLevel="0" collapsed="false">
      <c r="A28" s="2238"/>
      <c r="B28" s="2239" t="s">
        <v>1900</v>
      </c>
      <c r="C28" s="2239" t="s">
        <v>618</v>
      </c>
      <c r="D28" s="2240"/>
      <c r="E28" s="2240"/>
      <c r="F28" s="2240"/>
      <c r="G28" s="2241"/>
      <c r="H28" s="2242"/>
    </row>
    <row r="29" customFormat="false" ht="12.75" hidden="false" customHeight="true" outlineLevel="0" collapsed="false">
      <c r="A29" s="2238"/>
      <c r="B29" s="2239" t="s">
        <v>1900</v>
      </c>
      <c r="C29" s="2239" t="s">
        <v>619</v>
      </c>
      <c r="D29" s="2240"/>
      <c r="E29" s="2240"/>
      <c r="F29" s="2240"/>
      <c r="G29" s="2241"/>
      <c r="H29" s="2242"/>
    </row>
    <row r="30" customFormat="false" ht="12.75" hidden="false" customHeight="true" outlineLevel="0" collapsed="false">
      <c r="A30" s="2238"/>
      <c r="B30" s="2239" t="s">
        <v>1900</v>
      </c>
      <c r="C30" s="2239" t="s">
        <v>621</v>
      </c>
      <c r="D30" s="2240"/>
      <c r="E30" s="2240"/>
      <c r="F30" s="2240"/>
      <c r="G30" s="2241"/>
      <c r="H30" s="2242"/>
    </row>
    <row r="31" customFormat="false" ht="12.75" hidden="false" customHeight="true" outlineLevel="0" collapsed="false">
      <c r="A31" s="2238"/>
      <c r="B31" s="2239" t="s">
        <v>1900</v>
      </c>
      <c r="C31" s="2239" t="s">
        <v>624</v>
      </c>
      <c r="D31" s="2240"/>
      <c r="E31" s="2240"/>
      <c r="F31" s="2240"/>
      <c r="G31" s="2241"/>
      <c r="H31" s="2242"/>
    </row>
    <row r="32" customFormat="false" ht="12.75" hidden="false" customHeight="true" outlineLevel="0" collapsed="false">
      <c r="A32" s="2238"/>
      <c r="B32" s="2239" t="s">
        <v>1900</v>
      </c>
      <c r="C32" s="2239" t="s">
        <v>625</v>
      </c>
      <c r="D32" s="2240"/>
      <c r="E32" s="2240"/>
      <c r="F32" s="2240"/>
      <c r="G32" s="2241"/>
      <c r="H32" s="2242"/>
    </row>
    <row r="33" customFormat="false" ht="12.75" hidden="false" customHeight="true" outlineLevel="0" collapsed="false">
      <c r="A33" s="2238"/>
      <c r="B33" s="2239" t="s">
        <v>1900</v>
      </c>
      <c r="C33" s="2239" t="s">
        <v>625</v>
      </c>
      <c r="D33" s="2240"/>
      <c r="E33" s="2240"/>
      <c r="F33" s="2240"/>
      <c r="G33" s="2241"/>
      <c r="H33" s="2242"/>
    </row>
    <row r="34" customFormat="false" ht="12.75" hidden="false" customHeight="true" outlineLevel="0" collapsed="false">
      <c r="A34" s="2238" t="n">
        <v>1</v>
      </c>
      <c r="B34" s="2239" t="s">
        <v>1902</v>
      </c>
      <c r="C34" s="2239" t="s">
        <v>1708</v>
      </c>
      <c r="D34" s="2240"/>
      <c r="E34" s="2240"/>
      <c r="F34" s="2240"/>
      <c r="G34" s="2241"/>
      <c r="H34" s="2242"/>
    </row>
    <row r="35" customFormat="false" ht="12.75" hidden="false" customHeight="true" outlineLevel="0" collapsed="false">
      <c r="A35" s="2238" t="n">
        <v>1</v>
      </c>
      <c r="B35" s="2239" t="s">
        <v>1902</v>
      </c>
      <c r="C35" s="2239" t="s">
        <v>1741</v>
      </c>
      <c r="D35" s="2240"/>
      <c r="E35" s="2240"/>
      <c r="F35" s="2240"/>
      <c r="G35" s="2241"/>
      <c r="H35" s="2242"/>
    </row>
    <row r="36" customFormat="false" ht="12.75" hidden="false" customHeight="true" outlineLevel="0" collapsed="false">
      <c r="A36" s="2238" t="n">
        <v>1</v>
      </c>
      <c r="B36" s="2239" t="s">
        <v>1902</v>
      </c>
      <c r="C36" s="2239" t="s">
        <v>1713</v>
      </c>
      <c r="D36" s="2240"/>
      <c r="E36" s="2240"/>
      <c r="F36" s="2240"/>
      <c r="G36" s="2241"/>
      <c r="H36" s="2242"/>
    </row>
    <row r="37" customFormat="false" ht="12.75" hidden="false" customHeight="true" outlineLevel="0" collapsed="false">
      <c r="A37" s="2238" t="s">
        <v>1903</v>
      </c>
      <c r="B37" s="2239" t="s">
        <v>1904</v>
      </c>
      <c r="C37" s="2239"/>
      <c r="D37" s="2240"/>
      <c r="E37" s="2240"/>
      <c r="F37" s="2240"/>
      <c r="G37" s="2241"/>
      <c r="H37" s="2242"/>
    </row>
    <row r="38" customFormat="false" ht="12.75" hidden="false" customHeight="true" outlineLevel="0" collapsed="false">
      <c r="A38" s="2238" t="s">
        <v>1905</v>
      </c>
      <c r="B38" s="2239" t="s">
        <v>1906</v>
      </c>
      <c r="C38" s="2239" t="s">
        <v>1708</v>
      </c>
      <c r="D38" s="2240"/>
      <c r="E38" s="2240"/>
      <c r="F38" s="2240"/>
      <c r="G38" s="2241"/>
      <c r="H38" s="2242"/>
    </row>
    <row r="39" customFormat="false" ht="12.75" hidden="false" customHeight="true" outlineLevel="0" collapsed="false">
      <c r="A39" s="2238" t="s">
        <v>1905</v>
      </c>
      <c r="B39" s="2239" t="s">
        <v>1906</v>
      </c>
      <c r="C39" s="2239" t="s">
        <v>1741</v>
      </c>
      <c r="D39" s="2240"/>
      <c r="E39" s="2240"/>
      <c r="F39" s="2240"/>
      <c r="G39" s="2241"/>
      <c r="H39" s="2242"/>
    </row>
    <row r="40" customFormat="false" ht="12.75" hidden="false" customHeight="true" outlineLevel="0" collapsed="false">
      <c r="A40" s="2238" t="s">
        <v>1905</v>
      </c>
      <c r="B40" s="2239" t="s">
        <v>1906</v>
      </c>
      <c r="C40" s="2239" t="s">
        <v>1713</v>
      </c>
      <c r="D40" s="2240"/>
      <c r="E40" s="2240"/>
      <c r="F40" s="2240"/>
      <c r="G40" s="2241"/>
      <c r="H40" s="2242"/>
    </row>
    <row r="41" customFormat="false" ht="12.75" hidden="false" customHeight="true" outlineLevel="0" collapsed="false">
      <c r="A41" s="2238" t="s">
        <v>1907</v>
      </c>
      <c r="B41" s="2239" t="s">
        <v>1812</v>
      </c>
      <c r="C41" s="2239" t="s">
        <v>1708</v>
      </c>
      <c r="D41" s="2240"/>
      <c r="E41" s="2240"/>
      <c r="F41" s="2240"/>
      <c r="G41" s="2241"/>
      <c r="H41" s="2242"/>
    </row>
    <row r="42" customFormat="false" ht="12.75" hidden="false" customHeight="true" outlineLevel="0" collapsed="false">
      <c r="A42" s="2238" t="s">
        <v>1907</v>
      </c>
      <c r="B42" s="2239" t="s">
        <v>1812</v>
      </c>
      <c r="C42" s="2239" t="s">
        <v>1741</v>
      </c>
      <c r="D42" s="2240"/>
      <c r="E42" s="2240"/>
      <c r="F42" s="2240"/>
      <c r="G42" s="2241"/>
      <c r="H42" s="2242"/>
    </row>
    <row r="43" customFormat="false" ht="12.75" hidden="false" customHeight="true" outlineLevel="0" collapsed="false">
      <c r="A43" s="2238" t="s">
        <v>1907</v>
      </c>
      <c r="B43" s="2239" t="s">
        <v>1812</v>
      </c>
      <c r="C43" s="2239" t="s">
        <v>1713</v>
      </c>
      <c r="D43" s="2240"/>
      <c r="E43" s="2240"/>
      <c r="F43" s="2240"/>
      <c r="G43" s="2241"/>
      <c r="H43" s="2242"/>
    </row>
    <row r="44" customFormat="false" ht="12.75" hidden="false" customHeight="true" outlineLevel="0" collapsed="false">
      <c r="A44" s="2238" t="s">
        <v>1908</v>
      </c>
      <c r="B44" s="2239" t="s">
        <v>1909</v>
      </c>
      <c r="C44" s="2239" t="s">
        <v>1708</v>
      </c>
      <c r="D44" s="2240"/>
      <c r="E44" s="2240"/>
      <c r="F44" s="2240"/>
      <c r="G44" s="2241"/>
      <c r="H44" s="2242"/>
    </row>
    <row r="45" customFormat="false" ht="12.75" hidden="false" customHeight="true" outlineLevel="0" collapsed="false">
      <c r="A45" s="2238" t="s">
        <v>1908</v>
      </c>
      <c r="B45" s="2239" t="s">
        <v>1909</v>
      </c>
      <c r="C45" s="2239" t="s">
        <v>1741</v>
      </c>
      <c r="D45" s="2240"/>
      <c r="E45" s="2240"/>
      <c r="F45" s="2240"/>
      <c r="G45" s="2241"/>
      <c r="H45" s="2242"/>
    </row>
    <row r="46" customFormat="false" ht="12.75" hidden="false" customHeight="true" outlineLevel="0" collapsed="false">
      <c r="A46" s="2238" t="s">
        <v>1908</v>
      </c>
      <c r="B46" s="2239" t="s">
        <v>1909</v>
      </c>
      <c r="C46" s="2239" t="s">
        <v>1713</v>
      </c>
      <c r="D46" s="2240"/>
      <c r="E46" s="2240"/>
      <c r="F46" s="2240"/>
      <c r="G46" s="2241"/>
      <c r="H46" s="2242"/>
    </row>
    <row r="47" customFormat="false" ht="12.75" hidden="false" customHeight="true" outlineLevel="0" collapsed="false">
      <c r="A47" s="2238" t="s">
        <v>1910</v>
      </c>
      <c r="B47" s="2239" t="s">
        <v>1816</v>
      </c>
      <c r="C47" s="2239" t="s">
        <v>1708</v>
      </c>
      <c r="D47" s="2240"/>
      <c r="E47" s="2240"/>
      <c r="F47" s="2240"/>
      <c r="G47" s="2241"/>
      <c r="H47" s="2242"/>
    </row>
    <row r="48" customFormat="false" ht="12.75" hidden="false" customHeight="true" outlineLevel="0" collapsed="false">
      <c r="A48" s="2238" t="s">
        <v>1910</v>
      </c>
      <c r="B48" s="2239" t="s">
        <v>1816</v>
      </c>
      <c r="C48" s="2239" t="s">
        <v>1741</v>
      </c>
      <c r="D48" s="2240"/>
      <c r="E48" s="2240"/>
      <c r="F48" s="2240"/>
      <c r="G48" s="2241"/>
      <c r="H48" s="2242"/>
    </row>
    <row r="49" customFormat="false" ht="12.75" hidden="false" customHeight="true" outlineLevel="0" collapsed="false">
      <c r="A49" s="2238" t="s">
        <v>1910</v>
      </c>
      <c r="B49" s="2239" t="s">
        <v>1816</v>
      </c>
      <c r="C49" s="2239" t="s">
        <v>1713</v>
      </c>
      <c r="D49" s="2240"/>
      <c r="E49" s="2240"/>
      <c r="F49" s="2240"/>
      <c r="G49" s="2241"/>
      <c r="H49" s="2242"/>
    </row>
    <row r="50" customFormat="false" ht="12.75" hidden="false" customHeight="true" outlineLevel="0" collapsed="false">
      <c r="A50" s="2238" t="s">
        <v>1911</v>
      </c>
      <c r="B50" s="2239" t="s">
        <v>1818</v>
      </c>
      <c r="C50" s="2239" t="s">
        <v>1708</v>
      </c>
      <c r="D50" s="2240"/>
      <c r="E50" s="2240"/>
      <c r="F50" s="2240"/>
      <c r="G50" s="2241"/>
      <c r="H50" s="2242"/>
    </row>
    <row r="51" customFormat="false" ht="12.75" hidden="false" customHeight="true" outlineLevel="0" collapsed="false">
      <c r="A51" s="2238" t="s">
        <v>1911</v>
      </c>
      <c r="B51" s="2239" t="s">
        <v>1818</v>
      </c>
      <c r="C51" s="2239" t="s">
        <v>1741</v>
      </c>
      <c r="D51" s="2240"/>
      <c r="E51" s="2240"/>
      <c r="F51" s="2240"/>
      <c r="G51" s="2241"/>
      <c r="H51" s="2242"/>
    </row>
    <row r="52" customFormat="false" ht="12.75" hidden="false" customHeight="true" outlineLevel="0" collapsed="false">
      <c r="A52" s="2238" t="s">
        <v>1911</v>
      </c>
      <c r="B52" s="2239" t="s">
        <v>1818</v>
      </c>
      <c r="C52" s="2239" t="s">
        <v>1713</v>
      </c>
      <c r="D52" s="2240"/>
      <c r="E52" s="2240"/>
      <c r="F52" s="2240"/>
      <c r="G52" s="2241"/>
      <c r="H52" s="2242"/>
    </row>
    <row r="53" customFormat="false" ht="12.75" hidden="false" customHeight="true" outlineLevel="0" collapsed="false">
      <c r="A53" s="2238" t="s">
        <v>1912</v>
      </c>
      <c r="B53" s="2239" t="s">
        <v>1913</v>
      </c>
      <c r="C53" s="2239" t="s">
        <v>1708</v>
      </c>
      <c r="D53" s="2240"/>
      <c r="E53" s="2240"/>
      <c r="F53" s="2240"/>
      <c r="G53" s="2241"/>
      <c r="H53" s="2242"/>
    </row>
    <row r="54" customFormat="false" ht="12.75" hidden="false" customHeight="true" outlineLevel="0" collapsed="false">
      <c r="A54" s="2238" t="s">
        <v>1912</v>
      </c>
      <c r="B54" s="2239" t="s">
        <v>1913</v>
      </c>
      <c r="C54" s="2239" t="s">
        <v>1741</v>
      </c>
      <c r="D54" s="2240"/>
      <c r="E54" s="2240"/>
      <c r="F54" s="2240"/>
      <c r="G54" s="2241"/>
      <c r="H54" s="2242"/>
    </row>
    <row r="55" customFormat="false" ht="12.75" hidden="false" customHeight="true" outlineLevel="0" collapsed="false">
      <c r="A55" s="2238" t="s">
        <v>1912</v>
      </c>
      <c r="B55" s="2239" t="s">
        <v>1913</v>
      </c>
      <c r="C55" s="2239" t="s">
        <v>1713</v>
      </c>
      <c r="D55" s="2240"/>
      <c r="E55" s="2240"/>
      <c r="F55" s="2240"/>
      <c r="G55" s="2241"/>
      <c r="H55" s="2242"/>
    </row>
    <row r="56" customFormat="false" ht="12.75" hidden="false" customHeight="true" outlineLevel="0" collapsed="false">
      <c r="A56" s="2238" t="s">
        <v>1914</v>
      </c>
      <c r="B56" s="2239" t="s">
        <v>1821</v>
      </c>
      <c r="C56" s="2239" t="s">
        <v>1708</v>
      </c>
      <c r="D56" s="2240"/>
      <c r="E56" s="2240"/>
      <c r="F56" s="2240"/>
      <c r="G56" s="2241"/>
      <c r="H56" s="2242"/>
    </row>
    <row r="57" customFormat="false" ht="13.5" hidden="false" customHeight="true" outlineLevel="0" collapsed="false">
      <c r="A57" s="2238" t="s">
        <v>1914</v>
      </c>
      <c r="B57" s="2239" t="s">
        <v>1821</v>
      </c>
      <c r="C57" s="2239" t="s">
        <v>1741</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15</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14</v>
      </c>
      <c r="B8" s="2239" t="s">
        <v>1821</v>
      </c>
      <c r="C8" s="2239" t="s">
        <v>1713</v>
      </c>
      <c r="D8" s="2240"/>
      <c r="E8" s="2240"/>
      <c r="F8" s="2240"/>
      <c r="G8" s="2241"/>
      <c r="H8" s="2242"/>
    </row>
    <row r="9" customFormat="false" ht="12.75" hidden="false" customHeight="true" outlineLevel="0" collapsed="false">
      <c r="A9" s="2238" t="s">
        <v>1916</v>
      </c>
      <c r="B9" s="2239" t="s">
        <v>84</v>
      </c>
      <c r="C9" s="2239" t="s">
        <v>1708</v>
      </c>
      <c r="D9" s="2240"/>
      <c r="E9" s="2240"/>
      <c r="F9" s="2240"/>
      <c r="G9" s="2241"/>
      <c r="H9" s="2242"/>
    </row>
    <row r="10" customFormat="false" ht="12.75" hidden="false" customHeight="true" outlineLevel="0" collapsed="false">
      <c r="A10" s="2238" t="s">
        <v>1916</v>
      </c>
      <c r="B10" s="2239" t="s">
        <v>84</v>
      </c>
      <c r="C10" s="2239" t="s">
        <v>1741</v>
      </c>
      <c r="D10" s="2240"/>
      <c r="E10" s="2240"/>
      <c r="F10" s="2240"/>
      <c r="G10" s="2241"/>
      <c r="H10" s="2242"/>
    </row>
    <row r="11" customFormat="false" ht="12.75" hidden="false" customHeight="true" outlineLevel="0" collapsed="false">
      <c r="A11" s="2238" t="s">
        <v>1916</v>
      </c>
      <c r="B11" s="2239" t="s">
        <v>84</v>
      </c>
      <c r="C11" s="2239" t="s">
        <v>1713</v>
      </c>
      <c r="D11" s="2240"/>
      <c r="E11" s="2240"/>
      <c r="F11" s="2240"/>
      <c r="G11" s="2241"/>
      <c r="H11" s="2242"/>
    </row>
    <row r="12" customFormat="false" ht="12.75" hidden="false" customHeight="true" outlineLevel="0" collapsed="false">
      <c r="A12" s="2238" t="s">
        <v>1917</v>
      </c>
      <c r="B12" s="2239" t="s">
        <v>1825</v>
      </c>
      <c r="C12" s="2239" t="s">
        <v>1708</v>
      </c>
      <c r="D12" s="2240"/>
      <c r="E12" s="2240"/>
      <c r="F12" s="2240"/>
      <c r="G12" s="2241"/>
      <c r="H12" s="2242"/>
    </row>
    <row r="13" customFormat="false" ht="12.75" hidden="false" customHeight="true" outlineLevel="0" collapsed="false">
      <c r="A13" s="2238" t="s">
        <v>1917</v>
      </c>
      <c r="B13" s="2239" t="s">
        <v>1825</v>
      </c>
      <c r="C13" s="2239" t="s">
        <v>1741</v>
      </c>
      <c r="D13" s="2240"/>
      <c r="E13" s="2240"/>
      <c r="F13" s="2240"/>
      <c r="G13" s="2241"/>
      <c r="H13" s="2242"/>
    </row>
    <row r="14" customFormat="false" ht="12.75" hidden="false" customHeight="true" outlineLevel="0" collapsed="false">
      <c r="A14" s="2238" t="s">
        <v>1917</v>
      </c>
      <c r="B14" s="2239" t="s">
        <v>1825</v>
      </c>
      <c r="C14" s="2239" t="s">
        <v>1713</v>
      </c>
      <c r="D14" s="2240"/>
      <c r="E14" s="2240"/>
      <c r="F14" s="2240"/>
      <c r="G14" s="2241"/>
      <c r="H14" s="2242"/>
    </row>
    <row r="15" customFormat="false" ht="12.75" hidden="false" customHeight="true" outlineLevel="0" collapsed="false">
      <c r="A15" s="2238" t="s">
        <v>1918</v>
      </c>
      <c r="B15" s="2239" t="s">
        <v>60</v>
      </c>
      <c r="C15" s="2239" t="s">
        <v>1708</v>
      </c>
      <c r="D15" s="2240"/>
      <c r="E15" s="2240"/>
      <c r="F15" s="2240"/>
      <c r="G15" s="2241"/>
      <c r="H15" s="2242"/>
    </row>
    <row r="16" customFormat="false" ht="12.75" hidden="false" customHeight="true" outlineLevel="0" collapsed="false">
      <c r="A16" s="2238" t="s">
        <v>1918</v>
      </c>
      <c r="B16" s="2239" t="s">
        <v>60</v>
      </c>
      <c r="C16" s="2239" t="s">
        <v>1741</v>
      </c>
      <c r="D16" s="2240"/>
      <c r="E16" s="2240"/>
      <c r="F16" s="2240"/>
      <c r="G16" s="2241"/>
      <c r="H16" s="2242"/>
    </row>
    <row r="17" customFormat="false" ht="12.75" hidden="false" customHeight="true" outlineLevel="0" collapsed="false">
      <c r="A17" s="2238" t="s">
        <v>1918</v>
      </c>
      <c r="B17" s="2239" t="s">
        <v>60</v>
      </c>
      <c r="C17" s="2239" t="s">
        <v>1713</v>
      </c>
      <c r="D17" s="2240"/>
      <c r="E17" s="2240"/>
      <c r="F17" s="2240"/>
      <c r="G17" s="2241"/>
      <c r="H17" s="2242"/>
    </row>
    <row r="18" customFormat="false" ht="12.75" hidden="false" customHeight="true" outlineLevel="0" collapsed="false">
      <c r="A18" s="2238" t="s">
        <v>1919</v>
      </c>
      <c r="B18" s="2239" t="s">
        <v>63</v>
      </c>
      <c r="C18" s="2239" t="s">
        <v>1708</v>
      </c>
      <c r="D18" s="2240"/>
      <c r="E18" s="2240"/>
      <c r="F18" s="2240"/>
      <c r="G18" s="2241"/>
      <c r="H18" s="2242"/>
    </row>
    <row r="19" customFormat="false" ht="12.75" hidden="false" customHeight="true" outlineLevel="0" collapsed="false">
      <c r="A19" s="2238" t="s">
        <v>1919</v>
      </c>
      <c r="B19" s="2239" t="s">
        <v>63</v>
      </c>
      <c r="C19" s="2239" t="s">
        <v>1741</v>
      </c>
      <c r="D19" s="2240"/>
      <c r="E19" s="2240"/>
      <c r="F19" s="2240"/>
      <c r="G19" s="2241"/>
      <c r="H19" s="2242"/>
    </row>
    <row r="20" customFormat="false" ht="12.75" hidden="false" customHeight="true" outlineLevel="0" collapsed="false">
      <c r="A20" s="2238" t="s">
        <v>1919</v>
      </c>
      <c r="B20" s="2239" t="s">
        <v>63</v>
      </c>
      <c r="C20" s="2239" t="s">
        <v>1713</v>
      </c>
      <c r="D20" s="2240"/>
      <c r="E20" s="2240"/>
      <c r="F20" s="2240"/>
      <c r="G20" s="2241"/>
      <c r="H20" s="2242"/>
    </row>
    <row r="21" customFormat="false" ht="12.75" hidden="false" customHeight="true" outlineLevel="0" collapsed="false">
      <c r="A21" s="2238" t="s">
        <v>1920</v>
      </c>
      <c r="B21" s="2239" t="s">
        <v>1921</v>
      </c>
      <c r="C21" s="2239" t="s">
        <v>1708</v>
      </c>
      <c r="D21" s="2240"/>
      <c r="E21" s="2240"/>
      <c r="F21" s="2240"/>
      <c r="G21" s="2241"/>
      <c r="H21" s="2242"/>
    </row>
    <row r="22" customFormat="false" ht="12.75" hidden="false" customHeight="true" outlineLevel="0" collapsed="false">
      <c r="A22" s="2238" t="n">
        <v>2</v>
      </c>
      <c r="B22" s="2239" t="s">
        <v>1922</v>
      </c>
      <c r="C22" s="2239" t="s">
        <v>1708</v>
      </c>
      <c r="D22" s="2240"/>
      <c r="E22" s="2240"/>
      <c r="F22" s="2240"/>
      <c r="G22" s="2241"/>
      <c r="H22" s="2242"/>
    </row>
    <row r="23" customFormat="false" ht="12.75" hidden="false" customHeight="true" outlineLevel="0" collapsed="false">
      <c r="A23" s="2238" t="n">
        <v>2</v>
      </c>
      <c r="B23" s="2239" t="s">
        <v>1922</v>
      </c>
      <c r="C23" s="2239" t="s">
        <v>1741</v>
      </c>
      <c r="D23" s="2240"/>
      <c r="E23" s="2240"/>
      <c r="F23" s="2240"/>
      <c r="G23" s="2241"/>
      <c r="H23" s="2242"/>
    </row>
    <row r="24" customFormat="false" ht="12.75" hidden="false" customHeight="true" outlineLevel="0" collapsed="false">
      <c r="A24" s="2238" t="n">
        <v>2</v>
      </c>
      <c r="B24" s="2239" t="s">
        <v>1922</v>
      </c>
      <c r="C24" s="2239" t="s">
        <v>1713</v>
      </c>
      <c r="D24" s="2240"/>
      <c r="E24" s="2240"/>
      <c r="F24" s="2240"/>
      <c r="G24" s="2241"/>
      <c r="H24" s="2242"/>
    </row>
    <row r="25" customFormat="false" ht="12.75" hidden="false" customHeight="true" outlineLevel="0" collapsed="false">
      <c r="A25" s="2238" t="n">
        <v>2</v>
      </c>
      <c r="B25" s="2239" t="s">
        <v>1922</v>
      </c>
      <c r="C25" s="2239" t="s">
        <v>613</v>
      </c>
      <c r="D25" s="2240"/>
      <c r="E25" s="2240"/>
      <c r="F25" s="2240"/>
      <c r="G25" s="2241"/>
      <c r="H25" s="2242"/>
    </row>
    <row r="26" customFormat="false" ht="12.75" hidden="false" customHeight="true" outlineLevel="0" collapsed="false">
      <c r="A26" s="2238" t="n">
        <v>2</v>
      </c>
      <c r="B26" s="2239" t="s">
        <v>1922</v>
      </c>
      <c r="C26" s="2239" t="s">
        <v>613</v>
      </c>
      <c r="D26" s="2240"/>
      <c r="E26" s="2240"/>
      <c r="F26" s="2240"/>
      <c r="G26" s="2241"/>
      <c r="H26" s="2242"/>
    </row>
    <row r="27" customFormat="false" ht="12.75" hidden="false" customHeight="true" outlineLevel="0" collapsed="false">
      <c r="A27" s="2238" t="n">
        <v>2</v>
      </c>
      <c r="B27" s="2239" t="s">
        <v>1922</v>
      </c>
      <c r="C27" s="2239" t="s">
        <v>513</v>
      </c>
      <c r="D27" s="2240"/>
      <c r="E27" s="2240"/>
      <c r="F27" s="2240"/>
      <c r="G27" s="2241"/>
      <c r="H27" s="2242"/>
    </row>
    <row r="28" customFormat="false" ht="12.75" hidden="false" customHeight="true" outlineLevel="0" collapsed="false">
      <c r="A28" s="2238" t="n">
        <v>2</v>
      </c>
      <c r="B28" s="2239" t="s">
        <v>1922</v>
      </c>
      <c r="C28" s="2239" t="s">
        <v>514</v>
      </c>
      <c r="D28" s="2240"/>
      <c r="E28" s="2240"/>
      <c r="F28" s="2240"/>
      <c r="G28" s="2241"/>
      <c r="H28" s="2242"/>
    </row>
    <row r="29" customFormat="false" ht="12.75" hidden="false" customHeight="true" outlineLevel="0" collapsed="false">
      <c r="A29" s="2238" t="n">
        <v>2</v>
      </c>
      <c r="B29" s="2239" t="s">
        <v>1922</v>
      </c>
      <c r="C29" s="2239" t="s">
        <v>1901</v>
      </c>
      <c r="D29" s="2240"/>
      <c r="E29" s="2240"/>
      <c r="F29" s="2240"/>
      <c r="G29" s="2241"/>
      <c r="H29" s="2242"/>
    </row>
    <row r="30" customFormat="false" ht="12.75" hidden="false" customHeight="true" outlineLevel="0" collapsed="false">
      <c r="A30" s="2238" t="n">
        <v>2</v>
      </c>
      <c r="B30" s="2239" t="s">
        <v>1922</v>
      </c>
      <c r="C30" s="2239" t="s">
        <v>517</v>
      </c>
      <c r="D30" s="2240"/>
      <c r="E30" s="2240"/>
      <c r="F30" s="2240"/>
      <c r="G30" s="2241"/>
      <c r="H30" s="2242"/>
    </row>
    <row r="31" customFormat="false" ht="12.75" hidden="false" customHeight="true" outlineLevel="0" collapsed="false">
      <c r="A31" s="2238" t="n">
        <v>2</v>
      </c>
      <c r="B31" s="2239" t="s">
        <v>1922</v>
      </c>
      <c r="C31" s="2239" t="s">
        <v>519</v>
      </c>
      <c r="D31" s="2240"/>
      <c r="E31" s="2240"/>
      <c r="F31" s="2240"/>
      <c r="G31" s="2241"/>
      <c r="H31" s="2242"/>
    </row>
    <row r="32" customFormat="false" ht="12.75" hidden="false" customHeight="true" outlineLevel="0" collapsed="false">
      <c r="A32" s="2238" t="n">
        <v>2</v>
      </c>
      <c r="B32" s="2239" t="s">
        <v>1922</v>
      </c>
      <c r="C32" s="2239" t="s">
        <v>520</v>
      </c>
      <c r="D32" s="2240"/>
      <c r="E32" s="2240"/>
      <c r="F32" s="2240"/>
      <c r="G32" s="2241"/>
      <c r="H32" s="2242"/>
    </row>
    <row r="33" customFormat="false" ht="12.75" hidden="false" customHeight="true" outlineLevel="0" collapsed="false">
      <c r="A33" s="2238" t="n">
        <v>2</v>
      </c>
      <c r="B33" s="2239" t="s">
        <v>1922</v>
      </c>
      <c r="C33" s="2239" t="s">
        <v>522</v>
      </c>
      <c r="D33" s="2240"/>
      <c r="E33" s="2240"/>
      <c r="F33" s="2240"/>
      <c r="G33" s="2241"/>
      <c r="H33" s="2242"/>
    </row>
    <row r="34" customFormat="false" ht="12.75" hidden="false" customHeight="true" outlineLevel="0" collapsed="false">
      <c r="A34" s="2238" t="n">
        <v>2</v>
      </c>
      <c r="B34" s="2239" t="s">
        <v>1922</v>
      </c>
      <c r="C34" s="2239" t="s">
        <v>523</v>
      </c>
      <c r="D34" s="2240"/>
      <c r="E34" s="2240"/>
      <c r="F34" s="2240"/>
      <c r="G34" s="2241"/>
      <c r="H34" s="2242"/>
    </row>
    <row r="35" customFormat="false" ht="12.75" hidden="false" customHeight="true" outlineLevel="0" collapsed="false">
      <c r="A35" s="2238" t="n">
        <v>2</v>
      </c>
      <c r="B35" s="2239" t="s">
        <v>1922</v>
      </c>
      <c r="C35" s="2239" t="s">
        <v>524</v>
      </c>
      <c r="D35" s="2240"/>
      <c r="E35" s="2240"/>
      <c r="F35" s="2240"/>
      <c r="G35" s="2241"/>
      <c r="H35" s="2242"/>
    </row>
    <row r="36" customFormat="false" ht="12.75" hidden="false" customHeight="true" outlineLevel="0" collapsed="false">
      <c r="A36" s="2238" t="n">
        <v>2</v>
      </c>
      <c r="B36" s="2239" t="s">
        <v>1922</v>
      </c>
      <c r="C36" s="2239" t="s">
        <v>525</v>
      </c>
      <c r="D36" s="2240"/>
      <c r="E36" s="2240"/>
      <c r="F36" s="2240"/>
      <c r="G36" s="2241"/>
      <c r="H36" s="2242"/>
    </row>
    <row r="37" customFormat="false" ht="12.75" hidden="false" customHeight="true" outlineLevel="0" collapsed="false">
      <c r="A37" s="2238" t="n">
        <v>2</v>
      </c>
      <c r="B37" s="2239" t="s">
        <v>1922</v>
      </c>
      <c r="C37" s="2239" t="s">
        <v>615</v>
      </c>
      <c r="D37" s="2240"/>
      <c r="E37" s="2240"/>
      <c r="F37" s="2240"/>
      <c r="G37" s="2241"/>
      <c r="H37" s="2242"/>
    </row>
    <row r="38" customFormat="false" ht="12.75" hidden="false" customHeight="true" outlineLevel="0" collapsed="false">
      <c r="A38" s="2238" t="n">
        <v>2</v>
      </c>
      <c r="B38" s="2239" t="s">
        <v>1922</v>
      </c>
      <c r="C38" s="2239" t="s">
        <v>616</v>
      </c>
      <c r="D38" s="2240"/>
      <c r="E38" s="2240"/>
      <c r="F38" s="2240"/>
      <c r="G38" s="2241"/>
      <c r="H38" s="2242"/>
    </row>
    <row r="39" customFormat="false" ht="12.75" hidden="false" customHeight="true" outlineLevel="0" collapsed="false">
      <c r="A39" s="2238" t="n">
        <v>2</v>
      </c>
      <c r="B39" s="2239" t="s">
        <v>1922</v>
      </c>
      <c r="C39" s="2239" t="s">
        <v>616</v>
      </c>
      <c r="D39" s="2240"/>
      <c r="E39" s="2240"/>
      <c r="F39" s="2240"/>
      <c r="G39" s="2241"/>
      <c r="H39" s="2242"/>
    </row>
    <row r="40" customFormat="false" ht="12.75" hidden="false" customHeight="true" outlineLevel="0" collapsed="false">
      <c r="A40" s="2238" t="n">
        <v>2</v>
      </c>
      <c r="B40" s="2239" t="s">
        <v>1922</v>
      </c>
      <c r="C40" s="2239" t="s">
        <v>617</v>
      </c>
      <c r="D40" s="2240"/>
      <c r="E40" s="2240"/>
      <c r="F40" s="2240"/>
      <c r="G40" s="2241"/>
      <c r="H40" s="2242"/>
    </row>
    <row r="41" customFormat="false" ht="12.75" hidden="false" customHeight="true" outlineLevel="0" collapsed="false">
      <c r="A41" s="2238" t="n">
        <v>2</v>
      </c>
      <c r="B41" s="2239" t="s">
        <v>1922</v>
      </c>
      <c r="C41" s="2239" t="s">
        <v>618</v>
      </c>
      <c r="D41" s="2240"/>
      <c r="E41" s="2240"/>
      <c r="F41" s="2240"/>
      <c r="G41" s="2241"/>
      <c r="H41" s="2242"/>
    </row>
    <row r="42" customFormat="false" ht="12.75" hidden="false" customHeight="true" outlineLevel="0" collapsed="false">
      <c r="A42" s="2238" t="n">
        <v>2</v>
      </c>
      <c r="B42" s="2239" t="s">
        <v>1922</v>
      </c>
      <c r="C42" s="2239" t="s">
        <v>619</v>
      </c>
      <c r="D42" s="2240"/>
      <c r="E42" s="2240"/>
      <c r="F42" s="2240"/>
      <c r="G42" s="2241"/>
      <c r="H42" s="2242"/>
    </row>
    <row r="43" customFormat="false" ht="12.75" hidden="false" customHeight="true" outlineLevel="0" collapsed="false">
      <c r="A43" s="2238" t="n">
        <v>2</v>
      </c>
      <c r="B43" s="2239" t="s">
        <v>1922</v>
      </c>
      <c r="C43" s="2239" t="s">
        <v>620</v>
      </c>
      <c r="D43" s="2240"/>
      <c r="E43" s="2240"/>
      <c r="F43" s="2240"/>
      <c r="G43" s="2241"/>
      <c r="H43" s="2242"/>
    </row>
    <row r="44" customFormat="false" ht="12.75" hidden="false" customHeight="true" outlineLevel="0" collapsed="false">
      <c r="A44" s="2238" t="n">
        <v>2</v>
      </c>
      <c r="B44" s="2239" t="s">
        <v>1922</v>
      </c>
      <c r="C44" s="2239" t="s">
        <v>621</v>
      </c>
      <c r="D44" s="2240"/>
      <c r="E44" s="2240"/>
      <c r="F44" s="2240"/>
      <c r="G44" s="2241"/>
      <c r="H44" s="2242"/>
    </row>
    <row r="45" customFormat="false" ht="12.75" hidden="false" customHeight="true" outlineLevel="0" collapsed="false">
      <c r="A45" s="2238" t="n">
        <v>2</v>
      </c>
      <c r="B45" s="2239" t="s">
        <v>1922</v>
      </c>
      <c r="C45" s="2239" t="s">
        <v>624</v>
      </c>
      <c r="D45" s="2240"/>
      <c r="E45" s="2240"/>
      <c r="F45" s="2240"/>
      <c r="G45" s="2241"/>
      <c r="H45" s="2242"/>
    </row>
    <row r="46" customFormat="false" ht="12.75" hidden="false" customHeight="true" outlineLevel="0" collapsed="false">
      <c r="A46" s="2238" t="n">
        <v>2</v>
      </c>
      <c r="B46" s="2239" t="s">
        <v>1922</v>
      </c>
      <c r="C46" s="2239" t="s">
        <v>625</v>
      </c>
      <c r="D46" s="2240"/>
      <c r="E46" s="2240"/>
      <c r="F46" s="2240"/>
      <c r="G46" s="2241"/>
      <c r="H46" s="2242"/>
    </row>
    <row r="47" customFormat="false" ht="12.75" hidden="false" customHeight="true" outlineLevel="0" collapsed="false">
      <c r="A47" s="2238" t="n">
        <v>2</v>
      </c>
      <c r="B47" s="2239" t="s">
        <v>1922</v>
      </c>
      <c r="C47" s="2239" t="s">
        <v>625</v>
      </c>
      <c r="D47" s="2240"/>
      <c r="E47" s="2240"/>
      <c r="F47" s="2240"/>
      <c r="G47" s="2241"/>
      <c r="H47" s="2242"/>
    </row>
    <row r="48" customFormat="false" ht="12.75" hidden="false" customHeight="true" outlineLevel="0" collapsed="false">
      <c r="A48" s="2238" t="s">
        <v>1923</v>
      </c>
      <c r="B48" s="2239" t="s">
        <v>1827</v>
      </c>
      <c r="C48" s="2239" t="s">
        <v>1708</v>
      </c>
      <c r="D48" s="2240"/>
      <c r="E48" s="2240"/>
      <c r="F48" s="2240"/>
      <c r="G48" s="2241"/>
      <c r="H48" s="2242"/>
    </row>
    <row r="49" customFormat="false" ht="12.75" hidden="false" customHeight="true" outlineLevel="0" collapsed="false">
      <c r="A49" s="2238" t="s">
        <v>1923</v>
      </c>
      <c r="B49" s="2239" t="s">
        <v>1827</v>
      </c>
      <c r="C49" s="2239" t="s">
        <v>1924</v>
      </c>
      <c r="D49" s="2240"/>
      <c r="E49" s="2240"/>
      <c r="F49" s="2240"/>
      <c r="G49" s="2241"/>
      <c r="H49" s="2242"/>
    </row>
    <row r="50" customFormat="false" ht="12.75" hidden="false" customHeight="true" outlineLevel="0" collapsed="false">
      <c r="A50" s="2238" t="s">
        <v>1923</v>
      </c>
      <c r="B50" s="2239" t="s">
        <v>1827</v>
      </c>
      <c r="C50" s="2239" t="s">
        <v>1741</v>
      </c>
      <c r="D50" s="2240"/>
      <c r="E50" s="2240"/>
      <c r="F50" s="2240"/>
      <c r="G50" s="2241"/>
      <c r="H50" s="2242"/>
    </row>
    <row r="51" customFormat="false" ht="12.75" hidden="false" customHeight="true" outlineLevel="0" collapsed="false">
      <c r="A51" s="2238" t="s">
        <v>1925</v>
      </c>
      <c r="B51" s="2239" t="s">
        <v>1829</v>
      </c>
      <c r="C51" s="2239" t="s">
        <v>1708</v>
      </c>
      <c r="D51" s="2240"/>
      <c r="E51" s="2240"/>
      <c r="F51" s="2240"/>
      <c r="G51" s="2241"/>
      <c r="H51" s="2242"/>
    </row>
    <row r="52" customFormat="false" ht="12.75" hidden="false" customHeight="true" outlineLevel="0" collapsed="false">
      <c r="A52" s="2238" t="s">
        <v>1925</v>
      </c>
      <c r="B52" s="2239" t="s">
        <v>1829</v>
      </c>
      <c r="C52" s="2239" t="s">
        <v>1741</v>
      </c>
      <c r="D52" s="2240"/>
      <c r="E52" s="2240"/>
      <c r="F52" s="2240"/>
      <c r="G52" s="2241"/>
      <c r="H52" s="2242"/>
    </row>
    <row r="53" customFormat="false" ht="12.75" hidden="false" customHeight="true" outlineLevel="0" collapsed="false">
      <c r="A53" s="2238" t="s">
        <v>1925</v>
      </c>
      <c r="B53" s="2239" t="s">
        <v>1829</v>
      </c>
      <c r="C53" s="2239" t="s">
        <v>1713</v>
      </c>
      <c r="D53" s="2240"/>
      <c r="E53" s="2240"/>
      <c r="F53" s="2240"/>
      <c r="G53" s="2241"/>
      <c r="H53" s="2242"/>
    </row>
    <row r="54" customFormat="false" ht="12.75" hidden="false" customHeight="true" outlineLevel="0" collapsed="false">
      <c r="A54" s="2238" t="s">
        <v>1925</v>
      </c>
      <c r="B54" s="2239" t="s">
        <v>1829</v>
      </c>
      <c r="C54" s="2239" t="s">
        <v>613</v>
      </c>
      <c r="D54" s="2240"/>
      <c r="E54" s="2240"/>
      <c r="F54" s="2240"/>
      <c r="G54" s="2241"/>
      <c r="H54" s="2242"/>
    </row>
    <row r="55" customFormat="false" ht="12.75" hidden="false" customHeight="true" outlineLevel="0" collapsed="false">
      <c r="A55" s="2238" t="s">
        <v>1925</v>
      </c>
      <c r="B55" s="2239" t="s">
        <v>1829</v>
      </c>
      <c r="C55" s="2239" t="s">
        <v>616</v>
      </c>
      <c r="D55" s="2240"/>
      <c r="E55" s="2240"/>
      <c r="F55" s="2240"/>
      <c r="G55" s="2241"/>
      <c r="H55" s="2242"/>
    </row>
    <row r="56" customFormat="false" ht="12.75" hidden="false" customHeight="true" outlineLevel="0" collapsed="false">
      <c r="A56" s="2238" t="s">
        <v>1925</v>
      </c>
      <c r="B56" s="2239" t="s">
        <v>1829</v>
      </c>
      <c r="C56" s="2239" t="s">
        <v>625</v>
      </c>
      <c r="D56" s="2240"/>
      <c r="E56" s="2240"/>
      <c r="F56" s="2240"/>
      <c r="G56" s="2241"/>
      <c r="H56" s="2242"/>
    </row>
    <row r="57" customFormat="false" ht="13.5" hidden="false" customHeight="true" outlineLevel="0" collapsed="false">
      <c r="A57" s="2238" t="s">
        <v>1926</v>
      </c>
      <c r="B57" s="2239" t="s">
        <v>589</v>
      </c>
      <c r="C57" s="2239" t="s">
        <v>1708</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2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26</v>
      </c>
      <c r="B8" s="2239" t="s">
        <v>589</v>
      </c>
      <c r="C8" s="2239" t="s">
        <v>1924</v>
      </c>
      <c r="D8" s="2240"/>
      <c r="E8" s="2240"/>
      <c r="F8" s="2240"/>
      <c r="G8" s="2241"/>
      <c r="H8" s="2242"/>
    </row>
    <row r="9" customFormat="false" ht="12.75" hidden="false" customHeight="true" outlineLevel="0" collapsed="false">
      <c r="A9" s="2238" t="s">
        <v>1926</v>
      </c>
      <c r="B9" s="2239" t="s">
        <v>589</v>
      </c>
      <c r="C9" s="2239" t="s">
        <v>1741</v>
      </c>
      <c r="D9" s="2240"/>
      <c r="E9" s="2240"/>
      <c r="F9" s="2240"/>
      <c r="G9" s="2241"/>
      <c r="H9" s="2242"/>
    </row>
    <row r="10" customFormat="false" ht="12.75" hidden="false" customHeight="true" outlineLevel="0" collapsed="false">
      <c r="A10" s="2238" t="s">
        <v>1926</v>
      </c>
      <c r="B10" s="2239" t="s">
        <v>589</v>
      </c>
      <c r="C10" s="2239" t="s">
        <v>1928</v>
      </c>
      <c r="D10" s="2240"/>
      <c r="E10" s="2240"/>
      <c r="F10" s="2240"/>
      <c r="G10" s="2241"/>
      <c r="H10" s="2242"/>
    </row>
    <row r="11" customFormat="false" ht="12.75" hidden="false" customHeight="true" outlineLevel="0" collapsed="false">
      <c r="A11" s="2238" t="s">
        <v>1926</v>
      </c>
      <c r="B11" s="2239" t="s">
        <v>589</v>
      </c>
      <c r="C11" s="2239" t="s">
        <v>1713</v>
      </c>
      <c r="D11" s="2240"/>
      <c r="E11" s="2240"/>
      <c r="F11" s="2240"/>
      <c r="G11" s="2241"/>
      <c r="H11" s="2242"/>
    </row>
    <row r="12" customFormat="false" ht="12.75" hidden="false" customHeight="true" outlineLevel="0" collapsed="false">
      <c r="A12" s="2238" t="s">
        <v>1926</v>
      </c>
      <c r="B12" s="2239" t="s">
        <v>589</v>
      </c>
      <c r="C12" s="2239" t="s">
        <v>613</v>
      </c>
      <c r="D12" s="2240"/>
      <c r="E12" s="2240"/>
      <c r="F12" s="2240"/>
      <c r="G12" s="2241"/>
      <c r="H12" s="2242"/>
    </row>
    <row r="13" customFormat="false" ht="12.75" hidden="false" customHeight="true" outlineLevel="0" collapsed="false">
      <c r="A13" s="2238" t="s">
        <v>1926</v>
      </c>
      <c r="B13" s="2239" t="s">
        <v>589</v>
      </c>
      <c r="C13" s="2239" t="s">
        <v>616</v>
      </c>
      <c r="D13" s="2240"/>
      <c r="E13" s="2240"/>
      <c r="F13" s="2240"/>
      <c r="G13" s="2241"/>
      <c r="H13" s="2242"/>
    </row>
    <row r="14" customFormat="false" ht="12.75" hidden="false" customHeight="true" outlineLevel="0" collapsed="false">
      <c r="A14" s="2238" t="s">
        <v>1926</v>
      </c>
      <c r="B14" s="2239" t="s">
        <v>589</v>
      </c>
      <c r="C14" s="2239" t="s">
        <v>616</v>
      </c>
      <c r="D14" s="2240"/>
      <c r="E14" s="2240"/>
      <c r="F14" s="2240"/>
      <c r="G14" s="2241"/>
      <c r="H14" s="2242"/>
    </row>
    <row r="15" customFormat="false" ht="12.75" hidden="false" customHeight="true" outlineLevel="0" collapsed="false">
      <c r="A15" s="2238" t="s">
        <v>1926</v>
      </c>
      <c r="B15" s="2239" t="s">
        <v>589</v>
      </c>
      <c r="C15" s="2239" t="s">
        <v>617</v>
      </c>
      <c r="D15" s="2240"/>
      <c r="E15" s="2240"/>
      <c r="F15" s="2240"/>
      <c r="G15" s="2241"/>
      <c r="H15" s="2242"/>
    </row>
    <row r="16" customFormat="false" ht="12.75" hidden="false" customHeight="true" outlineLevel="0" collapsed="false">
      <c r="A16" s="2238" t="s">
        <v>1926</v>
      </c>
      <c r="B16" s="2239" t="s">
        <v>589</v>
      </c>
      <c r="C16" s="2239" t="s">
        <v>618</v>
      </c>
      <c r="D16" s="2240"/>
      <c r="E16" s="2240"/>
      <c r="F16" s="2240"/>
      <c r="G16" s="2241"/>
      <c r="H16" s="2242"/>
    </row>
    <row r="17" customFormat="false" ht="12.75" hidden="false" customHeight="true" outlineLevel="0" collapsed="false">
      <c r="A17" s="2238" t="s">
        <v>1926</v>
      </c>
      <c r="B17" s="2239" t="s">
        <v>589</v>
      </c>
      <c r="C17" s="2239" t="s">
        <v>624</v>
      </c>
      <c r="D17" s="2240"/>
      <c r="E17" s="2240"/>
      <c r="F17" s="2240"/>
      <c r="G17" s="2241"/>
      <c r="H17" s="2242"/>
    </row>
    <row r="18" customFormat="false" ht="12.75" hidden="false" customHeight="true" outlineLevel="0" collapsed="false">
      <c r="A18" s="2238" t="s">
        <v>1926</v>
      </c>
      <c r="B18" s="2239" t="s">
        <v>589</v>
      </c>
      <c r="C18" s="2239" t="s">
        <v>625</v>
      </c>
      <c r="D18" s="2240"/>
      <c r="E18" s="2240"/>
      <c r="F18" s="2240"/>
      <c r="G18" s="2241"/>
      <c r="H18" s="2242"/>
    </row>
    <row r="19" customFormat="false" ht="12.75" hidden="false" customHeight="true" outlineLevel="0" collapsed="false">
      <c r="A19" s="2238" t="s">
        <v>1926</v>
      </c>
      <c r="B19" s="2239" t="s">
        <v>589</v>
      </c>
      <c r="C19" s="2239" t="s">
        <v>625</v>
      </c>
      <c r="D19" s="2240"/>
      <c r="E19" s="2240"/>
      <c r="F19" s="2240"/>
      <c r="G19" s="2241"/>
      <c r="H19" s="2242"/>
    </row>
    <row r="20" customFormat="false" ht="12.75" hidden="false" customHeight="true" outlineLevel="0" collapsed="false">
      <c r="A20" s="2238" t="s">
        <v>1929</v>
      </c>
      <c r="B20" s="2239" t="s">
        <v>541</v>
      </c>
      <c r="C20" s="2239" t="s">
        <v>1708</v>
      </c>
      <c r="D20" s="2240"/>
      <c r="E20" s="2240"/>
      <c r="F20" s="2240"/>
      <c r="G20" s="2241"/>
      <c r="H20" s="2242"/>
    </row>
    <row r="21" customFormat="false" ht="12.75" hidden="false" customHeight="true" outlineLevel="0" collapsed="false">
      <c r="A21" s="2238" t="s">
        <v>1929</v>
      </c>
      <c r="B21" s="2239" t="s">
        <v>541</v>
      </c>
      <c r="C21" s="2239" t="s">
        <v>1924</v>
      </c>
      <c r="D21" s="2240"/>
      <c r="E21" s="2240"/>
      <c r="F21" s="2240"/>
      <c r="G21" s="2241"/>
      <c r="H21" s="2242"/>
    </row>
    <row r="22" customFormat="false" ht="12.75" hidden="false" customHeight="true" outlineLevel="0" collapsed="false">
      <c r="A22" s="2238" t="s">
        <v>1929</v>
      </c>
      <c r="B22" s="2239" t="s">
        <v>541</v>
      </c>
      <c r="C22" s="2239" t="s">
        <v>616</v>
      </c>
      <c r="D22" s="2240"/>
      <c r="E22" s="2240"/>
      <c r="F22" s="2240"/>
      <c r="G22" s="2241"/>
      <c r="H22" s="2242"/>
    </row>
    <row r="23" customFormat="false" ht="12.75" hidden="false" customHeight="true" outlineLevel="0" collapsed="false">
      <c r="A23" s="2238" t="s">
        <v>1929</v>
      </c>
      <c r="B23" s="2239" t="s">
        <v>541</v>
      </c>
      <c r="C23" s="2239" t="s">
        <v>617</v>
      </c>
      <c r="D23" s="2240"/>
      <c r="E23" s="2240"/>
      <c r="F23" s="2240"/>
      <c r="G23" s="2241"/>
      <c r="H23" s="2242"/>
    </row>
    <row r="24" customFormat="false" ht="12.75" hidden="false" customHeight="true" outlineLevel="0" collapsed="false">
      <c r="A24" s="2238" t="s">
        <v>1929</v>
      </c>
      <c r="B24" s="2239" t="s">
        <v>541</v>
      </c>
      <c r="C24" s="2239" t="s">
        <v>618</v>
      </c>
      <c r="D24" s="2240"/>
      <c r="E24" s="2240"/>
      <c r="F24" s="2240"/>
      <c r="G24" s="2241"/>
      <c r="H24" s="2242"/>
    </row>
    <row r="25" customFormat="false" ht="12.75" hidden="false" customHeight="true" outlineLevel="0" collapsed="false">
      <c r="A25" s="2238" t="s">
        <v>1929</v>
      </c>
      <c r="B25" s="2239" t="s">
        <v>541</v>
      </c>
      <c r="C25" s="2239" t="s">
        <v>624</v>
      </c>
      <c r="D25" s="2240"/>
      <c r="E25" s="2240"/>
      <c r="F25" s="2240"/>
      <c r="G25" s="2241"/>
      <c r="H25" s="2242"/>
    </row>
    <row r="26" customFormat="false" ht="12.75" hidden="false" customHeight="true" outlineLevel="0" collapsed="false">
      <c r="A26" s="2238" t="s">
        <v>1930</v>
      </c>
      <c r="B26" s="2239" t="s">
        <v>1833</v>
      </c>
      <c r="C26" s="2239" t="s">
        <v>1708</v>
      </c>
      <c r="D26" s="2240"/>
      <c r="E26" s="2240"/>
      <c r="F26" s="2240"/>
      <c r="G26" s="2241"/>
      <c r="H26" s="2242"/>
    </row>
    <row r="27" customFormat="false" ht="12.75" hidden="false" customHeight="true" outlineLevel="0" collapsed="false">
      <c r="A27" s="2238" t="s">
        <v>1931</v>
      </c>
      <c r="B27" s="2239" t="s">
        <v>1932</v>
      </c>
      <c r="C27" s="2239" t="s">
        <v>613</v>
      </c>
      <c r="D27" s="2240"/>
      <c r="E27" s="2240"/>
      <c r="F27" s="2240"/>
      <c r="G27" s="2241"/>
      <c r="H27" s="2242"/>
    </row>
    <row r="28" customFormat="false" ht="12.75" hidden="false" customHeight="true" outlineLevel="0" collapsed="false">
      <c r="A28" s="2238" t="s">
        <v>1931</v>
      </c>
      <c r="B28" s="2239" t="s">
        <v>1932</v>
      </c>
      <c r="C28" s="2239" t="s">
        <v>513</v>
      </c>
      <c r="D28" s="2240"/>
      <c r="E28" s="2240"/>
      <c r="F28" s="2240"/>
      <c r="G28" s="2241"/>
      <c r="H28" s="2242"/>
    </row>
    <row r="29" customFormat="false" ht="12.75" hidden="false" customHeight="true" outlineLevel="0" collapsed="false">
      <c r="A29" s="2238" t="s">
        <v>1931</v>
      </c>
      <c r="B29" s="2239" t="s">
        <v>1932</v>
      </c>
      <c r="C29" s="2239" t="s">
        <v>514</v>
      </c>
      <c r="D29" s="2240"/>
      <c r="E29" s="2240"/>
      <c r="F29" s="2240"/>
      <c r="G29" s="2241"/>
      <c r="H29" s="2242"/>
    </row>
    <row r="30" customFormat="false" ht="12.75" hidden="false" customHeight="true" outlineLevel="0" collapsed="false">
      <c r="A30" s="2238" t="s">
        <v>1931</v>
      </c>
      <c r="B30" s="2239" t="s">
        <v>1932</v>
      </c>
      <c r="C30" s="2239" t="s">
        <v>517</v>
      </c>
      <c r="D30" s="2240"/>
      <c r="E30" s="2240"/>
      <c r="F30" s="2240"/>
      <c r="G30" s="2241"/>
      <c r="H30" s="2242"/>
    </row>
    <row r="31" customFormat="false" ht="12.75" hidden="false" customHeight="true" outlineLevel="0" collapsed="false">
      <c r="A31" s="2238" t="s">
        <v>1931</v>
      </c>
      <c r="B31" s="2239" t="s">
        <v>1932</v>
      </c>
      <c r="C31" s="2239" t="s">
        <v>519</v>
      </c>
      <c r="D31" s="2240"/>
      <c r="E31" s="2240"/>
      <c r="F31" s="2240"/>
      <c r="G31" s="2241"/>
      <c r="H31" s="2242"/>
    </row>
    <row r="32" customFormat="false" ht="12.75" hidden="false" customHeight="true" outlineLevel="0" collapsed="false">
      <c r="A32" s="2238" t="s">
        <v>1931</v>
      </c>
      <c r="B32" s="2239" t="s">
        <v>1932</v>
      </c>
      <c r="C32" s="2239" t="s">
        <v>522</v>
      </c>
      <c r="D32" s="2240"/>
      <c r="E32" s="2240"/>
      <c r="F32" s="2240"/>
      <c r="G32" s="2241"/>
      <c r="H32" s="2242"/>
    </row>
    <row r="33" customFormat="false" ht="12.75" hidden="false" customHeight="true" outlineLevel="0" collapsed="false">
      <c r="A33" s="2238" t="s">
        <v>1931</v>
      </c>
      <c r="B33" s="2239" t="s">
        <v>1932</v>
      </c>
      <c r="C33" s="2239" t="s">
        <v>523</v>
      </c>
      <c r="D33" s="2240"/>
      <c r="E33" s="2240"/>
      <c r="F33" s="2240"/>
      <c r="G33" s="2241"/>
      <c r="H33" s="2242"/>
    </row>
    <row r="34" customFormat="false" ht="12.75" hidden="false" customHeight="true" outlineLevel="0" collapsed="false">
      <c r="A34" s="2238" t="s">
        <v>1931</v>
      </c>
      <c r="B34" s="2239" t="s">
        <v>1932</v>
      </c>
      <c r="C34" s="2239" t="s">
        <v>615</v>
      </c>
      <c r="D34" s="2240"/>
      <c r="E34" s="2240"/>
      <c r="F34" s="2240"/>
      <c r="G34" s="2241"/>
      <c r="H34" s="2242"/>
    </row>
    <row r="35" customFormat="false" ht="12.75" hidden="false" customHeight="true" outlineLevel="0" collapsed="false">
      <c r="A35" s="2238" t="s">
        <v>1931</v>
      </c>
      <c r="B35" s="2239" t="s">
        <v>1932</v>
      </c>
      <c r="C35" s="2239" t="s">
        <v>616</v>
      </c>
      <c r="D35" s="2240"/>
      <c r="E35" s="2240"/>
      <c r="F35" s="2240"/>
      <c r="G35" s="2241"/>
      <c r="H35" s="2242"/>
    </row>
    <row r="36" customFormat="false" ht="12.75" hidden="false" customHeight="true" outlineLevel="0" collapsed="false">
      <c r="A36" s="2238" t="s">
        <v>1931</v>
      </c>
      <c r="B36" s="2239" t="s">
        <v>1932</v>
      </c>
      <c r="C36" s="2239" t="s">
        <v>617</v>
      </c>
      <c r="D36" s="2240"/>
      <c r="E36" s="2240"/>
      <c r="F36" s="2240"/>
      <c r="G36" s="2241"/>
      <c r="H36" s="2242"/>
    </row>
    <row r="37" customFormat="false" ht="12.75" hidden="false" customHeight="true" outlineLevel="0" collapsed="false">
      <c r="A37" s="2238" t="s">
        <v>1931</v>
      </c>
      <c r="B37" s="2239" t="s">
        <v>1932</v>
      </c>
      <c r="C37" s="2239" t="s">
        <v>624</v>
      </c>
      <c r="D37" s="2240"/>
      <c r="E37" s="2240"/>
      <c r="F37" s="2240"/>
      <c r="G37" s="2241"/>
      <c r="H37" s="2242"/>
    </row>
    <row r="38" customFormat="false" ht="12.75" hidden="false" customHeight="true" outlineLevel="0" collapsed="false">
      <c r="A38" s="2238" t="s">
        <v>1931</v>
      </c>
      <c r="B38" s="2239" t="s">
        <v>1932</v>
      </c>
      <c r="C38" s="2239" t="s">
        <v>625</v>
      </c>
      <c r="D38" s="2240"/>
      <c r="E38" s="2240"/>
      <c r="F38" s="2240"/>
      <c r="G38" s="2241"/>
      <c r="H38" s="2242"/>
    </row>
    <row r="39" customFormat="false" ht="12.75" hidden="false" customHeight="true" outlineLevel="0" collapsed="false">
      <c r="A39" s="2238" t="s">
        <v>1933</v>
      </c>
      <c r="B39" s="2239" t="s">
        <v>1934</v>
      </c>
      <c r="C39" s="2239" t="s">
        <v>613</v>
      </c>
      <c r="D39" s="2240"/>
      <c r="E39" s="2240"/>
      <c r="F39" s="2240"/>
      <c r="G39" s="2241"/>
      <c r="H39" s="2242"/>
    </row>
    <row r="40" customFormat="false" ht="12.75" hidden="false" customHeight="true" outlineLevel="0" collapsed="false">
      <c r="A40" s="2238" t="s">
        <v>1933</v>
      </c>
      <c r="B40" s="2239" t="s">
        <v>1934</v>
      </c>
      <c r="C40" s="2239" t="s">
        <v>613</v>
      </c>
      <c r="D40" s="2240"/>
      <c r="E40" s="2240"/>
      <c r="F40" s="2240"/>
      <c r="G40" s="2241"/>
      <c r="H40" s="2242"/>
    </row>
    <row r="41" customFormat="false" ht="12.75" hidden="false" customHeight="true" outlineLevel="0" collapsed="false">
      <c r="A41" s="2238" t="s">
        <v>1933</v>
      </c>
      <c r="B41" s="2239" t="s">
        <v>1934</v>
      </c>
      <c r="C41" s="2239" t="s">
        <v>613</v>
      </c>
      <c r="D41" s="2240"/>
      <c r="E41" s="2240"/>
      <c r="F41" s="2240"/>
      <c r="G41" s="2241"/>
      <c r="H41" s="2242"/>
    </row>
    <row r="42" customFormat="false" ht="12.75" hidden="false" customHeight="true" outlineLevel="0" collapsed="false">
      <c r="A42" s="2238" t="s">
        <v>1933</v>
      </c>
      <c r="B42" s="2239" t="s">
        <v>1934</v>
      </c>
      <c r="C42" s="2239" t="s">
        <v>513</v>
      </c>
      <c r="D42" s="2240"/>
      <c r="E42" s="2240"/>
      <c r="F42" s="2240"/>
      <c r="G42" s="2241"/>
      <c r="H42" s="2242"/>
    </row>
    <row r="43" customFormat="false" ht="12.75" hidden="false" customHeight="true" outlineLevel="0" collapsed="false">
      <c r="A43" s="2238" t="s">
        <v>1933</v>
      </c>
      <c r="B43" s="2239" t="s">
        <v>1934</v>
      </c>
      <c r="C43" s="2239" t="s">
        <v>513</v>
      </c>
      <c r="D43" s="2240"/>
      <c r="E43" s="2240"/>
      <c r="F43" s="2240"/>
      <c r="G43" s="2241"/>
      <c r="H43" s="2242"/>
    </row>
    <row r="44" customFormat="false" ht="12.75" hidden="false" customHeight="true" outlineLevel="0" collapsed="false">
      <c r="A44" s="2238" t="s">
        <v>1933</v>
      </c>
      <c r="B44" s="2239" t="s">
        <v>1934</v>
      </c>
      <c r="C44" s="2239" t="s">
        <v>514</v>
      </c>
      <c r="D44" s="2240"/>
      <c r="E44" s="2240"/>
      <c r="F44" s="2240"/>
      <c r="G44" s="2241"/>
      <c r="H44" s="2242"/>
    </row>
    <row r="45" customFormat="false" ht="12.75" hidden="false" customHeight="true" outlineLevel="0" collapsed="false">
      <c r="A45" s="2238" t="s">
        <v>1933</v>
      </c>
      <c r="B45" s="2239" t="s">
        <v>1934</v>
      </c>
      <c r="C45" s="2239" t="s">
        <v>514</v>
      </c>
      <c r="D45" s="2240"/>
      <c r="E45" s="2240"/>
      <c r="F45" s="2240"/>
      <c r="G45" s="2241"/>
      <c r="H45" s="2242"/>
    </row>
    <row r="46" customFormat="false" ht="12.75" hidden="false" customHeight="true" outlineLevel="0" collapsed="false">
      <c r="A46" s="2238" t="s">
        <v>1933</v>
      </c>
      <c r="B46" s="2239" t="s">
        <v>1934</v>
      </c>
      <c r="C46" s="2239" t="s">
        <v>515</v>
      </c>
      <c r="D46" s="2240"/>
      <c r="E46" s="2240"/>
      <c r="F46" s="2240"/>
      <c r="G46" s="2241"/>
      <c r="H46" s="2242"/>
    </row>
    <row r="47" customFormat="false" ht="12.75" hidden="false" customHeight="true" outlineLevel="0" collapsed="false">
      <c r="A47" s="2238" t="s">
        <v>1933</v>
      </c>
      <c r="B47" s="2239" t="s">
        <v>1934</v>
      </c>
      <c r="C47" s="2239" t="s">
        <v>1901</v>
      </c>
      <c r="D47" s="2240"/>
      <c r="E47" s="2240"/>
      <c r="F47" s="2240"/>
      <c r="G47" s="2241"/>
      <c r="H47" s="2242"/>
    </row>
    <row r="48" customFormat="false" ht="12.75" hidden="false" customHeight="true" outlineLevel="0" collapsed="false">
      <c r="A48" s="2238" t="s">
        <v>1933</v>
      </c>
      <c r="B48" s="2239" t="s">
        <v>1934</v>
      </c>
      <c r="C48" s="2239" t="s">
        <v>1901</v>
      </c>
      <c r="D48" s="2240"/>
      <c r="E48" s="2240"/>
      <c r="F48" s="2240"/>
      <c r="G48" s="2241"/>
      <c r="H48" s="2242"/>
    </row>
    <row r="49" customFormat="false" ht="12.75" hidden="false" customHeight="true" outlineLevel="0" collapsed="false">
      <c r="A49" s="2238" t="s">
        <v>1933</v>
      </c>
      <c r="B49" s="2239" t="s">
        <v>1934</v>
      </c>
      <c r="C49" s="2239" t="s">
        <v>517</v>
      </c>
      <c r="D49" s="2240"/>
      <c r="E49" s="2240"/>
      <c r="F49" s="2240"/>
      <c r="G49" s="2241"/>
      <c r="H49" s="2242"/>
    </row>
    <row r="50" customFormat="false" ht="12.75" hidden="false" customHeight="true" outlineLevel="0" collapsed="false">
      <c r="A50" s="2238" t="s">
        <v>1933</v>
      </c>
      <c r="B50" s="2239" t="s">
        <v>1934</v>
      </c>
      <c r="C50" s="2239" t="s">
        <v>517</v>
      </c>
      <c r="D50" s="2240"/>
      <c r="E50" s="2240"/>
      <c r="F50" s="2240"/>
      <c r="G50" s="2241"/>
      <c r="H50" s="2242"/>
    </row>
    <row r="51" customFormat="false" ht="12.75" hidden="false" customHeight="true" outlineLevel="0" collapsed="false">
      <c r="A51" s="2238" t="s">
        <v>1933</v>
      </c>
      <c r="B51" s="2239" t="s">
        <v>1934</v>
      </c>
      <c r="C51" s="2239" t="s">
        <v>518</v>
      </c>
      <c r="D51" s="2240"/>
      <c r="E51" s="2240"/>
      <c r="F51" s="2240"/>
      <c r="G51" s="2241"/>
      <c r="H51" s="2242"/>
    </row>
    <row r="52" customFormat="false" ht="12.75" hidden="false" customHeight="true" outlineLevel="0" collapsed="false">
      <c r="A52" s="2238" t="s">
        <v>1933</v>
      </c>
      <c r="B52" s="2239" t="s">
        <v>1934</v>
      </c>
      <c r="C52" s="2239" t="s">
        <v>519</v>
      </c>
      <c r="D52" s="2240"/>
      <c r="E52" s="2240"/>
      <c r="F52" s="2240"/>
      <c r="G52" s="2241"/>
      <c r="H52" s="2242"/>
    </row>
    <row r="53" customFormat="false" ht="12.75" hidden="false" customHeight="true" outlineLevel="0" collapsed="false">
      <c r="A53" s="2238" t="s">
        <v>1933</v>
      </c>
      <c r="B53" s="2239" t="s">
        <v>1934</v>
      </c>
      <c r="C53" s="2239" t="s">
        <v>519</v>
      </c>
      <c r="D53" s="2240"/>
      <c r="E53" s="2240"/>
      <c r="F53" s="2240"/>
      <c r="G53" s="2241"/>
      <c r="H53" s="2242"/>
    </row>
    <row r="54" customFormat="false" ht="12.75" hidden="false" customHeight="true" outlineLevel="0" collapsed="false">
      <c r="A54" s="2238" t="s">
        <v>1933</v>
      </c>
      <c r="B54" s="2239" t="s">
        <v>1934</v>
      </c>
      <c r="C54" s="2239" t="s">
        <v>520</v>
      </c>
      <c r="D54" s="2240"/>
      <c r="E54" s="2240"/>
      <c r="F54" s="2240"/>
      <c r="G54" s="2241"/>
      <c r="H54" s="2242"/>
    </row>
    <row r="55" customFormat="false" ht="12.75" hidden="false" customHeight="true" outlineLevel="0" collapsed="false">
      <c r="A55" s="2238" t="s">
        <v>1933</v>
      </c>
      <c r="B55" s="2239" t="s">
        <v>1934</v>
      </c>
      <c r="C55" s="2239" t="s">
        <v>520</v>
      </c>
      <c r="D55" s="2240"/>
      <c r="E55" s="2240"/>
      <c r="F55" s="2240"/>
      <c r="G55" s="2241"/>
      <c r="H55" s="2242"/>
    </row>
    <row r="56" customFormat="false" ht="12.75" hidden="false" customHeight="true" outlineLevel="0" collapsed="false">
      <c r="A56" s="2238" t="s">
        <v>1933</v>
      </c>
      <c r="B56" s="2239" t="s">
        <v>1934</v>
      </c>
      <c r="C56" s="2239" t="s">
        <v>521</v>
      </c>
      <c r="D56" s="2240"/>
      <c r="E56" s="2240"/>
      <c r="F56" s="2240"/>
      <c r="G56" s="2241"/>
      <c r="H56" s="2242"/>
    </row>
    <row r="57" customFormat="false" ht="13.5" hidden="false" customHeight="true" outlineLevel="0" collapsed="false">
      <c r="A57" s="2238" t="s">
        <v>1933</v>
      </c>
      <c r="B57" s="2239" t="s">
        <v>1934</v>
      </c>
      <c r="C57" s="2239" t="s">
        <v>522</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35</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33</v>
      </c>
      <c r="B8" s="2239" t="s">
        <v>1934</v>
      </c>
      <c r="C8" s="2239" t="s">
        <v>522</v>
      </c>
      <c r="D8" s="2240"/>
      <c r="E8" s="2240"/>
      <c r="F8" s="2240"/>
      <c r="G8" s="2241"/>
      <c r="H8" s="2242"/>
    </row>
    <row r="9" customFormat="false" ht="12.75" hidden="false" customHeight="true" outlineLevel="0" collapsed="false">
      <c r="A9" s="2238" t="s">
        <v>1933</v>
      </c>
      <c r="B9" s="2239" t="s">
        <v>1934</v>
      </c>
      <c r="C9" s="2239" t="s">
        <v>523</v>
      </c>
      <c r="D9" s="2240"/>
      <c r="E9" s="2240"/>
      <c r="F9" s="2240"/>
      <c r="G9" s="2241"/>
      <c r="H9" s="2242"/>
    </row>
    <row r="10" customFormat="false" ht="12.75" hidden="false" customHeight="true" outlineLevel="0" collapsed="false">
      <c r="A10" s="2238" t="s">
        <v>1933</v>
      </c>
      <c r="B10" s="2239" t="s">
        <v>1934</v>
      </c>
      <c r="C10" s="2239" t="s">
        <v>523</v>
      </c>
      <c r="D10" s="2240"/>
      <c r="E10" s="2240"/>
      <c r="F10" s="2240"/>
      <c r="G10" s="2241"/>
      <c r="H10" s="2242"/>
    </row>
    <row r="11" customFormat="false" ht="12.75" hidden="false" customHeight="true" outlineLevel="0" collapsed="false">
      <c r="A11" s="2238" t="s">
        <v>1933</v>
      </c>
      <c r="B11" s="2239" t="s">
        <v>1934</v>
      </c>
      <c r="C11" s="2239" t="s">
        <v>524</v>
      </c>
      <c r="D11" s="2240"/>
      <c r="E11" s="2240"/>
      <c r="F11" s="2240"/>
      <c r="G11" s="2241"/>
      <c r="H11" s="2242"/>
    </row>
    <row r="12" customFormat="false" ht="12.75" hidden="false" customHeight="true" outlineLevel="0" collapsed="false">
      <c r="A12" s="2238" t="s">
        <v>1933</v>
      </c>
      <c r="B12" s="2239" t="s">
        <v>1934</v>
      </c>
      <c r="C12" s="2239" t="s">
        <v>524</v>
      </c>
      <c r="D12" s="2240"/>
      <c r="E12" s="2240"/>
      <c r="F12" s="2240"/>
      <c r="G12" s="2241"/>
      <c r="H12" s="2242"/>
    </row>
    <row r="13" customFormat="false" ht="12.75" hidden="false" customHeight="true" outlineLevel="0" collapsed="false">
      <c r="A13" s="2238" t="s">
        <v>1933</v>
      </c>
      <c r="B13" s="2239" t="s">
        <v>1934</v>
      </c>
      <c r="C13" s="2239" t="s">
        <v>525</v>
      </c>
      <c r="D13" s="2240"/>
      <c r="E13" s="2240"/>
      <c r="F13" s="2240"/>
      <c r="G13" s="2241"/>
      <c r="H13" s="2242"/>
    </row>
    <row r="14" customFormat="false" ht="12.75" hidden="false" customHeight="true" outlineLevel="0" collapsed="false">
      <c r="A14" s="2238" t="s">
        <v>1933</v>
      </c>
      <c r="B14" s="2239" t="s">
        <v>1934</v>
      </c>
      <c r="C14" s="2239" t="s">
        <v>525</v>
      </c>
      <c r="D14" s="2240"/>
      <c r="E14" s="2240"/>
      <c r="F14" s="2240"/>
      <c r="G14" s="2241"/>
      <c r="H14" s="2242"/>
    </row>
    <row r="15" customFormat="false" ht="12.75" hidden="false" customHeight="true" outlineLevel="0" collapsed="false">
      <c r="A15" s="2238" t="s">
        <v>1933</v>
      </c>
      <c r="B15" s="2239" t="s">
        <v>1934</v>
      </c>
      <c r="C15" s="2239" t="s">
        <v>615</v>
      </c>
      <c r="D15" s="2240"/>
      <c r="E15" s="2240"/>
      <c r="F15" s="2240"/>
      <c r="G15" s="2241"/>
      <c r="H15" s="2242"/>
    </row>
    <row r="16" customFormat="false" ht="12.75" hidden="false" customHeight="true" outlineLevel="0" collapsed="false">
      <c r="A16" s="2238" t="s">
        <v>1933</v>
      </c>
      <c r="B16" s="2239" t="s">
        <v>1934</v>
      </c>
      <c r="C16" s="2239" t="s">
        <v>615</v>
      </c>
      <c r="D16" s="2240"/>
      <c r="E16" s="2240"/>
      <c r="F16" s="2240"/>
      <c r="G16" s="2241"/>
      <c r="H16" s="2242"/>
    </row>
    <row r="17" customFormat="false" ht="12.75" hidden="false" customHeight="true" outlineLevel="0" collapsed="false">
      <c r="A17" s="2238" t="s">
        <v>1933</v>
      </c>
      <c r="B17" s="2239" t="s">
        <v>1934</v>
      </c>
      <c r="C17" s="2239" t="s">
        <v>616</v>
      </c>
      <c r="D17" s="2240"/>
      <c r="E17" s="2240"/>
      <c r="F17" s="2240"/>
      <c r="G17" s="2241"/>
      <c r="H17" s="2242"/>
    </row>
    <row r="18" customFormat="false" ht="12.75" hidden="false" customHeight="true" outlineLevel="0" collapsed="false">
      <c r="A18" s="2238" t="s">
        <v>1933</v>
      </c>
      <c r="B18" s="2239" t="s">
        <v>1934</v>
      </c>
      <c r="C18" s="2239" t="s">
        <v>616</v>
      </c>
      <c r="D18" s="2240"/>
      <c r="E18" s="2240"/>
      <c r="F18" s="2240"/>
      <c r="G18" s="2241"/>
      <c r="H18" s="2242"/>
    </row>
    <row r="19" customFormat="false" ht="12.75" hidden="false" customHeight="true" outlineLevel="0" collapsed="false">
      <c r="A19" s="2238" t="s">
        <v>1933</v>
      </c>
      <c r="B19" s="2239" t="s">
        <v>1934</v>
      </c>
      <c r="C19" s="2239" t="s">
        <v>616</v>
      </c>
      <c r="D19" s="2240"/>
      <c r="E19" s="2240"/>
      <c r="F19" s="2240"/>
      <c r="G19" s="2241"/>
      <c r="H19" s="2242"/>
    </row>
    <row r="20" customFormat="false" ht="12.75" hidden="false" customHeight="true" outlineLevel="0" collapsed="false">
      <c r="A20" s="2238" t="s">
        <v>1933</v>
      </c>
      <c r="B20" s="2239" t="s">
        <v>1934</v>
      </c>
      <c r="C20" s="2239" t="s">
        <v>617</v>
      </c>
      <c r="D20" s="2240"/>
      <c r="E20" s="2240"/>
      <c r="F20" s="2240"/>
      <c r="G20" s="2241"/>
      <c r="H20" s="2242"/>
    </row>
    <row r="21" customFormat="false" ht="12.75" hidden="false" customHeight="true" outlineLevel="0" collapsed="false">
      <c r="A21" s="2238" t="s">
        <v>1933</v>
      </c>
      <c r="B21" s="2239" t="s">
        <v>1934</v>
      </c>
      <c r="C21" s="2239" t="s">
        <v>617</v>
      </c>
      <c r="D21" s="2240"/>
      <c r="E21" s="2240"/>
      <c r="F21" s="2240"/>
      <c r="G21" s="2241"/>
      <c r="H21" s="2242"/>
    </row>
    <row r="22" customFormat="false" ht="12.75" hidden="false" customHeight="true" outlineLevel="0" collapsed="false">
      <c r="A22" s="2238" t="s">
        <v>1933</v>
      </c>
      <c r="B22" s="2239" t="s">
        <v>1934</v>
      </c>
      <c r="C22" s="2239" t="s">
        <v>618</v>
      </c>
      <c r="D22" s="2240"/>
      <c r="E22" s="2240"/>
      <c r="F22" s="2240"/>
      <c r="G22" s="2241"/>
      <c r="H22" s="2242"/>
    </row>
    <row r="23" customFormat="false" ht="12.75" hidden="false" customHeight="true" outlineLevel="0" collapsed="false">
      <c r="A23" s="2238" t="s">
        <v>1933</v>
      </c>
      <c r="B23" s="2239" t="s">
        <v>1934</v>
      </c>
      <c r="C23" s="2239" t="s">
        <v>618</v>
      </c>
      <c r="D23" s="2240"/>
      <c r="E23" s="2240"/>
      <c r="F23" s="2240"/>
      <c r="G23" s="2241"/>
      <c r="H23" s="2242"/>
    </row>
    <row r="24" customFormat="false" ht="12.75" hidden="false" customHeight="true" outlineLevel="0" collapsed="false">
      <c r="A24" s="2238" t="s">
        <v>1933</v>
      </c>
      <c r="B24" s="2239" t="s">
        <v>1934</v>
      </c>
      <c r="C24" s="2239" t="s">
        <v>619</v>
      </c>
      <c r="D24" s="2240"/>
      <c r="E24" s="2240"/>
      <c r="F24" s="2240"/>
      <c r="G24" s="2241"/>
      <c r="H24" s="2242"/>
    </row>
    <row r="25" customFormat="false" ht="12.75" hidden="false" customHeight="true" outlineLevel="0" collapsed="false">
      <c r="A25" s="2238" t="s">
        <v>1933</v>
      </c>
      <c r="B25" s="2239" t="s">
        <v>1934</v>
      </c>
      <c r="C25" s="2239" t="s">
        <v>619</v>
      </c>
      <c r="D25" s="2240"/>
      <c r="E25" s="2240"/>
      <c r="F25" s="2240"/>
      <c r="G25" s="2241"/>
      <c r="H25" s="2242"/>
    </row>
    <row r="26" customFormat="false" ht="12.75" hidden="false" customHeight="true" outlineLevel="0" collapsed="false">
      <c r="A26" s="2238" t="s">
        <v>1933</v>
      </c>
      <c r="B26" s="2239" t="s">
        <v>1934</v>
      </c>
      <c r="C26" s="2239" t="s">
        <v>620</v>
      </c>
      <c r="D26" s="2240"/>
      <c r="E26" s="2240"/>
      <c r="F26" s="2240"/>
      <c r="G26" s="2241"/>
      <c r="H26" s="2242"/>
    </row>
    <row r="27" customFormat="false" ht="12.75" hidden="false" customHeight="true" outlineLevel="0" collapsed="false">
      <c r="A27" s="2238" t="s">
        <v>1933</v>
      </c>
      <c r="B27" s="2239" t="s">
        <v>1934</v>
      </c>
      <c r="C27" s="2239" t="s">
        <v>620</v>
      </c>
      <c r="D27" s="2240"/>
      <c r="E27" s="2240"/>
      <c r="F27" s="2240"/>
      <c r="G27" s="2241"/>
      <c r="H27" s="2242"/>
    </row>
    <row r="28" customFormat="false" ht="12.75" hidden="false" customHeight="true" outlineLevel="0" collapsed="false">
      <c r="A28" s="2238" t="s">
        <v>1933</v>
      </c>
      <c r="B28" s="2239" t="s">
        <v>1934</v>
      </c>
      <c r="C28" s="2239" t="s">
        <v>621</v>
      </c>
      <c r="D28" s="2240"/>
      <c r="E28" s="2240"/>
      <c r="F28" s="2240"/>
      <c r="G28" s="2241"/>
      <c r="H28" s="2242"/>
    </row>
    <row r="29" customFormat="false" ht="12.75" hidden="false" customHeight="true" outlineLevel="0" collapsed="false">
      <c r="A29" s="2238" t="s">
        <v>1933</v>
      </c>
      <c r="B29" s="2239" t="s">
        <v>1934</v>
      </c>
      <c r="C29" s="2239" t="s">
        <v>621</v>
      </c>
      <c r="D29" s="2240"/>
      <c r="E29" s="2240"/>
      <c r="F29" s="2240"/>
      <c r="G29" s="2241"/>
      <c r="H29" s="2242"/>
    </row>
    <row r="30" customFormat="false" ht="12.75" hidden="false" customHeight="true" outlineLevel="0" collapsed="false">
      <c r="A30" s="2238" t="s">
        <v>1933</v>
      </c>
      <c r="B30" s="2239" t="s">
        <v>1934</v>
      </c>
      <c r="C30" s="2239" t="s">
        <v>622</v>
      </c>
      <c r="D30" s="2240"/>
      <c r="E30" s="2240"/>
      <c r="F30" s="2240"/>
      <c r="G30" s="2241"/>
      <c r="H30" s="2242"/>
    </row>
    <row r="31" customFormat="false" ht="12.75" hidden="false" customHeight="true" outlineLevel="0" collapsed="false">
      <c r="A31" s="2238" t="s">
        <v>1933</v>
      </c>
      <c r="B31" s="2239" t="s">
        <v>1934</v>
      </c>
      <c r="C31" s="2239" t="s">
        <v>623</v>
      </c>
      <c r="D31" s="2240"/>
      <c r="E31" s="2240"/>
      <c r="F31" s="2240"/>
      <c r="G31" s="2241"/>
      <c r="H31" s="2242"/>
    </row>
    <row r="32" customFormat="false" ht="12.75" hidden="false" customHeight="true" outlineLevel="0" collapsed="false">
      <c r="A32" s="2238" t="s">
        <v>1933</v>
      </c>
      <c r="B32" s="2239" t="s">
        <v>1934</v>
      </c>
      <c r="C32" s="2239" t="s">
        <v>624</v>
      </c>
      <c r="D32" s="2240"/>
      <c r="E32" s="2240"/>
      <c r="F32" s="2240"/>
      <c r="G32" s="2241"/>
      <c r="H32" s="2242"/>
    </row>
    <row r="33" customFormat="false" ht="12.75" hidden="false" customHeight="true" outlineLevel="0" collapsed="false">
      <c r="A33" s="2238" t="s">
        <v>1933</v>
      </c>
      <c r="B33" s="2239" t="s">
        <v>1934</v>
      </c>
      <c r="C33" s="2239" t="s">
        <v>624</v>
      </c>
      <c r="D33" s="2240"/>
      <c r="E33" s="2240"/>
      <c r="F33" s="2240"/>
      <c r="G33" s="2241"/>
      <c r="H33" s="2242"/>
    </row>
    <row r="34" customFormat="false" ht="12.75" hidden="false" customHeight="true" outlineLevel="0" collapsed="false">
      <c r="A34" s="2238" t="s">
        <v>1933</v>
      </c>
      <c r="B34" s="2239" t="s">
        <v>1934</v>
      </c>
      <c r="C34" s="2239" t="s">
        <v>625</v>
      </c>
      <c r="D34" s="2240"/>
      <c r="E34" s="2240"/>
      <c r="F34" s="2240"/>
      <c r="G34" s="2241"/>
      <c r="H34" s="2242"/>
    </row>
    <row r="35" customFormat="false" ht="12.75" hidden="false" customHeight="true" outlineLevel="0" collapsed="false">
      <c r="A35" s="2238" t="s">
        <v>1933</v>
      </c>
      <c r="B35" s="2239" t="s">
        <v>1934</v>
      </c>
      <c r="C35" s="2239" t="s">
        <v>625</v>
      </c>
      <c r="D35" s="2240"/>
      <c r="E35" s="2240"/>
      <c r="F35" s="2240"/>
      <c r="G35" s="2241"/>
      <c r="H35" s="2242"/>
    </row>
    <row r="36" customFormat="false" ht="12.75" hidden="false" customHeight="true" outlineLevel="0" collapsed="false">
      <c r="A36" s="2238" t="s">
        <v>1933</v>
      </c>
      <c r="B36" s="2239" t="s">
        <v>1934</v>
      </c>
      <c r="C36" s="2239" t="s">
        <v>625</v>
      </c>
      <c r="D36" s="2240"/>
      <c r="E36" s="2240"/>
      <c r="F36" s="2240"/>
      <c r="G36" s="2241"/>
      <c r="H36" s="2242"/>
    </row>
    <row r="37" customFormat="false" ht="12.75" hidden="false" customHeight="true" outlineLevel="0" collapsed="false">
      <c r="A37" s="2238" t="s">
        <v>1936</v>
      </c>
      <c r="B37" s="2239" t="s">
        <v>1499</v>
      </c>
      <c r="C37" s="2239" t="s">
        <v>1708</v>
      </c>
      <c r="D37" s="2240"/>
      <c r="E37" s="2240"/>
      <c r="F37" s="2240"/>
      <c r="G37" s="2241"/>
      <c r="H37" s="2242"/>
    </row>
    <row r="38" customFormat="false" ht="12.75" hidden="false" customHeight="true" outlineLevel="0" collapsed="false">
      <c r="A38" s="2238" t="s">
        <v>1936</v>
      </c>
      <c r="B38" s="2239" t="s">
        <v>1499</v>
      </c>
      <c r="C38" s="2239" t="s">
        <v>1741</v>
      </c>
      <c r="D38" s="2240"/>
      <c r="E38" s="2240"/>
      <c r="F38" s="2240"/>
      <c r="G38" s="2241"/>
      <c r="H38" s="2242"/>
    </row>
    <row r="39" customFormat="false" ht="12.75" hidden="false" customHeight="true" outlineLevel="0" collapsed="false">
      <c r="A39" s="2238" t="s">
        <v>1936</v>
      </c>
      <c r="B39" s="2239" t="s">
        <v>1499</v>
      </c>
      <c r="C39" s="2239" t="s">
        <v>613</v>
      </c>
      <c r="D39" s="2240"/>
      <c r="E39" s="2240"/>
      <c r="F39" s="2240"/>
      <c r="G39" s="2241"/>
      <c r="H39" s="2242"/>
    </row>
    <row r="40" customFormat="false" ht="12.75" hidden="false" customHeight="true" outlineLevel="0" collapsed="false">
      <c r="A40" s="2238" t="s">
        <v>1936</v>
      </c>
      <c r="B40" s="2239" t="s">
        <v>1499</v>
      </c>
      <c r="C40" s="2239" t="s">
        <v>616</v>
      </c>
      <c r="D40" s="2240"/>
      <c r="E40" s="2240"/>
      <c r="F40" s="2240"/>
      <c r="G40" s="2241"/>
      <c r="H40" s="2242"/>
    </row>
    <row r="41" customFormat="false" ht="12.75" hidden="false" customHeight="true" outlineLevel="0" collapsed="false">
      <c r="A41" s="2238" t="s">
        <v>1936</v>
      </c>
      <c r="B41" s="2239" t="s">
        <v>1499</v>
      </c>
      <c r="C41" s="2239" t="s">
        <v>625</v>
      </c>
      <c r="D41" s="2240"/>
      <c r="E41" s="2240"/>
      <c r="F41" s="2240"/>
      <c r="G41" s="2241"/>
      <c r="H41" s="2242"/>
    </row>
    <row r="42" customFormat="false" ht="12.75" hidden="false" customHeight="true" outlineLevel="0" collapsed="false">
      <c r="A42" s="2238" t="s">
        <v>1936</v>
      </c>
      <c r="B42" s="2239" t="s">
        <v>1499</v>
      </c>
      <c r="C42" s="2239" t="s">
        <v>625</v>
      </c>
      <c r="D42" s="2240"/>
      <c r="E42" s="2240"/>
      <c r="F42" s="2240"/>
      <c r="G42" s="2241"/>
      <c r="H42" s="2242"/>
    </row>
    <row r="43" customFormat="false" ht="12.75" hidden="false" customHeight="true" outlineLevel="0" collapsed="false">
      <c r="A43" s="2238" t="n">
        <v>3</v>
      </c>
      <c r="B43" s="2239" t="s">
        <v>1937</v>
      </c>
      <c r="C43" s="2239" t="s">
        <v>1708</v>
      </c>
      <c r="D43" s="2240"/>
      <c r="E43" s="2240"/>
      <c r="F43" s="2240"/>
      <c r="G43" s="2241"/>
      <c r="H43" s="2242"/>
    </row>
    <row r="44" customFormat="false" ht="12.75" hidden="false" customHeight="true" outlineLevel="0" collapsed="false">
      <c r="A44" s="2238" t="n">
        <v>3</v>
      </c>
      <c r="B44" s="2239" t="s">
        <v>1937</v>
      </c>
      <c r="C44" s="2239" t="s">
        <v>1713</v>
      </c>
      <c r="D44" s="2240"/>
      <c r="E44" s="2240"/>
      <c r="F44" s="2240"/>
      <c r="G44" s="2241"/>
      <c r="H44" s="2242"/>
    </row>
    <row r="45" customFormat="false" ht="12.75" hidden="false" customHeight="true" outlineLevel="0" collapsed="false">
      <c r="A45" s="2238" t="n">
        <v>4</v>
      </c>
      <c r="B45" s="2239" t="s">
        <v>1938</v>
      </c>
      <c r="C45" s="2239" t="s">
        <v>1741</v>
      </c>
      <c r="D45" s="2240"/>
      <c r="E45" s="2240"/>
      <c r="F45" s="2240"/>
      <c r="G45" s="2241"/>
      <c r="H45" s="2242"/>
    </row>
    <row r="46" customFormat="false" ht="12.75" hidden="false" customHeight="true" outlineLevel="0" collapsed="false">
      <c r="A46" s="2238" t="n">
        <v>4</v>
      </c>
      <c r="B46" s="2239" t="s">
        <v>1938</v>
      </c>
      <c r="C46" s="2239" t="s">
        <v>1713</v>
      </c>
      <c r="D46" s="2240"/>
      <c r="E46" s="2240"/>
      <c r="F46" s="2240"/>
      <c r="G46" s="2241"/>
      <c r="H46" s="2242"/>
    </row>
    <row r="47" customFormat="false" ht="12.75" hidden="false" customHeight="true" outlineLevel="0" collapsed="false">
      <c r="A47" s="2238" t="s">
        <v>1939</v>
      </c>
      <c r="B47" s="2239" t="s">
        <v>1836</v>
      </c>
      <c r="C47" s="2239" t="s">
        <v>1741</v>
      </c>
      <c r="D47" s="2240"/>
      <c r="E47" s="2240"/>
      <c r="F47" s="2240"/>
      <c r="G47" s="2241"/>
      <c r="H47" s="2242"/>
    </row>
    <row r="48" customFormat="false" ht="12.75" hidden="false" customHeight="true" outlineLevel="0" collapsed="false">
      <c r="A48" s="2238" t="s">
        <v>1940</v>
      </c>
      <c r="B48" s="2239" t="s">
        <v>1838</v>
      </c>
      <c r="C48" s="2239" t="s">
        <v>1741</v>
      </c>
      <c r="D48" s="2240"/>
      <c r="E48" s="2240"/>
      <c r="F48" s="2240"/>
      <c r="G48" s="2241"/>
      <c r="H48" s="2242"/>
    </row>
    <row r="49" customFormat="false" ht="12.75" hidden="false" customHeight="true" outlineLevel="0" collapsed="false">
      <c r="A49" s="2238" t="s">
        <v>1940</v>
      </c>
      <c r="B49" s="2239" t="s">
        <v>1838</v>
      </c>
      <c r="C49" s="2239" t="s">
        <v>1713</v>
      </c>
      <c r="D49" s="2240"/>
      <c r="E49" s="2240"/>
      <c r="F49" s="2240"/>
      <c r="G49" s="2241"/>
      <c r="H49" s="2242"/>
    </row>
    <row r="50" customFormat="false" ht="12.75" hidden="false" customHeight="true" outlineLevel="0" collapsed="false">
      <c r="A50" s="2238" t="s">
        <v>1941</v>
      </c>
      <c r="B50" s="2239" t="s">
        <v>978</v>
      </c>
      <c r="C50" s="2239" t="s">
        <v>1741</v>
      </c>
      <c r="D50" s="2240"/>
      <c r="E50" s="2240"/>
      <c r="F50" s="2240"/>
      <c r="G50" s="2241"/>
      <c r="H50" s="2242"/>
    </row>
    <row r="51" customFormat="false" ht="12.75" hidden="false" customHeight="true" outlineLevel="0" collapsed="false">
      <c r="A51" s="2238" t="s">
        <v>1942</v>
      </c>
      <c r="B51" s="2239" t="s">
        <v>1011</v>
      </c>
      <c r="C51" s="2239" t="s">
        <v>1741</v>
      </c>
      <c r="D51" s="2240"/>
      <c r="E51" s="2240"/>
      <c r="F51" s="2240"/>
      <c r="G51" s="2241"/>
      <c r="H51" s="2242"/>
    </row>
    <row r="52" customFormat="false" ht="12.75" hidden="false" customHeight="true" outlineLevel="0" collapsed="false">
      <c r="A52" s="2238" t="s">
        <v>1942</v>
      </c>
      <c r="B52" s="2239" t="s">
        <v>1011</v>
      </c>
      <c r="C52" s="2239" t="s">
        <v>1713</v>
      </c>
      <c r="D52" s="2240"/>
      <c r="E52" s="2240"/>
      <c r="F52" s="2240"/>
      <c r="G52" s="2241"/>
      <c r="H52" s="2242"/>
    </row>
    <row r="53" customFormat="false" ht="12.75" hidden="false" customHeight="true" outlineLevel="0" collapsed="false">
      <c r="A53" s="2238" t="s">
        <v>1943</v>
      </c>
      <c r="B53" s="2239" t="s">
        <v>1081</v>
      </c>
      <c r="C53" s="2239" t="s">
        <v>1741</v>
      </c>
      <c r="D53" s="2240"/>
      <c r="E53" s="2240"/>
      <c r="F53" s="2240"/>
      <c r="G53" s="2241"/>
      <c r="H53" s="2242"/>
    </row>
    <row r="54" customFormat="false" ht="12.75" hidden="false" customHeight="true" outlineLevel="0" collapsed="false">
      <c r="A54" s="2238" t="s">
        <v>1943</v>
      </c>
      <c r="B54" s="2239" t="s">
        <v>1081</v>
      </c>
      <c r="C54" s="2239" t="s">
        <v>1713</v>
      </c>
      <c r="D54" s="2240"/>
      <c r="E54" s="2240"/>
      <c r="F54" s="2240"/>
      <c r="G54" s="2241"/>
      <c r="H54" s="2242"/>
    </row>
    <row r="55" customFormat="false" ht="12.75" hidden="false" customHeight="true" outlineLevel="0" collapsed="false">
      <c r="A55" s="2238" t="s">
        <v>1944</v>
      </c>
      <c r="B55" s="2239" t="s">
        <v>1499</v>
      </c>
      <c r="C55" s="2239" t="s">
        <v>1713</v>
      </c>
      <c r="D55" s="2240"/>
      <c r="E55" s="2240"/>
      <c r="F55" s="2240"/>
      <c r="G55" s="2241"/>
      <c r="H55" s="2242"/>
    </row>
    <row r="56" customFormat="false" ht="12.75" hidden="false" customHeight="true" outlineLevel="0" collapsed="false">
      <c r="A56" s="2238" t="n">
        <v>5</v>
      </c>
      <c r="B56" s="2239" t="s">
        <v>1945</v>
      </c>
      <c r="C56" s="2239" t="s">
        <v>1708</v>
      </c>
      <c r="D56" s="2240"/>
      <c r="E56" s="2240"/>
      <c r="F56" s="2240"/>
      <c r="G56" s="2241"/>
      <c r="H56" s="2242"/>
    </row>
    <row r="57" customFormat="false" ht="13.5" hidden="false" customHeight="true" outlineLevel="0" collapsed="false">
      <c r="A57" s="2238" t="n">
        <v>5</v>
      </c>
      <c r="B57" s="2239" t="s">
        <v>1945</v>
      </c>
      <c r="C57" s="2239" t="s">
        <v>1741</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46</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n">
        <v>5</v>
      </c>
      <c r="B8" s="2239" t="s">
        <v>1945</v>
      </c>
      <c r="C8" s="2239" t="s">
        <v>1713</v>
      </c>
      <c r="D8" s="2240"/>
      <c r="E8" s="2240"/>
      <c r="F8" s="2240"/>
      <c r="G8" s="2241"/>
      <c r="H8" s="2242"/>
    </row>
    <row r="9" customFormat="false" ht="12.75" hidden="false" customHeight="true" outlineLevel="0" collapsed="false">
      <c r="A9" s="2238" t="s">
        <v>1947</v>
      </c>
      <c r="B9" s="2239" t="s">
        <v>1146</v>
      </c>
      <c r="C9" s="2239" t="s">
        <v>1708</v>
      </c>
      <c r="D9" s="2240"/>
      <c r="E9" s="2240"/>
      <c r="F9" s="2240"/>
      <c r="G9" s="2241"/>
      <c r="H9" s="2242"/>
    </row>
    <row r="10" customFormat="false" ht="12.75" hidden="false" customHeight="true" outlineLevel="0" collapsed="false">
      <c r="A10" s="2238" t="s">
        <v>1947</v>
      </c>
      <c r="B10" s="2239" t="s">
        <v>1146</v>
      </c>
      <c r="C10" s="2239" t="s">
        <v>1741</v>
      </c>
      <c r="D10" s="2240"/>
      <c r="E10" s="2240"/>
      <c r="F10" s="2240"/>
      <c r="G10" s="2241"/>
      <c r="H10" s="2242"/>
    </row>
    <row r="11" customFormat="false" ht="12.75" hidden="false" customHeight="true" outlineLevel="0" collapsed="false">
      <c r="A11" s="2238" t="s">
        <v>1947</v>
      </c>
      <c r="B11" s="2239" t="s">
        <v>1146</v>
      </c>
      <c r="C11" s="2239" t="s">
        <v>1713</v>
      </c>
      <c r="D11" s="2240"/>
      <c r="E11" s="2240"/>
      <c r="F11" s="2240"/>
      <c r="G11" s="2241"/>
      <c r="H11" s="2242"/>
    </row>
    <row r="12" customFormat="false" ht="12.75" hidden="false" customHeight="true" outlineLevel="0" collapsed="false">
      <c r="A12" s="2238" t="s">
        <v>1948</v>
      </c>
      <c r="B12" s="2239" t="s">
        <v>1175</v>
      </c>
      <c r="C12" s="2239" t="s">
        <v>1708</v>
      </c>
      <c r="D12" s="2240"/>
      <c r="E12" s="2240"/>
      <c r="F12" s="2240"/>
      <c r="G12" s="2241"/>
      <c r="H12" s="2242"/>
    </row>
    <row r="13" customFormat="false" ht="12.75" hidden="false" customHeight="true" outlineLevel="0" collapsed="false">
      <c r="A13" s="2238" t="s">
        <v>1948</v>
      </c>
      <c r="B13" s="2239" t="s">
        <v>1175</v>
      </c>
      <c r="C13" s="2239" t="s">
        <v>1741</v>
      </c>
      <c r="D13" s="2240"/>
      <c r="E13" s="2240"/>
      <c r="F13" s="2240"/>
      <c r="G13" s="2241"/>
      <c r="H13" s="2242"/>
    </row>
    <row r="14" customFormat="false" ht="12.75" hidden="false" customHeight="true" outlineLevel="0" collapsed="false">
      <c r="A14" s="2238" t="s">
        <v>1948</v>
      </c>
      <c r="B14" s="2239" t="s">
        <v>1175</v>
      </c>
      <c r="C14" s="2239" t="s">
        <v>1713</v>
      </c>
      <c r="D14" s="2240"/>
      <c r="E14" s="2240"/>
      <c r="F14" s="2240"/>
      <c r="G14" s="2241"/>
      <c r="H14" s="2242"/>
    </row>
    <row r="15" customFormat="false" ht="12.75" hidden="false" customHeight="true" outlineLevel="0" collapsed="false">
      <c r="A15" s="2238" t="s">
        <v>1949</v>
      </c>
      <c r="B15" s="2239" t="s">
        <v>1192</v>
      </c>
      <c r="C15" s="2239" t="s">
        <v>1708</v>
      </c>
      <c r="D15" s="2240"/>
      <c r="E15" s="2240"/>
      <c r="F15" s="2240"/>
      <c r="G15" s="2241"/>
      <c r="H15" s="2242"/>
    </row>
    <row r="16" customFormat="false" ht="12.75" hidden="false" customHeight="true" outlineLevel="0" collapsed="false">
      <c r="A16" s="2238" t="s">
        <v>1949</v>
      </c>
      <c r="B16" s="2239" t="s">
        <v>1192</v>
      </c>
      <c r="C16" s="2239" t="s">
        <v>1741</v>
      </c>
      <c r="D16" s="2240"/>
      <c r="E16" s="2240"/>
      <c r="F16" s="2240"/>
      <c r="G16" s="2241"/>
      <c r="H16" s="2242"/>
    </row>
    <row r="17" customFormat="false" ht="12.75" hidden="false" customHeight="true" outlineLevel="0" collapsed="false">
      <c r="A17" s="2238" t="s">
        <v>1949</v>
      </c>
      <c r="B17" s="2239" t="s">
        <v>1192</v>
      </c>
      <c r="C17" s="2239" t="s">
        <v>1713</v>
      </c>
      <c r="D17" s="2240"/>
      <c r="E17" s="2240"/>
      <c r="F17" s="2240"/>
      <c r="G17" s="2241"/>
      <c r="H17" s="2242"/>
    </row>
    <row r="18" customFormat="false" ht="12.75" hidden="false" customHeight="true" outlineLevel="0" collapsed="false">
      <c r="A18" s="2238" t="s">
        <v>1950</v>
      </c>
      <c r="B18" s="2239" t="s">
        <v>1850</v>
      </c>
      <c r="C18" s="2239" t="s">
        <v>1708</v>
      </c>
      <c r="D18" s="2240"/>
      <c r="E18" s="2240"/>
      <c r="F18" s="2240"/>
      <c r="G18" s="2241"/>
      <c r="H18" s="2242"/>
    </row>
    <row r="19" customFormat="false" ht="12.75" hidden="false" customHeight="true" outlineLevel="0" collapsed="false">
      <c r="A19" s="2238" t="s">
        <v>1950</v>
      </c>
      <c r="B19" s="2239" t="s">
        <v>1850</v>
      </c>
      <c r="C19" s="2239" t="s">
        <v>1741</v>
      </c>
      <c r="D19" s="2240"/>
      <c r="E19" s="2240"/>
      <c r="F19" s="2240"/>
      <c r="G19" s="2241"/>
      <c r="H19" s="2242"/>
    </row>
    <row r="20" customFormat="false" ht="12.75" hidden="false" customHeight="true" outlineLevel="0" collapsed="false">
      <c r="A20" s="2238" t="s">
        <v>1950</v>
      </c>
      <c r="B20" s="2239" t="s">
        <v>1850</v>
      </c>
      <c r="C20" s="2239" t="s">
        <v>1713</v>
      </c>
      <c r="D20" s="2240"/>
      <c r="E20" s="2240"/>
      <c r="F20" s="2240"/>
      <c r="G20" s="2241"/>
      <c r="H20" s="2242"/>
    </row>
    <row r="21" customFormat="false" ht="12.75" hidden="false" customHeight="true" outlineLevel="0" collapsed="false">
      <c r="A21" s="2238" t="s">
        <v>1951</v>
      </c>
      <c r="B21" s="2239" t="s">
        <v>1952</v>
      </c>
      <c r="C21" s="2239" t="s">
        <v>1708</v>
      </c>
      <c r="D21" s="2240"/>
      <c r="E21" s="2240"/>
      <c r="F21" s="2240"/>
      <c r="G21" s="2241"/>
      <c r="H21" s="2242"/>
    </row>
    <row r="22" customFormat="false" ht="12.75" hidden="false" customHeight="true" outlineLevel="0" collapsed="false">
      <c r="A22" s="2238" t="s">
        <v>1951</v>
      </c>
      <c r="B22" s="2239" t="s">
        <v>1952</v>
      </c>
      <c r="C22" s="2239" t="s">
        <v>1741</v>
      </c>
      <c r="D22" s="2240"/>
      <c r="E22" s="2240"/>
      <c r="F22" s="2240"/>
      <c r="G22" s="2241"/>
      <c r="H22" s="2242"/>
    </row>
    <row r="23" customFormat="false" ht="12.75" hidden="false" customHeight="true" outlineLevel="0" collapsed="false">
      <c r="A23" s="2238" t="s">
        <v>1951</v>
      </c>
      <c r="B23" s="2239" t="s">
        <v>1952</v>
      </c>
      <c r="C23" s="2239" t="s">
        <v>1713</v>
      </c>
      <c r="D23" s="2240"/>
      <c r="E23" s="2240"/>
      <c r="F23" s="2240"/>
      <c r="G23" s="2241"/>
      <c r="H23" s="2242"/>
    </row>
    <row r="24" customFormat="false" ht="12.75" hidden="false" customHeight="true" outlineLevel="0" collapsed="false">
      <c r="A24" s="2238" t="s">
        <v>1953</v>
      </c>
      <c r="B24" s="2239" t="s">
        <v>1854</v>
      </c>
      <c r="C24" s="2239" t="s">
        <v>1708</v>
      </c>
      <c r="D24" s="2240"/>
      <c r="E24" s="2240"/>
      <c r="F24" s="2240"/>
      <c r="G24" s="2241"/>
      <c r="H24" s="2242"/>
    </row>
    <row r="25" customFormat="false" ht="12.75" hidden="false" customHeight="true" outlineLevel="0" collapsed="false">
      <c r="A25" s="2238" t="s">
        <v>1953</v>
      </c>
      <c r="B25" s="2239" t="s">
        <v>1854</v>
      </c>
      <c r="C25" s="2239" t="s">
        <v>1741</v>
      </c>
      <c r="D25" s="2240"/>
      <c r="E25" s="2240"/>
      <c r="F25" s="2240"/>
      <c r="G25" s="2241"/>
      <c r="H25" s="2242"/>
    </row>
    <row r="26" customFormat="false" ht="12.75" hidden="false" customHeight="true" outlineLevel="0" collapsed="false">
      <c r="A26" s="2238" t="s">
        <v>1953</v>
      </c>
      <c r="B26" s="2239" t="s">
        <v>1854</v>
      </c>
      <c r="C26" s="2239" t="s">
        <v>1713</v>
      </c>
      <c r="D26" s="2240"/>
      <c r="E26" s="2240"/>
      <c r="F26" s="2240"/>
      <c r="G26" s="2241"/>
      <c r="H26" s="2242"/>
    </row>
    <row r="27" customFormat="false" ht="12.75" hidden="false" customHeight="true" outlineLevel="0" collapsed="false">
      <c r="A27" s="2238" t="s">
        <v>1954</v>
      </c>
      <c r="B27" s="2239" t="s">
        <v>1499</v>
      </c>
      <c r="C27" s="2239" t="s">
        <v>1708</v>
      </c>
      <c r="D27" s="2240"/>
      <c r="E27" s="2240"/>
      <c r="F27" s="2240"/>
      <c r="G27" s="2241"/>
      <c r="H27" s="2242"/>
    </row>
    <row r="28" customFormat="false" ht="12.75" hidden="false" customHeight="true" outlineLevel="0" collapsed="false">
      <c r="A28" s="2238" t="s">
        <v>1954</v>
      </c>
      <c r="B28" s="2239" t="s">
        <v>1499</v>
      </c>
      <c r="C28" s="2239" t="s">
        <v>1741</v>
      </c>
      <c r="D28" s="2240"/>
      <c r="E28" s="2240"/>
      <c r="F28" s="2240"/>
      <c r="G28" s="2241"/>
      <c r="H28" s="2242"/>
    </row>
    <row r="29" customFormat="false" ht="12.75" hidden="false" customHeight="true" outlineLevel="0" collapsed="false">
      <c r="A29" s="2238" t="s">
        <v>1954</v>
      </c>
      <c r="B29" s="2239" t="s">
        <v>1499</v>
      </c>
      <c r="C29" s="2239" t="s">
        <v>1713</v>
      </c>
      <c r="D29" s="2240"/>
      <c r="E29" s="2240"/>
      <c r="F29" s="2240"/>
      <c r="G29" s="2241"/>
      <c r="H29" s="2242"/>
    </row>
    <row r="30" customFormat="false" ht="12.75" hidden="false" customHeight="true" outlineLevel="0" collapsed="false">
      <c r="A30" s="2238" t="n">
        <v>6</v>
      </c>
      <c r="B30" s="2239" t="s">
        <v>1955</v>
      </c>
      <c r="C30" s="2239" t="s">
        <v>1708</v>
      </c>
      <c r="D30" s="2240"/>
      <c r="E30" s="2240"/>
      <c r="F30" s="2240"/>
      <c r="G30" s="2241"/>
      <c r="H30" s="2242"/>
    </row>
    <row r="31" customFormat="false" ht="12.75" hidden="false" customHeight="true" outlineLevel="0" collapsed="false">
      <c r="A31" s="2238" t="n">
        <v>6</v>
      </c>
      <c r="B31" s="2239" t="s">
        <v>1955</v>
      </c>
      <c r="C31" s="2239" t="s">
        <v>1741</v>
      </c>
      <c r="D31" s="2240"/>
      <c r="E31" s="2240"/>
      <c r="F31" s="2240"/>
      <c r="G31" s="2241"/>
      <c r="H31" s="2242"/>
    </row>
    <row r="32" customFormat="false" ht="12.75" hidden="false" customHeight="true" outlineLevel="0" collapsed="false">
      <c r="A32" s="2238" t="n">
        <v>6</v>
      </c>
      <c r="B32" s="2239" t="s">
        <v>1955</v>
      </c>
      <c r="C32" s="2239" t="s">
        <v>1713</v>
      </c>
      <c r="D32" s="2240"/>
      <c r="E32" s="2240"/>
      <c r="F32" s="2240"/>
      <c r="G32" s="2241"/>
      <c r="H32" s="2242"/>
    </row>
    <row r="33" customFormat="false" ht="12.75" hidden="false" customHeight="true" outlineLevel="0" collapsed="false">
      <c r="A33" s="2238" t="s">
        <v>1956</v>
      </c>
      <c r="B33" s="2239" t="s">
        <v>1860</v>
      </c>
      <c r="C33" s="2239" t="s">
        <v>1708</v>
      </c>
      <c r="D33" s="2240"/>
      <c r="E33" s="2240"/>
      <c r="F33" s="2240"/>
      <c r="G33" s="2241"/>
      <c r="H33" s="2242"/>
    </row>
    <row r="34" customFormat="false" ht="12.75" hidden="false" customHeight="true" outlineLevel="0" collapsed="false">
      <c r="A34" s="2238" t="s">
        <v>1956</v>
      </c>
      <c r="B34" s="2239" t="s">
        <v>1860</v>
      </c>
      <c r="C34" s="2239" t="s">
        <v>1741</v>
      </c>
      <c r="D34" s="2240"/>
      <c r="E34" s="2240"/>
      <c r="F34" s="2240"/>
      <c r="G34" s="2241"/>
      <c r="H34" s="2242"/>
    </row>
    <row r="35" customFormat="false" ht="12.75" hidden="false" customHeight="true" outlineLevel="0" collapsed="false">
      <c r="A35" s="2238" t="s">
        <v>1957</v>
      </c>
      <c r="B35" s="2239" t="s">
        <v>1958</v>
      </c>
      <c r="C35" s="2239" t="s">
        <v>1741</v>
      </c>
      <c r="D35" s="2240"/>
      <c r="E35" s="2240"/>
      <c r="F35" s="2240"/>
      <c r="G35" s="2241"/>
      <c r="H35" s="2242"/>
    </row>
    <row r="36" customFormat="false" ht="12.75" hidden="false" customHeight="true" outlineLevel="0" collapsed="false">
      <c r="A36" s="2238" t="s">
        <v>1957</v>
      </c>
      <c r="B36" s="2239" t="s">
        <v>1958</v>
      </c>
      <c r="C36" s="2239" t="s">
        <v>1713</v>
      </c>
      <c r="D36" s="2240"/>
      <c r="E36" s="2240"/>
      <c r="F36" s="2240"/>
      <c r="G36" s="2241"/>
      <c r="H36" s="2242"/>
    </row>
    <row r="37" customFormat="false" ht="12.75" hidden="false" customHeight="true" outlineLevel="0" collapsed="false">
      <c r="A37" s="2238" t="s">
        <v>1959</v>
      </c>
      <c r="B37" s="2239" t="s">
        <v>1431</v>
      </c>
      <c r="C37" s="2239" t="s">
        <v>1708</v>
      </c>
      <c r="D37" s="2240"/>
      <c r="E37" s="2240"/>
      <c r="F37" s="2240"/>
      <c r="G37" s="2241"/>
      <c r="H37" s="2242"/>
    </row>
    <row r="38" customFormat="false" ht="12.75" hidden="false" customHeight="true" outlineLevel="0" collapsed="false">
      <c r="A38" s="2238" t="s">
        <v>1959</v>
      </c>
      <c r="B38" s="2239" t="s">
        <v>1431</v>
      </c>
      <c r="C38" s="2239" t="s">
        <v>1741</v>
      </c>
      <c r="D38" s="2240"/>
      <c r="E38" s="2240"/>
      <c r="F38" s="2240"/>
      <c r="G38" s="2241"/>
      <c r="H38" s="2242"/>
    </row>
    <row r="39" customFormat="false" ht="12.75" hidden="false" customHeight="true" outlineLevel="0" collapsed="false">
      <c r="A39" s="2238" t="s">
        <v>1959</v>
      </c>
      <c r="B39" s="2239" t="s">
        <v>1431</v>
      </c>
      <c r="C39" s="2239" t="s">
        <v>1713</v>
      </c>
      <c r="D39" s="2240"/>
      <c r="E39" s="2240"/>
      <c r="F39" s="2240"/>
      <c r="G39" s="2241"/>
      <c r="H39" s="2242"/>
    </row>
    <row r="40" customFormat="false" ht="12.75" hidden="false" customHeight="true" outlineLevel="0" collapsed="false">
      <c r="A40" s="2238" t="s">
        <v>1960</v>
      </c>
      <c r="B40" s="2239" t="s">
        <v>1499</v>
      </c>
      <c r="C40" s="2239" t="s">
        <v>1708</v>
      </c>
      <c r="D40" s="2240"/>
      <c r="E40" s="2240"/>
      <c r="F40" s="2240"/>
      <c r="G40" s="2241"/>
      <c r="H40" s="2242"/>
    </row>
    <row r="41" customFormat="false" ht="12.75" hidden="false" customHeight="true" outlineLevel="0" collapsed="false">
      <c r="A41" s="2238" t="s">
        <v>1960</v>
      </c>
      <c r="B41" s="2239" t="s">
        <v>1499</v>
      </c>
      <c r="C41" s="2239" t="s">
        <v>1741</v>
      </c>
      <c r="D41" s="2240"/>
      <c r="E41" s="2240"/>
      <c r="F41" s="2240"/>
      <c r="G41" s="2241"/>
      <c r="H41" s="2242"/>
    </row>
    <row r="42" customFormat="false" ht="12.75" hidden="false" customHeight="true" outlineLevel="0" collapsed="false">
      <c r="A42" s="2238" t="s">
        <v>1960</v>
      </c>
      <c r="B42" s="2239" t="s">
        <v>1499</v>
      </c>
      <c r="C42" s="2239" t="s">
        <v>1713</v>
      </c>
      <c r="D42" s="2240"/>
      <c r="E42" s="2240"/>
      <c r="F42" s="2240"/>
      <c r="G42" s="2241"/>
      <c r="H42" s="2242"/>
    </row>
    <row r="43" customFormat="false" ht="12.75" hidden="false" customHeight="true" outlineLevel="0" collapsed="false">
      <c r="A43" s="2238" t="n">
        <v>7</v>
      </c>
      <c r="B43" s="2239" t="s">
        <v>1499</v>
      </c>
      <c r="C43" s="2239" t="s">
        <v>1708</v>
      </c>
      <c r="D43" s="2240"/>
      <c r="E43" s="2240"/>
      <c r="F43" s="2240"/>
      <c r="G43" s="2241"/>
      <c r="H43" s="2242"/>
    </row>
    <row r="44" customFormat="false" ht="12.75" hidden="false" customHeight="true" outlineLevel="0" collapsed="false">
      <c r="A44" s="2238" t="n">
        <v>7</v>
      </c>
      <c r="B44" s="2239" t="s">
        <v>1499</v>
      </c>
      <c r="C44" s="2239" t="s">
        <v>1708</v>
      </c>
      <c r="D44" s="2240"/>
      <c r="E44" s="2240"/>
      <c r="F44" s="2240"/>
      <c r="G44" s="2241"/>
      <c r="H44" s="2242"/>
    </row>
    <row r="45" customFormat="false" ht="12.75" hidden="false" customHeight="true" outlineLevel="0" collapsed="false">
      <c r="A45" s="2238" t="n">
        <v>7</v>
      </c>
      <c r="B45" s="2239" t="s">
        <v>1499</v>
      </c>
      <c r="C45" s="2239" t="s">
        <v>1708</v>
      </c>
      <c r="D45" s="2240"/>
      <c r="E45" s="2240"/>
      <c r="F45" s="2240"/>
      <c r="G45" s="2241"/>
      <c r="H45" s="2242"/>
    </row>
    <row r="46" customFormat="false" ht="12.75" hidden="false" customHeight="true" outlineLevel="0" collapsed="false">
      <c r="A46" s="2238" t="n">
        <v>7</v>
      </c>
      <c r="B46" s="2239" t="s">
        <v>1499</v>
      </c>
      <c r="C46" s="2239" t="s">
        <v>613</v>
      </c>
      <c r="D46" s="2240"/>
      <c r="E46" s="2240"/>
      <c r="F46" s="2240"/>
      <c r="G46" s="2241"/>
      <c r="H46" s="2242"/>
    </row>
    <row r="47" customFormat="false" ht="12.75" hidden="false" customHeight="true" outlineLevel="0" collapsed="false">
      <c r="A47" s="2238" t="n">
        <v>7</v>
      </c>
      <c r="B47" s="2239" t="s">
        <v>1499</v>
      </c>
      <c r="C47" s="2239" t="s">
        <v>613</v>
      </c>
      <c r="D47" s="2240"/>
      <c r="E47" s="2240"/>
      <c r="F47" s="2240"/>
      <c r="G47" s="2241"/>
      <c r="H47" s="2242"/>
    </row>
    <row r="48" customFormat="false" ht="12.75" hidden="false" customHeight="true" outlineLevel="0" collapsed="false">
      <c r="A48" s="2238" t="n">
        <v>7</v>
      </c>
      <c r="B48" s="2239" t="s">
        <v>1499</v>
      </c>
      <c r="C48" s="2239" t="s">
        <v>616</v>
      </c>
      <c r="D48" s="2240"/>
      <c r="E48" s="2240"/>
      <c r="F48" s="2240"/>
      <c r="G48" s="2241"/>
      <c r="H48" s="2242"/>
    </row>
    <row r="49" customFormat="false" ht="12.75" hidden="false" customHeight="true" outlineLevel="0" collapsed="false">
      <c r="A49" s="2238" t="n">
        <v>7</v>
      </c>
      <c r="B49" s="2239" t="s">
        <v>1499</v>
      </c>
      <c r="C49" s="2239" t="s">
        <v>616</v>
      </c>
      <c r="D49" s="2240"/>
      <c r="E49" s="2240"/>
      <c r="F49" s="2240"/>
      <c r="G49" s="2241"/>
      <c r="H49" s="2242"/>
    </row>
    <row r="50" customFormat="false" ht="12.75" hidden="false" customHeight="true" outlineLevel="0" collapsed="false">
      <c r="A50" s="2238" t="n">
        <v>7</v>
      </c>
      <c r="B50" s="2239" t="s">
        <v>1499</v>
      </c>
      <c r="C50" s="2239" t="s">
        <v>625</v>
      </c>
      <c r="D50" s="2240"/>
      <c r="E50" s="2240"/>
      <c r="F50" s="2240"/>
      <c r="G50" s="2241"/>
      <c r="H50" s="2242"/>
    </row>
    <row r="51" customFormat="false" ht="12.75" hidden="false" customHeight="true" outlineLevel="0" collapsed="false">
      <c r="A51" s="2238" t="n">
        <v>7</v>
      </c>
      <c r="B51" s="2239" t="s">
        <v>1499</v>
      </c>
      <c r="C51" s="2239" t="s">
        <v>625</v>
      </c>
      <c r="D51" s="2240"/>
      <c r="E51" s="2240"/>
      <c r="F51" s="2240"/>
      <c r="G51" s="2241"/>
      <c r="H51" s="2242"/>
    </row>
    <row r="52" customFormat="false" ht="13.5" hidden="false" customHeight="true" outlineLevel="0" collapsed="false">
      <c r="A52" s="418"/>
      <c r="B52" s="2239"/>
      <c r="C52" s="2239"/>
      <c r="D52" s="2243"/>
      <c r="E52" s="2243"/>
      <c r="F52" s="2243"/>
      <c r="G52" s="2243"/>
      <c r="H52" s="2244"/>
    </row>
    <row r="53" customFormat="false" ht="12.75" hidden="false" customHeight="true" outlineLevel="0" collapsed="false">
      <c r="A53" s="29"/>
      <c r="B53" s="29"/>
      <c r="C53" s="29"/>
      <c r="D53" s="29"/>
      <c r="E53" s="29"/>
      <c r="F53" s="29"/>
      <c r="G53" s="29"/>
      <c r="H53" s="29"/>
    </row>
    <row r="54" customFormat="false" ht="13.5" hidden="false" customHeight="true" outlineLevel="0" collapsed="false">
      <c r="A54" s="991" t="s">
        <v>1961</v>
      </c>
      <c r="B54" s="991"/>
      <c r="C54" s="991"/>
      <c r="D54" s="991"/>
      <c r="E54" s="991"/>
      <c r="F54" s="991"/>
      <c r="G54" s="991"/>
      <c r="H54" s="991"/>
    </row>
    <row r="55" customFormat="false" ht="13.5" hidden="false" customHeight="true" outlineLevel="0" collapsed="false">
      <c r="A55" s="991" t="s">
        <v>1962</v>
      </c>
      <c r="B55" s="991"/>
      <c r="C55" s="991"/>
      <c r="D55" s="991"/>
      <c r="E55" s="991"/>
      <c r="F55" s="991"/>
      <c r="G55" s="991"/>
      <c r="H55" s="991"/>
    </row>
    <row r="56" customFormat="false" ht="13.5" hidden="false" customHeight="true" outlineLevel="0" collapsed="false"/>
    <row r="57" customFormat="false" ht="12.75" hidden="false" customHeight="true" outlineLevel="0" collapsed="false">
      <c r="A57" s="2245" t="s">
        <v>1887</v>
      </c>
      <c r="B57" s="2246"/>
      <c r="C57" s="2246"/>
      <c r="D57" s="2246"/>
      <c r="E57" s="2246"/>
      <c r="F57" s="2246"/>
      <c r="G57" s="2246"/>
      <c r="H57" s="2247"/>
    </row>
    <row r="58" customFormat="false" ht="13.5" hidden="false" customHeight="true" outlineLevel="0" collapsed="false">
      <c r="A58" s="2248" t="s">
        <v>1963</v>
      </c>
      <c r="B58" s="2248"/>
      <c r="C58" s="2248"/>
      <c r="D58" s="2248"/>
      <c r="E58" s="2248"/>
      <c r="F58" s="2248"/>
      <c r="G58" s="2248"/>
      <c r="H58" s="2248"/>
    </row>
    <row r="59" customFormat="false" ht="12.75" hidden="false" customHeight="true" outlineLevel="0" collapsed="false">
      <c r="A59" s="29"/>
      <c r="B59" s="29"/>
      <c r="C59" s="29"/>
      <c r="D59" s="29"/>
      <c r="E59" s="29"/>
      <c r="F59" s="29"/>
      <c r="G59" s="29"/>
      <c r="H59" s="2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64</v>
      </c>
      <c r="E1" s="109" t="s">
        <v>1</v>
      </c>
    </row>
    <row r="2" customFormat="false" ht="15.75" hidden="false" customHeight="true" outlineLevel="0" collapsed="false">
      <c r="A2" s="648"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5</v>
      </c>
      <c r="B5" s="2249"/>
      <c r="C5" s="2249"/>
      <c r="D5" s="2249"/>
      <c r="E5" s="2249"/>
      <c r="F5" s="14"/>
    </row>
    <row r="6" customFormat="false" ht="26.25" hidden="false" customHeight="true" outlineLevel="0" collapsed="false">
      <c r="A6" s="2250" t="s">
        <v>1892</v>
      </c>
      <c r="B6" s="2251" t="s">
        <v>1966</v>
      </c>
      <c r="C6" s="2251" t="s">
        <v>1967</v>
      </c>
      <c r="D6" s="2252"/>
      <c r="E6" s="2252" t="s">
        <v>1968</v>
      </c>
      <c r="F6" s="14"/>
    </row>
    <row r="7" customFormat="false" ht="13.5" hidden="false" customHeight="true" outlineLevel="0" collapsed="false">
      <c r="A7" s="2253" t="s">
        <v>1326</v>
      </c>
      <c r="B7" s="667" t="s">
        <v>1969</v>
      </c>
      <c r="C7" s="667" t="s">
        <v>1970</v>
      </c>
      <c r="D7" s="2254"/>
      <c r="E7" s="2254"/>
    </row>
    <row r="8" customFormat="false" ht="12.75" hidden="false" customHeight="true" outlineLevel="0" collapsed="false">
      <c r="A8" s="2253" t="s">
        <v>1326</v>
      </c>
      <c r="B8" s="667" t="s">
        <v>1969</v>
      </c>
      <c r="C8" s="667" t="s">
        <v>1971</v>
      </c>
      <c r="D8" s="2254"/>
      <c r="E8" s="2254"/>
    </row>
    <row r="9" customFormat="false" ht="12.75" hidden="false" customHeight="true" outlineLevel="0" collapsed="false">
      <c r="A9" s="2253" t="s">
        <v>1326</v>
      </c>
      <c r="B9" s="667" t="s">
        <v>1969</v>
      </c>
      <c r="C9" s="667" t="s">
        <v>1972</v>
      </c>
      <c r="D9" s="2254"/>
      <c r="E9" s="2254"/>
    </row>
    <row r="10" customFormat="false" ht="12.75" hidden="false" customHeight="true" outlineLevel="0" collapsed="false">
      <c r="A10" s="2253" t="s">
        <v>1326</v>
      </c>
      <c r="B10" s="667" t="s">
        <v>1969</v>
      </c>
      <c r="C10" s="667" t="s">
        <v>1973</v>
      </c>
      <c r="D10" s="2254"/>
      <c r="E10" s="2254"/>
    </row>
    <row r="11" customFormat="false" ht="12.75" hidden="false" customHeight="true" outlineLevel="0" collapsed="false">
      <c r="A11" s="2253" t="s">
        <v>1326</v>
      </c>
      <c r="B11" s="667" t="s">
        <v>1969</v>
      </c>
      <c r="C11" s="667" t="s">
        <v>1974</v>
      </c>
      <c r="D11" s="2254"/>
      <c r="E11" s="2254"/>
    </row>
    <row r="12" customFormat="false" ht="12.75" hidden="false" customHeight="true" outlineLevel="0" collapsed="false">
      <c r="A12" s="2253" t="s">
        <v>1326</v>
      </c>
      <c r="B12" s="667" t="s">
        <v>1969</v>
      </c>
      <c r="C12" s="667" t="s">
        <v>1975</v>
      </c>
      <c r="D12" s="2254"/>
      <c r="E12" s="2254"/>
    </row>
    <row r="13" customFormat="false" ht="12.75" hidden="false" customHeight="true" outlineLevel="0" collapsed="false">
      <c r="A13" s="2253" t="s">
        <v>1326</v>
      </c>
      <c r="B13" s="667" t="s">
        <v>1969</v>
      </c>
      <c r="C13" s="667" t="s">
        <v>1974</v>
      </c>
      <c r="D13" s="2254"/>
      <c r="E13" s="2254"/>
    </row>
    <row r="14" customFormat="false" ht="12.75" hidden="false" customHeight="true" outlineLevel="0" collapsed="false">
      <c r="A14" s="2253" t="s">
        <v>1326</v>
      </c>
      <c r="B14" s="667" t="s">
        <v>1969</v>
      </c>
      <c r="C14" s="667" t="s">
        <v>1976</v>
      </c>
      <c r="D14" s="2254"/>
      <c r="E14" s="2254"/>
    </row>
    <row r="15" customFormat="false" ht="12.75" hidden="false" customHeight="true" outlineLevel="0" collapsed="false">
      <c r="A15" s="2253" t="s">
        <v>1326</v>
      </c>
      <c r="B15" s="667" t="s">
        <v>1969</v>
      </c>
      <c r="C15" s="667" t="s">
        <v>1976</v>
      </c>
      <c r="D15" s="2254"/>
      <c r="E15" s="2254"/>
    </row>
    <row r="16" customFormat="false" ht="12.75" hidden="false" customHeight="true" outlineLevel="0" collapsed="false">
      <c r="A16" s="2253" t="s">
        <v>1741</v>
      </c>
      <c r="B16" s="667" t="s">
        <v>1977</v>
      </c>
      <c r="C16" s="667" t="s">
        <v>1978</v>
      </c>
      <c r="D16" s="2254"/>
      <c r="E16" s="2254"/>
    </row>
    <row r="17" customFormat="false" ht="12.75" hidden="false" customHeight="true" outlineLevel="0" collapsed="false">
      <c r="A17" s="2253" t="s">
        <v>1741</v>
      </c>
      <c r="B17" s="667" t="s">
        <v>1977</v>
      </c>
      <c r="C17" s="667" t="s">
        <v>1979</v>
      </c>
      <c r="D17" s="2254"/>
      <c r="E17" s="2254"/>
    </row>
    <row r="18" customFormat="false" ht="12.75" hidden="false" customHeight="true" outlineLevel="0" collapsed="false">
      <c r="A18" s="2253" t="s">
        <v>1741</v>
      </c>
      <c r="B18" s="667" t="s">
        <v>1977</v>
      </c>
      <c r="C18" s="667" t="s">
        <v>1980</v>
      </c>
      <c r="D18" s="2254"/>
      <c r="E18" s="2254"/>
    </row>
    <row r="19" customFormat="false" ht="12.75" hidden="false" customHeight="true" outlineLevel="0" collapsed="false">
      <c r="A19" s="2253" t="s">
        <v>1741</v>
      </c>
      <c r="B19" s="667" t="s">
        <v>1977</v>
      </c>
      <c r="C19" s="667" t="s">
        <v>1981</v>
      </c>
      <c r="D19" s="2254"/>
      <c r="E19" s="2254"/>
    </row>
    <row r="20" customFormat="false" ht="12.75" hidden="false" customHeight="true" outlineLevel="0" collapsed="false">
      <c r="A20" s="2253" t="s">
        <v>1741</v>
      </c>
      <c r="B20" s="667" t="s">
        <v>1977</v>
      </c>
      <c r="C20" s="667" t="s">
        <v>1982</v>
      </c>
      <c r="D20" s="2254"/>
      <c r="E20" s="2254"/>
    </row>
    <row r="21" customFormat="false" ht="12.75" hidden="false" customHeight="true" outlineLevel="0" collapsed="false">
      <c r="A21" s="2253" t="s">
        <v>1741</v>
      </c>
      <c r="B21" s="667" t="s">
        <v>1977</v>
      </c>
      <c r="C21" s="667" t="s">
        <v>1983</v>
      </c>
      <c r="D21" s="2254"/>
      <c r="E21" s="2254"/>
    </row>
    <row r="22" customFormat="false" ht="12.75" hidden="false" customHeight="true" outlineLevel="0" collapsed="false">
      <c r="A22" s="2253" t="s">
        <v>1741</v>
      </c>
      <c r="B22" s="667" t="s">
        <v>1977</v>
      </c>
      <c r="C22" s="667" t="s">
        <v>1984</v>
      </c>
      <c r="D22" s="2254"/>
      <c r="E22" s="2254"/>
    </row>
    <row r="23" customFormat="false" ht="12.75" hidden="false" customHeight="true" outlineLevel="0" collapsed="false">
      <c r="A23" s="2253" t="s">
        <v>1741</v>
      </c>
      <c r="B23" s="667" t="s">
        <v>1977</v>
      </c>
      <c r="C23" s="667" t="s">
        <v>1984</v>
      </c>
      <c r="D23" s="2254"/>
      <c r="E23" s="2254"/>
    </row>
    <row r="24" customFormat="false" ht="12.75" hidden="false" customHeight="true" outlineLevel="0" collapsed="false">
      <c r="A24" s="2253" t="s">
        <v>1741</v>
      </c>
      <c r="B24" s="667" t="s">
        <v>1977</v>
      </c>
      <c r="C24" s="667" t="s">
        <v>1985</v>
      </c>
      <c r="D24" s="2254"/>
      <c r="E24" s="2254"/>
    </row>
    <row r="25" customFormat="false" ht="12.75" hidden="false" customHeight="true" outlineLevel="0" collapsed="false">
      <c r="A25" s="2253" t="s">
        <v>1741</v>
      </c>
      <c r="B25" s="667" t="s">
        <v>1977</v>
      </c>
      <c r="C25" s="667" t="s">
        <v>1985</v>
      </c>
      <c r="D25" s="2254"/>
      <c r="E25" s="2254"/>
    </row>
    <row r="26" customFormat="false" ht="12.75" hidden="false" customHeight="true" outlineLevel="0" collapsed="false">
      <c r="A26" s="2253" t="s">
        <v>1741</v>
      </c>
      <c r="B26" s="667" t="s">
        <v>1977</v>
      </c>
      <c r="C26" s="667" t="s">
        <v>1986</v>
      </c>
      <c r="D26" s="2254"/>
      <c r="E26" s="2254"/>
    </row>
    <row r="27" customFormat="false" ht="12.75" hidden="false" customHeight="true" outlineLevel="0" collapsed="false">
      <c r="A27" s="2253" t="s">
        <v>1741</v>
      </c>
      <c r="B27" s="667" t="s">
        <v>1977</v>
      </c>
      <c r="C27" s="667" t="s">
        <v>1987</v>
      </c>
      <c r="D27" s="2254"/>
      <c r="E27" s="2254"/>
    </row>
    <row r="28" customFormat="false" ht="12.75" hidden="false" customHeight="true" outlineLevel="0" collapsed="false">
      <c r="A28" s="2253" t="s">
        <v>1741</v>
      </c>
      <c r="B28" s="667" t="s">
        <v>1977</v>
      </c>
      <c r="C28" s="667" t="s">
        <v>1987</v>
      </c>
      <c r="D28" s="2254"/>
      <c r="E28" s="2254"/>
    </row>
    <row r="29" customFormat="false" ht="12.75" hidden="false" customHeight="true" outlineLevel="0" collapsed="false">
      <c r="A29" s="2253" t="s">
        <v>1741</v>
      </c>
      <c r="B29" s="667" t="s">
        <v>1977</v>
      </c>
      <c r="C29" s="667" t="s">
        <v>1987</v>
      </c>
      <c r="D29" s="2254"/>
      <c r="E29" s="2254"/>
    </row>
    <row r="30" customFormat="false" ht="12.75" hidden="false" customHeight="true" outlineLevel="0" collapsed="false">
      <c r="A30" s="2253" t="s">
        <v>1741</v>
      </c>
      <c r="B30" s="667" t="s">
        <v>1977</v>
      </c>
      <c r="C30" s="667" t="s">
        <v>27</v>
      </c>
      <c r="D30" s="2254"/>
      <c r="E30" s="2254"/>
    </row>
    <row r="31" customFormat="false" ht="12.75" hidden="false" customHeight="true" outlineLevel="0" collapsed="false">
      <c r="A31" s="2253" t="s">
        <v>1741</v>
      </c>
      <c r="B31" s="667" t="s">
        <v>1977</v>
      </c>
      <c r="C31" s="667" t="s">
        <v>27</v>
      </c>
      <c r="D31" s="2254"/>
      <c r="E31" s="2254"/>
    </row>
    <row r="32" customFormat="false" ht="12.75" hidden="false" customHeight="true" outlineLevel="0" collapsed="false">
      <c r="A32" s="2253" t="s">
        <v>1741</v>
      </c>
      <c r="B32" s="667" t="s">
        <v>1977</v>
      </c>
      <c r="C32" s="667" t="s">
        <v>27</v>
      </c>
      <c r="D32" s="2254"/>
      <c r="E32" s="2254"/>
    </row>
    <row r="33" customFormat="false" ht="12.75" hidden="false" customHeight="true" outlineLevel="0" collapsed="false">
      <c r="A33" s="2253" t="s">
        <v>1741</v>
      </c>
      <c r="B33" s="667" t="s">
        <v>1977</v>
      </c>
      <c r="C33" s="667" t="s">
        <v>27</v>
      </c>
      <c r="D33" s="2254"/>
      <c r="E33" s="2254"/>
    </row>
    <row r="34" customFormat="false" ht="12.75" hidden="false" customHeight="true" outlineLevel="0" collapsed="false">
      <c r="A34" s="2253" t="s">
        <v>1741</v>
      </c>
      <c r="B34" s="667" t="s">
        <v>1977</v>
      </c>
      <c r="C34" s="667" t="s">
        <v>27</v>
      </c>
      <c r="D34" s="2254"/>
      <c r="E34" s="2254"/>
    </row>
    <row r="35" customFormat="false" ht="12.75" hidden="false" customHeight="true" outlineLevel="0" collapsed="false">
      <c r="A35" s="2253" t="s">
        <v>1741</v>
      </c>
      <c r="B35" s="667" t="s">
        <v>1977</v>
      </c>
      <c r="C35" s="667" t="s">
        <v>27</v>
      </c>
      <c r="D35" s="2254"/>
      <c r="E35" s="2254"/>
    </row>
    <row r="36" customFormat="false" ht="12.75" hidden="false" customHeight="true" outlineLevel="0" collapsed="false">
      <c r="A36" s="2253" t="s">
        <v>1741</v>
      </c>
      <c r="B36" s="667" t="s">
        <v>1977</v>
      </c>
      <c r="C36" s="667" t="s">
        <v>27</v>
      </c>
      <c r="D36" s="2254"/>
      <c r="E36" s="2254"/>
    </row>
    <row r="37" customFormat="false" ht="12.75" hidden="false" customHeight="true" outlineLevel="0" collapsed="false">
      <c r="A37" s="2253" t="s">
        <v>1741</v>
      </c>
      <c r="B37" s="667" t="s">
        <v>1977</v>
      </c>
      <c r="C37" s="667" t="s">
        <v>27</v>
      </c>
      <c r="D37" s="2254"/>
      <c r="E37" s="2254"/>
    </row>
    <row r="38" customFormat="false" ht="12.75" hidden="false" customHeight="true" outlineLevel="0" collapsed="false">
      <c r="A38" s="2253" t="s">
        <v>1741</v>
      </c>
      <c r="B38" s="667" t="s">
        <v>1988</v>
      </c>
      <c r="C38" s="667" t="s">
        <v>1989</v>
      </c>
      <c r="D38" s="2254"/>
      <c r="E38" s="2254"/>
    </row>
    <row r="39" customFormat="false" ht="12.75" hidden="false" customHeight="true" outlineLevel="0" collapsed="false">
      <c r="A39" s="2253" t="s">
        <v>1741</v>
      </c>
      <c r="B39" s="667" t="s">
        <v>1988</v>
      </c>
      <c r="C39" s="667" t="s">
        <v>1990</v>
      </c>
      <c r="D39" s="2254"/>
      <c r="E39" s="2254"/>
    </row>
    <row r="40" customFormat="false" ht="12.75" hidden="false" customHeight="true" outlineLevel="0" collapsed="false">
      <c r="A40" s="2253" t="s">
        <v>1741</v>
      </c>
      <c r="B40" s="667" t="s">
        <v>1988</v>
      </c>
      <c r="C40" s="667" t="s">
        <v>1990</v>
      </c>
      <c r="D40" s="2254"/>
      <c r="E40" s="2254"/>
    </row>
    <row r="41" customFormat="false" ht="12.75" hidden="false" customHeight="true" outlineLevel="0" collapsed="false">
      <c r="A41" s="2253" t="s">
        <v>1741</v>
      </c>
      <c r="B41" s="667" t="s">
        <v>1988</v>
      </c>
      <c r="C41" s="667" t="s">
        <v>1991</v>
      </c>
      <c r="D41" s="2254"/>
      <c r="E41" s="2254"/>
    </row>
    <row r="42" customFormat="false" ht="12.75" hidden="false" customHeight="true" outlineLevel="0" collapsed="false">
      <c r="A42" s="2253" t="s">
        <v>1741</v>
      </c>
      <c r="B42" s="667" t="s">
        <v>1988</v>
      </c>
      <c r="C42" s="667" t="s">
        <v>1992</v>
      </c>
      <c r="D42" s="2254"/>
      <c r="E42" s="2254"/>
    </row>
    <row r="43" customFormat="false" ht="12.75" hidden="false" customHeight="true" outlineLevel="0" collapsed="false">
      <c r="A43" s="2253" t="s">
        <v>1741</v>
      </c>
      <c r="B43" s="667" t="s">
        <v>1988</v>
      </c>
      <c r="C43" s="667" t="s">
        <v>1993</v>
      </c>
      <c r="D43" s="2254"/>
      <c r="E43" s="2254"/>
    </row>
    <row r="44" customFormat="false" ht="12.75" hidden="false" customHeight="true" outlineLevel="0" collapsed="false">
      <c r="A44" s="2253" t="s">
        <v>1741</v>
      </c>
      <c r="B44" s="667" t="s">
        <v>1988</v>
      </c>
      <c r="C44" s="667" t="s">
        <v>1993</v>
      </c>
      <c r="D44" s="2254"/>
      <c r="E44" s="2254"/>
    </row>
    <row r="45" customFormat="false" ht="12.75" hidden="false" customHeight="true" outlineLevel="0" collapsed="false">
      <c r="A45" s="2253" t="s">
        <v>1741</v>
      </c>
      <c r="B45" s="667" t="s">
        <v>1988</v>
      </c>
      <c r="C45" s="667" t="s">
        <v>1994</v>
      </c>
      <c r="D45" s="2254"/>
      <c r="E45" s="2254"/>
    </row>
    <row r="46" customFormat="false" ht="12.75" hidden="false" customHeight="true" outlineLevel="0" collapsed="false">
      <c r="A46" s="2253" t="s">
        <v>1741</v>
      </c>
      <c r="B46" s="667" t="s">
        <v>1988</v>
      </c>
      <c r="C46" s="667" t="s">
        <v>1994</v>
      </c>
      <c r="D46" s="2254"/>
      <c r="E46" s="2254"/>
    </row>
    <row r="47" customFormat="false" ht="12.75" hidden="false" customHeight="true" outlineLevel="0" collapsed="false">
      <c r="A47" s="2253" t="s">
        <v>1741</v>
      </c>
      <c r="B47" s="667" t="s">
        <v>1988</v>
      </c>
      <c r="C47" s="667" t="s">
        <v>1995</v>
      </c>
      <c r="D47" s="2254"/>
      <c r="E47" s="2254"/>
    </row>
    <row r="48" customFormat="false" ht="12.75" hidden="false" customHeight="true" outlineLevel="0" collapsed="false">
      <c r="A48" s="2253" t="s">
        <v>1741</v>
      </c>
      <c r="B48" s="667" t="s">
        <v>1988</v>
      </c>
      <c r="C48" s="667" t="s">
        <v>27</v>
      </c>
      <c r="D48" s="2254"/>
      <c r="E48" s="2254"/>
    </row>
    <row r="49" customFormat="false" ht="12.75" hidden="false" customHeight="true" outlineLevel="0" collapsed="false">
      <c r="A49" s="2253" t="s">
        <v>1741</v>
      </c>
      <c r="B49" s="667" t="s">
        <v>1988</v>
      </c>
      <c r="C49" s="667" t="s">
        <v>27</v>
      </c>
      <c r="D49" s="2254"/>
      <c r="E49" s="2254"/>
    </row>
    <row r="50" customFormat="false" ht="12.75" hidden="false" customHeight="true" outlineLevel="0" collapsed="false">
      <c r="A50" s="2253" t="s">
        <v>1741</v>
      </c>
      <c r="B50" s="667" t="s">
        <v>1988</v>
      </c>
      <c r="C50" s="667" t="s">
        <v>27</v>
      </c>
      <c r="D50" s="2254"/>
      <c r="E50" s="2254"/>
    </row>
    <row r="51" customFormat="false" ht="12.75" hidden="false" customHeight="true" outlineLevel="0" collapsed="false">
      <c r="A51" s="2253" t="s">
        <v>1741</v>
      </c>
      <c r="B51" s="667" t="s">
        <v>1996</v>
      </c>
      <c r="C51" s="667" t="s">
        <v>1997</v>
      </c>
      <c r="D51" s="2254"/>
      <c r="E51" s="2254"/>
    </row>
    <row r="52" customFormat="false" ht="12.75" hidden="false" customHeight="true" outlineLevel="0" collapsed="false">
      <c r="A52" s="2253" t="s">
        <v>1741</v>
      </c>
      <c r="B52" s="667" t="s">
        <v>1996</v>
      </c>
      <c r="C52" s="667" t="s">
        <v>1998</v>
      </c>
      <c r="D52" s="2254"/>
      <c r="E52" s="2254"/>
    </row>
    <row r="53" customFormat="false" ht="12.75" hidden="false" customHeight="true" outlineLevel="0" collapsed="false">
      <c r="A53" s="2253" t="s">
        <v>1741</v>
      </c>
      <c r="B53" s="667" t="s">
        <v>1996</v>
      </c>
      <c r="C53" s="667" t="s">
        <v>1999</v>
      </c>
      <c r="D53" s="2254"/>
      <c r="E53" s="2254"/>
    </row>
    <row r="54" customFormat="false" ht="12.75" hidden="false" customHeight="true" outlineLevel="0" collapsed="false">
      <c r="A54" s="2253" t="s">
        <v>1741</v>
      </c>
      <c r="B54" s="667" t="s">
        <v>1996</v>
      </c>
      <c r="C54" s="667" t="s">
        <v>27</v>
      </c>
      <c r="D54" s="2254"/>
      <c r="E54" s="2254"/>
    </row>
    <row r="55" customFormat="false" ht="12.75" hidden="false" customHeight="true" outlineLevel="0" collapsed="false">
      <c r="A55" s="2253" t="s">
        <v>1741</v>
      </c>
      <c r="B55" s="667" t="s">
        <v>1996</v>
      </c>
      <c r="C55" s="667" t="s">
        <v>27</v>
      </c>
      <c r="D55" s="2254"/>
      <c r="E55" s="2254"/>
    </row>
    <row r="56" customFormat="false" ht="12.75" hidden="false" customHeight="true" outlineLevel="0" collapsed="false">
      <c r="A56" s="2253" t="s">
        <v>1741</v>
      </c>
      <c r="B56" s="667" t="s">
        <v>1969</v>
      </c>
      <c r="C56" s="667" t="s">
        <v>2000</v>
      </c>
      <c r="D56" s="2254"/>
      <c r="E56" s="2254"/>
    </row>
    <row r="57" customFormat="false" ht="12.75" hidden="false" customHeight="true" outlineLevel="0" collapsed="false">
      <c r="A57" s="2253" t="s">
        <v>1741</v>
      </c>
      <c r="B57" s="667" t="s">
        <v>1969</v>
      </c>
      <c r="C57" s="667" t="s">
        <v>2001</v>
      </c>
      <c r="D57" s="2254"/>
      <c r="E57" s="2254"/>
    </row>
    <row r="58" customFormat="false" ht="12.75" hidden="false" customHeight="true" outlineLevel="0" collapsed="false">
      <c r="A58" s="2253" t="s">
        <v>1741</v>
      </c>
      <c r="B58" s="667" t="s">
        <v>1969</v>
      </c>
      <c r="C58" s="667" t="s">
        <v>2002</v>
      </c>
      <c r="D58" s="2254"/>
      <c r="E58" s="2254"/>
    </row>
    <row r="59" customFormat="false" ht="12.75" hidden="false" customHeight="true" outlineLevel="0" collapsed="false">
      <c r="A59" s="2253" t="s">
        <v>1741</v>
      </c>
      <c r="B59" s="667" t="s">
        <v>1969</v>
      </c>
      <c r="C59" s="667" t="s">
        <v>2003</v>
      </c>
      <c r="D59" s="2254"/>
      <c r="E59" s="2254"/>
    </row>
    <row r="60" customFormat="false" ht="12.75" hidden="false" customHeight="true" outlineLevel="0" collapsed="false">
      <c r="A60" s="2253" t="s">
        <v>1741</v>
      </c>
      <c r="B60" s="667" t="s">
        <v>1969</v>
      </c>
      <c r="C60" s="667" t="s">
        <v>2004</v>
      </c>
      <c r="D60" s="2254"/>
      <c r="E60" s="2254"/>
    </row>
    <row r="61" customFormat="false" ht="12.75" hidden="false" customHeight="true" outlineLevel="0" collapsed="false">
      <c r="A61" s="2253" t="s">
        <v>1741</v>
      </c>
      <c r="B61" s="667" t="s">
        <v>1969</v>
      </c>
      <c r="C61" s="667" t="s">
        <v>2005</v>
      </c>
      <c r="D61" s="2254"/>
      <c r="E61" s="2254"/>
    </row>
    <row r="62" customFormat="false" ht="12.75" hidden="false" customHeight="true" outlineLevel="0" collapsed="false">
      <c r="A62" s="2253" t="s">
        <v>1741</v>
      </c>
      <c r="B62" s="667" t="s">
        <v>1969</v>
      </c>
      <c r="C62" s="667" t="s">
        <v>2005</v>
      </c>
      <c r="D62" s="2254"/>
      <c r="E62" s="2254"/>
    </row>
    <row r="63" customFormat="false" ht="12.75" hidden="false" customHeight="true" outlineLevel="0" collapsed="false">
      <c r="A63" s="2253" t="s">
        <v>1741</v>
      </c>
      <c r="B63" s="667" t="s">
        <v>1969</v>
      </c>
      <c r="C63" s="667" t="s">
        <v>2006</v>
      </c>
      <c r="D63" s="2254"/>
      <c r="E63" s="2254"/>
    </row>
    <row r="64" customFormat="false" ht="12.75" hidden="false" customHeight="true" outlineLevel="0" collapsed="false">
      <c r="A64" s="2253" t="s">
        <v>1741</v>
      </c>
      <c r="B64" s="667" t="s">
        <v>1969</v>
      </c>
      <c r="C64" s="667" t="s">
        <v>1972</v>
      </c>
      <c r="D64" s="2254"/>
      <c r="E64" s="2254"/>
    </row>
    <row r="65" customFormat="false" ht="12.75" hidden="false" customHeight="true" outlineLevel="0" collapsed="false">
      <c r="A65" s="2253" t="s">
        <v>1741</v>
      </c>
      <c r="B65" s="667" t="s">
        <v>1969</v>
      </c>
      <c r="C65" s="667" t="s">
        <v>2007</v>
      </c>
      <c r="D65" s="2254"/>
      <c r="E65" s="2254"/>
    </row>
    <row r="66" customFormat="false" ht="12.75" hidden="false" customHeight="true" outlineLevel="0" collapsed="false">
      <c r="A66" s="2253" t="s">
        <v>1741</v>
      </c>
      <c r="B66" s="667" t="s">
        <v>1969</v>
      </c>
      <c r="C66" s="667" t="s">
        <v>2008</v>
      </c>
      <c r="D66" s="2254"/>
      <c r="E66" s="2254"/>
    </row>
    <row r="67" customFormat="false" ht="12.75" hidden="false" customHeight="true" outlineLevel="0" collapsed="false">
      <c r="A67" s="2253" t="s">
        <v>1741</v>
      </c>
      <c r="B67" s="667" t="s">
        <v>2009</v>
      </c>
      <c r="C67" s="667" t="s">
        <v>2010</v>
      </c>
      <c r="D67" s="2254"/>
      <c r="E67" s="2254"/>
    </row>
    <row r="68" customFormat="false" ht="12.75" hidden="false" customHeight="true" outlineLevel="0" collapsed="false">
      <c r="A68" s="2253" t="s">
        <v>1708</v>
      </c>
      <c r="B68" s="667" t="s">
        <v>1977</v>
      </c>
      <c r="C68" s="667" t="s">
        <v>2011</v>
      </c>
      <c r="D68" s="2254"/>
      <c r="E68" s="2254"/>
    </row>
    <row r="69" customFormat="false" ht="12.75" hidden="false" customHeight="true" outlineLevel="0" collapsed="false">
      <c r="A69" s="2253" t="s">
        <v>1708</v>
      </c>
      <c r="B69" s="667" t="s">
        <v>1977</v>
      </c>
      <c r="C69" s="667" t="s">
        <v>1978</v>
      </c>
      <c r="D69" s="2254"/>
      <c r="E69" s="2254"/>
    </row>
    <row r="70" customFormat="false" ht="12.75" hidden="false" customHeight="true" outlineLevel="0" collapsed="false">
      <c r="A70" s="2253" t="s">
        <v>1708</v>
      </c>
      <c r="B70" s="667" t="s">
        <v>1977</v>
      </c>
      <c r="C70" s="667" t="s">
        <v>1979</v>
      </c>
      <c r="D70" s="2254"/>
      <c r="E70" s="2254"/>
    </row>
    <row r="71" customFormat="false" ht="12.75" hidden="false" customHeight="true" outlineLevel="0" collapsed="false">
      <c r="A71" s="2253" t="s">
        <v>1708</v>
      </c>
      <c r="B71" s="667" t="s">
        <v>1977</v>
      </c>
      <c r="C71" s="667" t="s">
        <v>1980</v>
      </c>
      <c r="D71" s="2254"/>
      <c r="E71" s="2254"/>
    </row>
    <row r="72" customFormat="false" ht="12.75" hidden="false" customHeight="true" outlineLevel="0" collapsed="false">
      <c r="A72" s="2253" t="s">
        <v>1708</v>
      </c>
      <c r="B72" s="667" t="s">
        <v>1977</v>
      </c>
      <c r="C72" s="667" t="s">
        <v>1983</v>
      </c>
      <c r="D72" s="2254"/>
      <c r="E72" s="2254"/>
    </row>
    <row r="73" customFormat="false" ht="12.75" hidden="false" customHeight="true" outlineLevel="0" collapsed="false">
      <c r="A73" s="2253" t="s">
        <v>1708</v>
      </c>
      <c r="B73" s="667" t="s">
        <v>1977</v>
      </c>
      <c r="C73" s="667" t="s">
        <v>2012</v>
      </c>
      <c r="D73" s="2254"/>
      <c r="E73" s="2254"/>
    </row>
    <row r="74" customFormat="false" ht="12.75" hidden="false" customHeight="true" outlineLevel="0" collapsed="false">
      <c r="A74" s="2253" t="s">
        <v>1708</v>
      </c>
      <c r="B74" s="667" t="s">
        <v>1977</v>
      </c>
      <c r="C74" s="667" t="s">
        <v>1984</v>
      </c>
      <c r="D74" s="2254"/>
      <c r="E74" s="2254"/>
    </row>
    <row r="75" customFormat="false" ht="12.75" hidden="false" customHeight="true" outlineLevel="0" collapsed="false">
      <c r="A75" s="2253" t="s">
        <v>1708</v>
      </c>
      <c r="B75" s="667" t="s">
        <v>1977</v>
      </c>
      <c r="C75" s="667" t="s">
        <v>1984</v>
      </c>
      <c r="D75" s="2254"/>
      <c r="E75" s="2254"/>
    </row>
    <row r="76" customFormat="false" ht="12.75" hidden="false" customHeight="true" outlineLevel="0" collapsed="false">
      <c r="A76" s="2253" t="s">
        <v>1708</v>
      </c>
      <c r="B76" s="667" t="s">
        <v>1977</v>
      </c>
      <c r="C76" s="667" t="s">
        <v>1985</v>
      </c>
      <c r="D76" s="2254"/>
      <c r="E76" s="2254"/>
    </row>
    <row r="77" customFormat="false" ht="12.75" hidden="false" customHeight="true" outlineLevel="0" collapsed="false">
      <c r="A77" s="2253" t="s">
        <v>1708</v>
      </c>
      <c r="B77" s="667" t="s">
        <v>1977</v>
      </c>
      <c r="C77" s="667" t="s">
        <v>1985</v>
      </c>
      <c r="D77" s="2254"/>
      <c r="E77" s="2254"/>
    </row>
    <row r="78" customFormat="false" ht="12.75" hidden="false" customHeight="true" outlineLevel="0" collapsed="false">
      <c r="A78" s="2253" t="s">
        <v>1708</v>
      </c>
      <c r="B78" s="667" t="s">
        <v>1977</v>
      </c>
      <c r="C78" s="667" t="s">
        <v>1987</v>
      </c>
      <c r="D78" s="2254"/>
      <c r="E78" s="2254"/>
    </row>
    <row r="79" customFormat="false" ht="12.75" hidden="false" customHeight="true" outlineLevel="0" collapsed="false">
      <c r="A79" s="2253" t="s">
        <v>1708</v>
      </c>
      <c r="B79" s="667" t="s">
        <v>1977</v>
      </c>
      <c r="C79" s="667" t="s">
        <v>1987</v>
      </c>
      <c r="D79" s="2254"/>
      <c r="E79" s="2254"/>
    </row>
    <row r="80" customFormat="false" ht="12.75" hidden="false" customHeight="true" outlineLevel="0" collapsed="false">
      <c r="A80" s="2253" t="s">
        <v>1708</v>
      </c>
      <c r="B80" s="667" t="s">
        <v>1977</v>
      </c>
      <c r="C80" s="667" t="s">
        <v>27</v>
      </c>
      <c r="D80" s="2254"/>
      <c r="E80" s="2254"/>
    </row>
    <row r="81" customFormat="false" ht="12.75" hidden="false" customHeight="true" outlineLevel="0" collapsed="false">
      <c r="A81" s="2253" t="s">
        <v>1708</v>
      </c>
      <c r="B81" s="667" t="s">
        <v>1977</v>
      </c>
      <c r="C81" s="667" t="s">
        <v>27</v>
      </c>
      <c r="D81" s="2254"/>
      <c r="E81" s="2254"/>
    </row>
    <row r="82" customFormat="false" ht="12.75" hidden="false" customHeight="true" outlineLevel="0" collapsed="false">
      <c r="A82" s="2253" t="s">
        <v>1708</v>
      </c>
      <c r="B82" s="667" t="s">
        <v>1977</v>
      </c>
      <c r="C82" s="667" t="s">
        <v>27</v>
      </c>
      <c r="D82" s="2254"/>
      <c r="E82" s="2254"/>
    </row>
    <row r="83" customFormat="false" ht="12.75" hidden="false" customHeight="true" outlineLevel="0" collapsed="false">
      <c r="A83" s="2253" t="s">
        <v>1708</v>
      </c>
      <c r="B83" s="667" t="s">
        <v>1977</v>
      </c>
      <c r="C83" s="667" t="s">
        <v>27</v>
      </c>
      <c r="D83" s="2254"/>
      <c r="E83" s="2254"/>
    </row>
    <row r="84" customFormat="false" ht="12.75" hidden="false" customHeight="true" outlineLevel="0" collapsed="false">
      <c r="A84" s="2253" t="s">
        <v>1708</v>
      </c>
      <c r="B84" s="667" t="s">
        <v>1977</v>
      </c>
      <c r="C84" s="667" t="s">
        <v>27</v>
      </c>
      <c r="D84" s="2254"/>
      <c r="E84" s="2254"/>
    </row>
    <row r="85" customFormat="false" ht="12.75" hidden="false" customHeight="true" outlineLevel="0" collapsed="false">
      <c r="A85" s="2253" t="s">
        <v>1708</v>
      </c>
      <c r="B85" s="667" t="s">
        <v>1977</v>
      </c>
      <c r="C85" s="667" t="s">
        <v>27</v>
      </c>
      <c r="D85" s="2254"/>
      <c r="E85" s="2254"/>
    </row>
    <row r="86" customFormat="false" ht="12.75" hidden="false" customHeight="true" outlineLevel="0" collapsed="false">
      <c r="A86" s="2253" t="s">
        <v>1708</v>
      </c>
      <c r="B86" s="667" t="s">
        <v>1988</v>
      </c>
      <c r="C86" s="667" t="s">
        <v>2013</v>
      </c>
      <c r="D86" s="2254"/>
      <c r="E86" s="2254"/>
    </row>
    <row r="87" customFormat="false" ht="12.75" hidden="false" customHeight="true" outlineLevel="0" collapsed="false">
      <c r="A87" s="2253" t="s">
        <v>1708</v>
      </c>
      <c r="B87" s="667" t="s">
        <v>1988</v>
      </c>
      <c r="C87" s="667" t="s">
        <v>2014</v>
      </c>
      <c r="D87" s="2254"/>
      <c r="E87" s="2254"/>
    </row>
    <row r="88" customFormat="false" ht="12.75" hidden="false" customHeight="true" outlineLevel="0" collapsed="false">
      <c r="A88" s="2253" t="s">
        <v>1708</v>
      </c>
      <c r="B88" s="667" t="s">
        <v>1988</v>
      </c>
      <c r="C88" s="667" t="s">
        <v>2015</v>
      </c>
      <c r="D88" s="2254"/>
      <c r="E88" s="2254"/>
    </row>
    <row r="89" customFormat="false" ht="12.75" hidden="false" customHeight="true" outlineLevel="0" collapsed="false">
      <c r="A89" s="2253" t="s">
        <v>1708</v>
      </c>
      <c r="B89" s="667" t="s">
        <v>1988</v>
      </c>
      <c r="C89" s="667" t="s">
        <v>2016</v>
      </c>
      <c r="D89" s="2254"/>
      <c r="E89" s="2254"/>
    </row>
    <row r="90" customFormat="false" ht="12.75" hidden="false" customHeight="true" outlineLevel="0" collapsed="false">
      <c r="A90" s="2253" t="s">
        <v>1708</v>
      </c>
      <c r="B90" s="667" t="s">
        <v>1988</v>
      </c>
      <c r="C90" s="667" t="s">
        <v>2017</v>
      </c>
      <c r="D90" s="2254"/>
      <c r="E90" s="2254"/>
    </row>
    <row r="91" customFormat="false" ht="12.75" hidden="false" customHeight="true" outlineLevel="0" collapsed="false">
      <c r="A91" s="2253" t="s">
        <v>1708</v>
      </c>
      <c r="B91" s="667" t="s">
        <v>1988</v>
      </c>
      <c r="C91" s="667" t="s">
        <v>2018</v>
      </c>
      <c r="D91" s="2254"/>
      <c r="E91" s="2254"/>
    </row>
    <row r="92" customFormat="false" ht="12.75" hidden="false" customHeight="true" outlineLevel="0" collapsed="false">
      <c r="A92" s="2253" t="s">
        <v>1708</v>
      </c>
      <c r="B92" s="667" t="s">
        <v>1988</v>
      </c>
      <c r="C92" s="667" t="s">
        <v>1989</v>
      </c>
      <c r="D92" s="2254"/>
      <c r="E92" s="2254"/>
    </row>
    <row r="93" customFormat="false" ht="12.75" hidden="false" customHeight="true" outlineLevel="0" collapsed="false">
      <c r="A93" s="2253" t="s">
        <v>1708</v>
      </c>
      <c r="B93" s="667" t="s">
        <v>1988</v>
      </c>
      <c r="C93" s="667" t="s">
        <v>2019</v>
      </c>
      <c r="D93" s="2254"/>
      <c r="E93" s="2254"/>
    </row>
    <row r="94" customFormat="false" ht="12.75" hidden="false" customHeight="true" outlineLevel="0" collapsed="false">
      <c r="A94" s="2253" t="s">
        <v>1708</v>
      </c>
      <c r="B94" s="667" t="s">
        <v>1988</v>
      </c>
      <c r="C94" s="667" t="s">
        <v>1992</v>
      </c>
      <c r="D94" s="2254"/>
      <c r="E94" s="2254"/>
    </row>
    <row r="95" customFormat="false" ht="12.75" hidden="false" customHeight="true" outlineLevel="0" collapsed="false">
      <c r="A95" s="2253" t="s">
        <v>1708</v>
      </c>
      <c r="B95" s="667" t="s">
        <v>1988</v>
      </c>
      <c r="C95" s="667" t="s">
        <v>2020</v>
      </c>
      <c r="D95" s="2254"/>
      <c r="E95" s="2254"/>
    </row>
    <row r="96" customFormat="false" ht="12.75" hidden="false" customHeight="true" outlineLevel="0" collapsed="false">
      <c r="A96" s="2253" t="s">
        <v>1708</v>
      </c>
      <c r="B96" s="667" t="s">
        <v>1988</v>
      </c>
      <c r="C96" s="667" t="s">
        <v>27</v>
      </c>
      <c r="D96" s="2254"/>
      <c r="E96" s="2254"/>
    </row>
    <row r="97" customFormat="false" ht="12.75" hidden="false" customHeight="true" outlineLevel="0" collapsed="false">
      <c r="A97" s="2253" t="s">
        <v>1708</v>
      </c>
      <c r="B97" s="667" t="s">
        <v>1969</v>
      </c>
      <c r="C97" s="667" t="s">
        <v>2000</v>
      </c>
      <c r="D97" s="2254"/>
      <c r="E97" s="2254"/>
    </row>
    <row r="98" customFormat="false" ht="12.75" hidden="false" customHeight="true" outlineLevel="0" collapsed="false">
      <c r="A98" s="2253" t="s">
        <v>1708</v>
      </c>
      <c r="B98" s="667" t="s">
        <v>1969</v>
      </c>
      <c r="C98" s="667" t="s">
        <v>2001</v>
      </c>
      <c r="D98" s="2254"/>
      <c r="E98" s="2254"/>
    </row>
    <row r="99" customFormat="false" ht="12.75" hidden="false" customHeight="true" outlineLevel="0" collapsed="false">
      <c r="A99" s="2253" t="s">
        <v>1708</v>
      </c>
      <c r="B99" s="667" t="s">
        <v>1969</v>
      </c>
      <c r="C99" s="667" t="s">
        <v>2001</v>
      </c>
      <c r="D99" s="2254"/>
      <c r="E99" s="2254"/>
    </row>
    <row r="100" customFormat="false" ht="12.75" hidden="false" customHeight="true" outlineLevel="0" collapsed="false">
      <c r="A100" s="2253" t="s">
        <v>1708</v>
      </c>
      <c r="B100" s="667" t="s">
        <v>1969</v>
      </c>
      <c r="C100" s="667" t="s">
        <v>2002</v>
      </c>
      <c r="D100" s="2254"/>
      <c r="E100" s="2254"/>
    </row>
    <row r="101" customFormat="false" ht="12.75" hidden="false" customHeight="true" outlineLevel="0" collapsed="false">
      <c r="A101" s="2253" t="s">
        <v>1708</v>
      </c>
      <c r="B101" s="667" t="s">
        <v>1969</v>
      </c>
      <c r="C101" s="667" t="s">
        <v>2002</v>
      </c>
      <c r="D101" s="2254"/>
      <c r="E101" s="2254"/>
    </row>
    <row r="102" customFormat="false" ht="12.75" hidden="false" customHeight="true" outlineLevel="0" collapsed="false">
      <c r="A102" s="2253" t="s">
        <v>1708</v>
      </c>
      <c r="B102" s="667" t="s">
        <v>1969</v>
      </c>
      <c r="C102" s="667" t="s">
        <v>2021</v>
      </c>
      <c r="D102" s="2254"/>
      <c r="E102" s="2254"/>
    </row>
    <row r="103" customFormat="false" ht="12.75" hidden="false" customHeight="true" outlineLevel="0" collapsed="false">
      <c r="A103" s="2253" t="s">
        <v>1708</v>
      </c>
      <c r="B103" s="667" t="s">
        <v>1969</v>
      </c>
      <c r="C103" s="667" t="s">
        <v>2003</v>
      </c>
      <c r="D103" s="2254"/>
      <c r="E103" s="2254"/>
    </row>
    <row r="104" customFormat="false" ht="12.75" hidden="false" customHeight="true" outlineLevel="0" collapsed="false">
      <c r="A104" s="2253" t="s">
        <v>1708</v>
      </c>
      <c r="B104" s="667" t="s">
        <v>1969</v>
      </c>
      <c r="C104" s="667" t="s">
        <v>2004</v>
      </c>
      <c r="D104" s="2254"/>
      <c r="E104" s="2254"/>
    </row>
    <row r="105" customFormat="false" ht="12.75" hidden="false" customHeight="true" outlineLevel="0" collapsed="false">
      <c r="A105" s="2253" t="s">
        <v>1708</v>
      </c>
      <c r="B105" s="667" t="s">
        <v>1969</v>
      </c>
      <c r="C105" s="667" t="s">
        <v>2004</v>
      </c>
      <c r="D105" s="2254"/>
      <c r="E105" s="2254"/>
    </row>
    <row r="106" customFormat="false" ht="12.75" hidden="false" customHeight="true" outlineLevel="0" collapsed="false">
      <c r="A106" s="2253" t="s">
        <v>1708</v>
      </c>
      <c r="B106" s="667" t="s">
        <v>1969</v>
      </c>
      <c r="C106" s="667" t="s">
        <v>2005</v>
      </c>
      <c r="D106" s="2254"/>
      <c r="E106" s="2254"/>
    </row>
    <row r="107" customFormat="false" ht="12.75" hidden="false" customHeight="true" outlineLevel="0" collapsed="false">
      <c r="A107" s="2253" t="s">
        <v>1708</v>
      </c>
      <c r="B107" s="667" t="s">
        <v>1969</v>
      </c>
      <c r="C107" s="667" t="s">
        <v>2005</v>
      </c>
      <c r="D107" s="2254"/>
      <c r="E107" s="2254"/>
    </row>
    <row r="108" customFormat="false" ht="12.75" hidden="false" customHeight="true" outlineLevel="0" collapsed="false">
      <c r="A108" s="2253" t="s">
        <v>1708</v>
      </c>
      <c r="B108" s="667" t="s">
        <v>1969</v>
      </c>
      <c r="C108" s="667" t="s">
        <v>2006</v>
      </c>
      <c r="D108" s="2254"/>
      <c r="E108" s="2254"/>
    </row>
    <row r="109" customFormat="false" ht="12.75" hidden="false" customHeight="true" outlineLevel="0" collapsed="false">
      <c r="A109" s="2253" t="s">
        <v>1708</v>
      </c>
      <c r="B109" s="667" t="s">
        <v>1969</v>
      </c>
      <c r="C109" s="667" t="s">
        <v>2006</v>
      </c>
      <c r="D109" s="2254"/>
      <c r="E109" s="2254"/>
    </row>
    <row r="110" customFormat="false" ht="12.75" hidden="false" customHeight="true" outlineLevel="0" collapsed="false">
      <c r="A110" s="2253" t="s">
        <v>1708</v>
      </c>
      <c r="B110" s="667" t="s">
        <v>1969</v>
      </c>
      <c r="C110" s="667" t="s">
        <v>1972</v>
      </c>
      <c r="D110" s="2254"/>
      <c r="E110" s="2254"/>
    </row>
    <row r="111" customFormat="false" ht="12.75" hidden="false" customHeight="true" outlineLevel="0" collapsed="false">
      <c r="A111" s="2253" t="s">
        <v>1708</v>
      </c>
      <c r="B111" s="667" t="s">
        <v>1969</v>
      </c>
      <c r="C111" s="667" t="s">
        <v>1972</v>
      </c>
      <c r="D111" s="2254"/>
      <c r="E111" s="2254"/>
    </row>
    <row r="112" customFormat="false" ht="12.75" hidden="false" customHeight="true" outlineLevel="0" collapsed="false">
      <c r="A112" s="2253" t="s">
        <v>1708</v>
      </c>
      <c r="B112" s="667" t="s">
        <v>1969</v>
      </c>
      <c r="C112" s="667" t="s">
        <v>2022</v>
      </c>
      <c r="D112" s="2254"/>
      <c r="E112" s="2254"/>
    </row>
    <row r="113" customFormat="false" ht="12.75" hidden="false" customHeight="true" outlineLevel="0" collapsed="false">
      <c r="A113" s="2253" t="s">
        <v>1708</v>
      </c>
      <c r="B113" s="667" t="s">
        <v>2009</v>
      </c>
      <c r="C113" s="667" t="s">
        <v>2023</v>
      </c>
      <c r="D113" s="2254"/>
      <c r="E113" s="2254"/>
    </row>
    <row r="114" customFormat="false" ht="12.75" hidden="false" customHeight="true" outlineLevel="0" collapsed="false">
      <c r="A114" s="2253" t="s">
        <v>1708</v>
      </c>
      <c r="B114" s="667" t="s">
        <v>2009</v>
      </c>
      <c r="C114" s="667" t="s">
        <v>2010</v>
      </c>
      <c r="D114" s="2254"/>
      <c r="E114" s="2254"/>
    </row>
    <row r="115" customFormat="false" ht="12.75" hidden="false" customHeight="true" outlineLevel="0" collapsed="false">
      <c r="A115" s="2253" t="s">
        <v>1708</v>
      </c>
      <c r="B115" s="667" t="s">
        <v>2009</v>
      </c>
      <c r="C115" s="667" t="s">
        <v>2024</v>
      </c>
      <c r="D115" s="2254"/>
      <c r="E115" s="2254"/>
    </row>
    <row r="116" customFormat="false" ht="12.75" hidden="false" customHeight="true" outlineLevel="0" collapsed="false">
      <c r="A116" s="2253" t="s">
        <v>1713</v>
      </c>
      <c r="B116" s="667" t="s">
        <v>1977</v>
      </c>
      <c r="C116" s="667" t="s">
        <v>2025</v>
      </c>
      <c r="D116" s="2254"/>
      <c r="E116" s="2254"/>
    </row>
    <row r="117" customFormat="false" ht="12.75" hidden="false" customHeight="true" outlineLevel="0" collapsed="false">
      <c r="A117" s="2253" t="s">
        <v>1713</v>
      </c>
      <c r="B117" s="667" t="s">
        <v>1977</v>
      </c>
      <c r="C117" s="667" t="s">
        <v>2026</v>
      </c>
      <c r="D117" s="2254"/>
      <c r="E117" s="2254"/>
    </row>
    <row r="118" customFormat="false" ht="12.75" hidden="false" customHeight="true" outlineLevel="0" collapsed="false">
      <c r="A118" s="2253" t="s">
        <v>1713</v>
      </c>
      <c r="B118" s="667" t="s">
        <v>1977</v>
      </c>
      <c r="C118" s="667" t="s">
        <v>2027</v>
      </c>
      <c r="D118" s="2254"/>
      <c r="E118" s="2254"/>
    </row>
    <row r="119" customFormat="false" ht="12.75" hidden="false" customHeight="true" outlineLevel="0" collapsed="false">
      <c r="A119" s="2253" t="s">
        <v>1713</v>
      </c>
      <c r="B119" s="667" t="s">
        <v>1977</v>
      </c>
      <c r="C119" s="667" t="s">
        <v>1984</v>
      </c>
      <c r="D119" s="2254"/>
      <c r="E119" s="2254"/>
    </row>
    <row r="120" customFormat="false" ht="12.75" hidden="false" customHeight="true" outlineLevel="0" collapsed="false">
      <c r="A120" s="2253" t="s">
        <v>1713</v>
      </c>
      <c r="B120" s="667" t="s">
        <v>1977</v>
      </c>
      <c r="C120" s="667" t="s">
        <v>1984</v>
      </c>
      <c r="D120" s="2254"/>
      <c r="E120" s="2254"/>
    </row>
    <row r="121" customFormat="false" ht="12.75" hidden="false" customHeight="true" outlineLevel="0" collapsed="false">
      <c r="A121" s="2253" t="s">
        <v>1713</v>
      </c>
      <c r="B121" s="667" t="s">
        <v>1977</v>
      </c>
      <c r="C121" s="667" t="s">
        <v>1985</v>
      </c>
      <c r="D121" s="2254"/>
      <c r="E121" s="2254"/>
    </row>
    <row r="122" customFormat="false" ht="12.75" hidden="false" customHeight="true" outlineLevel="0" collapsed="false">
      <c r="A122" s="2253" t="s">
        <v>1713</v>
      </c>
      <c r="B122" s="667" t="s">
        <v>1977</v>
      </c>
      <c r="C122" s="667" t="s">
        <v>1985</v>
      </c>
      <c r="D122" s="2254"/>
      <c r="E122" s="2254"/>
    </row>
    <row r="123" customFormat="false" ht="12.75" hidden="false" customHeight="true" outlineLevel="0" collapsed="false">
      <c r="A123" s="2253" t="s">
        <v>1713</v>
      </c>
      <c r="B123" s="667" t="s">
        <v>1977</v>
      </c>
      <c r="C123" s="667" t="s">
        <v>1986</v>
      </c>
      <c r="D123" s="2254"/>
      <c r="E123" s="2254"/>
    </row>
    <row r="124" customFormat="false" ht="12.75" hidden="false" customHeight="true" outlineLevel="0" collapsed="false">
      <c r="A124" s="2253" t="s">
        <v>1713</v>
      </c>
      <c r="B124" s="667" t="s">
        <v>1977</v>
      </c>
      <c r="C124" s="667" t="s">
        <v>1987</v>
      </c>
      <c r="D124" s="2254"/>
      <c r="E124" s="2254"/>
    </row>
    <row r="125" customFormat="false" ht="12.75" hidden="false" customHeight="true" outlineLevel="0" collapsed="false">
      <c r="A125" s="2253" t="s">
        <v>1713</v>
      </c>
      <c r="B125" s="667" t="s">
        <v>1977</v>
      </c>
      <c r="C125" s="667" t="s">
        <v>1987</v>
      </c>
      <c r="D125" s="2254"/>
      <c r="E125" s="2254"/>
    </row>
    <row r="126" customFormat="false" ht="12.75" hidden="false" customHeight="true" outlineLevel="0" collapsed="false">
      <c r="A126" s="2253" t="s">
        <v>1713</v>
      </c>
      <c r="B126" s="667" t="s">
        <v>1977</v>
      </c>
      <c r="C126" s="667" t="s">
        <v>1987</v>
      </c>
      <c r="D126" s="2254"/>
      <c r="E126" s="2254"/>
    </row>
    <row r="127" customFormat="false" ht="12.75" hidden="false" customHeight="true" outlineLevel="0" collapsed="false">
      <c r="A127" s="2253" t="s">
        <v>1713</v>
      </c>
      <c r="B127" s="667" t="s">
        <v>1977</v>
      </c>
      <c r="C127" s="667" t="s">
        <v>27</v>
      </c>
      <c r="D127" s="2254"/>
      <c r="E127" s="2254"/>
    </row>
    <row r="128" customFormat="false" ht="12.75" hidden="false" customHeight="true" outlineLevel="0" collapsed="false">
      <c r="A128" s="2253" t="s">
        <v>1713</v>
      </c>
      <c r="B128" s="667" t="s">
        <v>1977</v>
      </c>
      <c r="C128" s="667" t="s">
        <v>27</v>
      </c>
      <c r="D128" s="2254"/>
      <c r="E128" s="2254"/>
    </row>
    <row r="129" customFormat="false" ht="12.75" hidden="false" customHeight="true" outlineLevel="0" collapsed="false">
      <c r="A129" s="2253" t="s">
        <v>1713</v>
      </c>
      <c r="B129" s="667" t="s">
        <v>1977</v>
      </c>
      <c r="C129" s="667" t="s">
        <v>27</v>
      </c>
      <c r="D129" s="2254"/>
      <c r="E129" s="2254"/>
    </row>
    <row r="130" customFormat="false" ht="12.75" hidden="false" customHeight="true" outlineLevel="0" collapsed="false">
      <c r="A130" s="2253" t="s">
        <v>1713</v>
      </c>
      <c r="B130" s="667" t="s">
        <v>1977</v>
      </c>
      <c r="C130" s="667" t="s">
        <v>27</v>
      </c>
      <c r="D130" s="2254"/>
      <c r="E130" s="2254"/>
    </row>
    <row r="131" customFormat="false" ht="12.75" hidden="false" customHeight="true" outlineLevel="0" collapsed="false">
      <c r="A131" s="2253" t="s">
        <v>1713</v>
      </c>
      <c r="B131" s="667" t="s">
        <v>1977</v>
      </c>
      <c r="C131" s="667" t="s">
        <v>27</v>
      </c>
      <c r="D131" s="2254"/>
      <c r="E131" s="2254"/>
    </row>
    <row r="132" customFormat="false" ht="12.75" hidden="false" customHeight="true" outlineLevel="0" collapsed="false">
      <c r="A132" s="2253" t="s">
        <v>1713</v>
      </c>
      <c r="B132" s="667" t="s">
        <v>1988</v>
      </c>
      <c r="C132" s="667" t="s">
        <v>1989</v>
      </c>
      <c r="D132" s="2254"/>
      <c r="E132" s="2254"/>
    </row>
    <row r="133" customFormat="false" ht="12.75" hidden="false" customHeight="true" outlineLevel="0" collapsed="false">
      <c r="A133" s="2253" t="s">
        <v>1713</v>
      </c>
      <c r="B133" s="667" t="s">
        <v>1988</v>
      </c>
      <c r="C133" s="667" t="s">
        <v>2028</v>
      </c>
      <c r="D133" s="2254"/>
      <c r="E133" s="2254"/>
    </row>
    <row r="134" customFormat="false" ht="12.75" hidden="false" customHeight="true" outlineLevel="0" collapsed="false">
      <c r="A134" s="2253" t="s">
        <v>1713</v>
      </c>
      <c r="B134" s="667" t="s">
        <v>1988</v>
      </c>
      <c r="C134" s="667" t="s">
        <v>2019</v>
      </c>
      <c r="D134" s="2254"/>
      <c r="E134" s="2254"/>
    </row>
    <row r="135" customFormat="false" ht="12.75" hidden="false" customHeight="true" outlineLevel="0" collapsed="false">
      <c r="A135" s="2253" t="s">
        <v>1713</v>
      </c>
      <c r="B135" s="667" t="s">
        <v>1988</v>
      </c>
      <c r="C135" s="667" t="s">
        <v>2019</v>
      </c>
      <c r="D135" s="2254"/>
      <c r="E135" s="2254"/>
    </row>
    <row r="136" customFormat="false" ht="12.75" hidden="false" customHeight="true" outlineLevel="0" collapsed="false">
      <c r="A136" s="2253" t="s">
        <v>1713</v>
      </c>
      <c r="B136" s="667" t="s">
        <v>1988</v>
      </c>
      <c r="C136" s="667" t="s">
        <v>27</v>
      </c>
      <c r="D136" s="2254"/>
      <c r="E136" s="2254"/>
    </row>
    <row r="137" customFormat="false" ht="12.75" hidden="false" customHeight="true" outlineLevel="0" collapsed="false">
      <c r="A137" s="2253" t="s">
        <v>1713</v>
      </c>
      <c r="B137" s="667" t="s">
        <v>1988</v>
      </c>
      <c r="C137" s="667" t="s">
        <v>27</v>
      </c>
      <c r="D137" s="2254"/>
      <c r="E137" s="2254"/>
    </row>
    <row r="138" customFormat="false" ht="12.75" hidden="false" customHeight="true" outlineLevel="0" collapsed="false">
      <c r="A138" s="2253" t="s">
        <v>1713</v>
      </c>
      <c r="B138" s="667" t="s">
        <v>1988</v>
      </c>
      <c r="C138" s="667" t="s">
        <v>27</v>
      </c>
      <c r="D138" s="2254"/>
      <c r="E138" s="2254"/>
    </row>
    <row r="139" customFormat="false" ht="12.75" hidden="false" customHeight="true" outlineLevel="0" collapsed="false">
      <c r="A139" s="2253" t="s">
        <v>1713</v>
      </c>
      <c r="B139" s="667" t="s">
        <v>1988</v>
      </c>
      <c r="C139" s="667" t="s">
        <v>27</v>
      </c>
      <c r="D139" s="2254"/>
      <c r="E139" s="2254"/>
    </row>
    <row r="140" customFormat="false" ht="12.75" hidden="false" customHeight="true" outlineLevel="0" collapsed="false">
      <c r="A140" s="2253" t="s">
        <v>1713</v>
      </c>
      <c r="B140" s="667" t="s">
        <v>2029</v>
      </c>
      <c r="C140" s="667" t="s">
        <v>2030</v>
      </c>
      <c r="D140" s="2254"/>
      <c r="E140" s="2254"/>
    </row>
    <row r="141" customFormat="false" ht="12.75" hidden="false" customHeight="true" outlineLevel="0" collapsed="false">
      <c r="A141" s="2253" t="s">
        <v>1713</v>
      </c>
      <c r="B141" s="667" t="s">
        <v>2029</v>
      </c>
      <c r="C141" s="667" t="s">
        <v>2031</v>
      </c>
      <c r="D141" s="2254"/>
      <c r="E141" s="2254"/>
    </row>
    <row r="142" customFormat="false" ht="12.75" hidden="false" customHeight="true" outlineLevel="0" collapsed="false">
      <c r="A142" s="2253" t="s">
        <v>1713</v>
      </c>
      <c r="B142" s="667" t="s">
        <v>1996</v>
      </c>
      <c r="C142" s="667" t="s">
        <v>1999</v>
      </c>
      <c r="D142" s="2254"/>
      <c r="E142" s="2254"/>
    </row>
    <row r="143" customFormat="false" ht="12.75" hidden="false" customHeight="true" outlineLevel="0" collapsed="false">
      <c r="A143" s="2253" t="s">
        <v>1713</v>
      </c>
      <c r="B143" s="667" t="s">
        <v>1969</v>
      </c>
      <c r="C143" s="667" t="s">
        <v>2032</v>
      </c>
      <c r="D143" s="2254"/>
      <c r="E143" s="2254"/>
    </row>
    <row r="144" customFormat="false" ht="12.75" hidden="false" customHeight="true" outlineLevel="0" collapsed="false">
      <c r="A144" s="2253" t="s">
        <v>1713</v>
      </c>
      <c r="B144" s="667" t="s">
        <v>1969</v>
      </c>
      <c r="C144" s="667" t="s">
        <v>2032</v>
      </c>
      <c r="D144" s="2254"/>
      <c r="E144" s="2254"/>
    </row>
    <row r="145" customFormat="false" ht="12.75" hidden="false" customHeight="true" outlineLevel="0" collapsed="false">
      <c r="A145" s="2253" t="s">
        <v>1713</v>
      </c>
      <c r="B145" s="667" t="s">
        <v>1969</v>
      </c>
      <c r="C145" s="667" t="s">
        <v>2000</v>
      </c>
      <c r="D145" s="2254"/>
      <c r="E145" s="2254"/>
    </row>
    <row r="146" customFormat="false" ht="12.75" hidden="false" customHeight="true" outlineLevel="0" collapsed="false">
      <c r="A146" s="2253" t="s">
        <v>1713</v>
      </c>
      <c r="B146" s="667" t="s">
        <v>1969</v>
      </c>
      <c r="C146" s="667" t="s">
        <v>2000</v>
      </c>
      <c r="D146" s="2254"/>
      <c r="E146" s="2254"/>
    </row>
    <row r="147" customFormat="false" ht="12.75" hidden="false" customHeight="true" outlineLevel="0" collapsed="false">
      <c r="A147" s="2253" t="s">
        <v>1713</v>
      </c>
      <c r="B147" s="667" t="s">
        <v>1969</v>
      </c>
      <c r="C147" s="667" t="s">
        <v>2001</v>
      </c>
      <c r="D147" s="2254"/>
      <c r="E147" s="2254"/>
    </row>
    <row r="148" customFormat="false" ht="12.75" hidden="false" customHeight="true" outlineLevel="0" collapsed="false">
      <c r="A148" s="2253" t="s">
        <v>1713</v>
      </c>
      <c r="B148" s="667" t="s">
        <v>1969</v>
      </c>
      <c r="C148" s="667" t="s">
        <v>2002</v>
      </c>
      <c r="D148" s="2254"/>
      <c r="E148" s="2254"/>
    </row>
    <row r="149" customFormat="false" ht="12.75" hidden="false" customHeight="true" outlineLevel="0" collapsed="false">
      <c r="A149" s="2253" t="s">
        <v>1713</v>
      </c>
      <c r="B149" s="667" t="s">
        <v>1969</v>
      </c>
      <c r="C149" s="667" t="s">
        <v>2033</v>
      </c>
      <c r="D149" s="2254"/>
      <c r="E149" s="2254"/>
    </row>
    <row r="150" customFormat="false" ht="12.75" hidden="false" customHeight="true" outlineLevel="0" collapsed="false">
      <c r="A150" s="2253" t="s">
        <v>1713</v>
      </c>
      <c r="B150" s="667" t="s">
        <v>1969</v>
      </c>
      <c r="C150" s="667" t="s">
        <v>2033</v>
      </c>
      <c r="D150" s="2254"/>
      <c r="E150" s="2254"/>
    </row>
    <row r="151" customFormat="false" ht="12.75" hidden="false" customHeight="true" outlineLevel="0" collapsed="false">
      <c r="A151" s="2253" t="s">
        <v>1713</v>
      </c>
      <c r="B151" s="667" t="s">
        <v>1969</v>
      </c>
      <c r="C151" s="667" t="s">
        <v>2034</v>
      </c>
      <c r="D151" s="2254"/>
      <c r="E151" s="2254"/>
    </row>
    <row r="152" customFormat="false" ht="12.75" hidden="false" customHeight="true" outlineLevel="0" collapsed="false">
      <c r="A152" s="2253" t="s">
        <v>1713</v>
      </c>
      <c r="B152" s="667" t="s">
        <v>1969</v>
      </c>
      <c r="C152" s="667" t="s">
        <v>2003</v>
      </c>
      <c r="D152" s="2254"/>
      <c r="E152" s="2254"/>
    </row>
    <row r="153" customFormat="false" ht="12.75" hidden="false" customHeight="true" outlineLevel="0" collapsed="false">
      <c r="A153" s="2253" t="s">
        <v>1713</v>
      </c>
      <c r="B153" s="667" t="s">
        <v>1969</v>
      </c>
      <c r="C153" s="667" t="s">
        <v>2004</v>
      </c>
      <c r="D153" s="2254"/>
      <c r="E153" s="2254"/>
    </row>
    <row r="154" customFormat="false" ht="12.75" hidden="false" customHeight="true" outlineLevel="0" collapsed="false">
      <c r="A154" s="2253" t="s">
        <v>1713</v>
      </c>
      <c r="B154" s="667" t="s">
        <v>1969</v>
      </c>
      <c r="C154" s="667" t="s">
        <v>2035</v>
      </c>
      <c r="D154" s="2254"/>
      <c r="E154" s="2254"/>
    </row>
    <row r="155" customFormat="false" ht="12.75" hidden="false" customHeight="true" outlineLevel="0" collapsed="false">
      <c r="A155" s="2253" t="s">
        <v>1713</v>
      </c>
      <c r="B155" s="667" t="s">
        <v>1969</v>
      </c>
      <c r="C155" s="667" t="s">
        <v>2005</v>
      </c>
      <c r="D155" s="2254"/>
      <c r="E155" s="2254"/>
    </row>
    <row r="156" customFormat="false" ht="12.75" hidden="false" customHeight="true" outlineLevel="0" collapsed="false">
      <c r="A156" s="2253" t="s">
        <v>1713</v>
      </c>
      <c r="B156" s="667" t="s">
        <v>1969</v>
      </c>
      <c r="C156" s="667" t="s">
        <v>2005</v>
      </c>
      <c r="D156" s="2254"/>
      <c r="E156" s="2254"/>
    </row>
    <row r="157" customFormat="false" ht="12.75" hidden="false" customHeight="true" outlineLevel="0" collapsed="false">
      <c r="A157" s="2253" t="s">
        <v>1713</v>
      </c>
      <c r="B157" s="667" t="s">
        <v>1969</v>
      </c>
      <c r="C157" s="667" t="s">
        <v>2006</v>
      </c>
      <c r="D157" s="2254"/>
      <c r="E157" s="2254"/>
    </row>
    <row r="158" customFormat="false" ht="12.75" hidden="false" customHeight="true" outlineLevel="0" collapsed="false">
      <c r="A158" s="2253" t="s">
        <v>1713</v>
      </c>
      <c r="B158" s="667" t="s">
        <v>1969</v>
      </c>
      <c r="C158" s="667" t="s">
        <v>1972</v>
      </c>
      <c r="D158" s="2254"/>
      <c r="E158" s="2254"/>
    </row>
    <row r="159" customFormat="false" ht="12.75" hidden="false" customHeight="true" outlineLevel="0" collapsed="false">
      <c r="A159" s="2253" t="s">
        <v>1713</v>
      </c>
      <c r="B159" s="667" t="s">
        <v>1969</v>
      </c>
      <c r="C159" s="667" t="s">
        <v>2007</v>
      </c>
      <c r="D159" s="2254"/>
      <c r="E159" s="2254"/>
    </row>
    <row r="160" customFormat="false" ht="12.75" hidden="false" customHeight="true" outlineLevel="0" collapsed="false">
      <c r="A160" s="2253" t="s">
        <v>625</v>
      </c>
      <c r="B160" s="667" t="s">
        <v>1988</v>
      </c>
      <c r="C160" s="667" t="s">
        <v>2036</v>
      </c>
      <c r="D160" s="2254"/>
      <c r="E160" s="2254"/>
    </row>
    <row r="161" customFormat="false" ht="12.75" hidden="false" customHeight="true" outlineLevel="0" collapsed="false">
      <c r="A161" s="2253" t="s">
        <v>625</v>
      </c>
      <c r="B161" s="667" t="s">
        <v>1988</v>
      </c>
      <c r="C161" s="667" t="s">
        <v>2037</v>
      </c>
      <c r="D161" s="2254"/>
      <c r="E161" s="2254"/>
    </row>
    <row r="162" customFormat="false" ht="12" hidden="false" customHeight="true" outlineLevel="0" collapsed="false">
      <c r="A162" s="2255"/>
      <c r="B162" s="2256"/>
      <c r="C162" s="2256"/>
      <c r="D162" s="2254"/>
      <c r="E162" s="2254"/>
    </row>
    <row r="163" customFormat="false" ht="12" hidden="false" customHeight="true" outlineLevel="0" collapsed="false">
      <c r="A163" s="2249" t="s">
        <v>2038</v>
      </c>
      <c r="B163" s="2249"/>
      <c r="C163" s="2249"/>
      <c r="D163" s="2249"/>
      <c r="E163" s="2249"/>
    </row>
    <row r="164" customFormat="false" ht="12" hidden="false" customHeight="true" outlineLevel="0" collapsed="false">
      <c r="A164" s="2250" t="s">
        <v>1892</v>
      </c>
      <c r="B164" s="2251" t="s">
        <v>2039</v>
      </c>
      <c r="C164" s="2251" t="s">
        <v>2040</v>
      </c>
      <c r="D164" s="2251" t="s">
        <v>2041</v>
      </c>
      <c r="E164" s="2257" t="s">
        <v>1968</v>
      </c>
    </row>
    <row r="165" customFormat="false" ht="13.5" hidden="false" customHeight="true" outlineLevel="0" collapsed="false">
      <c r="A165" s="2253" t="s">
        <v>1326</v>
      </c>
      <c r="B165" s="667" t="s">
        <v>1972</v>
      </c>
      <c r="C165" s="667"/>
      <c r="D165" s="667"/>
      <c r="E165" s="2258"/>
    </row>
    <row r="166" customFormat="false" ht="12.75" hidden="false" customHeight="true" outlineLevel="0" collapsed="false">
      <c r="A166" s="2253" t="s">
        <v>1326</v>
      </c>
      <c r="B166" s="667" t="s">
        <v>1973</v>
      </c>
      <c r="C166" s="667"/>
      <c r="D166" s="667"/>
      <c r="E166" s="2258"/>
    </row>
    <row r="167" customFormat="false" ht="12.75" hidden="false" customHeight="true" outlineLevel="0" collapsed="false">
      <c r="A167" s="2253" t="s">
        <v>1326</v>
      </c>
      <c r="B167" s="667" t="s">
        <v>1974</v>
      </c>
      <c r="C167" s="667"/>
      <c r="D167" s="667"/>
      <c r="E167" s="2258"/>
    </row>
    <row r="168" customFormat="false" ht="12.75" hidden="false" customHeight="true" outlineLevel="0" collapsed="false">
      <c r="A168" s="2253" t="s">
        <v>1326</v>
      </c>
      <c r="B168" s="667" t="s">
        <v>1975</v>
      </c>
      <c r="C168" s="667"/>
      <c r="D168" s="667"/>
      <c r="E168" s="2258"/>
    </row>
    <row r="169" customFormat="false" ht="12.75" hidden="false" customHeight="true" outlineLevel="0" collapsed="false">
      <c r="A169" s="2253" t="s">
        <v>1326</v>
      </c>
      <c r="B169" s="667" t="s">
        <v>1974</v>
      </c>
      <c r="C169" s="667"/>
      <c r="D169" s="667"/>
      <c r="E169" s="2258"/>
    </row>
    <row r="170" customFormat="false" ht="12.75" hidden="false" customHeight="true" outlineLevel="0" collapsed="false">
      <c r="A170" s="2253" t="s">
        <v>1326</v>
      </c>
      <c r="B170" s="667" t="s">
        <v>1976</v>
      </c>
      <c r="C170" s="667"/>
      <c r="D170" s="667"/>
      <c r="E170" s="2258"/>
    </row>
    <row r="171" customFormat="false" ht="12.75" hidden="false" customHeight="true" outlineLevel="0" collapsed="false">
      <c r="A171" s="2253" t="s">
        <v>1326</v>
      </c>
      <c r="B171" s="667" t="s">
        <v>1976</v>
      </c>
      <c r="C171" s="667"/>
      <c r="D171" s="667"/>
      <c r="E171" s="2258"/>
    </row>
    <row r="172" customFormat="false" ht="12.75" hidden="false" customHeight="true" outlineLevel="0" collapsed="false">
      <c r="A172" s="2253" t="s">
        <v>1741</v>
      </c>
      <c r="B172" s="667" t="s">
        <v>1983</v>
      </c>
      <c r="C172" s="667"/>
      <c r="D172" s="667"/>
      <c r="E172" s="2258"/>
    </row>
    <row r="173" customFormat="false" ht="12.75" hidden="false" customHeight="true" outlineLevel="0" collapsed="false">
      <c r="A173" s="2253" t="s">
        <v>1741</v>
      </c>
      <c r="B173" s="667" t="s">
        <v>2042</v>
      </c>
      <c r="C173" s="667"/>
      <c r="D173" s="667"/>
      <c r="E173" s="2258"/>
    </row>
    <row r="174" customFormat="false" ht="12.75" hidden="false" customHeight="true" outlineLevel="0" collapsed="false">
      <c r="A174" s="2253" t="s">
        <v>1741</v>
      </c>
      <c r="B174" s="667" t="s">
        <v>2019</v>
      </c>
      <c r="C174" s="667"/>
      <c r="D174" s="667"/>
      <c r="E174" s="2258"/>
    </row>
    <row r="175" customFormat="false" ht="12.75" hidden="false" customHeight="true" outlineLevel="0" collapsed="false">
      <c r="A175" s="2253" t="s">
        <v>1741</v>
      </c>
      <c r="B175" s="667" t="s">
        <v>1991</v>
      </c>
      <c r="C175" s="667"/>
      <c r="D175" s="667"/>
      <c r="E175" s="2258"/>
    </row>
    <row r="176" customFormat="false" ht="12.75" hidden="false" customHeight="true" outlineLevel="0" collapsed="false">
      <c r="A176" s="2253" t="s">
        <v>1741</v>
      </c>
      <c r="B176" s="667" t="s">
        <v>2043</v>
      </c>
      <c r="C176" s="667"/>
      <c r="D176" s="667"/>
      <c r="E176" s="2258"/>
    </row>
    <row r="177" customFormat="false" ht="12.75" hidden="false" customHeight="true" outlineLevel="0" collapsed="false">
      <c r="A177" s="2253" t="s">
        <v>1741</v>
      </c>
      <c r="B177" s="667" t="s">
        <v>1993</v>
      </c>
      <c r="C177" s="667"/>
      <c r="D177" s="667"/>
      <c r="E177" s="2258"/>
    </row>
    <row r="178" customFormat="false" ht="12.75" hidden="false" customHeight="true" outlineLevel="0" collapsed="false">
      <c r="A178" s="2253" t="s">
        <v>1741</v>
      </c>
      <c r="B178" s="667" t="s">
        <v>1993</v>
      </c>
      <c r="C178" s="667"/>
      <c r="D178" s="667"/>
      <c r="E178" s="2258"/>
    </row>
    <row r="179" customFormat="false" ht="12.75" hidden="false" customHeight="true" outlineLevel="0" collapsed="false">
      <c r="A179" s="2253" t="s">
        <v>1741</v>
      </c>
      <c r="B179" s="667" t="s">
        <v>1994</v>
      </c>
      <c r="C179" s="667"/>
      <c r="D179" s="667"/>
      <c r="E179" s="2258"/>
    </row>
    <row r="180" customFormat="false" ht="12.75" hidden="false" customHeight="true" outlineLevel="0" collapsed="false">
      <c r="A180" s="2253" t="s">
        <v>1741</v>
      </c>
      <c r="B180" s="667" t="s">
        <v>1997</v>
      </c>
      <c r="C180" s="667"/>
      <c r="D180" s="667"/>
      <c r="E180" s="2258"/>
    </row>
    <row r="181" customFormat="false" ht="12.75" hidden="false" customHeight="true" outlineLevel="0" collapsed="false">
      <c r="A181" s="2253" t="s">
        <v>1741</v>
      </c>
      <c r="B181" s="667" t="s">
        <v>1998</v>
      </c>
      <c r="C181" s="667"/>
      <c r="D181" s="667"/>
      <c r="E181" s="2258"/>
    </row>
    <row r="182" customFormat="false" ht="12.75" hidden="false" customHeight="true" outlineLevel="0" collapsed="false">
      <c r="A182" s="2253" t="s">
        <v>1741</v>
      </c>
      <c r="B182" s="667" t="s">
        <v>2010</v>
      </c>
      <c r="C182" s="667"/>
      <c r="D182" s="667"/>
      <c r="E182" s="2258"/>
    </row>
    <row r="183" customFormat="false" ht="12.75" hidden="false" customHeight="true" outlineLevel="0" collapsed="false">
      <c r="A183" s="2253" t="s">
        <v>1741</v>
      </c>
      <c r="B183" s="667" t="s">
        <v>1985</v>
      </c>
      <c r="C183" s="667"/>
      <c r="D183" s="667"/>
      <c r="E183" s="2258"/>
    </row>
    <row r="184" customFormat="false" ht="12.75" hidden="false" customHeight="true" outlineLevel="0" collapsed="false">
      <c r="A184" s="2253" t="s">
        <v>1741</v>
      </c>
      <c r="B184" s="667" t="s">
        <v>1985</v>
      </c>
      <c r="C184" s="667"/>
      <c r="D184" s="667"/>
      <c r="E184" s="2258"/>
    </row>
    <row r="185" customFormat="false" ht="12.75" hidden="false" customHeight="true" outlineLevel="0" collapsed="false">
      <c r="A185" s="2253" t="s">
        <v>1741</v>
      </c>
      <c r="B185" s="667" t="s">
        <v>2044</v>
      </c>
      <c r="C185" s="667"/>
      <c r="D185" s="667"/>
      <c r="E185" s="2258"/>
    </row>
    <row r="186" customFormat="false" ht="12.75" hidden="false" customHeight="true" outlineLevel="0" collapsed="false">
      <c r="A186" s="2253" t="s">
        <v>1741</v>
      </c>
      <c r="B186" s="667" t="s">
        <v>2044</v>
      </c>
      <c r="C186" s="667"/>
      <c r="D186" s="667"/>
      <c r="E186" s="2258"/>
    </row>
    <row r="187" customFormat="false" ht="12.75" hidden="false" customHeight="true" outlineLevel="0" collapsed="false">
      <c r="A187" s="2253" t="s">
        <v>1741</v>
      </c>
      <c r="B187" s="667" t="s">
        <v>27</v>
      </c>
      <c r="C187" s="667"/>
      <c r="D187" s="667"/>
      <c r="E187" s="2258"/>
    </row>
    <row r="188" customFormat="false" ht="12.75" hidden="false" customHeight="true" outlineLevel="0" collapsed="false">
      <c r="A188" s="2253" t="s">
        <v>1741</v>
      </c>
      <c r="B188" s="667" t="s">
        <v>27</v>
      </c>
      <c r="C188" s="667"/>
      <c r="D188" s="667"/>
      <c r="E188" s="2258"/>
    </row>
    <row r="189" customFormat="false" ht="12.75" hidden="false" customHeight="true" outlineLevel="0" collapsed="false">
      <c r="A189" s="2253" t="s">
        <v>1741</v>
      </c>
      <c r="B189" s="667" t="s">
        <v>2000</v>
      </c>
      <c r="C189" s="667"/>
      <c r="D189" s="667"/>
      <c r="E189" s="2258"/>
    </row>
    <row r="190" customFormat="false" ht="12.75" hidden="false" customHeight="true" outlineLevel="0" collapsed="false">
      <c r="A190" s="2253" t="s">
        <v>1741</v>
      </c>
      <c r="B190" s="667" t="s">
        <v>2000</v>
      </c>
      <c r="C190" s="667"/>
      <c r="D190" s="667"/>
      <c r="E190" s="2258"/>
    </row>
    <row r="191" customFormat="false" ht="12.75" hidden="false" customHeight="true" outlineLevel="0" collapsed="false">
      <c r="A191" s="2253" t="s">
        <v>1741</v>
      </c>
      <c r="B191" s="667" t="s">
        <v>2003</v>
      </c>
      <c r="C191" s="667"/>
      <c r="D191" s="667"/>
      <c r="E191" s="2258"/>
    </row>
    <row r="192" customFormat="false" ht="12.75" hidden="false" customHeight="true" outlineLevel="0" collapsed="false">
      <c r="A192" s="2253" t="s">
        <v>1741</v>
      </c>
      <c r="B192" s="667" t="s">
        <v>2004</v>
      </c>
      <c r="C192" s="667"/>
      <c r="D192" s="667"/>
      <c r="E192" s="2258"/>
    </row>
    <row r="193" customFormat="false" ht="12.75" hidden="false" customHeight="true" outlineLevel="0" collapsed="false">
      <c r="A193" s="2253" t="s">
        <v>1741</v>
      </c>
      <c r="B193" s="667" t="s">
        <v>2005</v>
      </c>
      <c r="C193" s="667"/>
      <c r="D193" s="667"/>
      <c r="E193" s="2258"/>
    </row>
    <row r="194" customFormat="false" ht="12.75" hidden="false" customHeight="true" outlineLevel="0" collapsed="false">
      <c r="A194" s="2253" t="s">
        <v>1741</v>
      </c>
      <c r="B194" s="667" t="s">
        <v>2005</v>
      </c>
      <c r="C194" s="667"/>
      <c r="D194" s="667"/>
      <c r="E194" s="2258"/>
    </row>
    <row r="195" customFormat="false" ht="12.75" hidden="false" customHeight="true" outlineLevel="0" collapsed="false">
      <c r="A195" s="2253" t="s">
        <v>1741</v>
      </c>
      <c r="B195" s="667" t="s">
        <v>2006</v>
      </c>
      <c r="C195" s="667"/>
      <c r="D195" s="667"/>
      <c r="E195" s="2258"/>
    </row>
    <row r="196" customFormat="false" ht="12.75" hidden="false" customHeight="true" outlineLevel="0" collapsed="false">
      <c r="A196" s="2253" t="s">
        <v>1741</v>
      </c>
      <c r="B196" s="667" t="s">
        <v>1972</v>
      </c>
      <c r="C196" s="667"/>
      <c r="D196" s="667"/>
      <c r="E196" s="2258"/>
    </row>
    <row r="197" customFormat="false" ht="12.75" hidden="false" customHeight="true" outlineLevel="0" collapsed="false">
      <c r="A197" s="2253" t="s">
        <v>1741</v>
      </c>
      <c r="B197" s="667" t="s">
        <v>2045</v>
      </c>
      <c r="C197" s="667"/>
      <c r="D197" s="667"/>
      <c r="E197" s="2258"/>
    </row>
    <row r="198" customFormat="false" ht="12.75" hidden="false" customHeight="true" outlineLevel="0" collapsed="false">
      <c r="A198" s="2253" t="s">
        <v>1741</v>
      </c>
      <c r="B198" s="667" t="s">
        <v>2046</v>
      </c>
      <c r="C198" s="667"/>
      <c r="D198" s="667"/>
      <c r="E198" s="2258"/>
    </row>
    <row r="199" customFormat="false" ht="12.75" hidden="false" customHeight="true" outlineLevel="0" collapsed="false">
      <c r="A199" s="2253" t="s">
        <v>1741</v>
      </c>
      <c r="B199" s="667" t="s">
        <v>2047</v>
      </c>
      <c r="C199" s="667"/>
      <c r="D199" s="667"/>
      <c r="E199" s="2258"/>
    </row>
    <row r="200" customFormat="false" ht="12.75" hidden="false" customHeight="true" outlineLevel="0" collapsed="false">
      <c r="A200" s="2253" t="s">
        <v>1741</v>
      </c>
      <c r="B200" s="667" t="s">
        <v>2048</v>
      </c>
      <c r="C200" s="667"/>
      <c r="D200" s="667"/>
      <c r="E200" s="2258"/>
    </row>
    <row r="201" customFormat="false" ht="12.75" hidden="false" customHeight="true" outlineLevel="0" collapsed="false">
      <c r="A201" s="2253" t="s">
        <v>1708</v>
      </c>
      <c r="B201" s="667" t="s">
        <v>1978</v>
      </c>
      <c r="C201" s="667"/>
      <c r="D201" s="667"/>
      <c r="E201" s="2258"/>
    </row>
    <row r="202" customFormat="false" ht="12.75" hidden="false" customHeight="true" outlineLevel="0" collapsed="false">
      <c r="A202" s="2253" t="s">
        <v>1708</v>
      </c>
      <c r="B202" s="667" t="s">
        <v>1980</v>
      </c>
      <c r="C202" s="667"/>
      <c r="D202" s="667"/>
      <c r="E202" s="2258"/>
    </row>
    <row r="203" customFormat="false" ht="12.75" hidden="false" customHeight="true" outlineLevel="0" collapsed="false">
      <c r="A203" s="2253" t="s">
        <v>1708</v>
      </c>
      <c r="B203" s="667" t="s">
        <v>1983</v>
      </c>
      <c r="C203" s="667"/>
      <c r="D203" s="667"/>
      <c r="E203" s="2258"/>
    </row>
    <row r="204" customFormat="false" ht="12.75" hidden="false" customHeight="true" outlineLevel="0" collapsed="false">
      <c r="A204" s="2253" t="s">
        <v>1708</v>
      </c>
      <c r="B204" s="667" t="s">
        <v>2012</v>
      </c>
      <c r="C204" s="667"/>
      <c r="D204" s="667"/>
      <c r="E204" s="2258"/>
    </row>
    <row r="205" customFormat="false" ht="12.75" hidden="false" customHeight="true" outlineLevel="0" collapsed="false">
      <c r="A205" s="2253" t="s">
        <v>1708</v>
      </c>
      <c r="B205" s="667" t="s">
        <v>2015</v>
      </c>
      <c r="C205" s="667"/>
      <c r="D205" s="667"/>
      <c r="E205" s="2258"/>
    </row>
    <row r="206" customFormat="false" ht="12.75" hidden="false" customHeight="true" outlineLevel="0" collapsed="false">
      <c r="A206" s="2253" t="s">
        <v>1708</v>
      </c>
      <c r="B206" s="667" t="s">
        <v>1989</v>
      </c>
      <c r="C206" s="667"/>
      <c r="D206" s="667"/>
      <c r="E206" s="2258"/>
    </row>
    <row r="207" customFormat="false" ht="12.75" hidden="false" customHeight="true" outlineLevel="0" collapsed="false">
      <c r="A207" s="2253" t="s">
        <v>1708</v>
      </c>
      <c r="B207" s="667" t="s">
        <v>2019</v>
      </c>
      <c r="C207" s="667"/>
      <c r="D207" s="667"/>
      <c r="E207" s="2258"/>
    </row>
    <row r="208" customFormat="false" ht="12.75" hidden="false" customHeight="true" outlineLevel="0" collapsed="false">
      <c r="A208" s="2253" t="s">
        <v>1708</v>
      </c>
      <c r="B208" s="667" t="s">
        <v>1993</v>
      </c>
      <c r="C208" s="667"/>
      <c r="D208" s="667"/>
      <c r="E208" s="2258"/>
    </row>
    <row r="209" customFormat="false" ht="12.75" hidden="false" customHeight="true" outlineLevel="0" collapsed="false">
      <c r="A209" s="2253" t="s">
        <v>1708</v>
      </c>
      <c r="B209" s="667" t="s">
        <v>1985</v>
      </c>
      <c r="C209" s="667"/>
      <c r="D209" s="667"/>
      <c r="E209" s="2258"/>
    </row>
    <row r="210" customFormat="false" ht="12.75" hidden="false" customHeight="true" outlineLevel="0" collapsed="false">
      <c r="A210" s="2253" t="s">
        <v>1708</v>
      </c>
      <c r="B210" s="667" t="s">
        <v>1985</v>
      </c>
      <c r="C210" s="667"/>
      <c r="D210" s="667"/>
      <c r="E210" s="2258"/>
    </row>
    <row r="211" customFormat="false" ht="12.75" hidden="false" customHeight="true" outlineLevel="0" collapsed="false">
      <c r="A211" s="2253" t="s">
        <v>1708</v>
      </c>
      <c r="B211" s="667" t="s">
        <v>2044</v>
      </c>
      <c r="C211" s="667"/>
      <c r="D211" s="667"/>
      <c r="E211" s="2258"/>
    </row>
    <row r="212" customFormat="false" ht="12.75" hidden="false" customHeight="true" outlineLevel="0" collapsed="false">
      <c r="A212" s="2253" t="s">
        <v>1708</v>
      </c>
      <c r="B212" s="667" t="s">
        <v>2044</v>
      </c>
      <c r="C212" s="667"/>
      <c r="D212" s="667"/>
      <c r="E212" s="2258"/>
    </row>
    <row r="213" customFormat="false" ht="12.75" hidden="false" customHeight="true" outlineLevel="0" collapsed="false">
      <c r="A213" s="2253" t="s">
        <v>1708</v>
      </c>
      <c r="B213" s="667" t="s">
        <v>27</v>
      </c>
      <c r="C213" s="667"/>
      <c r="D213" s="667"/>
      <c r="E213" s="2258"/>
    </row>
    <row r="214" customFormat="false" ht="12.75" hidden="false" customHeight="true" outlineLevel="0" collapsed="false">
      <c r="A214" s="2253" t="s">
        <v>1708</v>
      </c>
      <c r="B214" s="667" t="s">
        <v>2000</v>
      </c>
      <c r="C214" s="667"/>
      <c r="D214" s="667"/>
      <c r="E214" s="2258"/>
    </row>
    <row r="215" customFormat="false" ht="12.75" hidden="false" customHeight="true" outlineLevel="0" collapsed="false">
      <c r="A215" s="2253" t="s">
        <v>1708</v>
      </c>
      <c r="B215" s="667" t="s">
        <v>2000</v>
      </c>
      <c r="C215" s="667"/>
      <c r="D215" s="667"/>
      <c r="E215" s="2258"/>
    </row>
    <row r="216" customFormat="false" ht="12.75" hidden="false" customHeight="true" outlineLevel="0" collapsed="false">
      <c r="A216" s="2253" t="s">
        <v>1708</v>
      </c>
      <c r="B216" s="667" t="s">
        <v>2004</v>
      </c>
      <c r="C216" s="667"/>
      <c r="D216" s="667"/>
      <c r="E216" s="2258"/>
    </row>
    <row r="217" customFormat="false" ht="12.75" hidden="false" customHeight="true" outlineLevel="0" collapsed="false">
      <c r="A217" s="2253" t="s">
        <v>1708</v>
      </c>
      <c r="B217" s="667" t="s">
        <v>2005</v>
      </c>
      <c r="C217" s="667"/>
      <c r="D217" s="667"/>
      <c r="E217" s="2258"/>
    </row>
    <row r="218" customFormat="false" ht="12.75" hidden="false" customHeight="true" outlineLevel="0" collapsed="false">
      <c r="A218" s="2253" t="s">
        <v>1708</v>
      </c>
      <c r="B218" s="667" t="s">
        <v>2006</v>
      </c>
      <c r="C218" s="667"/>
      <c r="D218" s="667"/>
      <c r="E218" s="2258"/>
    </row>
    <row r="219" customFormat="false" ht="12.75" hidden="false" customHeight="true" outlineLevel="0" collapsed="false">
      <c r="A219" s="2253" t="s">
        <v>1708</v>
      </c>
      <c r="B219" s="667" t="s">
        <v>1972</v>
      </c>
      <c r="C219" s="667"/>
      <c r="D219" s="667"/>
      <c r="E219" s="2258"/>
    </row>
    <row r="220" customFormat="false" ht="12.75" hidden="false" customHeight="true" outlineLevel="0" collapsed="false">
      <c r="A220" s="2253" t="s">
        <v>1708</v>
      </c>
      <c r="B220" s="667" t="s">
        <v>2022</v>
      </c>
      <c r="C220" s="667"/>
      <c r="D220" s="667"/>
      <c r="E220" s="2258"/>
    </row>
    <row r="221" customFormat="false" ht="12.75" hidden="false" customHeight="true" outlineLevel="0" collapsed="false">
      <c r="A221" s="2253" t="s">
        <v>613</v>
      </c>
      <c r="B221" s="667" t="s">
        <v>2049</v>
      </c>
      <c r="C221" s="667"/>
      <c r="D221" s="667"/>
      <c r="E221" s="2258"/>
    </row>
    <row r="222" customFormat="false" ht="12.75" hidden="false" customHeight="true" outlineLevel="0" collapsed="false">
      <c r="A222" s="2253" t="s">
        <v>613</v>
      </c>
      <c r="B222" s="667" t="s">
        <v>2050</v>
      </c>
      <c r="C222" s="667"/>
      <c r="D222" s="667"/>
      <c r="E222" s="2258"/>
    </row>
    <row r="223" customFormat="false" ht="12.75" hidden="false" customHeight="true" outlineLevel="0" collapsed="false">
      <c r="A223" s="2253" t="s">
        <v>613</v>
      </c>
      <c r="B223" s="667" t="s">
        <v>2051</v>
      </c>
      <c r="C223" s="667"/>
      <c r="D223" s="667"/>
      <c r="E223" s="2258"/>
    </row>
    <row r="224" customFormat="false" ht="12.75" hidden="false" customHeight="true" outlineLevel="0" collapsed="false">
      <c r="A224" s="2253" t="s">
        <v>613</v>
      </c>
      <c r="B224" s="667" t="s">
        <v>2052</v>
      </c>
      <c r="C224" s="667"/>
      <c r="D224" s="667"/>
      <c r="E224" s="2258"/>
    </row>
    <row r="225" customFormat="false" ht="12.75" hidden="false" customHeight="true" outlineLevel="0" collapsed="false">
      <c r="A225" s="2253" t="s">
        <v>613</v>
      </c>
      <c r="B225" s="667" t="s">
        <v>2053</v>
      </c>
      <c r="C225" s="667"/>
      <c r="D225" s="667"/>
      <c r="E225" s="2258"/>
    </row>
    <row r="226" customFormat="false" ht="12.75" hidden="false" customHeight="true" outlineLevel="0" collapsed="false">
      <c r="A226" s="2253" t="s">
        <v>613</v>
      </c>
      <c r="B226" s="667" t="s">
        <v>2054</v>
      </c>
      <c r="C226" s="667"/>
      <c r="D226" s="667"/>
      <c r="E226" s="2258"/>
    </row>
    <row r="227" customFormat="false" ht="12.75" hidden="false" customHeight="true" outlineLevel="0" collapsed="false">
      <c r="A227" s="2253" t="s">
        <v>613</v>
      </c>
      <c r="B227" s="667" t="s">
        <v>2055</v>
      </c>
      <c r="C227" s="667"/>
      <c r="D227" s="667"/>
      <c r="E227" s="2258"/>
    </row>
    <row r="228" customFormat="false" ht="12.75" hidden="false" customHeight="true" outlineLevel="0" collapsed="false">
      <c r="A228" s="2253" t="s">
        <v>613</v>
      </c>
      <c r="B228" s="667" t="s">
        <v>2056</v>
      </c>
      <c r="C228" s="667"/>
      <c r="D228" s="667"/>
      <c r="E228" s="2258"/>
    </row>
    <row r="229" customFormat="false" ht="12.75" hidden="false" customHeight="true" outlineLevel="0" collapsed="false">
      <c r="A229" s="2253" t="s">
        <v>613</v>
      </c>
      <c r="B229" s="667" t="s">
        <v>27</v>
      </c>
      <c r="C229" s="667"/>
      <c r="D229" s="667"/>
      <c r="E229" s="2258"/>
    </row>
    <row r="230" customFormat="false" ht="12.75" hidden="false" customHeight="true" outlineLevel="0" collapsed="false">
      <c r="A230" s="2253" t="s">
        <v>1713</v>
      </c>
      <c r="B230" s="667" t="s">
        <v>2026</v>
      </c>
      <c r="C230" s="667"/>
      <c r="D230" s="667"/>
      <c r="E230" s="2258"/>
    </row>
    <row r="231" customFormat="false" ht="12.75" hidden="false" customHeight="true" outlineLevel="0" collapsed="false">
      <c r="A231" s="2253" t="s">
        <v>1713</v>
      </c>
      <c r="B231" s="667" t="s">
        <v>2019</v>
      </c>
      <c r="C231" s="667"/>
      <c r="D231" s="667"/>
      <c r="E231" s="2258"/>
    </row>
    <row r="232" customFormat="false" ht="12.75" hidden="false" customHeight="true" outlineLevel="0" collapsed="false">
      <c r="A232" s="2253" t="s">
        <v>1713</v>
      </c>
      <c r="B232" s="667" t="s">
        <v>2019</v>
      </c>
      <c r="C232" s="667"/>
      <c r="D232" s="667"/>
      <c r="E232" s="2258"/>
    </row>
    <row r="233" customFormat="false" ht="12.75" hidden="false" customHeight="true" outlineLevel="0" collapsed="false">
      <c r="A233" s="2253" t="s">
        <v>1713</v>
      </c>
      <c r="B233" s="667" t="s">
        <v>1985</v>
      </c>
      <c r="C233" s="667"/>
      <c r="D233" s="667"/>
      <c r="E233" s="2258"/>
    </row>
    <row r="234" customFormat="false" ht="12.75" hidden="false" customHeight="true" outlineLevel="0" collapsed="false">
      <c r="A234" s="2253" t="s">
        <v>1713</v>
      </c>
      <c r="B234" s="667" t="s">
        <v>1985</v>
      </c>
      <c r="C234" s="667"/>
      <c r="D234" s="667"/>
      <c r="E234" s="2258"/>
    </row>
    <row r="235" customFormat="false" ht="12.75" hidden="false" customHeight="true" outlineLevel="0" collapsed="false">
      <c r="A235" s="2253" t="s">
        <v>1713</v>
      </c>
      <c r="B235" s="667" t="s">
        <v>2044</v>
      </c>
      <c r="C235" s="667"/>
      <c r="D235" s="667"/>
      <c r="E235" s="2258"/>
    </row>
    <row r="236" customFormat="false" ht="12.75" hidden="false" customHeight="true" outlineLevel="0" collapsed="false">
      <c r="A236" s="2253" t="s">
        <v>1713</v>
      </c>
      <c r="B236" s="667" t="s">
        <v>2044</v>
      </c>
      <c r="C236" s="667"/>
      <c r="D236" s="667"/>
      <c r="E236" s="2258"/>
    </row>
    <row r="237" customFormat="false" ht="12.75" hidden="false" customHeight="true" outlineLevel="0" collapsed="false">
      <c r="A237" s="2253" t="s">
        <v>1713</v>
      </c>
      <c r="B237" s="667" t="s">
        <v>27</v>
      </c>
      <c r="C237" s="667"/>
      <c r="D237" s="667"/>
      <c r="E237" s="2258"/>
    </row>
    <row r="238" customFormat="false" ht="12.75" hidden="false" customHeight="true" outlineLevel="0" collapsed="false">
      <c r="A238" s="2253" t="s">
        <v>1713</v>
      </c>
      <c r="B238" s="667" t="s">
        <v>27</v>
      </c>
      <c r="C238" s="667"/>
      <c r="D238" s="667"/>
      <c r="E238" s="2258"/>
    </row>
    <row r="239" customFormat="false" ht="12.75" hidden="false" customHeight="true" outlineLevel="0" collapsed="false">
      <c r="A239" s="2253" t="s">
        <v>1713</v>
      </c>
      <c r="B239" s="667" t="s">
        <v>2000</v>
      </c>
      <c r="C239" s="667"/>
      <c r="D239" s="667"/>
      <c r="E239" s="2258"/>
    </row>
    <row r="240" customFormat="false" ht="12.75" hidden="false" customHeight="true" outlineLevel="0" collapsed="false">
      <c r="A240" s="2253" t="s">
        <v>1713</v>
      </c>
      <c r="B240" s="667" t="s">
        <v>2000</v>
      </c>
      <c r="C240" s="667"/>
      <c r="D240" s="667"/>
      <c r="E240" s="2258"/>
    </row>
    <row r="241" customFormat="false" ht="12.75" hidden="false" customHeight="true" outlineLevel="0" collapsed="false">
      <c r="A241" s="2253" t="s">
        <v>1713</v>
      </c>
      <c r="B241" s="667" t="s">
        <v>2000</v>
      </c>
      <c r="C241" s="667"/>
      <c r="D241" s="667"/>
      <c r="E241" s="2258"/>
    </row>
    <row r="242" customFormat="false" ht="12.75" hidden="false" customHeight="true" outlineLevel="0" collapsed="false">
      <c r="A242" s="2253" t="s">
        <v>1713</v>
      </c>
      <c r="B242" s="667" t="s">
        <v>2003</v>
      </c>
      <c r="C242" s="667"/>
      <c r="D242" s="667"/>
      <c r="E242" s="2258"/>
    </row>
    <row r="243" customFormat="false" ht="12.75" hidden="false" customHeight="true" outlineLevel="0" collapsed="false">
      <c r="A243" s="2253" t="s">
        <v>1713</v>
      </c>
      <c r="B243" s="667" t="s">
        <v>2004</v>
      </c>
      <c r="C243" s="667"/>
      <c r="D243" s="667"/>
      <c r="E243" s="2258"/>
    </row>
    <row r="244" customFormat="false" ht="12.75" hidden="false" customHeight="true" outlineLevel="0" collapsed="false">
      <c r="A244" s="2253" t="s">
        <v>1713</v>
      </c>
      <c r="B244" s="667" t="s">
        <v>2005</v>
      </c>
      <c r="C244" s="667"/>
      <c r="D244" s="667"/>
      <c r="E244" s="2258"/>
    </row>
    <row r="245" customFormat="false" ht="12.75" hidden="false" customHeight="true" outlineLevel="0" collapsed="false">
      <c r="A245" s="2253" t="s">
        <v>1713</v>
      </c>
      <c r="B245" s="667" t="s">
        <v>2005</v>
      </c>
      <c r="C245" s="667"/>
      <c r="D245" s="667"/>
      <c r="E245" s="2258"/>
    </row>
    <row r="246" customFormat="false" ht="12.75" hidden="false" customHeight="true" outlineLevel="0" collapsed="false">
      <c r="A246" s="2253" t="s">
        <v>1713</v>
      </c>
      <c r="B246" s="667" t="s">
        <v>2006</v>
      </c>
      <c r="C246" s="667"/>
      <c r="D246" s="667"/>
      <c r="E246" s="2258"/>
    </row>
    <row r="247" customFormat="false" ht="12.75" hidden="false" customHeight="true" outlineLevel="0" collapsed="false">
      <c r="A247" s="2253" t="s">
        <v>1713</v>
      </c>
      <c r="B247" s="667" t="s">
        <v>1972</v>
      </c>
      <c r="C247" s="667"/>
      <c r="D247" s="667"/>
      <c r="E247" s="2258"/>
    </row>
    <row r="248" customFormat="false" ht="12.75" hidden="false" customHeight="true" outlineLevel="0" collapsed="false">
      <c r="A248" s="2253" t="s">
        <v>1713</v>
      </c>
      <c r="B248" s="667" t="s">
        <v>2045</v>
      </c>
      <c r="C248" s="667"/>
      <c r="D248" s="667"/>
      <c r="E248" s="2258"/>
    </row>
    <row r="249" customFormat="false" ht="12.75" hidden="false" customHeight="true" outlineLevel="0" collapsed="false">
      <c r="A249" s="2253" t="s">
        <v>1713</v>
      </c>
      <c r="B249" s="667" t="s">
        <v>2046</v>
      </c>
      <c r="C249" s="667"/>
      <c r="D249" s="667"/>
      <c r="E249" s="2258"/>
    </row>
    <row r="250" customFormat="false" ht="12.75" hidden="false" customHeight="true" outlineLevel="0" collapsed="false">
      <c r="A250" s="2253" t="s">
        <v>1713</v>
      </c>
      <c r="B250" s="667" t="s">
        <v>2047</v>
      </c>
      <c r="C250" s="667"/>
      <c r="D250" s="667"/>
      <c r="E250" s="2258"/>
    </row>
    <row r="251" customFormat="false" ht="12.75" hidden="false" customHeight="true" outlineLevel="0" collapsed="false">
      <c r="A251" s="2253" t="s">
        <v>1713</v>
      </c>
      <c r="B251" s="667" t="s">
        <v>2048</v>
      </c>
      <c r="C251" s="667"/>
      <c r="D251" s="667"/>
      <c r="E251" s="2258"/>
    </row>
    <row r="252" customFormat="false" ht="12.75" hidden="false" customHeight="true" outlineLevel="0" collapsed="false">
      <c r="A252" s="2253" t="s">
        <v>616</v>
      </c>
      <c r="B252" s="667" t="s">
        <v>2049</v>
      </c>
      <c r="C252" s="667"/>
      <c r="D252" s="667"/>
      <c r="E252" s="2258"/>
    </row>
    <row r="253" customFormat="false" ht="12.75" hidden="false" customHeight="true" outlineLevel="0" collapsed="false">
      <c r="A253" s="2253" t="s">
        <v>616</v>
      </c>
      <c r="B253" s="667" t="s">
        <v>2050</v>
      </c>
      <c r="C253" s="667"/>
      <c r="D253" s="667"/>
      <c r="E253" s="2258"/>
    </row>
    <row r="254" customFormat="false" ht="12.75" hidden="false" customHeight="true" outlineLevel="0" collapsed="false">
      <c r="A254" s="2253" t="s">
        <v>616</v>
      </c>
      <c r="B254" s="667" t="s">
        <v>2051</v>
      </c>
      <c r="C254" s="667"/>
      <c r="D254" s="667"/>
      <c r="E254" s="2258"/>
    </row>
    <row r="255" customFormat="false" ht="12.75" hidden="false" customHeight="true" outlineLevel="0" collapsed="false">
      <c r="A255" s="2253" t="s">
        <v>616</v>
      </c>
      <c r="B255" s="667" t="s">
        <v>2052</v>
      </c>
      <c r="C255" s="667"/>
      <c r="D255" s="667"/>
      <c r="E255" s="2258"/>
    </row>
    <row r="256" customFormat="false" ht="12.75" hidden="false" customHeight="true" outlineLevel="0" collapsed="false">
      <c r="A256" s="2253" t="s">
        <v>616</v>
      </c>
      <c r="B256" s="667" t="s">
        <v>2053</v>
      </c>
      <c r="C256" s="667"/>
      <c r="D256" s="667"/>
      <c r="E256" s="2258"/>
    </row>
    <row r="257" customFormat="false" ht="12.75" hidden="false" customHeight="true" outlineLevel="0" collapsed="false">
      <c r="A257" s="2253" t="s">
        <v>616</v>
      </c>
      <c r="B257" s="667" t="s">
        <v>2054</v>
      </c>
      <c r="C257" s="667"/>
      <c r="D257" s="667"/>
      <c r="E257" s="2258"/>
    </row>
    <row r="258" customFormat="false" ht="12.75" hidden="false" customHeight="true" outlineLevel="0" collapsed="false">
      <c r="A258" s="2253" t="s">
        <v>616</v>
      </c>
      <c r="B258" s="667" t="s">
        <v>2055</v>
      </c>
      <c r="C258" s="667"/>
      <c r="D258" s="667"/>
      <c r="E258" s="2258"/>
    </row>
    <row r="259" customFormat="false" ht="12.75" hidden="false" customHeight="true" outlineLevel="0" collapsed="false">
      <c r="A259" s="2253" t="s">
        <v>616</v>
      </c>
      <c r="B259" s="667" t="s">
        <v>2056</v>
      </c>
      <c r="C259" s="667"/>
      <c r="D259" s="667"/>
      <c r="E259" s="2258"/>
    </row>
    <row r="260" customFormat="false" ht="12.75" hidden="false" customHeight="true" outlineLevel="0" collapsed="false">
      <c r="A260" s="2253" t="s">
        <v>616</v>
      </c>
      <c r="B260" s="667" t="s">
        <v>27</v>
      </c>
      <c r="C260" s="667"/>
      <c r="D260" s="667"/>
      <c r="E260" s="2258"/>
    </row>
    <row r="261" customFormat="false" ht="12.75" hidden="false" customHeight="true" outlineLevel="0" collapsed="false">
      <c r="A261" s="2253" t="s">
        <v>625</v>
      </c>
      <c r="B261" s="667" t="s">
        <v>2057</v>
      </c>
      <c r="C261" s="667"/>
      <c r="D261" s="667"/>
      <c r="E261" s="2258"/>
    </row>
    <row r="262" customFormat="false" ht="12.75" hidden="false" customHeight="true" outlineLevel="0" collapsed="false">
      <c r="A262" s="2253" t="s">
        <v>625</v>
      </c>
      <c r="B262" s="667" t="s">
        <v>2049</v>
      </c>
      <c r="C262" s="667"/>
      <c r="D262" s="667"/>
      <c r="E262" s="2258"/>
    </row>
    <row r="263" customFormat="false" ht="12.75" hidden="false" customHeight="true" outlineLevel="0" collapsed="false">
      <c r="A263" s="2253" t="s">
        <v>625</v>
      </c>
      <c r="B263" s="667" t="s">
        <v>2050</v>
      </c>
      <c r="C263" s="667"/>
      <c r="D263" s="667"/>
      <c r="E263" s="2258"/>
    </row>
    <row r="264" customFormat="false" ht="12.75" hidden="false" customHeight="true" outlineLevel="0" collapsed="false">
      <c r="A264" s="2253" t="s">
        <v>625</v>
      </c>
      <c r="B264" s="667" t="s">
        <v>2051</v>
      </c>
      <c r="C264" s="667"/>
      <c r="D264" s="667"/>
      <c r="E264" s="2258"/>
    </row>
    <row r="265" customFormat="false" ht="12.75" hidden="false" customHeight="true" outlineLevel="0" collapsed="false">
      <c r="A265" s="2253" t="s">
        <v>625</v>
      </c>
      <c r="B265" s="667" t="s">
        <v>2052</v>
      </c>
      <c r="C265" s="667"/>
      <c r="D265" s="667"/>
      <c r="E265" s="2258"/>
    </row>
    <row r="266" customFormat="false" ht="12.75" hidden="false" customHeight="true" outlineLevel="0" collapsed="false">
      <c r="A266" s="2253" t="s">
        <v>625</v>
      </c>
      <c r="B266" s="667" t="s">
        <v>2053</v>
      </c>
      <c r="C266" s="667"/>
      <c r="D266" s="667"/>
      <c r="E266" s="2258"/>
    </row>
    <row r="267" customFormat="false" ht="12.75" hidden="false" customHeight="true" outlineLevel="0" collapsed="false">
      <c r="A267" s="2253" t="s">
        <v>625</v>
      </c>
      <c r="B267" s="667" t="s">
        <v>2054</v>
      </c>
      <c r="C267" s="667"/>
      <c r="D267" s="667"/>
      <c r="E267" s="2258"/>
    </row>
    <row r="268" customFormat="false" ht="12.75" hidden="false" customHeight="true" outlineLevel="0" collapsed="false">
      <c r="A268" s="2253" t="s">
        <v>625</v>
      </c>
      <c r="B268" s="667" t="s">
        <v>2055</v>
      </c>
      <c r="C268" s="667"/>
      <c r="D268" s="667"/>
      <c r="E268" s="2258"/>
    </row>
    <row r="269" customFormat="false" ht="12.75" hidden="false" customHeight="true" outlineLevel="0" collapsed="false">
      <c r="A269" s="2253" t="s">
        <v>625</v>
      </c>
      <c r="B269" s="667" t="s">
        <v>2058</v>
      </c>
      <c r="C269" s="667"/>
      <c r="D269" s="667"/>
      <c r="E269" s="2258"/>
    </row>
    <row r="270" customFormat="false" ht="12.75" hidden="false" customHeight="true" outlineLevel="0" collapsed="false">
      <c r="A270" s="2253" t="s">
        <v>625</v>
      </c>
      <c r="B270" s="667" t="s">
        <v>2059</v>
      </c>
      <c r="C270" s="667"/>
      <c r="D270" s="667"/>
      <c r="E270" s="2258"/>
    </row>
    <row r="271" customFormat="false" ht="12.75" hidden="false" customHeight="true" outlineLevel="0" collapsed="false">
      <c r="A271" s="2253" t="s">
        <v>625</v>
      </c>
      <c r="B271" s="667" t="s">
        <v>2060</v>
      </c>
      <c r="C271" s="667"/>
      <c r="D271" s="667"/>
      <c r="E271" s="2258"/>
    </row>
    <row r="272" customFormat="false" ht="12.75" hidden="false" customHeight="true" outlineLevel="0" collapsed="false">
      <c r="A272" s="2253" t="s">
        <v>625</v>
      </c>
      <c r="B272" s="667" t="s">
        <v>2061</v>
      </c>
      <c r="C272" s="667"/>
      <c r="D272" s="667"/>
      <c r="E272" s="2258"/>
    </row>
    <row r="273" customFormat="false" ht="12.75" hidden="false" customHeight="true" outlineLevel="0" collapsed="false">
      <c r="A273" s="2253" t="s">
        <v>625</v>
      </c>
      <c r="B273" s="667" t="s">
        <v>2062</v>
      </c>
      <c r="C273" s="667"/>
      <c r="D273" s="667"/>
      <c r="E273" s="2258"/>
    </row>
    <row r="274" customFormat="false" ht="12.75" hidden="false" customHeight="true" outlineLevel="0" collapsed="false">
      <c r="A274" s="2253" t="s">
        <v>625</v>
      </c>
      <c r="B274" s="667" t="s">
        <v>2063</v>
      </c>
      <c r="C274" s="667"/>
      <c r="D274" s="667"/>
      <c r="E274" s="2258"/>
    </row>
    <row r="275" customFormat="false" ht="12.75" hidden="false" customHeight="true" outlineLevel="0" collapsed="false">
      <c r="A275" s="2253" t="s">
        <v>625</v>
      </c>
      <c r="B275" s="667" t="s">
        <v>2056</v>
      </c>
      <c r="C275" s="667"/>
      <c r="D275" s="667"/>
      <c r="E275" s="2258"/>
    </row>
    <row r="276" customFormat="false" ht="12.75" hidden="false" customHeight="true" outlineLevel="0" collapsed="false">
      <c r="A276" s="2253" t="s">
        <v>625</v>
      </c>
      <c r="B276" s="667" t="s">
        <v>27</v>
      </c>
      <c r="C276" s="667"/>
      <c r="D276" s="667"/>
      <c r="E276" s="2258"/>
    </row>
    <row r="277" customFormat="false" ht="12.75" hidden="false" customHeight="true" outlineLevel="0" collapsed="false">
      <c r="A277" s="2253" t="s">
        <v>625</v>
      </c>
      <c r="B277" s="667" t="s">
        <v>27</v>
      </c>
      <c r="C277" s="667"/>
      <c r="D277" s="667"/>
      <c r="E277" s="2258"/>
    </row>
    <row r="278" customFormat="false" ht="12" hidden="false" customHeight="true" outlineLevel="0" collapsed="false">
      <c r="A278" s="2255"/>
      <c r="B278" s="667"/>
      <c r="C278" s="667"/>
      <c r="D278" s="667"/>
      <c r="E278" s="2258"/>
    </row>
    <row r="279" customFormat="false" ht="12" hidden="false" customHeight="true" outlineLevel="0" collapsed="false">
      <c r="A279" s="29"/>
      <c r="B279" s="29"/>
      <c r="C279" s="29"/>
      <c r="D279" s="29"/>
      <c r="E279" s="29"/>
    </row>
    <row r="280" customFormat="false" ht="12" hidden="false" customHeight="true" outlineLevel="0" collapsed="false">
      <c r="A280" s="2259" t="s">
        <v>2064</v>
      </c>
      <c r="B280" s="2259"/>
      <c r="C280" s="2259"/>
      <c r="D280" s="2259"/>
      <c r="E280" s="2259"/>
    </row>
    <row r="281" customFormat="false" ht="12" hidden="false" customHeight="true" outlineLevel="0" collapsed="false">
      <c r="A281" s="2260" t="s">
        <v>2065</v>
      </c>
    </row>
    <row r="282" customFormat="false" ht="12" hidden="false" customHeight="true" outlineLevel="0" collapsed="false">
      <c r="A282" s="2259" t="s">
        <v>2066</v>
      </c>
      <c r="B282" s="2259"/>
      <c r="C282" s="2259"/>
      <c r="D282" s="2259"/>
      <c r="E282" s="2259"/>
    </row>
  </sheetData>
  <sheetProtection sheet="true" objects="true" scenarios="true"/>
  <mergeCells count="16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A163:E163"/>
    <mergeCell ref="A280:E280"/>
    <mergeCell ref="A282:E282"/>
  </mergeCells>
  <dataValidations count="1">
    <dataValidation allowBlank="true" errorStyle="stop" operator="between" showDropDown="false" showErrorMessage="true" showInputMessage="false" sqref="A1:IV6 A7:D278 F7:IV280 E163:E278 A279:E279 A280:A282 B281:IV281 F282:IV282 A283:IV12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67</v>
      </c>
      <c r="B1" s="1640"/>
      <c r="C1" s="1640"/>
      <c r="D1" s="1640"/>
      <c r="E1" s="1640"/>
      <c r="F1" s="2228"/>
      <c r="G1" s="109" t="s">
        <v>1</v>
      </c>
    </row>
    <row r="2" customFormat="false" ht="15.75" hidden="false" customHeight="true" outlineLevel="0" collapsed="false">
      <c r="A2" s="648" t="s">
        <v>141</v>
      </c>
      <c r="B2" s="2228"/>
      <c r="C2" s="2228"/>
      <c r="D2" s="2228"/>
      <c r="E2" s="2228"/>
      <c r="F2" s="2228"/>
      <c r="G2" s="109" t="s">
        <v>3</v>
      </c>
    </row>
    <row r="3" customFormat="false" ht="15.75" hidden="false" customHeight="true" outlineLevel="0" collapsed="false">
      <c r="A3" s="648"/>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68</v>
      </c>
      <c r="B5" s="2249"/>
      <c r="C5" s="2249"/>
      <c r="D5" s="2249"/>
      <c r="E5" s="2249"/>
      <c r="F5" s="2249"/>
      <c r="G5" s="2249"/>
    </row>
    <row r="6" customFormat="false" ht="45" hidden="false" customHeight="true" outlineLevel="0" collapsed="false">
      <c r="A6" s="2250" t="s">
        <v>1892</v>
      </c>
      <c r="B6" s="2251" t="s">
        <v>2069</v>
      </c>
      <c r="C6" s="2251" t="s">
        <v>2070</v>
      </c>
      <c r="D6" s="2251" t="s">
        <v>2071</v>
      </c>
      <c r="E6" s="2251" t="s">
        <v>2072</v>
      </c>
      <c r="F6" s="2251" t="s">
        <v>2073</v>
      </c>
      <c r="G6" s="2236" t="s">
        <v>1968</v>
      </c>
    </row>
    <row r="7" customFormat="false" ht="12" hidden="false" customHeight="true" outlineLevel="0" collapsed="false">
      <c r="A7" s="29"/>
      <c r="B7" s="29"/>
      <c r="C7" s="29"/>
      <c r="D7" s="29"/>
      <c r="E7" s="29"/>
      <c r="F7" s="29"/>
      <c r="G7" s="29"/>
    </row>
    <row r="8" customFormat="false" ht="29.25" hidden="false" customHeight="true" outlineLevel="0" collapsed="false">
      <c r="A8" s="2261" t="s">
        <v>2074</v>
      </c>
      <c r="B8" s="2261"/>
      <c r="C8" s="2261"/>
      <c r="D8" s="2261"/>
      <c r="E8" s="2261"/>
      <c r="F8" s="2261"/>
      <c r="G8" s="2261"/>
    </row>
    <row r="9" customFormat="false" ht="12.75" hidden="false" customHeight="true" outlineLevel="0" collapsed="false"/>
    <row r="10" customFormat="false" ht="12" hidden="false" customHeight="true" outlineLevel="0" collapsed="false">
      <c r="A10" s="2262" t="s">
        <v>1887</v>
      </c>
      <c r="B10" s="2263"/>
      <c r="C10" s="2263"/>
      <c r="D10" s="2263"/>
      <c r="E10" s="2263"/>
      <c r="F10" s="2263"/>
      <c r="G10" s="2264"/>
    </row>
    <row r="11" customFormat="false" ht="33" hidden="false" customHeight="true" outlineLevel="0" collapsed="false">
      <c r="A11" s="2265" t="s">
        <v>2075</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2076</v>
      </c>
      <c r="B1" s="377"/>
      <c r="C1" s="109" t="s">
        <v>1</v>
      </c>
    </row>
    <row r="2" customFormat="false" ht="15.75" hidden="false" customHeight="true" outlineLevel="0" collapsed="false">
      <c r="A2" s="648" t="s">
        <v>2077</v>
      </c>
      <c r="B2" s="377"/>
      <c r="C2" s="109" t="s">
        <v>3</v>
      </c>
    </row>
    <row r="3" customFormat="false" ht="15.75" hidden="false" customHeight="true" outlineLevel="0" collapsed="false">
      <c r="A3" s="648" t="s">
        <v>2078</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2089</v>
      </c>
      <c r="B7" s="2270" t="n">
        <v>3128949.14525109</v>
      </c>
      <c r="C7" s="2270" t="n">
        <v>3161686.90945428</v>
      </c>
      <c r="D7" s="2270" t="n">
        <v>3096484.35401957</v>
      </c>
      <c r="E7" s="2270" t="n">
        <v>3049592.95919933</v>
      </c>
      <c r="F7" s="2270" t="n">
        <v>3035175.08665751</v>
      </c>
      <c r="G7" s="2270" t="n">
        <v>3061294.93801843</v>
      </c>
      <c r="H7" s="2270" t="n">
        <v>3148903.72773988</v>
      </c>
      <c r="I7" s="2270" t="n">
        <v>3088598.02033088</v>
      </c>
      <c r="J7" s="2270" t="n">
        <v>3132552.32636792</v>
      </c>
      <c r="K7" s="2270" t="n">
        <v>3112406.41134295</v>
      </c>
      <c r="L7" s="14"/>
    </row>
    <row r="8" customFormat="false" ht="12" hidden="false" customHeight="true" outlineLevel="0" collapsed="false">
      <c r="A8" s="2271" t="s">
        <v>1606</v>
      </c>
      <c r="B8" s="2272" t="n">
        <v>3109653.06539843</v>
      </c>
      <c r="C8" s="2272" t="n">
        <v>3142281.83353445</v>
      </c>
      <c r="D8" s="2272" t="n">
        <v>3077089.58976392</v>
      </c>
      <c r="E8" s="2272" t="n">
        <v>3029443.71111474</v>
      </c>
      <c r="F8" s="2272" t="n">
        <v>3014312.48237701</v>
      </c>
      <c r="G8" s="2272" t="n">
        <v>3039841.89392164</v>
      </c>
      <c r="H8" s="2272" t="n">
        <v>3127136.00449852</v>
      </c>
      <c r="I8" s="2272" t="n">
        <v>3068370.86077428</v>
      </c>
      <c r="J8" s="2272" t="n">
        <v>3113323.57204753</v>
      </c>
      <c r="K8" s="2272" t="n">
        <v>3094112.49352701</v>
      </c>
      <c r="L8" s="14"/>
    </row>
    <row r="9" customFormat="false" ht="12" hidden="false" customHeight="true" outlineLevel="0" collapsed="false">
      <c r="A9" s="2273" t="s">
        <v>1532</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74" t="s">
        <v>1607</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73" t="s">
        <v>1534</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73" t="s">
        <v>1535</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73" t="s">
        <v>1536</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71" t="s">
        <v>43</v>
      </c>
      <c r="B14" s="2272" t="n">
        <v>19296.0798526534</v>
      </c>
      <c r="C14" s="2272" t="n">
        <v>19405.0759198299</v>
      </c>
      <c r="D14" s="2272" t="n">
        <v>19394.7642556493</v>
      </c>
      <c r="E14" s="2272" t="n">
        <v>20149.2480845913</v>
      </c>
      <c r="F14" s="2272" t="n">
        <v>20862.604280505</v>
      </c>
      <c r="G14" s="2272" t="n">
        <v>21453.0440967839</v>
      </c>
      <c r="H14" s="2272" t="n">
        <v>21767.7232413598</v>
      </c>
      <c r="I14" s="2272" t="n">
        <v>20227.1595566037</v>
      </c>
      <c r="J14" s="2272" t="n">
        <v>19228.7543203905</v>
      </c>
      <c r="K14" s="2272" t="n">
        <v>18293.9178159335</v>
      </c>
      <c r="L14" s="14"/>
    </row>
    <row r="15" customFormat="false" ht="12" hidden="false" customHeight="true" outlineLevel="0" collapsed="false">
      <c r="A15" s="2273"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73" t="s">
        <v>1537</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75" t="s">
        <v>2090</v>
      </c>
      <c r="B17" s="2276" t="n">
        <v>217291.545391027</v>
      </c>
      <c r="C17" s="2276" t="n">
        <v>206809.312456398</v>
      </c>
      <c r="D17" s="2276" t="n">
        <v>198399.910022552</v>
      </c>
      <c r="E17" s="2276" t="n">
        <v>191728.890879524</v>
      </c>
      <c r="F17" s="2276" t="n">
        <v>203940.820761046</v>
      </c>
      <c r="G17" s="2276" t="n">
        <v>209622.472344746</v>
      </c>
      <c r="H17" s="2276" t="n">
        <v>200149.770265172</v>
      </c>
      <c r="I17" s="2276" t="n">
        <v>209660.297991559</v>
      </c>
      <c r="J17" s="2276" t="n">
        <v>210121.825741409</v>
      </c>
      <c r="K17" s="2276" t="n">
        <v>206899.961529407</v>
      </c>
      <c r="L17" s="14"/>
    </row>
    <row r="18" customFormat="false" ht="12" hidden="false" customHeight="true" outlineLevel="0" collapsed="false">
      <c r="A18" s="2271" t="s">
        <v>410</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71" t="s">
        <v>419</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71" t="s">
        <v>432</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71" t="s">
        <v>441</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71" t="s">
        <v>2091</v>
      </c>
      <c r="B22" s="1553"/>
      <c r="C22" s="1553"/>
      <c r="D22" s="1553"/>
      <c r="E22" s="1553"/>
      <c r="F22" s="1553"/>
      <c r="G22" s="1553"/>
      <c r="H22" s="1553"/>
      <c r="I22" s="1553"/>
      <c r="J22" s="1553"/>
      <c r="K22" s="1553"/>
      <c r="L22" s="14"/>
    </row>
    <row r="23" customFormat="false" ht="13.5" hidden="false" customHeight="true" outlineLevel="0" collapsed="false">
      <c r="A23" s="2271" t="s">
        <v>2092</v>
      </c>
      <c r="B23" s="1553"/>
      <c r="C23" s="1553"/>
      <c r="D23" s="1553"/>
      <c r="E23" s="1553"/>
      <c r="F23" s="1553"/>
      <c r="G23" s="1553"/>
      <c r="H23" s="1553"/>
      <c r="I23" s="1553"/>
      <c r="J23" s="1553"/>
      <c r="K23" s="1553"/>
      <c r="L23" s="14"/>
    </row>
    <row r="24" customFormat="false" ht="12.75" hidden="false" customHeight="true" outlineLevel="0" collapsed="false">
      <c r="A24" s="2271" t="s">
        <v>1543</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77" t="s">
        <v>2093</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75" t="s">
        <v>1552</v>
      </c>
      <c r="B26" s="1553"/>
      <c r="C26" s="1553"/>
      <c r="D26" s="1553"/>
      <c r="E26" s="1553"/>
      <c r="F26" s="1553"/>
      <c r="G26" s="1553"/>
      <c r="H26" s="1553"/>
      <c r="I26" s="1553"/>
      <c r="J26" s="1553"/>
      <c r="K26" s="1553"/>
      <c r="L26" s="14"/>
    </row>
    <row r="27" customFormat="false" ht="12" hidden="false" customHeight="true" outlineLevel="0" collapsed="false">
      <c r="A27" s="2271" t="s">
        <v>1553</v>
      </c>
      <c r="B27" s="1553"/>
      <c r="C27" s="1553"/>
      <c r="D27" s="1553"/>
      <c r="E27" s="1553"/>
      <c r="F27" s="1553"/>
      <c r="G27" s="1553"/>
      <c r="H27" s="1553"/>
      <c r="I27" s="1553"/>
      <c r="J27" s="1553"/>
      <c r="K27" s="1553"/>
      <c r="L27" s="14"/>
    </row>
    <row r="28" customFormat="false" ht="12" hidden="false" customHeight="true" outlineLevel="0" collapsed="false">
      <c r="A28" s="2271" t="s">
        <v>724</v>
      </c>
      <c r="B28" s="1553"/>
      <c r="C28" s="1553"/>
      <c r="D28" s="1553"/>
      <c r="E28" s="1553"/>
      <c r="F28" s="1553"/>
      <c r="G28" s="1553"/>
      <c r="H28" s="1553"/>
      <c r="I28" s="1553"/>
      <c r="J28" s="1553"/>
      <c r="K28" s="1553"/>
      <c r="L28" s="14"/>
    </row>
    <row r="29" customFormat="false" ht="12" hidden="false" customHeight="true" outlineLevel="0" collapsed="false">
      <c r="A29" s="2271" t="s">
        <v>734</v>
      </c>
      <c r="B29" s="1553"/>
      <c r="C29" s="1553"/>
      <c r="D29" s="1553"/>
      <c r="E29" s="1553"/>
      <c r="F29" s="1553"/>
      <c r="G29" s="1553"/>
      <c r="H29" s="1553"/>
      <c r="I29" s="1553"/>
      <c r="J29" s="1553"/>
      <c r="K29" s="1553"/>
      <c r="L29" s="14"/>
    </row>
    <row r="30" customFormat="false" ht="13.5" hidden="false" customHeight="true" outlineLevel="0" collapsed="false">
      <c r="A30" s="2271" t="s">
        <v>2094</v>
      </c>
      <c r="B30" s="1553"/>
      <c r="C30" s="1553"/>
      <c r="D30" s="1553"/>
      <c r="E30" s="1553"/>
      <c r="F30" s="1553"/>
      <c r="G30" s="1553"/>
      <c r="H30" s="1553"/>
      <c r="I30" s="1553"/>
      <c r="J30" s="1553"/>
      <c r="K30" s="1553"/>
      <c r="L30" s="14"/>
    </row>
    <row r="31" customFormat="false" ht="12" hidden="false" customHeight="true" outlineLevel="0" collapsed="false">
      <c r="A31" s="2271" t="s">
        <v>744</v>
      </c>
      <c r="B31" s="1553"/>
      <c r="C31" s="1553"/>
      <c r="D31" s="1553"/>
      <c r="E31" s="1553"/>
      <c r="F31" s="1553"/>
      <c r="G31" s="1553"/>
      <c r="H31" s="1553"/>
      <c r="I31" s="1553"/>
      <c r="J31" s="1553"/>
      <c r="K31" s="1553"/>
      <c r="L31" s="14"/>
    </row>
    <row r="32" customFormat="false" ht="12" hidden="false" customHeight="true" outlineLevel="0" collapsed="false">
      <c r="A32" s="2271" t="s">
        <v>1555</v>
      </c>
      <c r="B32" s="1553"/>
      <c r="C32" s="1553"/>
      <c r="D32" s="1553"/>
      <c r="E32" s="1553"/>
      <c r="F32" s="1553"/>
      <c r="G32" s="1553"/>
      <c r="H32" s="1553"/>
      <c r="I32" s="1553"/>
      <c r="J32" s="1553"/>
      <c r="K32" s="1553"/>
      <c r="L32" s="14"/>
    </row>
    <row r="33" customFormat="false" ht="12.75" hidden="false" customHeight="true" outlineLevel="0" collapsed="false">
      <c r="A33" s="2278" t="s">
        <v>1543</v>
      </c>
      <c r="B33" s="1553"/>
      <c r="C33" s="1553"/>
      <c r="D33" s="1553"/>
      <c r="E33" s="1553"/>
      <c r="F33" s="1553"/>
      <c r="G33" s="1553"/>
      <c r="H33" s="1553"/>
      <c r="I33" s="1553"/>
      <c r="J33" s="1553"/>
      <c r="K33" s="1553"/>
      <c r="L33" s="14"/>
    </row>
    <row r="34" customFormat="false" ht="14.25" hidden="false" customHeight="true" outlineLevel="0" collapsed="false">
      <c r="A34" s="2275" t="s">
        <v>2095</v>
      </c>
      <c r="B34" s="2279" t="n">
        <v>-209717.024280924</v>
      </c>
      <c r="C34" s="2279" t="n">
        <v>-257017.79742307</v>
      </c>
      <c r="D34" s="2279" t="n">
        <v>-238940.815677384</v>
      </c>
      <c r="E34" s="2279" t="n">
        <v>-246310.337590459</v>
      </c>
      <c r="F34" s="2279" t="n">
        <v>-255191.865855915</v>
      </c>
      <c r="G34" s="2279" t="n">
        <v>-243548.597022805</v>
      </c>
      <c r="H34" s="2279" t="n">
        <v>-257379.036612546</v>
      </c>
      <c r="I34" s="2279" t="n">
        <v>-253721.543407725</v>
      </c>
      <c r="J34" s="2279" t="n">
        <v>-258349.006024169</v>
      </c>
      <c r="K34" s="2279" t="n">
        <v>-269370.539542654</v>
      </c>
      <c r="L34" s="14"/>
    </row>
    <row r="35" customFormat="false" ht="12" hidden="false" customHeight="true" outlineLevel="0" collapsed="false">
      <c r="A35" s="1690" t="s">
        <v>1110</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3</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6</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19</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58</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5</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80" t="s">
        <v>1559</v>
      </c>
      <c r="B41" s="2281" t="n">
        <v>-1109.160985</v>
      </c>
      <c r="C41" s="2281" t="n">
        <v>-910.2751143</v>
      </c>
      <c r="D41" s="2281" t="n">
        <v>-570.3304656</v>
      </c>
      <c r="E41" s="2281" t="n">
        <v>-549.8722468</v>
      </c>
      <c r="F41" s="2281" t="n">
        <v>-355.5553403</v>
      </c>
      <c r="G41" s="2281" t="n">
        <v>-632.2716408</v>
      </c>
      <c r="H41" s="2281" t="n">
        <v>-739.8879128</v>
      </c>
      <c r="I41" s="2281" t="n">
        <v>-916.2814146</v>
      </c>
      <c r="J41" s="2281" t="n">
        <v>-1029.510525</v>
      </c>
      <c r="K41" s="2281" t="n">
        <v>-1029.049354</v>
      </c>
      <c r="L41" s="14"/>
    </row>
    <row r="42" customFormat="false" ht="12" hidden="false" customHeight="true" outlineLevel="0" collapsed="false">
      <c r="A42" s="2277" t="s">
        <v>1560</v>
      </c>
      <c r="B42" s="2276" t="n">
        <v>5442.78787920452</v>
      </c>
      <c r="C42" s="2276" t="n">
        <v>5218.1590466777</v>
      </c>
      <c r="D42" s="2276" t="n">
        <v>5247.79943769443</v>
      </c>
      <c r="E42" s="2276" t="n">
        <v>5182.7008164977</v>
      </c>
      <c r="F42" s="2276" t="n">
        <v>5031.062867918</v>
      </c>
      <c r="G42" s="2276" t="n">
        <v>4128.54658780085</v>
      </c>
      <c r="H42" s="2276" t="n">
        <v>4166.33215214074</v>
      </c>
      <c r="I42" s="2276" t="n">
        <v>3698.1247439492</v>
      </c>
      <c r="J42" s="2276" t="n">
        <v>3537.36430408818</v>
      </c>
      <c r="K42" s="2276" t="n">
        <v>3353.87007667032</v>
      </c>
      <c r="L42" s="14"/>
    </row>
    <row r="43" customFormat="false" ht="12" hidden="false" customHeight="true" outlineLevel="0" collapsed="false">
      <c r="A43" s="2271" t="s">
        <v>1377</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71" t="s">
        <v>1562</v>
      </c>
      <c r="B44" s="1553"/>
      <c r="C44" s="1553"/>
      <c r="D44" s="1553"/>
      <c r="E44" s="1553"/>
      <c r="F44" s="1553"/>
      <c r="G44" s="1553"/>
      <c r="H44" s="1553"/>
      <c r="I44" s="1553"/>
      <c r="J44" s="1553"/>
      <c r="K44" s="1553"/>
      <c r="L44" s="14"/>
    </row>
    <row r="45" customFormat="false" ht="12" hidden="false" customHeight="true" outlineLevel="0" collapsed="false">
      <c r="A45" s="2271" t="s">
        <v>1563</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71" t="s">
        <v>684</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82" t="s">
        <v>2096</v>
      </c>
      <c r="B47" s="2276"/>
      <c r="C47" s="2276"/>
      <c r="D47" s="2276"/>
      <c r="E47" s="2276"/>
      <c r="F47" s="2276"/>
      <c r="G47" s="2276"/>
      <c r="H47" s="2276"/>
      <c r="I47" s="2276"/>
      <c r="J47" s="2276"/>
      <c r="K47" s="2276"/>
      <c r="L47" s="14"/>
    </row>
    <row r="48" customFormat="false" ht="12.75" hidden="false" customHeight="true" outlineLevel="0" collapsed="false">
      <c r="A48" s="2283"/>
      <c r="B48" s="2284"/>
      <c r="C48" s="2284"/>
      <c r="D48" s="2284"/>
      <c r="E48" s="2284"/>
      <c r="F48" s="2284"/>
      <c r="G48" s="2284"/>
      <c r="H48" s="2284"/>
      <c r="I48" s="2284"/>
      <c r="J48" s="2284"/>
      <c r="K48" s="2284"/>
      <c r="L48" s="14"/>
    </row>
    <row r="49" customFormat="false" ht="18" hidden="false" customHeight="true" outlineLevel="0" collapsed="false">
      <c r="A49" s="2282" t="s">
        <v>2097</v>
      </c>
      <c r="B49" s="2285" t="n">
        <v>3148003.50068726</v>
      </c>
      <c r="C49" s="2285" t="n">
        <v>3122513.40622082</v>
      </c>
      <c r="D49" s="2285" t="n">
        <v>3066838.57481495</v>
      </c>
      <c r="E49" s="2285" t="n">
        <v>3005529.36602919</v>
      </c>
      <c r="F49" s="2285" t="n">
        <v>2994241.41632276</v>
      </c>
      <c r="G49" s="2285" t="n">
        <v>3036790.52564055</v>
      </c>
      <c r="H49" s="2285" t="n">
        <v>3101073.70781064</v>
      </c>
      <c r="I49" s="2285" t="n">
        <v>3053546.89364265</v>
      </c>
      <c r="J49" s="2285" t="n">
        <v>3093223.41596294</v>
      </c>
      <c r="K49" s="2285" t="n">
        <v>3058595.63906666</v>
      </c>
      <c r="L49" s="14"/>
    </row>
    <row r="50" customFormat="false" ht="16.5" hidden="false" customHeight="true" outlineLevel="0" collapsed="false">
      <c r="A50" s="2282" t="s">
        <v>2098</v>
      </c>
      <c r="B50" s="2285" t="n">
        <v>3357720.52496818</v>
      </c>
      <c r="C50" s="2285" t="n">
        <v>3379531.20364389</v>
      </c>
      <c r="D50" s="2285" t="n">
        <v>3305779.39049234</v>
      </c>
      <c r="E50" s="2285" t="n">
        <v>3251839.70361965</v>
      </c>
      <c r="F50" s="2285" t="n">
        <v>3249433.28217868</v>
      </c>
      <c r="G50" s="2285" t="n">
        <v>3280339.12266335</v>
      </c>
      <c r="H50" s="2285" t="n">
        <v>3358452.74442319</v>
      </c>
      <c r="I50" s="2285" t="n">
        <v>3307268.43705037</v>
      </c>
      <c r="J50" s="2285" t="n">
        <v>3351572.42198711</v>
      </c>
      <c r="K50" s="2285" t="n">
        <v>3327966.17860931</v>
      </c>
      <c r="L50" s="14"/>
    </row>
    <row r="51" customFormat="false" ht="12.75" hidden="false" customHeight="true" outlineLevel="0" collapsed="false">
      <c r="A51" s="2286"/>
      <c r="B51" s="2284"/>
      <c r="C51" s="2284"/>
      <c r="D51" s="2284"/>
      <c r="E51" s="2284"/>
      <c r="F51" s="2284"/>
      <c r="G51" s="2284"/>
      <c r="H51" s="2284"/>
      <c r="I51" s="2284"/>
      <c r="J51" s="2284"/>
      <c r="K51" s="2284"/>
      <c r="L51" s="14"/>
    </row>
    <row r="52" customFormat="false" ht="12" hidden="false" customHeight="true" outlineLevel="0" collapsed="false">
      <c r="A52" s="2287" t="s">
        <v>1866</v>
      </c>
      <c r="B52" s="1553"/>
      <c r="C52" s="1553"/>
      <c r="D52" s="1553"/>
      <c r="E52" s="1553"/>
      <c r="F52" s="1553"/>
      <c r="G52" s="1553"/>
      <c r="H52" s="1553"/>
      <c r="I52" s="1553"/>
      <c r="J52" s="1553"/>
      <c r="K52" s="1553"/>
      <c r="L52" s="14"/>
    </row>
    <row r="53" customFormat="false" ht="12" hidden="false" customHeight="true" outlineLevel="0" collapsed="false">
      <c r="A53" s="2269" t="s">
        <v>60</v>
      </c>
      <c r="B53" s="2276" t="n">
        <v>164292.385057426</v>
      </c>
      <c r="C53" s="2276" t="n">
        <v>163765.109549174</v>
      </c>
      <c r="D53" s="2276" t="n">
        <v>170254.721348012</v>
      </c>
      <c r="E53" s="2276" t="n">
        <v>177827.925256355</v>
      </c>
      <c r="F53" s="2276" t="n">
        <v>178420.785445172</v>
      </c>
      <c r="G53" s="2276" t="n">
        <v>183989.722993408</v>
      </c>
      <c r="H53" s="2276" t="n">
        <v>195693.164270681</v>
      </c>
      <c r="I53" s="2276" t="n">
        <v>209872.021813285</v>
      </c>
      <c r="J53" s="2276" t="n">
        <v>222242.785914775</v>
      </c>
      <c r="K53" s="2276" t="n">
        <v>223390.705091474</v>
      </c>
      <c r="L53" s="14"/>
    </row>
    <row r="54" customFormat="false" ht="12" hidden="false" customHeight="true" outlineLevel="0" collapsed="false">
      <c r="A54" s="2273"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73"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9"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8"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39427</v>
      </c>
      <c r="F8" s="208" t="n">
        <v>555092</v>
      </c>
      <c r="G8" s="208" t="n">
        <v>89732</v>
      </c>
      <c r="H8" s="209"/>
      <c r="I8" s="208" t="n">
        <v>-421</v>
      </c>
      <c r="J8" s="210" t="n">
        <v>605208</v>
      </c>
      <c r="K8" s="208" t="n">
        <v>41.9759107794345</v>
      </c>
      <c r="L8" s="153" t="s">
        <v>82</v>
      </c>
      <c r="M8" s="210" t="n">
        <v>25404157.011</v>
      </c>
      <c r="N8" s="208" t="n">
        <v>20</v>
      </c>
      <c r="O8" s="210" t="n">
        <v>508083.14022</v>
      </c>
      <c r="P8" s="208" t="s">
        <v>58</v>
      </c>
      <c r="Q8" s="210" t="n">
        <v>508083.14022</v>
      </c>
      <c r="R8" s="208" t="n">
        <v>0.99</v>
      </c>
      <c r="S8" s="211" t="n">
        <v>1844341.7989986</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6402</v>
      </c>
      <c r="G11" s="208" t="n">
        <v>48513</v>
      </c>
      <c r="H11" s="208" t="n">
        <v>178.411882006392</v>
      </c>
      <c r="I11" s="208" t="n">
        <v>688</v>
      </c>
      <c r="J11" s="210" t="n">
        <v>-22977.4118820064</v>
      </c>
      <c r="K11" s="208" t="n">
        <v>44</v>
      </c>
      <c r="L11" s="153" t="s">
        <v>82</v>
      </c>
      <c r="M11" s="210" t="n">
        <v>-1011006.12280828</v>
      </c>
      <c r="N11" s="208" t="n">
        <v>18.9</v>
      </c>
      <c r="O11" s="210" t="n">
        <v>-19108.0157210765</v>
      </c>
      <c r="P11" s="208" t="n">
        <v>193.347</v>
      </c>
      <c r="Q11" s="210" t="n">
        <v>-19301.3627210765</v>
      </c>
      <c r="R11" s="208" t="n">
        <v>0.99</v>
      </c>
      <c r="S11" s="211" t="n">
        <v>-70063.9466775077</v>
      </c>
    </row>
    <row r="12" customFormat="false" ht="12.75" hidden="false" customHeight="true" outlineLevel="0" collapsed="false">
      <c r="A12" s="64"/>
      <c r="B12" s="213" t="s">
        <v>175</v>
      </c>
      <c r="C12" s="206" t="s">
        <v>106</v>
      </c>
      <c r="D12" s="214"/>
      <c r="E12" s="217"/>
      <c r="F12" s="208" t="n">
        <v>20223</v>
      </c>
      <c r="G12" s="208" t="n">
        <v>10407</v>
      </c>
      <c r="H12" s="208" t="n">
        <v>34244.8405136981</v>
      </c>
      <c r="I12" s="208" t="n">
        <v>229</v>
      </c>
      <c r="J12" s="210" t="n">
        <v>-24657.8405136981</v>
      </c>
      <c r="K12" s="208" t="n">
        <v>43</v>
      </c>
      <c r="L12" s="153" t="s">
        <v>82</v>
      </c>
      <c r="M12" s="210" t="n">
        <v>-1060287.14208902</v>
      </c>
      <c r="N12" s="208" t="n">
        <v>19.5</v>
      </c>
      <c r="O12" s="210" t="n">
        <v>-20675.5992707359</v>
      </c>
      <c r="P12" s="208" t="n">
        <v>118.2285</v>
      </c>
      <c r="Q12" s="210" t="n">
        <v>-20793.8277707359</v>
      </c>
      <c r="R12" s="208" t="n">
        <v>0.99</v>
      </c>
      <c r="S12" s="211" t="n">
        <v>-75481.5948077712</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81057</v>
      </c>
      <c r="G15" s="208" t="n">
        <v>61296</v>
      </c>
      <c r="H15" s="208" t="n">
        <v>7529</v>
      </c>
      <c r="I15" s="208" t="n">
        <v>898</v>
      </c>
      <c r="J15" s="210" t="n">
        <v>11334</v>
      </c>
      <c r="K15" s="208" t="n">
        <v>42.3</v>
      </c>
      <c r="L15" s="153" t="s">
        <v>82</v>
      </c>
      <c r="M15" s="210" t="n">
        <v>479428.2</v>
      </c>
      <c r="N15" s="208" t="n">
        <v>20.2</v>
      </c>
      <c r="O15" s="210" t="n">
        <v>9684.44964</v>
      </c>
      <c r="P15" s="219" t="n">
        <v>1644.8355</v>
      </c>
      <c r="Q15" s="210" t="n">
        <v>8039.61414</v>
      </c>
      <c r="R15" s="208" t="n">
        <v>0.99</v>
      </c>
      <c r="S15" s="211" t="n">
        <v>29183.7993282</v>
      </c>
    </row>
    <row r="16" customFormat="false" ht="12.75" hidden="false" customHeight="true" outlineLevel="0" collapsed="false">
      <c r="A16" s="64"/>
      <c r="B16" s="218"/>
      <c r="C16" s="206" t="s">
        <v>187</v>
      </c>
      <c r="D16" s="207" t="s">
        <v>173</v>
      </c>
      <c r="E16" s="209"/>
      <c r="F16" s="208" t="n">
        <v>44103</v>
      </c>
      <c r="G16" s="208" t="n">
        <v>43385</v>
      </c>
      <c r="H16" s="208" t="n">
        <v>38495</v>
      </c>
      <c r="I16" s="208" t="n">
        <v>330</v>
      </c>
      <c r="J16" s="210" t="n">
        <v>-38107</v>
      </c>
      <c r="K16" s="208" t="n">
        <v>42.8179264636263</v>
      </c>
      <c r="L16" s="153" t="s">
        <v>82</v>
      </c>
      <c r="M16" s="210" t="n">
        <v>-1631662.72374941</v>
      </c>
      <c r="N16" s="208" t="n">
        <v>21.1</v>
      </c>
      <c r="O16" s="210" t="n">
        <v>-34428.0834711125</v>
      </c>
      <c r="P16" s="208" t="n">
        <v>2642.986</v>
      </c>
      <c r="Q16" s="210" t="n">
        <v>-37071.0694711125</v>
      </c>
      <c r="R16" s="208" t="n">
        <v>0.99</v>
      </c>
      <c r="S16" s="211" t="n">
        <v>-134567.982180138</v>
      </c>
    </row>
    <row r="17" customFormat="false" ht="12.75" hidden="false" customHeight="true" outlineLevel="0" collapsed="false">
      <c r="A17" s="64"/>
      <c r="B17" s="218"/>
      <c r="C17" s="206" t="s">
        <v>188</v>
      </c>
      <c r="D17" s="207" t="s">
        <v>173</v>
      </c>
      <c r="E17" s="209"/>
      <c r="F17" s="208" t="n">
        <v>9164</v>
      </c>
      <c r="G17" s="208" t="n">
        <v>6506</v>
      </c>
      <c r="H17" s="209"/>
      <c r="I17" s="208" t="n">
        <v>-57</v>
      </c>
      <c r="J17" s="210" t="n">
        <v>2715</v>
      </c>
      <c r="K17" s="208" t="n">
        <v>46</v>
      </c>
      <c r="L17" s="153" t="s">
        <v>82</v>
      </c>
      <c r="M17" s="210" t="n">
        <v>124890</v>
      </c>
      <c r="N17" s="208" t="n">
        <v>17.2</v>
      </c>
      <c r="O17" s="210" t="n">
        <v>2148.108</v>
      </c>
      <c r="P17" s="210" t="n">
        <v>3342.0288</v>
      </c>
      <c r="Q17" s="210" t="n">
        <v>-1193.9208</v>
      </c>
      <c r="R17" s="208" t="n">
        <v>0.99</v>
      </c>
      <c r="S17" s="211" t="n">
        <v>-4333.932504</v>
      </c>
    </row>
    <row r="18" customFormat="false" ht="12.75" hidden="false" customHeight="true" outlineLevel="0" collapsed="false">
      <c r="A18" s="64"/>
      <c r="B18" s="218"/>
      <c r="C18" s="206" t="s">
        <v>189</v>
      </c>
      <c r="D18" s="207" t="s">
        <v>173</v>
      </c>
      <c r="E18" s="209"/>
      <c r="F18" s="208" t="n">
        <v>463</v>
      </c>
      <c r="G18" s="208" t="n">
        <v>9</v>
      </c>
      <c r="H18" s="209"/>
      <c r="I18" s="208" t="n">
        <v>1</v>
      </c>
      <c r="J18" s="210" t="n">
        <v>453</v>
      </c>
      <c r="K18" s="208" t="n">
        <v>50</v>
      </c>
      <c r="L18" s="153" t="s">
        <v>82</v>
      </c>
      <c r="M18" s="210" t="n">
        <v>22650</v>
      </c>
      <c r="N18" s="208" t="n">
        <v>16.8</v>
      </c>
      <c r="O18" s="210" t="n">
        <v>380.52</v>
      </c>
      <c r="P18" s="210" t="n">
        <v>1436.4</v>
      </c>
      <c r="Q18" s="210" t="n">
        <v>-1055.88</v>
      </c>
      <c r="R18" s="208" t="n">
        <v>0.99</v>
      </c>
      <c r="S18" s="211" t="n">
        <v>-3832.8444</v>
      </c>
    </row>
    <row r="19" customFormat="false" ht="12.75" hidden="false" customHeight="true" outlineLevel="0" collapsed="false">
      <c r="A19" s="220"/>
      <c r="B19" s="218"/>
      <c r="C19" s="206" t="s">
        <v>190</v>
      </c>
      <c r="D19" s="207" t="s">
        <v>173</v>
      </c>
      <c r="E19" s="209"/>
      <c r="F19" s="208" t="n">
        <v>27398</v>
      </c>
      <c r="G19" s="208" t="n">
        <v>18656</v>
      </c>
      <c r="H19" s="209"/>
      <c r="I19" s="208" t="n">
        <v>262</v>
      </c>
      <c r="J19" s="210" t="n">
        <v>8480</v>
      </c>
      <c r="K19" s="208" t="n">
        <v>44</v>
      </c>
      <c r="L19" s="153" t="s">
        <v>82</v>
      </c>
      <c r="M19" s="210" t="n">
        <v>373120</v>
      </c>
      <c r="N19" s="208" t="n">
        <v>20</v>
      </c>
      <c r="O19" s="210" t="n">
        <v>7462.4</v>
      </c>
      <c r="P19" s="210" t="n">
        <v>27600.54</v>
      </c>
      <c r="Q19" s="210" t="n">
        <v>-20138.14</v>
      </c>
      <c r="R19" s="208" t="n">
        <v>0.99</v>
      </c>
      <c r="S19" s="211" t="n">
        <v>-73101.4482</v>
      </c>
    </row>
    <row r="20" customFormat="false" ht="12.75" hidden="false" customHeight="true" outlineLevel="0" collapsed="false">
      <c r="A20" s="220"/>
      <c r="B20" s="218"/>
      <c r="C20" s="206" t="s">
        <v>191</v>
      </c>
      <c r="D20" s="207" t="s">
        <v>173</v>
      </c>
      <c r="E20" s="209"/>
      <c r="F20" s="208" t="n">
        <v>3570</v>
      </c>
      <c r="G20" s="208" t="n">
        <v>5104</v>
      </c>
      <c r="H20" s="209"/>
      <c r="I20" s="208" t="n">
        <v>-138</v>
      </c>
      <c r="J20" s="210" t="n">
        <v>-1396</v>
      </c>
      <c r="K20" s="208" t="n">
        <v>37.7</v>
      </c>
      <c r="L20" s="153" t="s">
        <v>82</v>
      </c>
      <c r="M20" s="210" t="n">
        <v>-52629.2</v>
      </c>
      <c r="N20" s="208" t="n">
        <v>22</v>
      </c>
      <c r="O20" s="210" t="n">
        <v>-1157.8424</v>
      </c>
      <c r="P20" s="210" t="n">
        <v>13743.9874</v>
      </c>
      <c r="Q20" s="210" t="n">
        <v>-14901.8298</v>
      </c>
      <c r="R20" s="208" t="n">
        <v>0.99</v>
      </c>
      <c r="S20" s="211" t="n">
        <v>-54093.642174</v>
      </c>
    </row>
    <row r="21" customFormat="false" ht="12.75" hidden="false" customHeight="true" outlineLevel="0" collapsed="false">
      <c r="A21" s="64"/>
      <c r="B21" s="218"/>
      <c r="C21" s="206" t="s">
        <v>192</v>
      </c>
      <c r="D21" s="207" t="s">
        <v>173</v>
      </c>
      <c r="E21" s="209"/>
      <c r="F21" s="208" t="n">
        <v>3237</v>
      </c>
      <c r="G21" s="208" t="n">
        <v>5652</v>
      </c>
      <c r="H21" s="208" t="n">
        <v>276</v>
      </c>
      <c r="I21" s="208" t="n">
        <v>-88</v>
      </c>
      <c r="J21" s="210" t="n">
        <v>-2603</v>
      </c>
      <c r="K21" s="208" t="n">
        <v>42.3</v>
      </c>
      <c r="L21" s="153" t="s">
        <v>82</v>
      </c>
      <c r="M21" s="210" t="n">
        <v>-110106.9</v>
      </c>
      <c r="N21" s="208" t="n">
        <v>20</v>
      </c>
      <c r="O21" s="210" t="n">
        <v>-2202.138</v>
      </c>
      <c r="P21" s="210" t="n">
        <v>1903.5</v>
      </c>
      <c r="Q21" s="210" t="n">
        <v>-4105.638</v>
      </c>
      <c r="R21" s="208" t="n">
        <v>0.99</v>
      </c>
      <c r="S21" s="211" t="n">
        <v>-14903.46594</v>
      </c>
    </row>
    <row r="22" customFormat="false" ht="12.75" hidden="false" customHeight="true" outlineLevel="0" collapsed="false">
      <c r="A22" s="64"/>
      <c r="B22" s="218"/>
      <c r="C22" s="206" t="s">
        <v>193</v>
      </c>
      <c r="D22" s="207" t="s">
        <v>173</v>
      </c>
      <c r="E22" s="209"/>
      <c r="F22" s="208" t="n">
        <v>12459</v>
      </c>
      <c r="G22" s="208" t="n">
        <v>1521</v>
      </c>
      <c r="H22" s="209"/>
      <c r="I22" s="208" t="n">
        <v>199</v>
      </c>
      <c r="J22" s="210" t="n">
        <v>10739</v>
      </c>
      <c r="K22" s="208" t="n">
        <v>31.4</v>
      </c>
      <c r="L22" s="153" t="s">
        <v>82</v>
      </c>
      <c r="M22" s="210" t="n">
        <v>337204.6</v>
      </c>
      <c r="N22" s="208" t="n">
        <v>27.5</v>
      </c>
      <c r="O22" s="210" t="n">
        <v>9273.1265</v>
      </c>
      <c r="P22" s="208" t="n">
        <v>763.76575</v>
      </c>
      <c r="Q22" s="210" t="n">
        <v>8509.36075</v>
      </c>
      <c r="R22" s="208" t="n">
        <v>0.99</v>
      </c>
      <c r="S22" s="211" t="n">
        <v>30888.9795225</v>
      </c>
    </row>
    <row r="23" customFormat="false" ht="12.75" hidden="false" customHeight="true" outlineLevel="0" collapsed="false">
      <c r="A23" s="64"/>
      <c r="B23" s="218"/>
      <c r="C23" s="206" t="s">
        <v>194</v>
      </c>
      <c r="D23" s="207" t="s">
        <v>173</v>
      </c>
      <c r="E23" s="209"/>
      <c r="F23" s="208" t="n">
        <v>19440</v>
      </c>
      <c r="G23" s="208" t="n">
        <v>6188</v>
      </c>
      <c r="H23" s="209"/>
      <c r="I23" s="208" t="n">
        <v>615</v>
      </c>
      <c r="J23" s="210" t="n">
        <v>12637</v>
      </c>
      <c r="K23" s="208" t="n">
        <v>42.5</v>
      </c>
      <c r="L23" s="153" t="s">
        <v>82</v>
      </c>
      <c r="M23" s="210" t="n">
        <v>537072.5</v>
      </c>
      <c r="N23" s="208" t="n">
        <v>20</v>
      </c>
      <c r="O23" s="210" t="n">
        <v>10741.45</v>
      </c>
      <c r="P23" s="208" t="s">
        <v>58</v>
      </c>
      <c r="Q23" s="210" t="n">
        <v>10741.45</v>
      </c>
      <c r="R23" s="208" t="n">
        <v>0.99</v>
      </c>
      <c r="S23" s="211" t="n">
        <v>38991.4635</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5806</v>
      </c>
      <c r="N25" s="226"/>
      <c r="O25" s="210" t="n">
        <v>-116.12</v>
      </c>
      <c r="P25" s="229" t="n">
        <v>3314.1</v>
      </c>
      <c r="Q25" s="210" t="n">
        <v>-3430.22</v>
      </c>
      <c r="R25" s="230"/>
      <c r="S25" s="211" t="n">
        <v>-12451.6986</v>
      </c>
    </row>
    <row r="26" customFormat="false" ht="12.75" hidden="false" customHeight="true" outlineLevel="0" collapsed="false">
      <c r="A26" s="231" t="s">
        <v>197</v>
      </c>
      <c r="B26" s="232"/>
      <c r="C26" s="232"/>
      <c r="D26" s="233" t="s">
        <v>173</v>
      </c>
      <c r="E26" s="234" t="s">
        <v>58</v>
      </c>
      <c r="F26" s="229" t="n">
        <v>850</v>
      </c>
      <c r="G26" s="229" t="n">
        <v>719</v>
      </c>
      <c r="H26" s="234" t="s">
        <v>58</v>
      </c>
      <c r="I26" s="229" t="n">
        <v>-5</v>
      </c>
      <c r="J26" s="210" t="n">
        <v>136</v>
      </c>
      <c r="K26" s="229" t="n">
        <v>44</v>
      </c>
      <c r="L26" s="153" t="s">
        <v>82</v>
      </c>
      <c r="M26" s="210" t="n">
        <v>5984</v>
      </c>
      <c r="N26" s="229" t="n">
        <v>20</v>
      </c>
      <c r="O26" s="210" t="n">
        <v>119.68</v>
      </c>
      <c r="P26" s="229" t="n">
        <v>363</v>
      </c>
      <c r="Q26" s="210" t="n">
        <v>-243.32</v>
      </c>
      <c r="R26" s="235" t="n">
        <v>0.99</v>
      </c>
      <c r="S26" s="211" t="n">
        <v>-883.2516</v>
      </c>
    </row>
    <row r="27" customFormat="false" ht="12.75" hidden="false" customHeight="true" outlineLevel="0" collapsed="false">
      <c r="A27" s="231" t="s">
        <v>27</v>
      </c>
      <c r="B27" s="232"/>
      <c r="C27" s="232"/>
      <c r="D27" s="233" t="s">
        <v>173</v>
      </c>
      <c r="E27" s="234" t="s">
        <v>58</v>
      </c>
      <c r="F27" s="229" t="n">
        <v>6022</v>
      </c>
      <c r="G27" s="229" t="n">
        <v>6670</v>
      </c>
      <c r="H27" s="234" t="s">
        <v>58</v>
      </c>
      <c r="I27" s="229" t="n">
        <v>-255</v>
      </c>
      <c r="J27" s="210" t="n">
        <v>-393</v>
      </c>
      <c r="K27" s="229" t="n">
        <v>30</v>
      </c>
      <c r="L27" s="153" t="s">
        <v>82</v>
      </c>
      <c r="M27" s="210" t="n">
        <v>-11790</v>
      </c>
      <c r="N27" s="229" t="n">
        <v>20</v>
      </c>
      <c r="O27" s="210" t="n">
        <v>-235.8</v>
      </c>
      <c r="P27" s="229" t="n">
        <v>2951.1</v>
      </c>
      <c r="Q27" s="210" t="n">
        <v>-3186.9</v>
      </c>
      <c r="R27" s="235" t="n">
        <v>0.99</v>
      </c>
      <c r="S27" s="211" t="n">
        <v>-11568.447</v>
      </c>
    </row>
    <row r="28" customFormat="false" ht="12" hidden="false" customHeight="true" outlineLevel="0" collapsed="false">
      <c r="A28" s="236" t="s">
        <v>198</v>
      </c>
      <c r="B28" s="237"/>
      <c r="C28" s="237"/>
      <c r="D28" s="238"/>
      <c r="E28" s="169"/>
      <c r="F28" s="169"/>
      <c r="G28" s="169"/>
      <c r="H28" s="169"/>
      <c r="I28" s="169"/>
      <c r="J28" s="48"/>
      <c r="K28" s="209"/>
      <c r="L28" s="209"/>
      <c r="M28" s="76" t="n">
        <v>23407024.2223533</v>
      </c>
      <c r="N28" s="209"/>
      <c r="O28" s="76" t="n">
        <v>470085.395497075</v>
      </c>
      <c r="P28" s="219" t="n">
        <v>56703.71895</v>
      </c>
      <c r="Q28" s="76" t="n">
        <v>413381.676547075</v>
      </c>
      <c r="R28" s="239"/>
      <c r="S28" s="211" t="n">
        <v>1500575.48586588</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71075</v>
      </c>
      <c r="F31" s="208" t="n">
        <v>192139</v>
      </c>
      <c r="G31" s="208" t="n">
        <v>9291</v>
      </c>
      <c r="H31" s="208" t="s">
        <v>113</v>
      </c>
      <c r="I31" s="208" t="n">
        <v>-7145</v>
      </c>
      <c r="J31" s="210" t="n">
        <v>261068</v>
      </c>
      <c r="K31" s="208" t="n">
        <v>25.9574813764996</v>
      </c>
      <c r="L31" s="153" t="s">
        <v>82</v>
      </c>
      <c r="M31" s="210" t="n">
        <v>6776667.748</v>
      </c>
      <c r="N31" s="208" t="n">
        <v>25.8</v>
      </c>
      <c r="O31" s="210" t="n">
        <v>174838.0278984</v>
      </c>
      <c r="P31" s="208" t="s">
        <v>58</v>
      </c>
      <c r="Q31" s="210" t="n">
        <v>174838.0278984</v>
      </c>
      <c r="R31" s="208" t="n">
        <v>0.98</v>
      </c>
      <c r="S31" s="211" t="n">
        <v>628251.313581584</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70631</v>
      </c>
      <c r="F33" s="208" t="n">
        <v>367</v>
      </c>
      <c r="G33" s="208" t="n">
        <v>150</v>
      </c>
      <c r="H33" s="209"/>
      <c r="I33" s="208" t="n">
        <v>-4159</v>
      </c>
      <c r="J33" s="210" t="n">
        <v>275007</v>
      </c>
      <c r="K33" s="208" t="n">
        <v>8.15546156279658</v>
      </c>
      <c r="L33" s="153" t="s">
        <v>82</v>
      </c>
      <c r="M33" s="210" t="n">
        <v>2242809.018</v>
      </c>
      <c r="N33" s="208" t="n">
        <v>27.6</v>
      </c>
      <c r="O33" s="210" t="n">
        <v>61901.5288968</v>
      </c>
      <c r="P33" s="208" t="s">
        <v>58</v>
      </c>
      <c r="Q33" s="210" t="n">
        <v>61901.5288968</v>
      </c>
      <c r="R33" s="208" t="n">
        <v>0.98</v>
      </c>
      <c r="S33" s="211" t="n">
        <v>222432.827169168</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12512</v>
      </c>
      <c r="G37" s="208" t="n">
        <v>2339</v>
      </c>
      <c r="H37" s="209"/>
      <c r="I37" s="208" t="n">
        <v>-28</v>
      </c>
      <c r="J37" s="210" t="n">
        <v>10201</v>
      </c>
      <c r="K37" s="208" t="n">
        <v>28.5</v>
      </c>
      <c r="L37" s="153" t="s">
        <v>82</v>
      </c>
      <c r="M37" s="210" t="n">
        <v>290728.5</v>
      </c>
      <c r="N37" s="208" t="n">
        <v>29.5</v>
      </c>
      <c r="O37" s="210" t="n">
        <v>8576.49075</v>
      </c>
      <c r="P37" s="208" t="s">
        <v>58</v>
      </c>
      <c r="Q37" s="210" t="n">
        <v>8576.49075</v>
      </c>
      <c r="R37" s="208" t="n">
        <v>0.98</v>
      </c>
      <c r="S37" s="211" t="n">
        <v>30818.190095</v>
      </c>
    </row>
    <row r="38" customFormat="false" ht="12" hidden="false" customHeight="true" outlineLevel="0" collapsed="false">
      <c r="A38" s="223" t="s">
        <v>212</v>
      </c>
      <c r="B38" s="206"/>
      <c r="C38" s="206"/>
      <c r="D38" s="224"/>
      <c r="E38" s="225"/>
      <c r="F38" s="226"/>
      <c r="G38" s="226"/>
      <c r="H38" s="225"/>
      <c r="I38" s="226"/>
      <c r="J38" s="227"/>
      <c r="K38" s="226"/>
      <c r="L38" s="228"/>
      <c r="M38" s="210" t="n">
        <v>-9295.3</v>
      </c>
      <c r="N38" s="226"/>
      <c r="O38" s="210" t="n">
        <v>-239.81874</v>
      </c>
      <c r="P38" s="210" t="s">
        <v>58</v>
      </c>
      <c r="Q38" s="210" t="n">
        <v>-239.81874</v>
      </c>
      <c r="R38" s="226"/>
      <c r="S38" s="211" t="n">
        <v>-861.7486724</v>
      </c>
    </row>
    <row r="39" customFormat="false" ht="12.75" hidden="false" customHeight="true" outlineLevel="0" collapsed="false">
      <c r="A39" s="231" t="s">
        <v>213</v>
      </c>
      <c r="B39" s="232"/>
      <c r="C39" s="232"/>
      <c r="D39" s="233" t="s">
        <v>173</v>
      </c>
      <c r="E39" s="234" t="s">
        <v>58</v>
      </c>
      <c r="F39" s="229" t="n">
        <v>107</v>
      </c>
      <c r="G39" s="229" t="n">
        <v>129</v>
      </c>
      <c r="H39" s="234" t="s">
        <v>58</v>
      </c>
      <c r="I39" s="229" t="n">
        <v>-1</v>
      </c>
      <c r="J39" s="210" t="n">
        <v>-21</v>
      </c>
      <c r="K39" s="229" t="n">
        <v>29.3</v>
      </c>
      <c r="L39" s="153" t="s">
        <v>82</v>
      </c>
      <c r="M39" s="210" t="n">
        <v>-615.3</v>
      </c>
      <c r="N39" s="229" t="n">
        <v>25.8</v>
      </c>
      <c r="O39" s="210" t="n">
        <v>-15.87474</v>
      </c>
      <c r="P39" s="210" t="s">
        <v>58</v>
      </c>
      <c r="Q39" s="210" t="n">
        <v>-15.87474</v>
      </c>
      <c r="R39" s="229" t="n">
        <v>0.98</v>
      </c>
      <c r="S39" s="211" t="n">
        <v>-57.0432324</v>
      </c>
    </row>
    <row r="40" customFormat="false" ht="12.75" hidden="false" customHeight="true" outlineLevel="0" collapsed="false">
      <c r="A40" s="231" t="s">
        <v>214</v>
      </c>
      <c r="B40" s="232"/>
      <c r="C40" s="232"/>
      <c r="D40" s="233" t="s">
        <v>173</v>
      </c>
      <c r="E40" s="234" t="s">
        <v>58</v>
      </c>
      <c r="F40" s="229" t="n">
        <v>242</v>
      </c>
      <c r="G40" s="229" t="n">
        <v>675</v>
      </c>
      <c r="H40" s="234" t="s">
        <v>58</v>
      </c>
      <c r="I40" s="229" t="n">
        <v>1</v>
      </c>
      <c r="J40" s="210" t="n">
        <v>-434</v>
      </c>
      <c r="K40" s="229" t="n">
        <v>20</v>
      </c>
      <c r="L40" s="153" t="s">
        <v>82</v>
      </c>
      <c r="M40" s="210" t="n">
        <v>-8680</v>
      </c>
      <c r="N40" s="229" t="n">
        <v>25.8</v>
      </c>
      <c r="O40" s="210" t="n">
        <v>-223.944</v>
      </c>
      <c r="P40" s="210" t="s">
        <v>58</v>
      </c>
      <c r="Q40" s="210" t="n">
        <v>-223.944</v>
      </c>
      <c r="R40" s="229" t="n">
        <v>0.98</v>
      </c>
      <c r="S40" s="211" t="n">
        <v>-804.70544</v>
      </c>
    </row>
    <row r="41" customFormat="false" ht="12" hidden="false" customHeight="true" outlineLevel="0" collapsed="false">
      <c r="A41" s="236" t="s">
        <v>215</v>
      </c>
      <c r="B41" s="237"/>
      <c r="C41" s="237"/>
      <c r="D41" s="238"/>
      <c r="E41" s="169"/>
      <c r="F41" s="169"/>
      <c r="G41" s="169"/>
      <c r="H41" s="169"/>
      <c r="I41" s="169"/>
      <c r="J41" s="169"/>
      <c r="K41" s="209"/>
      <c r="L41" s="209"/>
      <c r="M41" s="210" t="n">
        <v>9300909.966</v>
      </c>
      <c r="N41" s="209"/>
      <c r="O41" s="210" t="n">
        <v>245076.2288052</v>
      </c>
      <c r="P41" s="210" t="s">
        <v>46</v>
      </c>
      <c r="Q41" s="210" t="n">
        <v>245076.2288052</v>
      </c>
      <c r="R41" s="209"/>
      <c r="S41" s="126" t="n">
        <v>880640.582173352</v>
      </c>
    </row>
    <row r="42" customFormat="false" ht="12.75" hidden="false" customHeight="true" outlineLevel="0" collapsed="false">
      <c r="A42" s="236" t="s">
        <v>216</v>
      </c>
      <c r="B42" s="241"/>
      <c r="C42" s="242" t="s">
        <v>217</v>
      </c>
      <c r="D42" s="207" t="s">
        <v>218</v>
      </c>
      <c r="E42" s="208" t="n">
        <v>8521019</v>
      </c>
      <c r="F42" s="208" t="n">
        <v>11135075</v>
      </c>
      <c r="G42" s="208" t="n">
        <v>2737892</v>
      </c>
      <c r="H42" s="209"/>
      <c r="I42" s="208" t="n">
        <v>-123736</v>
      </c>
      <c r="J42" s="210" t="n">
        <v>17041938</v>
      </c>
      <c r="K42" s="208" t="n">
        <v>0.9</v>
      </c>
      <c r="L42" s="153" t="s">
        <v>82</v>
      </c>
      <c r="M42" s="210" t="n">
        <v>15337744.2</v>
      </c>
      <c r="N42" s="208" t="n">
        <v>15.3</v>
      </c>
      <c r="O42" s="210" t="n">
        <v>234667.48626</v>
      </c>
      <c r="P42" s="210" t="n">
        <v>2096.238771</v>
      </c>
      <c r="Q42" s="210" t="n">
        <v>232571.247489</v>
      </c>
      <c r="R42" s="208" t="n">
        <v>0.995</v>
      </c>
      <c r="S42" s="211" t="n">
        <v>848497.434589035</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5337744.2</v>
      </c>
      <c r="N44" s="245"/>
      <c r="O44" s="76" t="n">
        <v>234667.48626</v>
      </c>
      <c r="P44" s="76" t="n">
        <v>2096.238771</v>
      </c>
      <c r="Q44" s="76" t="n">
        <v>232571.247489</v>
      </c>
      <c r="R44" s="245"/>
      <c r="S44" s="211" t="n">
        <v>848497.434589035</v>
      </c>
    </row>
    <row r="45" customFormat="false" ht="13.5" hidden="false" customHeight="true" outlineLevel="0" collapsed="false">
      <c r="A45" s="249" t="s">
        <v>221</v>
      </c>
      <c r="B45" s="250"/>
      <c r="C45" s="250"/>
      <c r="D45" s="251"/>
      <c r="E45" s="251"/>
      <c r="F45" s="251"/>
      <c r="G45" s="251"/>
      <c r="H45" s="251"/>
      <c r="I45" s="251"/>
      <c r="J45" s="251"/>
      <c r="K45" s="252"/>
      <c r="L45" s="252"/>
      <c r="M45" s="104" t="n">
        <v>48045678.3883533</v>
      </c>
      <c r="N45" s="253"/>
      <c r="O45" s="104" t="n">
        <v>949829.110562275</v>
      </c>
      <c r="P45" s="104" t="n">
        <v>58799.957721</v>
      </c>
      <c r="Q45" s="104" t="n">
        <v>891029.152841275</v>
      </c>
      <c r="R45" s="253"/>
      <c r="S45" s="254" t="n">
        <v>3229713.50262827</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2076</v>
      </c>
      <c r="B1" s="377"/>
      <c r="C1" s="109" t="s">
        <v>1</v>
      </c>
    </row>
    <row r="2" customFormat="false" ht="15.75" hidden="false" customHeight="true" outlineLevel="0" collapsed="false">
      <c r="A2" s="648" t="s">
        <v>2077</v>
      </c>
      <c r="B2" s="377"/>
      <c r="C2" s="109" t="s">
        <v>3</v>
      </c>
    </row>
    <row r="3" customFormat="false" ht="15.75" hidden="false" customHeight="true" outlineLevel="0" collapsed="false">
      <c r="A3" s="648" t="s">
        <v>2100</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101</v>
      </c>
      <c r="C5" s="2267" t="s">
        <v>2102</v>
      </c>
      <c r="D5" s="2267" t="s">
        <v>2103</v>
      </c>
      <c r="E5" s="2267" t="s">
        <v>2104</v>
      </c>
      <c r="F5" s="2289" t="s">
        <v>2105</v>
      </c>
      <c r="G5" s="14"/>
    </row>
    <row r="6" customFormat="false" ht="12.75" hidden="false" customHeight="true" outlineLevel="0" collapsed="false">
      <c r="A6" s="2266"/>
      <c r="B6" s="2268" t="s">
        <v>13</v>
      </c>
      <c r="C6" s="2268" t="s">
        <v>13</v>
      </c>
      <c r="D6" s="2268" t="s">
        <v>13</v>
      </c>
      <c r="E6" s="2268" t="s">
        <v>13</v>
      </c>
      <c r="F6" s="2290" t="s">
        <v>1407</v>
      </c>
      <c r="G6" s="14"/>
    </row>
    <row r="7" customFormat="false" ht="12.75" hidden="false" customHeight="true" outlineLevel="0" collapsed="false">
      <c r="A7" s="2269" t="s">
        <v>2089</v>
      </c>
      <c r="B7" s="2270" t="n">
        <v>3128461.21827881</v>
      </c>
      <c r="C7" s="2270" t="n">
        <v>3198860.80969853</v>
      </c>
      <c r="D7" s="2270" t="n">
        <v>3192940.92437006</v>
      </c>
      <c r="E7" s="2270" t="n">
        <v>3259692.21546734</v>
      </c>
      <c r="F7" s="2291" t="n">
        <v>4.17849776864168</v>
      </c>
      <c r="G7" s="14"/>
    </row>
    <row r="8" customFormat="false" ht="12" hidden="false" customHeight="true" outlineLevel="0" collapsed="false">
      <c r="A8" s="2271" t="s">
        <v>1606</v>
      </c>
      <c r="B8" s="2272" t="n">
        <v>3110444.51493287</v>
      </c>
      <c r="C8" s="2272" t="n">
        <v>3181012.88370639</v>
      </c>
      <c r="D8" s="2272" t="n">
        <v>3175571.53646028</v>
      </c>
      <c r="E8" s="2272" t="n">
        <v>3242164.51932967</v>
      </c>
      <c r="F8" s="2292" t="n">
        <v>4.26129382102828</v>
      </c>
      <c r="G8" s="14"/>
    </row>
    <row r="9" customFormat="false" ht="12" hidden="false" customHeight="true" outlineLevel="0" collapsed="false">
      <c r="A9" s="2273" t="s">
        <v>1532</v>
      </c>
      <c r="B9" s="419" t="n">
        <v>1108557.77849209</v>
      </c>
      <c r="C9" s="419" t="n">
        <v>1127788.55043781</v>
      </c>
      <c r="D9" s="419" t="n">
        <v>1165235.29272986</v>
      </c>
      <c r="E9" s="419" t="n">
        <v>1189588.97984429</v>
      </c>
      <c r="F9" s="419" t="n">
        <v>3.08849314098167</v>
      </c>
      <c r="G9" s="14"/>
    </row>
    <row r="10" customFormat="false" ht="12" hidden="false" customHeight="true" outlineLevel="0" collapsed="false">
      <c r="A10" s="2274" t="s">
        <v>1607</v>
      </c>
      <c r="B10" s="419" t="n">
        <v>548923.402260721</v>
      </c>
      <c r="C10" s="419" t="n">
        <v>548450.711448223</v>
      </c>
      <c r="D10" s="419" t="n">
        <v>529622.365939828</v>
      </c>
      <c r="E10" s="419" t="n">
        <v>540138.141795626</v>
      </c>
      <c r="F10" s="419" t="n">
        <v>-11.0450751943269</v>
      </c>
      <c r="G10" s="14"/>
    </row>
    <row r="11" customFormat="false" ht="12" hidden="false" customHeight="true" outlineLevel="0" collapsed="false">
      <c r="A11" s="2273" t="s">
        <v>1534</v>
      </c>
      <c r="B11" s="419" t="n">
        <v>819136.453184357</v>
      </c>
      <c r="C11" s="419" t="n">
        <v>828939.303850923</v>
      </c>
      <c r="D11" s="419" t="n">
        <v>839139.111070639</v>
      </c>
      <c r="E11" s="419" t="n">
        <v>845134.665242146</v>
      </c>
      <c r="F11" s="419" t="n">
        <v>22.7433687129496</v>
      </c>
      <c r="G11" s="14"/>
    </row>
    <row r="12" customFormat="false" ht="12" hidden="false" customHeight="true" outlineLevel="0" collapsed="false">
      <c r="A12" s="2273" t="s">
        <v>1535</v>
      </c>
      <c r="B12" s="419" t="n">
        <v>624982.007430492</v>
      </c>
      <c r="C12" s="419" t="n">
        <v>667872.519109064</v>
      </c>
      <c r="D12" s="419" t="n">
        <v>633552.338355845</v>
      </c>
      <c r="E12" s="419" t="n">
        <v>658997.881592724</v>
      </c>
      <c r="F12" s="419" t="n">
        <v>3.14949414513</v>
      </c>
      <c r="G12" s="14"/>
    </row>
    <row r="13" customFormat="false" ht="12" hidden="false" customHeight="true" outlineLevel="0" collapsed="false">
      <c r="A13" s="2273" t="s">
        <v>1536</v>
      </c>
      <c r="B13" s="419" t="n">
        <v>8844.87356521729</v>
      </c>
      <c r="C13" s="419" t="n">
        <v>7961.79886036168</v>
      </c>
      <c r="D13" s="419" t="n">
        <v>8022.42836410945</v>
      </c>
      <c r="E13" s="419" t="n">
        <v>8304.85085487744</v>
      </c>
      <c r="F13" s="419" t="n">
        <v>-60.6124621405572</v>
      </c>
      <c r="G13" s="14"/>
    </row>
    <row r="14" customFormat="false" ht="12" hidden="false" customHeight="true" outlineLevel="0" collapsed="false">
      <c r="A14" s="2271" t="s">
        <v>43</v>
      </c>
      <c r="B14" s="2272" t="n">
        <v>18016.7033459395</v>
      </c>
      <c r="C14" s="2272" t="n">
        <v>17847.9259921462</v>
      </c>
      <c r="D14" s="2272" t="n">
        <v>17369.3879097801</v>
      </c>
      <c r="E14" s="2272" t="n">
        <v>17527.6961376744</v>
      </c>
      <c r="F14" s="2292" t="n">
        <v>-9.1644713769975</v>
      </c>
      <c r="G14" s="14"/>
    </row>
    <row r="15" customFormat="false" ht="12" hidden="false" customHeight="true" outlineLevel="0" collapsed="false">
      <c r="A15" s="2273" t="s">
        <v>44</v>
      </c>
      <c r="B15" s="419" t="n">
        <v>1463.3980277225</v>
      </c>
      <c r="C15" s="419" t="n">
        <v>1393.75355857818</v>
      </c>
      <c r="D15" s="419" t="n">
        <v>1390.10959671209</v>
      </c>
      <c r="E15" s="419" t="n">
        <v>1407.34936482544</v>
      </c>
      <c r="F15" s="419" t="n">
        <v>-32.1561175604687</v>
      </c>
      <c r="G15" s="14"/>
    </row>
    <row r="16" customFormat="false" ht="12.75" hidden="false" customHeight="true" outlineLevel="0" collapsed="false">
      <c r="A16" s="2273" t="s">
        <v>1537</v>
      </c>
      <c r="B16" s="762" t="n">
        <v>16553.305318217</v>
      </c>
      <c r="C16" s="762" t="n">
        <v>16454.172433568</v>
      </c>
      <c r="D16" s="762" t="n">
        <v>15979.278313068</v>
      </c>
      <c r="E16" s="762" t="n">
        <v>16120.346772849</v>
      </c>
      <c r="F16" s="762" t="n">
        <v>-6.39507174028267</v>
      </c>
      <c r="G16" s="14"/>
    </row>
    <row r="17" customFormat="false" ht="12" hidden="false" customHeight="true" outlineLevel="0" collapsed="false">
      <c r="A17" s="2275" t="s">
        <v>2090</v>
      </c>
      <c r="B17" s="2276" t="n">
        <v>214604.862603762</v>
      </c>
      <c r="C17" s="2276" t="n">
        <v>209575.599772984</v>
      </c>
      <c r="D17" s="2276" t="n">
        <v>210388.381674699</v>
      </c>
      <c r="E17" s="2276" t="n">
        <v>212787.644192343</v>
      </c>
      <c r="F17" s="2293" t="n">
        <v>-2.07274571616627</v>
      </c>
      <c r="G17" s="14"/>
    </row>
    <row r="18" customFormat="false" ht="12" hidden="false" customHeight="true" outlineLevel="0" collapsed="false">
      <c r="A18" s="2271" t="s">
        <v>410</v>
      </c>
      <c r="B18" s="419" t="n">
        <v>112893.463612345</v>
      </c>
      <c r="C18" s="419" t="n">
        <v>110981.486657673</v>
      </c>
      <c r="D18" s="419" t="n">
        <v>110909.965814727</v>
      </c>
      <c r="E18" s="419" t="n">
        <v>112781.267533148</v>
      </c>
      <c r="F18" s="419" t="n">
        <v>2.89332414002411</v>
      </c>
      <c r="G18" s="14"/>
    </row>
    <row r="19" customFormat="false" ht="12" hidden="false" customHeight="true" outlineLevel="0" collapsed="false">
      <c r="A19" s="2271" t="s">
        <v>419</v>
      </c>
      <c r="B19" s="419" t="n">
        <v>30885.6385563473</v>
      </c>
      <c r="C19" s="419" t="n">
        <v>30454.4496847116</v>
      </c>
      <c r="D19" s="419" t="n">
        <v>30194.944964905</v>
      </c>
      <c r="E19" s="419" t="n">
        <v>30455.5558133873</v>
      </c>
      <c r="F19" s="419" t="n">
        <v>6.58078606323556</v>
      </c>
      <c r="G19" s="14"/>
    </row>
    <row r="20" customFormat="false" ht="12" hidden="false" customHeight="true" outlineLevel="0" collapsed="false">
      <c r="A20" s="2271" t="s">
        <v>432</v>
      </c>
      <c r="B20" s="419" t="n">
        <v>69444.6501620529</v>
      </c>
      <c r="C20" s="419" t="n">
        <v>66905.3688231072</v>
      </c>
      <c r="D20" s="419" t="n">
        <v>68129.6603877036</v>
      </c>
      <c r="E20" s="419" t="n">
        <v>68400.007029825</v>
      </c>
      <c r="F20" s="419" t="n">
        <v>-11.9563498913975</v>
      </c>
      <c r="G20" s="14"/>
    </row>
    <row r="21" customFormat="false" ht="12" hidden="false" customHeight="true" outlineLevel="0" collapsed="false">
      <c r="A21" s="2271" t="s">
        <v>441</v>
      </c>
      <c r="B21" s="419" t="n">
        <v>694.318786848613</v>
      </c>
      <c r="C21" s="419" t="n">
        <v>645.195753361342</v>
      </c>
      <c r="D21" s="419" t="n">
        <v>601.017250574785</v>
      </c>
      <c r="E21" s="419" t="n">
        <v>574.884519508781</v>
      </c>
      <c r="F21" s="419" t="n">
        <v>-25.3670585023124</v>
      </c>
      <c r="G21" s="14"/>
    </row>
    <row r="22" customFormat="false" ht="13.5" hidden="false" customHeight="true" outlineLevel="0" collapsed="false">
      <c r="A22" s="2271" t="s">
        <v>2091</v>
      </c>
      <c r="B22" s="1553"/>
      <c r="C22" s="1553"/>
      <c r="D22" s="1553"/>
      <c r="E22" s="1553"/>
      <c r="F22" s="1553"/>
      <c r="G22" s="14"/>
    </row>
    <row r="23" customFormat="false" ht="13.5" hidden="false" customHeight="true" outlineLevel="0" collapsed="false">
      <c r="A23" s="2271" t="s">
        <v>2092</v>
      </c>
      <c r="B23" s="1553"/>
      <c r="C23" s="1553"/>
      <c r="D23" s="1553"/>
      <c r="E23" s="1553"/>
      <c r="F23" s="1553"/>
      <c r="G23" s="14"/>
    </row>
    <row r="24" customFormat="false" ht="12.75" hidden="false" customHeight="true" outlineLevel="0" collapsed="false">
      <c r="A24" s="2271" t="s">
        <v>1543</v>
      </c>
      <c r="B24" s="762" t="n">
        <v>686.7914861688</v>
      </c>
      <c r="C24" s="762" t="n">
        <v>589.0988541313</v>
      </c>
      <c r="D24" s="762" t="n">
        <v>552.7932567888</v>
      </c>
      <c r="E24" s="762" t="n">
        <v>575.9292964738</v>
      </c>
      <c r="F24" s="762" t="n">
        <v>-11.0574369525144</v>
      </c>
      <c r="G24" s="14"/>
    </row>
    <row r="25" customFormat="false" ht="12.75" hidden="false" customHeight="true" outlineLevel="0" collapsed="false">
      <c r="A25" s="2277" t="s">
        <v>2093</v>
      </c>
      <c r="B25" s="762" t="n">
        <v>5328.40554172133</v>
      </c>
      <c r="C25" s="762" t="n">
        <v>5229.50992377599</v>
      </c>
      <c r="D25" s="762" t="n">
        <v>5181.38946050643</v>
      </c>
      <c r="E25" s="762" t="n">
        <v>5127.1729773626</v>
      </c>
      <c r="F25" s="762" t="n">
        <v>-15.0715002362303</v>
      </c>
      <c r="G25" s="14"/>
    </row>
    <row r="26" customFormat="false" ht="12" hidden="false" customHeight="true" outlineLevel="0" collapsed="false">
      <c r="A26" s="2275" t="s">
        <v>1552</v>
      </c>
      <c r="B26" s="1553"/>
      <c r="C26" s="1553"/>
      <c r="D26" s="1553"/>
      <c r="E26" s="1553"/>
      <c r="F26" s="1553"/>
      <c r="G26" s="14"/>
    </row>
    <row r="27" customFormat="false" ht="12" hidden="false" customHeight="true" outlineLevel="0" collapsed="false">
      <c r="A27" s="2271" t="s">
        <v>1553</v>
      </c>
      <c r="B27" s="1553"/>
      <c r="C27" s="1553"/>
      <c r="D27" s="1553"/>
      <c r="E27" s="1553"/>
      <c r="F27" s="1553"/>
      <c r="G27" s="14"/>
    </row>
    <row r="28" customFormat="false" ht="12" hidden="false" customHeight="true" outlineLevel="0" collapsed="false">
      <c r="A28" s="2271" t="s">
        <v>724</v>
      </c>
      <c r="B28" s="1553"/>
      <c r="C28" s="1553"/>
      <c r="D28" s="1553"/>
      <c r="E28" s="1553"/>
      <c r="F28" s="1553"/>
      <c r="G28" s="14"/>
    </row>
    <row r="29" customFormat="false" ht="12" hidden="false" customHeight="true" outlineLevel="0" collapsed="false">
      <c r="A29" s="2271" t="s">
        <v>734</v>
      </c>
      <c r="B29" s="1553"/>
      <c r="C29" s="1553"/>
      <c r="D29" s="1553"/>
      <c r="E29" s="1553"/>
      <c r="F29" s="1553"/>
      <c r="G29" s="14"/>
    </row>
    <row r="30" customFormat="false" ht="13.5" hidden="false" customHeight="true" outlineLevel="0" collapsed="false">
      <c r="A30" s="2271" t="s">
        <v>2094</v>
      </c>
      <c r="B30" s="1553"/>
      <c r="C30" s="1553"/>
      <c r="D30" s="1553"/>
      <c r="E30" s="1553"/>
      <c r="F30" s="1553"/>
      <c r="G30" s="14"/>
    </row>
    <row r="31" customFormat="false" ht="12" hidden="false" customHeight="true" outlineLevel="0" collapsed="false">
      <c r="A31" s="2271" t="s">
        <v>744</v>
      </c>
      <c r="B31" s="1553"/>
      <c r="C31" s="1553"/>
      <c r="D31" s="1553"/>
      <c r="E31" s="1553"/>
      <c r="F31" s="1553"/>
      <c r="G31" s="14"/>
    </row>
    <row r="32" customFormat="false" ht="12" hidden="false" customHeight="true" outlineLevel="0" collapsed="false">
      <c r="A32" s="2271" t="s">
        <v>1555</v>
      </c>
      <c r="B32" s="1553"/>
      <c r="C32" s="1553"/>
      <c r="D32" s="1553"/>
      <c r="E32" s="1553"/>
      <c r="F32" s="1553"/>
      <c r="G32" s="14"/>
    </row>
    <row r="33" customFormat="false" ht="12.75" hidden="false" customHeight="true" outlineLevel="0" collapsed="false">
      <c r="A33" s="2278" t="s">
        <v>1543</v>
      </c>
      <c r="B33" s="1553"/>
      <c r="C33" s="1553"/>
      <c r="D33" s="1553"/>
      <c r="E33" s="1553"/>
      <c r="F33" s="1553"/>
      <c r="G33" s="14"/>
    </row>
    <row r="34" customFormat="false" ht="14.25" hidden="false" customHeight="true" outlineLevel="0" collapsed="false">
      <c r="A34" s="2275" t="s">
        <v>2095</v>
      </c>
      <c r="B34" s="2279" t="n">
        <v>-255204.322016715</v>
      </c>
      <c r="C34" s="2279" t="n">
        <v>-285297.182814999</v>
      </c>
      <c r="D34" s="2279" t="n">
        <v>-295103.558467033</v>
      </c>
      <c r="E34" s="2279" t="n">
        <v>-282699.228138963</v>
      </c>
      <c r="F34" s="2294" t="n">
        <v>34.8003239642942</v>
      </c>
      <c r="G34" s="14"/>
    </row>
    <row r="35" customFormat="false" ht="12" hidden="false" customHeight="true" outlineLevel="0" collapsed="false">
      <c r="A35" s="1690" t="s">
        <v>1110</v>
      </c>
      <c r="B35" s="419" t="n">
        <v>-330913.530936758</v>
      </c>
      <c r="C35" s="419" t="n">
        <v>-356492.94938065</v>
      </c>
      <c r="D35" s="419" t="n">
        <v>-366350.127553051</v>
      </c>
      <c r="E35" s="419" t="n">
        <v>-347206.060769934</v>
      </c>
      <c r="F35" s="419" t="n">
        <v>20.662837748266</v>
      </c>
      <c r="G35" s="14"/>
    </row>
    <row r="36" customFormat="false" ht="12" hidden="false" customHeight="true" outlineLevel="0" collapsed="false">
      <c r="A36" s="1690" t="s">
        <v>1113</v>
      </c>
      <c r="B36" s="419" t="n">
        <v>49850.2890153254</v>
      </c>
      <c r="C36" s="419" t="n">
        <v>47110.394474242</v>
      </c>
      <c r="D36" s="419" t="n">
        <v>45271.0107196087</v>
      </c>
      <c r="E36" s="419" t="n">
        <v>44610.5610965887</v>
      </c>
      <c r="F36" s="419" t="n">
        <v>-21.7685473005887</v>
      </c>
      <c r="G36" s="14"/>
    </row>
    <row r="37" customFormat="false" ht="12" hidden="false" customHeight="true" outlineLevel="0" collapsed="false">
      <c r="A37" s="1690" t="s">
        <v>1116</v>
      </c>
      <c r="B37" s="419" t="n">
        <v>8341.5402119647</v>
      </c>
      <c r="C37" s="419" t="n">
        <v>5057.55195826003</v>
      </c>
      <c r="D37" s="419" t="n">
        <v>6637.8320018277</v>
      </c>
      <c r="E37" s="419" t="n">
        <v>323.279706295403</v>
      </c>
      <c r="F37" s="419" t="n">
        <v>-94.5870261321093</v>
      </c>
      <c r="G37" s="14"/>
    </row>
    <row r="38" customFormat="false" ht="12" hidden="false" customHeight="true" outlineLevel="0" collapsed="false">
      <c r="A38" s="1690" t="s">
        <v>1119</v>
      </c>
      <c r="B38" s="419" t="n">
        <v>2552.11583819867</v>
      </c>
      <c r="C38" s="419" t="n">
        <v>2439.71220656534</v>
      </c>
      <c r="D38" s="419" t="n">
        <v>2369.31155976534</v>
      </c>
      <c r="E38" s="419" t="n">
        <v>2258.498619432</v>
      </c>
      <c r="F38" s="419" t="n">
        <v>116.204368730846</v>
      </c>
      <c r="G38" s="14"/>
    </row>
    <row r="39" customFormat="false" ht="12" hidden="false" customHeight="true" outlineLevel="0" collapsed="false">
      <c r="A39" s="1690" t="s">
        <v>1558</v>
      </c>
      <c r="B39" s="419" t="n">
        <v>13397.9607810273</v>
      </c>
      <c r="C39" s="419" t="n">
        <v>14618.9985403703</v>
      </c>
      <c r="D39" s="419" t="n">
        <v>14594.00748116</v>
      </c>
      <c r="E39" s="419" t="n">
        <v>14463.0462459317</v>
      </c>
      <c r="F39" s="419" t="n">
        <v>12.441441037317</v>
      </c>
      <c r="G39" s="14"/>
    </row>
    <row r="40" customFormat="false" ht="13.5" hidden="false" customHeight="true" outlineLevel="0" collapsed="false">
      <c r="A40" s="1690" t="s">
        <v>1125</v>
      </c>
      <c r="B40" s="419" t="n">
        <v>2284.31914582667</v>
      </c>
      <c r="C40" s="419" t="n">
        <v>2200.17099441334</v>
      </c>
      <c r="D40" s="419" t="n">
        <v>2093.31410445667</v>
      </c>
      <c r="E40" s="419" t="n">
        <v>2302.47230022334</v>
      </c>
      <c r="F40" s="419" t="n">
        <v>2.89839939094825</v>
      </c>
      <c r="G40" s="14"/>
    </row>
    <row r="41" customFormat="false" ht="12.75" hidden="false" customHeight="true" outlineLevel="0" collapsed="false">
      <c r="A41" s="2280" t="s">
        <v>1559</v>
      </c>
      <c r="B41" s="2281" t="n">
        <v>-717.0160723</v>
      </c>
      <c r="C41" s="2281" t="n">
        <v>-231.0616082</v>
      </c>
      <c r="D41" s="2281" t="n">
        <v>281.0932192</v>
      </c>
      <c r="E41" s="2281" t="n">
        <v>548.9746625</v>
      </c>
      <c r="F41" s="2281" t="n">
        <v>-149.494588245006</v>
      </c>
      <c r="G41" s="14"/>
    </row>
    <row r="42" customFormat="false" ht="12" hidden="false" customHeight="true" outlineLevel="0" collapsed="false">
      <c r="A42" s="2277" t="s">
        <v>1560</v>
      </c>
      <c r="B42" s="2276" t="n">
        <v>3351.83935821532</v>
      </c>
      <c r="C42" s="2276" t="n">
        <v>3447.92219316566</v>
      </c>
      <c r="D42" s="2276" t="n">
        <v>3619.65992597721</v>
      </c>
      <c r="E42" s="2276" t="n">
        <v>3513.48009892851</v>
      </c>
      <c r="F42" s="2293" t="n">
        <v>-35.4470507227995</v>
      </c>
      <c r="G42" s="14"/>
    </row>
    <row r="43" customFormat="false" ht="12" hidden="false" customHeight="true" outlineLevel="0" collapsed="false">
      <c r="A43" s="2271" t="s">
        <v>1377</v>
      </c>
      <c r="B43" s="419" t="n">
        <v>31.993403</v>
      </c>
      <c r="C43" s="419" t="n">
        <v>31.921362</v>
      </c>
      <c r="D43" s="419" t="n">
        <v>16.430848</v>
      </c>
      <c r="E43" s="419" t="n">
        <v>19.136325</v>
      </c>
      <c r="F43" s="419" t="n">
        <v>-92.7299351927052</v>
      </c>
      <c r="G43" s="14"/>
    </row>
    <row r="44" customFormat="false" ht="12" hidden="false" customHeight="true" outlineLevel="0" collapsed="false">
      <c r="A44" s="2271" t="s">
        <v>1562</v>
      </c>
      <c r="B44" s="1553"/>
      <c r="C44" s="1553"/>
      <c r="D44" s="1553"/>
      <c r="E44" s="1553"/>
      <c r="F44" s="1553"/>
      <c r="G44" s="14"/>
    </row>
    <row r="45" customFormat="false" ht="12" hidden="false" customHeight="true" outlineLevel="0" collapsed="false">
      <c r="A45" s="2271" t="s">
        <v>1563</v>
      </c>
      <c r="B45" s="419" t="n">
        <v>3316.41898429279</v>
      </c>
      <c r="C45" s="419" t="n">
        <v>3413.72068126562</v>
      </c>
      <c r="D45" s="419" t="n">
        <v>3600.67176488155</v>
      </c>
      <c r="E45" s="419" t="n">
        <v>3491.37038363285</v>
      </c>
      <c r="F45" s="419" t="n">
        <v>-32.5930755041488</v>
      </c>
      <c r="G45" s="14"/>
    </row>
    <row r="46" customFormat="false" ht="12.75" hidden="false" customHeight="true" outlineLevel="0" collapsed="false">
      <c r="A46" s="2271" t="s">
        <v>684</v>
      </c>
      <c r="B46" s="762" t="n">
        <v>3.42697092253079</v>
      </c>
      <c r="C46" s="762" t="n">
        <v>2.28014990003668</v>
      </c>
      <c r="D46" s="762" t="n">
        <v>2.55731309565722</v>
      </c>
      <c r="E46" s="762" t="n">
        <v>2.97339029565722</v>
      </c>
      <c r="F46" s="762" t="n">
        <v>12072.3544188887</v>
      </c>
      <c r="G46" s="14"/>
    </row>
    <row r="47" customFormat="false" ht="12" hidden="false" customHeight="true" outlineLevel="0" collapsed="false">
      <c r="A47" s="2282" t="s">
        <v>2096</v>
      </c>
      <c r="B47" s="2276"/>
      <c r="C47" s="2276"/>
      <c r="D47" s="2276"/>
      <c r="E47" s="2276"/>
      <c r="F47" s="2293" t="n">
        <v>0</v>
      </c>
      <c r="G47" s="14"/>
    </row>
    <row r="48" customFormat="false" ht="12.75" hidden="false" customHeight="true" outlineLevel="0" collapsed="false">
      <c r="A48" s="2283"/>
      <c r="B48" s="2284"/>
      <c r="C48" s="2284"/>
      <c r="D48" s="2284"/>
      <c r="E48" s="2284"/>
      <c r="F48" s="2284"/>
      <c r="G48" s="14"/>
    </row>
    <row r="49" customFormat="false" ht="18" hidden="false" customHeight="true" outlineLevel="0" collapsed="false">
      <c r="A49" s="2282" t="s">
        <v>2097</v>
      </c>
      <c r="B49" s="2285" t="n">
        <v>3096542.0037658</v>
      </c>
      <c r="C49" s="2285" t="n">
        <v>3131816.65877346</v>
      </c>
      <c r="D49" s="2285" t="n">
        <v>3117026.79696422</v>
      </c>
      <c r="E49" s="2285" t="n">
        <v>3198421.28459701</v>
      </c>
      <c r="F49" s="2295" t="n">
        <v>1.60157966465865</v>
      </c>
      <c r="G49" s="14"/>
    </row>
    <row r="50" customFormat="false" ht="16.5" hidden="false" customHeight="true" outlineLevel="0" collapsed="false">
      <c r="A50" s="2282" t="s">
        <v>2098</v>
      </c>
      <c r="B50" s="2285" t="n">
        <v>3351746.32578251</v>
      </c>
      <c r="C50" s="2285" t="n">
        <v>3417113.84158846</v>
      </c>
      <c r="D50" s="2285" t="n">
        <v>3412130.35543125</v>
      </c>
      <c r="E50" s="2285" t="n">
        <v>3481120.51273598</v>
      </c>
      <c r="F50" s="2295" t="n">
        <v>3.67511193532016</v>
      </c>
      <c r="G50" s="14"/>
    </row>
    <row r="51" customFormat="false" ht="12.75" hidden="false" customHeight="true" outlineLevel="0" collapsed="false">
      <c r="A51" s="2286"/>
      <c r="B51" s="2284"/>
      <c r="C51" s="2284"/>
      <c r="D51" s="2284"/>
      <c r="E51" s="2284"/>
      <c r="F51" s="2284"/>
      <c r="G51" s="14"/>
    </row>
    <row r="52" customFormat="false" ht="12" hidden="false" customHeight="true" outlineLevel="0" collapsed="false">
      <c r="A52" s="2287" t="s">
        <v>1866</v>
      </c>
      <c r="B52" s="1553"/>
      <c r="C52" s="1553"/>
      <c r="D52" s="1553"/>
      <c r="E52" s="1553"/>
      <c r="F52" s="1553"/>
      <c r="G52" s="14"/>
    </row>
    <row r="53" customFormat="false" ht="12" hidden="false" customHeight="true" outlineLevel="0" collapsed="false">
      <c r="A53" s="2269" t="s">
        <v>60</v>
      </c>
      <c r="B53" s="2276" t="n">
        <v>235272.059184065</v>
      </c>
      <c r="C53" s="2276" t="n">
        <v>237823.823356076</v>
      </c>
      <c r="D53" s="2276" t="n">
        <v>240981.2416383</v>
      </c>
      <c r="E53" s="2276" t="n">
        <v>245403.1637897</v>
      </c>
      <c r="F53" s="2293" t="n">
        <v>49.3697737140543</v>
      </c>
      <c r="G53" s="14"/>
    </row>
    <row r="54" customFormat="false" ht="12" hidden="false" customHeight="true" outlineLevel="0" collapsed="false">
      <c r="A54" s="2273" t="s">
        <v>61</v>
      </c>
      <c r="B54" s="419" t="n">
        <v>106650.3764442</v>
      </c>
      <c r="C54" s="419" t="n">
        <v>104115.2819343</v>
      </c>
      <c r="D54" s="419" t="n">
        <v>103503.351802</v>
      </c>
      <c r="E54" s="419" t="n">
        <v>106094.9683914</v>
      </c>
      <c r="F54" s="419" t="n">
        <v>73.6997209876427</v>
      </c>
      <c r="G54" s="14"/>
    </row>
    <row r="55" customFormat="false" ht="12" hidden="false" customHeight="true" outlineLevel="0" collapsed="false">
      <c r="A55" s="2273" t="s">
        <v>62</v>
      </c>
      <c r="B55" s="419" t="n">
        <v>128621.682739865</v>
      </c>
      <c r="C55" s="419" t="n">
        <v>133708.541421776</v>
      </c>
      <c r="D55" s="419" t="n">
        <v>137477.8898363</v>
      </c>
      <c r="E55" s="419" t="n">
        <v>139308.1953983</v>
      </c>
      <c r="F55" s="419" t="n">
        <v>34.9717451296604</v>
      </c>
      <c r="G55" s="14"/>
    </row>
    <row r="56" customFormat="false" ht="12" hidden="false" customHeight="true" outlineLevel="0" collapsed="false">
      <c r="A56" s="2269" t="s">
        <v>63</v>
      </c>
      <c r="B56" s="419" t="n">
        <v>0.31838624</v>
      </c>
      <c r="C56" s="419" t="n">
        <v>0.762658892</v>
      </c>
      <c r="D56" s="419" t="n">
        <v>0.83880117</v>
      </c>
      <c r="E56" s="419" t="n">
        <v>0.762516249</v>
      </c>
      <c r="F56" s="419" t="n">
        <v>1333.30121992481</v>
      </c>
      <c r="G56" s="14"/>
    </row>
    <row r="57" customFormat="false" ht="14.25" hidden="false" customHeight="true" outlineLevel="0" collapsed="false">
      <c r="A57" s="2288" t="s">
        <v>64</v>
      </c>
      <c r="B57" s="762" t="n">
        <v>166170.535707576</v>
      </c>
      <c r="C57" s="762" t="n">
        <v>173625.386458146</v>
      </c>
      <c r="D57" s="762" t="n">
        <v>174712.826376967</v>
      </c>
      <c r="E57" s="762" t="n">
        <v>182904.516221575</v>
      </c>
      <c r="F57" s="762" t="n">
        <v>34.9865097588258</v>
      </c>
      <c r="G57" s="14"/>
    </row>
    <row r="59" customFormat="false" ht="12" hidden="false" customHeight="true" outlineLevel="0" collapsed="false">
      <c r="A59"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8" t="s">
        <v>2106</v>
      </c>
      <c r="C1" s="109" t="s">
        <v>1</v>
      </c>
    </row>
    <row r="2" customFormat="false" ht="15.75" hidden="false" customHeight="true" outlineLevel="0" collapsed="false">
      <c r="A2" s="648" t="s">
        <v>2107</v>
      </c>
      <c r="C2" s="109" t="s">
        <v>3</v>
      </c>
    </row>
    <row r="3" customFormat="false" ht="15.75" hidden="false" customHeight="true" outlineLevel="0" collapsed="false">
      <c r="A3" s="1" t="s">
        <v>2078</v>
      </c>
      <c r="C3" s="109" t="s">
        <v>4</v>
      </c>
    </row>
    <row r="4" customFormat="false" ht="12.75" hidden="false" customHeight="true" outlineLevel="0" collapsed="false"/>
    <row r="5" customFormat="false" ht="49.5" hidden="false" customHeight="true" outlineLevel="0" collapsed="false">
      <c r="A5" s="2296"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08</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8" t="n">
        <v>18001.4878475173</v>
      </c>
      <c r="L7" s="14"/>
    </row>
    <row r="8" customFormat="false" ht="12" hidden="false" customHeight="true" outlineLevel="0" collapsed="false">
      <c r="A8" s="2299" t="s">
        <v>2089</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0" t="n">
        <v>3328.58208717931</v>
      </c>
      <c r="K8" s="2300" t="n">
        <v>3243.71640409585</v>
      </c>
      <c r="L8" s="14"/>
    </row>
    <row r="9" customFormat="false" ht="12" hidden="false" customHeight="true" outlineLevel="0" collapsed="false">
      <c r="A9" s="2301" t="s">
        <v>1606</v>
      </c>
      <c r="B9" s="2272" t="n">
        <v>867.09288252966</v>
      </c>
      <c r="C9" s="2272" t="n">
        <v>861.869049269614</v>
      </c>
      <c r="D9" s="2272" t="n">
        <v>802.913974025648</v>
      </c>
      <c r="E9" s="2272" t="n">
        <v>776.73873421106</v>
      </c>
      <c r="F9" s="2272" t="n">
        <v>708.660620863653</v>
      </c>
      <c r="G9" s="2272" t="n">
        <v>696.302300979842</v>
      </c>
      <c r="H9" s="2272" t="n">
        <v>718.781216742328</v>
      </c>
      <c r="I9" s="2272" t="n">
        <v>683.954088913646</v>
      </c>
      <c r="J9" s="2272" t="n">
        <v>672.596895299279</v>
      </c>
      <c r="K9" s="2272" t="n">
        <v>661.040444669652</v>
      </c>
      <c r="L9" s="14"/>
    </row>
    <row r="10" customFormat="false" ht="12" hidden="false" customHeight="true" outlineLevel="0" collapsed="false">
      <c r="A10" s="2302" t="s">
        <v>1532</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302" t="s">
        <v>2109</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302" t="s">
        <v>1534</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302" t="s">
        <v>1535</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302" t="s">
        <v>1536</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301" t="s">
        <v>43</v>
      </c>
      <c r="B15" s="2272" t="n">
        <v>3653.13802792813</v>
      </c>
      <c r="C15" s="2272" t="n">
        <v>3615.36166092789</v>
      </c>
      <c r="D15" s="2272" t="n">
        <v>3510.68667743246</v>
      </c>
      <c r="E15" s="2272" t="n">
        <v>3486.34294575872</v>
      </c>
      <c r="F15" s="2272" t="n">
        <v>3085.43493041433</v>
      </c>
      <c r="G15" s="2272" t="n">
        <v>3072.62688913392</v>
      </c>
      <c r="H15" s="2272" t="n">
        <v>2942.42332937383</v>
      </c>
      <c r="I15" s="2272" t="n">
        <v>2840.32518876989</v>
      </c>
      <c r="J15" s="2272" t="n">
        <v>2655.98519188004</v>
      </c>
      <c r="K15" s="2272" t="n">
        <v>2582.6759594262</v>
      </c>
      <c r="L15" s="14"/>
    </row>
    <row r="16" customFormat="false" ht="12" hidden="false" customHeight="true" outlineLevel="0" collapsed="false">
      <c r="A16" s="2302"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302" t="s">
        <v>1537</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9" t="s">
        <v>2090</v>
      </c>
      <c r="B18" s="2279" t="n">
        <v>32.7786540649645</v>
      </c>
      <c r="C18" s="2279" t="n">
        <v>32.0258832368691</v>
      </c>
      <c r="D18" s="2279" t="n">
        <v>32.464351148715</v>
      </c>
      <c r="E18" s="2279" t="n">
        <v>31.5918914344334</v>
      </c>
      <c r="F18" s="2279" t="n">
        <v>33.6784309738031</v>
      </c>
      <c r="G18" s="2279" t="n">
        <v>31.7307355165758</v>
      </c>
      <c r="H18" s="2279" t="n">
        <v>30.4999387089549</v>
      </c>
      <c r="I18" s="2279" t="n">
        <v>29.447032578627</v>
      </c>
      <c r="J18" s="2279" t="n">
        <v>27.8191125000516</v>
      </c>
      <c r="K18" s="2279" t="n">
        <v>27.0102044023601</v>
      </c>
      <c r="L18" s="14"/>
    </row>
    <row r="19" customFormat="false" ht="12" hidden="false" customHeight="true" outlineLevel="0" collapsed="false">
      <c r="A19" s="2301" t="s">
        <v>410</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301" t="s">
        <v>419</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301" t="s">
        <v>432</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1</v>
      </c>
      <c r="B23" s="1553"/>
      <c r="C23" s="1553"/>
      <c r="D23" s="1553"/>
      <c r="E23" s="1553"/>
      <c r="F23" s="1553"/>
      <c r="G23" s="1553"/>
      <c r="H23" s="1553"/>
      <c r="I23" s="1553"/>
      <c r="J23" s="1553"/>
      <c r="K23" s="1553"/>
      <c r="L23" s="14"/>
    </row>
    <row r="24" customFormat="false" ht="13.5" hidden="false" customHeight="true" outlineLevel="0" collapsed="false">
      <c r="A24" s="2301" t="s">
        <v>2092</v>
      </c>
      <c r="B24" s="1553"/>
      <c r="C24" s="1553"/>
      <c r="D24" s="1553"/>
      <c r="E24" s="1553"/>
      <c r="F24" s="1553"/>
      <c r="G24" s="1553"/>
      <c r="H24" s="1553"/>
      <c r="I24" s="1553"/>
      <c r="J24" s="1553"/>
      <c r="K24" s="1553"/>
      <c r="L24" s="14"/>
    </row>
    <row r="25" customFormat="false" ht="12.75" hidden="false" customHeight="true" outlineLevel="0" collapsed="false">
      <c r="A25" s="2301" t="s">
        <v>1543</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303" t="s">
        <v>2093</v>
      </c>
      <c r="B26" s="2304"/>
      <c r="C26" s="2304"/>
      <c r="D26" s="2304"/>
      <c r="E26" s="2304"/>
      <c r="F26" s="2304"/>
      <c r="G26" s="2304"/>
      <c r="H26" s="2304"/>
      <c r="I26" s="2304"/>
      <c r="J26" s="2304"/>
      <c r="K26" s="2304"/>
      <c r="L26" s="14"/>
    </row>
    <row r="27" customFormat="false" ht="12" hidden="false" customHeight="true" outlineLevel="0" collapsed="false">
      <c r="A27" s="2299" t="s">
        <v>2110</v>
      </c>
      <c r="B27" s="2305" t="n">
        <v>8743.874425107</v>
      </c>
      <c r="C27" s="2305" t="n">
        <v>8543.691703501</v>
      </c>
      <c r="D27" s="2305" t="n">
        <v>8453.620906582</v>
      </c>
      <c r="E27" s="2305" t="n">
        <v>8444.958674856</v>
      </c>
      <c r="F27" s="2305" t="n">
        <v>8480.548103507</v>
      </c>
      <c r="G27" s="2305" t="n">
        <v>8510.936232585</v>
      </c>
      <c r="H27" s="2305" t="n">
        <v>8565.036575807</v>
      </c>
      <c r="I27" s="2305" t="n">
        <v>8504.424828787</v>
      </c>
      <c r="J27" s="2305" t="n">
        <v>8503.159012129</v>
      </c>
      <c r="K27" s="2305" t="n">
        <v>8457.953980352</v>
      </c>
      <c r="L27" s="14"/>
    </row>
    <row r="28" customFormat="false" ht="12" hidden="false" customHeight="true" outlineLevel="0" collapsed="false">
      <c r="A28" s="2301" t="s">
        <v>1553</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301" t="s">
        <v>724</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301" t="s">
        <v>734</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301" t="s">
        <v>1673</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5</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301" t="s">
        <v>1543</v>
      </c>
      <c r="B34" s="2284" t="s">
        <v>47</v>
      </c>
      <c r="C34" s="2284" t="s">
        <v>47</v>
      </c>
      <c r="D34" s="2284" t="s">
        <v>47</v>
      </c>
      <c r="E34" s="2284" t="s">
        <v>47</v>
      </c>
      <c r="F34" s="2284" t="s">
        <v>47</v>
      </c>
      <c r="G34" s="2284" t="s">
        <v>47</v>
      </c>
      <c r="H34" s="2284" t="s">
        <v>47</v>
      </c>
      <c r="I34" s="2284" t="s">
        <v>47</v>
      </c>
      <c r="J34" s="2284" t="s">
        <v>47</v>
      </c>
      <c r="K34" s="2284" t="s">
        <v>47</v>
      </c>
      <c r="L34" s="14"/>
    </row>
    <row r="35" customFormat="false" ht="12" hidden="false" customHeight="true" outlineLevel="0" collapsed="false">
      <c r="A35" s="2299" t="s">
        <v>1556</v>
      </c>
      <c r="B35" s="2279" t="n">
        <v>59.139519642</v>
      </c>
      <c r="C35" s="2279" t="n">
        <v>55.322495076</v>
      </c>
      <c r="D35" s="2279" t="n">
        <v>49.635547946</v>
      </c>
      <c r="E35" s="2279" t="n">
        <v>50.319964448</v>
      </c>
      <c r="F35" s="2279" t="n">
        <v>42.95967491</v>
      </c>
      <c r="G35" s="2279" t="n">
        <v>49.483562094</v>
      </c>
      <c r="H35" s="2279" t="n">
        <v>42.517579716</v>
      </c>
      <c r="I35" s="2279" t="n">
        <v>44.441647062</v>
      </c>
      <c r="J35" s="2279" t="n">
        <v>53.452024901</v>
      </c>
      <c r="K35" s="2279" t="n">
        <v>42.736987558</v>
      </c>
      <c r="L35" s="14"/>
    </row>
    <row r="36" customFormat="false" ht="12.75" hidden="false" customHeight="true" outlineLevel="0" collapsed="false">
      <c r="A36" s="1690" t="s">
        <v>1110</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3</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6</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19</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58</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5</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80" t="s">
        <v>1559</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303" t="s">
        <v>1560</v>
      </c>
      <c r="B43" s="2279" t="n">
        <v>7637.89540685812</v>
      </c>
      <c r="C43" s="2279" t="n">
        <v>7713.64240738965</v>
      </c>
      <c r="D43" s="2279" t="n">
        <v>7656.65742529508</v>
      </c>
      <c r="E43" s="2279" t="n">
        <v>7589.61217890948</v>
      </c>
      <c r="F43" s="2279" t="n">
        <v>7502.49862062101</v>
      </c>
      <c r="G43" s="2279" t="n">
        <v>7373.06038288834</v>
      </c>
      <c r="H43" s="2279" t="n">
        <v>7201.17588051959</v>
      </c>
      <c r="I43" s="2279" t="n">
        <v>6839.93500247096</v>
      </c>
      <c r="J43" s="2279" t="n">
        <v>6556.38993739295</v>
      </c>
      <c r="K43" s="2279" t="n">
        <v>6230.07027110907</v>
      </c>
      <c r="L43" s="14"/>
    </row>
    <row r="44" customFormat="false" ht="12" hidden="false" customHeight="true" outlineLevel="0" collapsed="false">
      <c r="A44" s="2301" t="s">
        <v>1377</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301" t="s">
        <v>1562</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301" t="s">
        <v>1563</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301" t="s">
        <v>684</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306" t="s">
        <v>2096</v>
      </c>
      <c r="B48" s="2279"/>
      <c r="C48" s="2279"/>
      <c r="D48" s="2279"/>
      <c r="E48" s="2279"/>
      <c r="F48" s="2279"/>
      <c r="G48" s="2279"/>
      <c r="H48" s="2279"/>
      <c r="I48" s="2279"/>
      <c r="J48" s="2279"/>
      <c r="K48" s="2279"/>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6</v>
      </c>
      <c r="B50" s="415"/>
      <c r="C50" s="415"/>
      <c r="D50" s="415"/>
      <c r="E50" s="415"/>
      <c r="F50" s="415"/>
      <c r="G50" s="415"/>
      <c r="H50" s="415"/>
      <c r="I50" s="415"/>
      <c r="J50" s="415"/>
      <c r="K50" s="415"/>
      <c r="L50" s="14"/>
    </row>
    <row r="51" customFormat="false" ht="12" hidden="false" customHeight="true" outlineLevel="0" collapsed="false">
      <c r="A51" s="2297" t="s">
        <v>60</v>
      </c>
      <c r="B51" s="2272" t="n">
        <v>6.193488126877</v>
      </c>
      <c r="C51" s="2272" t="n">
        <v>5.870793232</v>
      </c>
      <c r="D51" s="2272" t="n">
        <v>6.00733279595</v>
      </c>
      <c r="E51" s="2272" t="n">
        <v>6.2540916688</v>
      </c>
      <c r="F51" s="2272" t="n">
        <v>6.089537678</v>
      </c>
      <c r="G51" s="2272" t="n">
        <v>6.395163213516</v>
      </c>
      <c r="H51" s="2272" t="n">
        <v>6.58235925833</v>
      </c>
      <c r="I51" s="2272" t="n">
        <v>7.081724828</v>
      </c>
      <c r="J51" s="2272" t="n">
        <v>7.522718724059</v>
      </c>
      <c r="K51" s="2272" t="n">
        <v>6.99223259118</v>
      </c>
      <c r="L51" s="14"/>
    </row>
    <row r="52" customFormat="false" ht="12" hidden="false" customHeight="true" outlineLevel="0" collapsed="false">
      <c r="A52" s="2302"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302"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97"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307" t="s">
        <v>64</v>
      </c>
      <c r="B55" s="2308"/>
      <c r="C55" s="2308"/>
      <c r="D55" s="2308"/>
      <c r="E55" s="2308"/>
      <c r="F55" s="2308"/>
      <c r="G55" s="2308"/>
      <c r="H55" s="2308"/>
      <c r="I55" s="2308"/>
      <c r="J55" s="2308"/>
      <c r="K55" s="2308"/>
      <c r="L55" s="14"/>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8" t="s">
        <v>2106</v>
      </c>
      <c r="C1" s="109" t="s">
        <v>1</v>
      </c>
    </row>
    <row r="2" customFormat="false" ht="15.75" hidden="false" customHeight="true" outlineLevel="0" collapsed="false">
      <c r="A2" s="648" t="s">
        <v>2107</v>
      </c>
      <c r="C2" s="109" t="s">
        <v>3</v>
      </c>
    </row>
    <row r="3" customFormat="false" ht="15.75" hidden="false" customHeight="true" outlineLevel="0" collapsed="false">
      <c r="A3" s="1" t="s">
        <v>2100</v>
      </c>
      <c r="C3" s="109" t="s">
        <v>4</v>
      </c>
    </row>
    <row r="4" customFormat="false" ht="12.75" hidden="false" customHeight="true" outlineLevel="0" collapsed="false"/>
    <row r="5" customFormat="false" ht="49.5" hidden="false" customHeight="true" outlineLevel="0" collapsed="false">
      <c r="A5" s="2296" t="s">
        <v>5</v>
      </c>
      <c r="B5" s="2267" t="s">
        <v>2101</v>
      </c>
      <c r="C5" s="2267" t="s">
        <v>2102</v>
      </c>
      <c r="D5" s="2267" t="s">
        <v>2103</v>
      </c>
      <c r="E5" s="2267" t="s">
        <v>2104</v>
      </c>
      <c r="F5" s="2289" t="s">
        <v>2105</v>
      </c>
      <c r="G5" s="14"/>
    </row>
    <row r="6" customFormat="false" ht="12.75" hidden="false" customHeight="true" outlineLevel="0" collapsed="false">
      <c r="A6" s="2296"/>
      <c r="B6" s="2268" t="s">
        <v>13</v>
      </c>
      <c r="C6" s="2268" t="s">
        <v>13</v>
      </c>
      <c r="D6" s="2268" t="s">
        <v>13</v>
      </c>
      <c r="E6" s="2268" t="s">
        <v>13</v>
      </c>
      <c r="F6" s="2290" t="s">
        <v>1407</v>
      </c>
      <c r="G6" s="14"/>
    </row>
    <row r="7" customFormat="false" ht="15" hidden="false" customHeight="true" outlineLevel="0" collapsed="false">
      <c r="A7" s="2297" t="s">
        <v>2108</v>
      </c>
      <c r="B7" s="2298" t="n">
        <v>17475.5972356246</v>
      </c>
      <c r="C7" s="2298" t="n">
        <v>16901.2060475693</v>
      </c>
      <c r="D7" s="2298" t="n">
        <v>16417.1768626149</v>
      </c>
      <c r="E7" s="2298" t="n">
        <v>15885.9605539637</v>
      </c>
      <c r="F7" s="2309" t="n">
        <v>-24.3306568086328</v>
      </c>
      <c r="G7" s="14"/>
    </row>
    <row r="8" customFormat="false" ht="12" hidden="false" customHeight="true" outlineLevel="0" collapsed="false">
      <c r="A8" s="2299" t="s">
        <v>2089</v>
      </c>
      <c r="B8" s="2300" t="n">
        <v>3071.20096569386</v>
      </c>
      <c r="C8" s="2300" t="n">
        <v>2948.41091298692</v>
      </c>
      <c r="D8" s="2300" t="n">
        <v>2886.35005434642</v>
      </c>
      <c r="E8" s="2300" t="n">
        <v>2705.27728891929</v>
      </c>
      <c r="F8" s="2310" t="n">
        <v>-40.1517899747004</v>
      </c>
      <c r="G8" s="14"/>
    </row>
    <row r="9" customFormat="false" ht="12" hidden="false" customHeight="true" outlineLevel="0" collapsed="false">
      <c r="A9" s="2301" t="s">
        <v>1606</v>
      </c>
      <c r="B9" s="2272" t="n">
        <v>622.901479806329</v>
      </c>
      <c r="C9" s="2272" t="n">
        <v>627.408448792321</v>
      </c>
      <c r="D9" s="2272" t="n">
        <v>591.034245892071</v>
      </c>
      <c r="E9" s="2272" t="n">
        <v>599.492897359489</v>
      </c>
      <c r="F9" s="2292" t="n">
        <v>-30.8617439448325</v>
      </c>
      <c r="G9" s="14"/>
    </row>
    <row r="10" customFormat="false" ht="12" hidden="false" customHeight="true" outlineLevel="0" collapsed="false">
      <c r="A10" s="2302" t="s">
        <v>1532</v>
      </c>
      <c r="B10" s="419" t="n">
        <v>53.3371326035792</v>
      </c>
      <c r="C10" s="419" t="n">
        <v>55.7051413585729</v>
      </c>
      <c r="D10" s="419" t="n">
        <v>60.8324264866235</v>
      </c>
      <c r="E10" s="419" t="n">
        <v>63.7783536798488</v>
      </c>
      <c r="F10" s="419" t="n">
        <v>47.0033267257274</v>
      </c>
      <c r="G10" s="14"/>
    </row>
    <row r="11" customFormat="false" ht="12.75" hidden="false" customHeight="true" outlineLevel="0" collapsed="false">
      <c r="A11" s="2302" t="s">
        <v>2109</v>
      </c>
      <c r="B11" s="419" t="n">
        <v>49.52235831632</v>
      </c>
      <c r="C11" s="419" t="n">
        <v>49.7912655967814</v>
      </c>
      <c r="D11" s="419" t="n">
        <v>47.9396732144824</v>
      </c>
      <c r="E11" s="419" t="n">
        <v>49.9927275840854</v>
      </c>
      <c r="F11" s="419" t="n">
        <v>-8.61162334391746</v>
      </c>
      <c r="G11" s="14"/>
    </row>
    <row r="12" customFormat="false" ht="12" hidden="false" customHeight="true" outlineLevel="0" collapsed="false">
      <c r="A12" s="2302" t="s">
        <v>1534</v>
      </c>
      <c r="B12" s="419" t="n">
        <v>145.311768917761</v>
      </c>
      <c r="C12" s="419" t="n">
        <v>134.019382356466</v>
      </c>
      <c r="D12" s="419" t="n">
        <v>123.224449993792</v>
      </c>
      <c r="E12" s="419" t="n">
        <v>115.54346937673</v>
      </c>
      <c r="F12" s="419" t="n">
        <v>-46.2460152238489</v>
      </c>
      <c r="G12" s="14"/>
    </row>
    <row r="13" customFormat="false" ht="12" hidden="false" customHeight="true" outlineLevel="0" collapsed="false">
      <c r="A13" s="2302" t="s">
        <v>1535</v>
      </c>
      <c r="B13" s="419" t="n">
        <v>373.92130737351</v>
      </c>
      <c r="C13" s="419" t="n">
        <v>387.120734088982</v>
      </c>
      <c r="D13" s="419" t="n">
        <v>358.289568578646</v>
      </c>
      <c r="E13" s="419" t="n">
        <v>369.458892268818</v>
      </c>
      <c r="F13" s="419" t="n">
        <v>-31.848356226577</v>
      </c>
      <c r="G13" s="14"/>
    </row>
    <row r="14" customFormat="false" ht="12" hidden="false" customHeight="true" outlineLevel="0" collapsed="false">
      <c r="A14" s="2302" t="s">
        <v>1536</v>
      </c>
      <c r="B14" s="419" t="n">
        <v>0.808912595159156</v>
      </c>
      <c r="C14" s="419" t="n">
        <v>0.771925391518303</v>
      </c>
      <c r="D14" s="419" t="n">
        <v>0.748127618527162</v>
      </c>
      <c r="E14" s="419" t="n">
        <v>0.719454450006355</v>
      </c>
      <c r="F14" s="419" t="n">
        <v>-93.9754359400695</v>
      </c>
      <c r="G14" s="14"/>
    </row>
    <row r="15" customFormat="false" ht="12" hidden="false" customHeight="true" outlineLevel="0" collapsed="false">
      <c r="A15" s="2301" t="s">
        <v>43</v>
      </c>
      <c r="B15" s="2272" t="n">
        <v>2448.29948588753</v>
      </c>
      <c r="C15" s="2272" t="n">
        <v>2321.0024641946</v>
      </c>
      <c r="D15" s="2272" t="n">
        <v>2295.31580845435</v>
      </c>
      <c r="E15" s="2272" t="n">
        <v>2105.7843915598</v>
      </c>
      <c r="F15" s="2292" t="n">
        <v>-42.3568347141241</v>
      </c>
      <c r="G15" s="14"/>
    </row>
    <row r="16" customFormat="false" ht="12" hidden="false" customHeight="true" outlineLevel="0" collapsed="false">
      <c r="A16" s="2302" t="s">
        <v>44</v>
      </c>
      <c r="B16" s="419" t="n">
        <v>1170.42502672937</v>
      </c>
      <c r="C16" s="419" t="n">
        <v>1031.7005940741</v>
      </c>
      <c r="D16" s="419" t="n">
        <v>1025.37253404333</v>
      </c>
      <c r="E16" s="419" t="n">
        <v>918.241084724677</v>
      </c>
      <c r="F16" s="419" t="n">
        <v>-58.1172304359886</v>
      </c>
      <c r="G16" s="14"/>
    </row>
    <row r="17" customFormat="false" ht="12.75" hidden="false" customHeight="true" outlineLevel="0" collapsed="false">
      <c r="A17" s="2302" t="s">
        <v>1537</v>
      </c>
      <c r="B17" s="762" t="n">
        <v>1277.87445915816</v>
      </c>
      <c r="C17" s="762" t="n">
        <v>1289.3018701205</v>
      </c>
      <c r="D17" s="762" t="n">
        <v>1269.94327441102</v>
      </c>
      <c r="E17" s="762" t="n">
        <v>1187.54330683512</v>
      </c>
      <c r="F17" s="762" t="n">
        <v>-18.702081922867</v>
      </c>
      <c r="G17" s="14"/>
    </row>
    <row r="18" customFormat="false" ht="12" hidden="false" customHeight="true" outlineLevel="0" collapsed="false">
      <c r="A18" s="2299" t="s">
        <v>2090</v>
      </c>
      <c r="B18" s="2279" t="n">
        <v>26.6893811137467</v>
      </c>
      <c r="C18" s="2279" t="n">
        <v>25.9641961972746</v>
      </c>
      <c r="D18" s="2279" t="n">
        <v>25.8485268596528</v>
      </c>
      <c r="E18" s="2279" t="n">
        <v>26.2920982435848</v>
      </c>
      <c r="F18" s="2294" t="n">
        <v>-19.7889632945999</v>
      </c>
      <c r="G18" s="14"/>
    </row>
    <row r="19" customFormat="false" ht="12" hidden="false" customHeight="true" outlineLevel="0" collapsed="false">
      <c r="A19" s="2301" t="s">
        <v>410</v>
      </c>
      <c r="B19" s="419" t="n">
        <v>0.646895351952027</v>
      </c>
      <c r="C19" s="419" t="n">
        <v>0.666974709782554</v>
      </c>
      <c r="D19" s="419" t="n">
        <v>0.668731318323854</v>
      </c>
      <c r="E19" s="419" t="n">
        <v>0.702184336774825</v>
      </c>
      <c r="F19" s="419" t="n">
        <v>-36.4003375598905</v>
      </c>
      <c r="G19" s="14"/>
    </row>
    <row r="20" customFormat="false" ht="12" hidden="false" customHeight="true" outlineLevel="0" collapsed="false">
      <c r="A20" s="2301" t="s">
        <v>419</v>
      </c>
      <c r="B20" s="419" t="n">
        <v>19.2079339166462</v>
      </c>
      <c r="C20" s="419" t="n">
        <v>18.8520817403123</v>
      </c>
      <c r="D20" s="419" t="n">
        <v>19.098877905323</v>
      </c>
      <c r="E20" s="419" t="n">
        <v>19.1358371753336</v>
      </c>
      <c r="F20" s="419" t="n">
        <v>-21.8630368989578</v>
      </c>
      <c r="G20" s="14"/>
    </row>
    <row r="21" customFormat="false" ht="12" hidden="false" customHeight="true" outlineLevel="0" collapsed="false">
      <c r="A21" s="2301" t="s">
        <v>432</v>
      </c>
      <c r="B21" s="419" t="n">
        <v>4.62082055223548</v>
      </c>
      <c r="C21" s="419" t="n">
        <v>4.29137292376076</v>
      </c>
      <c r="D21" s="419" t="n">
        <v>3.97118322770499</v>
      </c>
      <c r="E21" s="419" t="n">
        <v>4.28377376858349</v>
      </c>
      <c r="F21" s="419" t="n">
        <v>-13.1285226764552</v>
      </c>
      <c r="G21" s="14"/>
    </row>
    <row r="22" customFormat="false" ht="12" hidden="false" customHeight="true" outlineLevel="0" collapsed="false">
      <c r="A22" s="2301" t="s">
        <v>441</v>
      </c>
      <c r="B22" s="1553"/>
      <c r="C22" s="1553"/>
      <c r="D22" s="1553"/>
      <c r="E22" s="1553"/>
      <c r="F22" s="1553"/>
      <c r="G22" s="14"/>
    </row>
    <row r="23" customFormat="false" ht="13.5" hidden="false" customHeight="true" outlineLevel="0" collapsed="false">
      <c r="A23" s="2301" t="s">
        <v>2091</v>
      </c>
      <c r="B23" s="1553"/>
      <c r="C23" s="1553"/>
      <c r="D23" s="1553"/>
      <c r="E23" s="1553"/>
      <c r="F23" s="1553"/>
      <c r="G23" s="14"/>
    </row>
    <row r="24" customFormat="false" ht="13.5" hidden="false" customHeight="true" outlineLevel="0" collapsed="false">
      <c r="A24" s="2301" t="s">
        <v>2092</v>
      </c>
      <c r="B24" s="1553"/>
      <c r="C24" s="1553"/>
      <c r="D24" s="1553"/>
      <c r="E24" s="1553"/>
      <c r="F24" s="1553"/>
      <c r="G24" s="14"/>
    </row>
    <row r="25" customFormat="false" ht="12.75" hidden="false" customHeight="true" outlineLevel="0" collapsed="false">
      <c r="A25" s="2301" t="s">
        <v>1543</v>
      </c>
      <c r="B25" s="762" t="n">
        <v>2.213731292913</v>
      </c>
      <c r="C25" s="762" t="n">
        <v>2.153766823419</v>
      </c>
      <c r="D25" s="762" t="n">
        <v>2.109734408301</v>
      </c>
      <c r="E25" s="762" t="n">
        <v>2.17030296289292</v>
      </c>
      <c r="F25" s="762" t="n">
        <v>-3.68338700229686</v>
      </c>
      <c r="G25" s="14"/>
    </row>
    <row r="26" customFormat="false" ht="12.75" hidden="false" customHeight="true" outlineLevel="0" collapsed="false">
      <c r="A26" s="2303" t="s">
        <v>2093</v>
      </c>
      <c r="B26" s="2304"/>
      <c r="C26" s="2304"/>
      <c r="D26" s="2304"/>
      <c r="E26" s="2304"/>
      <c r="F26" s="2311"/>
      <c r="G26" s="14"/>
    </row>
    <row r="27" customFormat="false" ht="12" hidden="false" customHeight="true" outlineLevel="0" collapsed="false">
      <c r="A27" s="2299" t="s">
        <v>2110</v>
      </c>
      <c r="B27" s="2305" t="n">
        <v>8364.247691223</v>
      </c>
      <c r="C27" s="2305" t="n">
        <v>8341.09790893</v>
      </c>
      <c r="D27" s="2305" t="n">
        <v>8191.004427746</v>
      </c>
      <c r="E27" s="2305" t="n">
        <v>8124.824962883</v>
      </c>
      <c r="F27" s="2312" t="n">
        <v>-7.07980732713262</v>
      </c>
      <c r="G27" s="14"/>
    </row>
    <row r="28" customFormat="false" ht="12" hidden="false" customHeight="true" outlineLevel="0" collapsed="false">
      <c r="A28" s="2301" t="s">
        <v>1553</v>
      </c>
      <c r="B28" s="419" t="n">
        <v>6125.061777941</v>
      </c>
      <c r="C28" s="419" t="n">
        <v>6091.366347271</v>
      </c>
      <c r="D28" s="419" t="n">
        <v>5963.150764108</v>
      </c>
      <c r="E28" s="419" t="n">
        <v>5922.997348544</v>
      </c>
      <c r="F28" s="419" t="n">
        <v>-8.8895323306337</v>
      </c>
      <c r="G28" s="14"/>
    </row>
    <row r="29" customFormat="false" ht="12" hidden="false" customHeight="true" outlineLevel="0" collapsed="false">
      <c r="A29" s="2301" t="s">
        <v>724</v>
      </c>
      <c r="B29" s="419" t="n">
        <v>2136.269867046</v>
      </c>
      <c r="C29" s="419" t="n">
        <v>2148.937958595</v>
      </c>
      <c r="D29" s="419" t="n">
        <v>2125.133802586</v>
      </c>
      <c r="E29" s="419" t="n">
        <v>2096.682371651</v>
      </c>
      <c r="F29" s="419" t="n">
        <v>-0.860266126949731</v>
      </c>
      <c r="G29" s="14"/>
    </row>
    <row r="30" customFormat="false" ht="12" hidden="false" customHeight="true" outlineLevel="0" collapsed="false">
      <c r="A30" s="2301" t="s">
        <v>734</v>
      </c>
      <c r="B30" s="419" t="n">
        <v>96.945707837</v>
      </c>
      <c r="C30" s="419" t="n">
        <v>97.564558891</v>
      </c>
      <c r="D30" s="419" t="n">
        <v>99.351642327</v>
      </c>
      <c r="E30" s="419" t="n">
        <v>101.970828569</v>
      </c>
      <c r="F30" s="419" t="n">
        <v>-3.30978708789372</v>
      </c>
      <c r="G30" s="14"/>
    </row>
    <row r="31" customFormat="false" ht="12" hidden="false" customHeight="true" outlineLevel="0" collapsed="false">
      <c r="A31" s="2301" t="s">
        <v>1673</v>
      </c>
      <c r="B31" s="418" t="s">
        <v>46</v>
      </c>
      <c r="C31" s="418" t="s">
        <v>46</v>
      </c>
      <c r="D31" s="418" t="s">
        <v>46</v>
      </c>
      <c r="E31" s="418" t="s">
        <v>46</v>
      </c>
      <c r="F31" s="419" t="n">
        <v>0</v>
      </c>
      <c r="G31" s="14"/>
    </row>
    <row r="32" customFormat="false" ht="12" hidden="false" customHeight="true" outlineLevel="0" collapsed="false">
      <c r="A32" s="2301" t="s">
        <v>744</v>
      </c>
      <c r="B32" s="418" t="s">
        <v>58</v>
      </c>
      <c r="C32" s="418" t="s">
        <v>58</v>
      </c>
      <c r="D32" s="418" t="s">
        <v>58</v>
      </c>
      <c r="E32" s="418" t="s">
        <v>58</v>
      </c>
      <c r="F32" s="419" t="n">
        <v>0</v>
      </c>
      <c r="G32" s="14"/>
    </row>
    <row r="33" customFormat="false" ht="12" hidden="false" customHeight="true" outlineLevel="0" collapsed="false">
      <c r="A33" s="2301" t="s">
        <v>1555</v>
      </c>
      <c r="B33" s="419" t="n">
        <v>5.970338399</v>
      </c>
      <c r="C33" s="419" t="n">
        <v>3.229044173</v>
      </c>
      <c r="D33" s="419" t="n">
        <v>3.368218725</v>
      </c>
      <c r="E33" s="419" t="n">
        <v>3.174414119</v>
      </c>
      <c r="F33" s="419" t="n">
        <v>-85.979019744564</v>
      </c>
      <c r="G33" s="14"/>
    </row>
    <row r="34" customFormat="false" ht="12.75" hidden="false" customHeight="true" outlineLevel="0" collapsed="false">
      <c r="A34" s="2301" t="s">
        <v>1543</v>
      </c>
      <c r="B34" s="2284" t="s">
        <v>47</v>
      </c>
      <c r="C34" s="2284" t="s">
        <v>47</v>
      </c>
      <c r="D34" s="2284" t="s">
        <v>47</v>
      </c>
      <c r="E34" s="2284" t="s">
        <v>47</v>
      </c>
      <c r="F34" s="762" t="n">
        <v>0</v>
      </c>
      <c r="G34" s="14"/>
    </row>
    <row r="35" customFormat="false" ht="12" hidden="false" customHeight="true" outlineLevel="0" collapsed="false">
      <c r="A35" s="2299" t="s">
        <v>1556</v>
      </c>
      <c r="B35" s="2279" t="n">
        <v>57.825781617</v>
      </c>
      <c r="C35" s="2279" t="n">
        <v>44.168214917</v>
      </c>
      <c r="D35" s="2279" t="n">
        <v>44.054064658</v>
      </c>
      <c r="E35" s="2279" t="n">
        <v>66.454115862</v>
      </c>
      <c r="F35" s="2294" t="n">
        <v>12.3683727299085</v>
      </c>
      <c r="G35" s="14"/>
    </row>
    <row r="36" customFormat="false" ht="12.75" hidden="false" customHeight="true" outlineLevel="0" collapsed="false">
      <c r="A36" s="1690" t="s">
        <v>1110</v>
      </c>
      <c r="B36" s="419" t="n">
        <v>29.46305819</v>
      </c>
      <c r="C36" s="419" t="n">
        <v>15.67823547</v>
      </c>
      <c r="D36" s="419" t="n">
        <v>16.954771236</v>
      </c>
      <c r="E36" s="419" t="n">
        <v>38.334797694</v>
      </c>
      <c r="F36" s="419" t="n">
        <v>31.3404620844694</v>
      </c>
      <c r="G36" s="14"/>
    </row>
    <row r="37" customFormat="false" ht="12" hidden="false" customHeight="true" outlineLevel="0" collapsed="false">
      <c r="A37" s="1690" t="s">
        <v>1113</v>
      </c>
      <c r="B37" s="419" t="n">
        <v>10.295147539</v>
      </c>
      <c r="C37" s="419" t="n">
        <v>10.324977138</v>
      </c>
      <c r="D37" s="419" t="n">
        <v>9.795847855</v>
      </c>
      <c r="E37" s="419" t="n">
        <v>10.261133426</v>
      </c>
      <c r="F37" s="419" t="n">
        <v>-12.1338357045338</v>
      </c>
      <c r="G37" s="14"/>
    </row>
    <row r="38" customFormat="false" ht="12" hidden="false" customHeight="true" outlineLevel="0" collapsed="false">
      <c r="A38" s="1690" t="s">
        <v>1116</v>
      </c>
      <c r="B38" s="419" t="n">
        <v>7.594035473</v>
      </c>
      <c r="C38" s="419" t="n">
        <v>7.754704317</v>
      </c>
      <c r="D38" s="419" t="n">
        <v>6.996234974</v>
      </c>
      <c r="E38" s="419" t="n">
        <v>7.487296511</v>
      </c>
      <c r="F38" s="419" t="n">
        <v>-2.04418004892842</v>
      </c>
      <c r="G38" s="14"/>
    </row>
    <row r="39" customFormat="false" ht="12" hidden="false" customHeight="true" outlineLevel="0" collapsed="false">
      <c r="A39" s="1690" t="s">
        <v>1119</v>
      </c>
      <c r="B39" s="419" t="n">
        <v>0.058515441</v>
      </c>
      <c r="C39" s="419" t="n">
        <v>0.07115904</v>
      </c>
      <c r="D39" s="419" t="n">
        <v>0.070853822</v>
      </c>
      <c r="E39" s="419" t="n">
        <v>0.096615547</v>
      </c>
      <c r="F39" s="419" t="n">
        <v>-51.9488991434017</v>
      </c>
      <c r="G39" s="14"/>
    </row>
    <row r="40" customFormat="false" ht="12" hidden="false" customHeight="true" outlineLevel="0" collapsed="false">
      <c r="A40" s="1690" t="s">
        <v>1558</v>
      </c>
      <c r="B40" s="419" t="n">
        <v>7.739775688</v>
      </c>
      <c r="C40" s="419" t="n">
        <v>7.716210673</v>
      </c>
      <c r="D40" s="419" t="n">
        <v>7.664032493</v>
      </c>
      <c r="E40" s="419" t="n">
        <v>7.583539731</v>
      </c>
      <c r="F40" s="419" t="n">
        <v>-3.28823155211997</v>
      </c>
      <c r="G40" s="14"/>
    </row>
    <row r="41" customFormat="false" ht="13.5" hidden="false" customHeight="true" outlineLevel="0" collapsed="false">
      <c r="A41" s="1690" t="s">
        <v>1125</v>
      </c>
      <c r="B41" s="419" t="n">
        <v>2.345840286</v>
      </c>
      <c r="C41" s="419" t="n">
        <v>2.296783279</v>
      </c>
      <c r="D41" s="419" t="n">
        <v>2.233974278</v>
      </c>
      <c r="E41" s="419" t="n">
        <v>2.378393953</v>
      </c>
      <c r="F41" s="419" t="n">
        <v>3.70300504764715</v>
      </c>
      <c r="G41" s="14"/>
    </row>
    <row r="42" customFormat="false" ht="12.75" hidden="false" customHeight="true" outlineLevel="0" collapsed="false">
      <c r="A42" s="2280" t="s">
        <v>1559</v>
      </c>
      <c r="B42" s="762" t="n">
        <v>0.329409</v>
      </c>
      <c r="C42" s="762" t="n">
        <v>0.326145</v>
      </c>
      <c r="D42" s="762" t="n">
        <v>0.33835</v>
      </c>
      <c r="E42" s="762" t="n">
        <v>0.312339</v>
      </c>
      <c r="F42" s="762" t="n">
        <v>6.0321825033099</v>
      </c>
      <c r="G42" s="14"/>
    </row>
    <row r="43" customFormat="false" ht="12" hidden="false" customHeight="true" outlineLevel="0" collapsed="false">
      <c r="A43" s="2303" t="s">
        <v>1560</v>
      </c>
      <c r="B43" s="2279" t="n">
        <v>5955.63341597695</v>
      </c>
      <c r="C43" s="2279" t="n">
        <v>5541.56481453812</v>
      </c>
      <c r="D43" s="2279" t="n">
        <v>5269.91978900481</v>
      </c>
      <c r="E43" s="2279" t="n">
        <v>4963.11208805587</v>
      </c>
      <c r="F43" s="2294" t="n">
        <v>-35.0198998064381</v>
      </c>
      <c r="G43" s="14"/>
    </row>
    <row r="44" customFormat="false" ht="12" hidden="false" customHeight="true" outlineLevel="0" collapsed="false">
      <c r="A44" s="2301" t="s">
        <v>1377</v>
      </c>
      <c r="B44" s="419" t="n">
        <v>5373.46146996916</v>
      </c>
      <c r="C44" s="419" t="n">
        <v>4989.7209819777</v>
      </c>
      <c r="D44" s="419" t="n">
        <v>4712.68210546477</v>
      </c>
      <c r="E44" s="419" t="n">
        <v>4411.34060407348</v>
      </c>
      <c r="F44" s="419" t="n">
        <v>-36.9230625281335</v>
      </c>
      <c r="G44" s="14"/>
    </row>
    <row r="45" customFormat="false" ht="12" hidden="false" customHeight="true" outlineLevel="0" collapsed="false">
      <c r="A45" s="2301" t="s">
        <v>1562</v>
      </c>
      <c r="B45" s="419" t="n">
        <v>517.973747241308</v>
      </c>
      <c r="C45" s="419" t="n">
        <v>486.504121634413</v>
      </c>
      <c r="D45" s="419" t="n">
        <v>487.778065154992</v>
      </c>
      <c r="E45" s="419" t="n">
        <v>482.813112941898</v>
      </c>
      <c r="F45" s="419" t="n">
        <v>-19.7579215674113</v>
      </c>
      <c r="G45" s="14"/>
    </row>
    <row r="46" customFormat="false" ht="12" hidden="false" customHeight="true" outlineLevel="0" collapsed="false">
      <c r="A46" s="2301" t="s">
        <v>1563</v>
      </c>
      <c r="B46" s="419" t="n">
        <v>26.4578304354994</v>
      </c>
      <c r="C46" s="419" t="n">
        <v>26.6353854757</v>
      </c>
      <c r="D46" s="419" t="n">
        <v>27.5280698795417</v>
      </c>
      <c r="E46" s="419" t="n">
        <v>26.3149261413741</v>
      </c>
      <c r="F46" s="419" t="n">
        <v>-2.93717312738065</v>
      </c>
      <c r="G46" s="14"/>
    </row>
    <row r="47" customFormat="false" ht="12.75" hidden="false" customHeight="true" outlineLevel="0" collapsed="false">
      <c r="A47" s="2301" t="s">
        <v>684</v>
      </c>
      <c r="B47" s="762" t="n">
        <v>37.7403683309923</v>
      </c>
      <c r="C47" s="762" t="n">
        <v>38.7043254503099</v>
      </c>
      <c r="D47" s="762" t="n">
        <v>41.9315485055041</v>
      </c>
      <c r="E47" s="762" t="n">
        <v>42.6434448991255</v>
      </c>
      <c r="F47" s="762" t="n">
        <v>175.095242423846</v>
      </c>
      <c r="G47" s="14"/>
    </row>
    <row r="48" customFormat="false" ht="15.75" hidden="false" customHeight="true" outlineLevel="0" collapsed="false">
      <c r="A48" s="2306" t="s">
        <v>2096</v>
      </c>
      <c r="B48" s="2279"/>
      <c r="C48" s="2279"/>
      <c r="D48" s="2279"/>
      <c r="E48" s="2279"/>
      <c r="F48" s="2294" t="n">
        <v>0</v>
      </c>
      <c r="G48" s="14"/>
    </row>
    <row r="49" customFormat="false" ht="12.75" hidden="false" customHeight="true" outlineLevel="0" collapsed="false">
      <c r="A49" s="345"/>
      <c r="B49" s="2284"/>
      <c r="C49" s="2284"/>
      <c r="D49" s="2284"/>
      <c r="E49" s="2284"/>
      <c r="F49" s="2284"/>
      <c r="G49" s="14"/>
    </row>
    <row r="50" customFormat="false" ht="12" hidden="false" customHeight="true" outlineLevel="0" collapsed="false">
      <c r="A50" s="2303" t="s">
        <v>1866</v>
      </c>
      <c r="B50" s="415"/>
      <c r="C50" s="415"/>
      <c r="D50" s="415"/>
      <c r="E50" s="415"/>
      <c r="F50" s="2313"/>
      <c r="G50" s="14"/>
    </row>
    <row r="51" customFormat="false" ht="12" hidden="false" customHeight="true" outlineLevel="0" collapsed="false">
      <c r="A51" s="2297" t="s">
        <v>60</v>
      </c>
      <c r="B51" s="2272" t="n">
        <v>7.236540978</v>
      </c>
      <c r="C51" s="2272" t="n">
        <v>7.501429433</v>
      </c>
      <c r="D51" s="2272" t="n">
        <v>7.301718026</v>
      </c>
      <c r="E51" s="2272" t="n">
        <v>7.403620172</v>
      </c>
      <c r="F51" s="2292" t="n">
        <v>19.5387804147321</v>
      </c>
      <c r="G51" s="14"/>
    </row>
    <row r="52" customFormat="false" ht="12" hidden="false" customHeight="true" outlineLevel="0" collapsed="false">
      <c r="A52" s="2302" t="s">
        <v>61</v>
      </c>
      <c r="B52" s="419" t="n">
        <v>1.61321617</v>
      </c>
      <c r="C52" s="419" t="n">
        <v>1.555361689</v>
      </c>
      <c r="D52" s="419" t="n">
        <v>1.538674913</v>
      </c>
      <c r="E52" s="419" t="n">
        <v>1.541525412</v>
      </c>
      <c r="F52" s="419" t="n">
        <v>23.599840609107</v>
      </c>
      <c r="G52" s="14"/>
    </row>
    <row r="53" customFormat="false" ht="12" hidden="false" customHeight="true" outlineLevel="0" collapsed="false">
      <c r="A53" s="2302" t="s">
        <v>62</v>
      </c>
      <c r="B53" s="419" t="n">
        <v>5.623324808</v>
      </c>
      <c r="C53" s="419" t="n">
        <v>5.946067744</v>
      </c>
      <c r="D53" s="419" t="n">
        <v>5.763043113</v>
      </c>
      <c r="E53" s="419" t="n">
        <v>5.86209476</v>
      </c>
      <c r="F53" s="419" t="n">
        <v>18.5147992802702</v>
      </c>
      <c r="G53" s="14"/>
    </row>
    <row r="54" customFormat="false" ht="12" hidden="false" customHeight="true" outlineLevel="0" collapsed="false">
      <c r="A54" s="2297" t="s">
        <v>63</v>
      </c>
      <c r="B54" s="419" t="n">
        <v>4.08659E-006</v>
      </c>
      <c r="C54" s="419" t="n">
        <v>9.20998E-006</v>
      </c>
      <c r="D54" s="419" t="n">
        <v>9.23508E-006</v>
      </c>
      <c r="E54" s="419" t="n">
        <v>7.68756E-006</v>
      </c>
      <c r="F54" s="419" t="n">
        <v>551.350137682694</v>
      </c>
      <c r="G54" s="14"/>
    </row>
    <row r="55" customFormat="false" ht="17.25" hidden="false" customHeight="true" outlineLevel="0" collapsed="false">
      <c r="A55" s="2307" t="s">
        <v>64</v>
      </c>
      <c r="B55" s="2308"/>
      <c r="C55" s="2308"/>
      <c r="D55" s="2308"/>
      <c r="E55" s="2308"/>
      <c r="F55" s="2308"/>
      <c r="G55" s="14"/>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111</v>
      </c>
      <c r="C1" s="109" t="s">
        <v>1</v>
      </c>
    </row>
    <row r="2" customFormat="false" ht="15.75" hidden="false" customHeight="true" outlineLevel="0" collapsed="false">
      <c r="A2" s="648" t="s">
        <v>2112</v>
      </c>
      <c r="C2" s="109" t="s">
        <v>3</v>
      </c>
    </row>
    <row r="3" customFormat="false" ht="15.75" hidden="false" customHeight="true" outlineLevel="0" collapsed="false">
      <c r="A3" s="1" t="s">
        <v>2078</v>
      </c>
      <c r="C3" s="109" t="s">
        <v>4</v>
      </c>
    </row>
    <row r="4" customFormat="false" ht="12.75" hidden="false" customHeight="true" outlineLevel="0" collapsed="false"/>
    <row r="5" customFormat="false" ht="60" hidden="false" customHeight="true" outlineLevel="0" collapsed="false">
      <c r="A5" s="2314" t="s">
        <v>5</v>
      </c>
      <c r="B5" s="2267" t="s">
        <v>2079</v>
      </c>
      <c r="C5" s="2267" t="s">
        <v>2080</v>
      </c>
      <c r="D5" s="2267" t="s">
        <v>2081</v>
      </c>
      <c r="E5" s="2267" t="s">
        <v>2082</v>
      </c>
      <c r="F5" s="2267" t="s">
        <v>2083</v>
      </c>
      <c r="G5" s="2267" t="s">
        <v>2084</v>
      </c>
      <c r="H5" s="2267" t="s">
        <v>2085</v>
      </c>
      <c r="I5" s="2267" t="s">
        <v>2086</v>
      </c>
      <c r="J5" s="2267" t="s">
        <v>2087</v>
      </c>
      <c r="K5" s="2267" t="s">
        <v>2088</v>
      </c>
      <c r="L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13</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5" t="n">
        <v>1146.71612222519</v>
      </c>
      <c r="L7" s="14"/>
    </row>
    <row r="8" customFormat="false" ht="12" hidden="false" customHeight="true" outlineLevel="0" collapsed="false">
      <c r="A8" s="2303" t="s">
        <v>2089</v>
      </c>
      <c r="B8" s="2276" t="n">
        <v>125.81949751005</v>
      </c>
      <c r="C8" s="2276" t="n">
        <v>128.169260608951</v>
      </c>
      <c r="D8" s="2276" t="n">
        <v>128.473942547524</v>
      </c>
      <c r="E8" s="2276" t="n">
        <v>128.361248830428</v>
      </c>
      <c r="F8" s="2276" t="n">
        <v>130.936972554008</v>
      </c>
      <c r="G8" s="2276" t="n">
        <v>135.805894177375</v>
      </c>
      <c r="H8" s="2276" t="n">
        <v>141.073337042364</v>
      </c>
      <c r="I8" s="2276" t="n">
        <v>142.987613651839</v>
      </c>
      <c r="J8" s="2276" t="n">
        <v>147.687100057147</v>
      </c>
      <c r="K8" s="2276" t="n">
        <v>151.48834682705</v>
      </c>
      <c r="L8" s="14"/>
    </row>
    <row r="9" customFormat="false" ht="12" hidden="false" customHeight="true" outlineLevel="0" collapsed="false">
      <c r="A9" s="2301" t="s">
        <v>1606</v>
      </c>
      <c r="B9" s="2272" t="n">
        <v>125.656772501861</v>
      </c>
      <c r="C9" s="2272" t="n">
        <v>128.0080590133</v>
      </c>
      <c r="D9" s="2272" t="n">
        <v>128.303682138335</v>
      </c>
      <c r="E9" s="2272" t="n">
        <v>128.17929768116</v>
      </c>
      <c r="F9" s="2272" t="n">
        <v>130.747768660426</v>
      </c>
      <c r="G9" s="2272" t="n">
        <v>135.586797826708</v>
      </c>
      <c r="H9" s="2272" t="n">
        <v>140.849078171217</v>
      </c>
      <c r="I9" s="2272" t="n">
        <v>142.780289189272</v>
      </c>
      <c r="J9" s="2272" t="n">
        <v>147.484533407119</v>
      </c>
      <c r="K9" s="2272" t="n">
        <v>151.288842236082</v>
      </c>
      <c r="L9" s="14"/>
    </row>
    <row r="10" customFormat="false" ht="12" hidden="false" customHeight="true" outlineLevel="0" collapsed="false">
      <c r="A10" s="2302" t="s">
        <v>1532</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302" t="s">
        <v>2109</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302" t="s">
        <v>1534</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302" t="s">
        <v>1535</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302" t="s">
        <v>1536</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301" t="s">
        <v>43</v>
      </c>
      <c r="B15" s="2272" t="n">
        <v>0.162725008188362</v>
      </c>
      <c r="C15" s="2272" t="n">
        <v>0.161201595651327</v>
      </c>
      <c r="D15" s="2272" t="n">
        <v>0.170260409188529</v>
      </c>
      <c r="E15" s="2272" t="n">
        <v>0.181951149268117</v>
      </c>
      <c r="F15" s="2272" t="n">
        <v>0.189203893582153</v>
      </c>
      <c r="G15" s="2272" t="n">
        <v>0.219096350666837</v>
      </c>
      <c r="H15" s="2272" t="n">
        <v>0.224258871147238</v>
      </c>
      <c r="I15" s="2272" t="n">
        <v>0.207324462567776</v>
      </c>
      <c r="J15" s="2272" t="n">
        <v>0.202566650028782</v>
      </c>
      <c r="K15" s="2272" t="n">
        <v>0.199504590968641</v>
      </c>
      <c r="L15" s="14"/>
    </row>
    <row r="16" customFormat="false" ht="12" hidden="false" customHeight="true" outlineLevel="0" collapsed="false">
      <c r="A16" s="2302"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302" t="s">
        <v>1537</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303" t="s">
        <v>2090</v>
      </c>
      <c r="B18" s="2276" t="n">
        <v>342.020202695303</v>
      </c>
      <c r="C18" s="2276" t="n">
        <v>335.227213564582</v>
      </c>
      <c r="D18" s="2276" t="n">
        <v>323.049395920647</v>
      </c>
      <c r="E18" s="2276" t="n">
        <v>306.114301026619</v>
      </c>
      <c r="F18" s="2276" t="n">
        <v>325.095739704828</v>
      </c>
      <c r="G18" s="2276" t="n">
        <v>319.539173076063</v>
      </c>
      <c r="H18" s="2276" t="n">
        <v>328.832594805121</v>
      </c>
      <c r="I18" s="2276" t="n">
        <v>319.683839325867</v>
      </c>
      <c r="J18" s="2276" t="n">
        <v>243.768227773559</v>
      </c>
      <c r="K18" s="2276" t="n">
        <v>171.018511479182</v>
      </c>
      <c r="L18" s="14"/>
    </row>
    <row r="19" customFormat="false" ht="12" hidden="false" customHeight="true" outlineLevel="0" collapsed="false">
      <c r="A19" s="2301" t="s">
        <v>410</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301" t="s">
        <v>419</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301" t="s">
        <v>432</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1</v>
      </c>
      <c r="B23" s="1553"/>
      <c r="C23" s="1553"/>
      <c r="D23" s="1553"/>
      <c r="E23" s="1553"/>
      <c r="F23" s="1553"/>
      <c r="G23" s="1553"/>
      <c r="H23" s="1553"/>
      <c r="I23" s="1553"/>
      <c r="J23" s="1553"/>
      <c r="K23" s="1553"/>
      <c r="L23" s="14"/>
    </row>
    <row r="24" customFormat="false" ht="13.5" hidden="false" customHeight="true" outlineLevel="0" collapsed="false">
      <c r="A24" s="2301" t="s">
        <v>2092</v>
      </c>
      <c r="B24" s="1553"/>
      <c r="C24" s="1553"/>
      <c r="D24" s="1553"/>
      <c r="E24" s="1553"/>
      <c r="F24" s="1553"/>
      <c r="G24" s="1553"/>
      <c r="H24" s="1553"/>
      <c r="I24" s="1553"/>
      <c r="J24" s="1553"/>
      <c r="K24" s="1553"/>
      <c r="L24" s="14"/>
    </row>
    <row r="25" customFormat="false" ht="12.75" hidden="false" customHeight="true" outlineLevel="0" collapsed="false">
      <c r="A25" s="2301" t="s">
        <v>1543</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303" t="s">
        <v>2093</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303" t="s">
        <v>1552</v>
      </c>
      <c r="B27" s="2276" t="n">
        <v>811.2594391892</v>
      </c>
      <c r="C27" s="2276" t="n">
        <v>790.4142045917</v>
      </c>
      <c r="D27" s="2276" t="n">
        <v>777.2694670537</v>
      </c>
      <c r="E27" s="2276" t="n">
        <v>752.2886483823</v>
      </c>
      <c r="F27" s="2276" t="n">
        <v>753.2511339681</v>
      </c>
      <c r="G27" s="2276" t="n">
        <v>757.9368846802</v>
      </c>
      <c r="H27" s="2276" t="n">
        <v>768.0099080001</v>
      </c>
      <c r="I27" s="2276" t="n">
        <v>772.6079991729</v>
      </c>
      <c r="J27" s="2276" t="n">
        <v>772.5428781221</v>
      </c>
      <c r="K27" s="2276" t="n">
        <v>770.3104679775</v>
      </c>
      <c r="L27" s="14"/>
    </row>
    <row r="28" customFormat="false" ht="12" hidden="false" customHeight="true" outlineLevel="0" collapsed="false">
      <c r="A28" s="2301" t="s">
        <v>1553</v>
      </c>
      <c r="B28" s="1553"/>
      <c r="C28" s="1553"/>
      <c r="D28" s="1553"/>
      <c r="E28" s="1553"/>
      <c r="F28" s="1553"/>
      <c r="G28" s="1553"/>
      <c r="H28" s="1553"/>
      <c r="I28" s="1553"/>
      <c r="J28" s="1553"/>
      <c r="K28" s="1553"/>
      <c r="L28" s="14"/>
    </row>
    <row r="29" customFormat="false" ht="12" hidden="false" customHeight="true" outlineLevel="0" collapsed="false">
      <c r="A29" s="2301" t="s">
        <v>724</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301" t="s">
        <v>734</v>
      </c>
      <c r="B30" s="1553"/>
      <c r="C30" s="1553"/>
      <c r="D30" s="1553"/>
      <c r="E30" s="1553"/>
      <c r="F30" s="1553"/>
      <c r="G30" s="1553"/>
      <c r="H30" s="1553"/>
      <c r="I30" s="1553"/>
      <c r="J30" s="1553"/>
      <c r="K30" s="1553"/>
      <c r="L30" s="14"/>
    </row>
    <row r="31" customFormat="false" ht="12" hidden="false" customHeight="true" outlineLevel="0" collapsed="false">
      <c r="A31" s="2301" t="s">
        <v>1673</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5</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301" t="s">
        <v>1543</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303" t="s">
        <v>1556</v>
      </c>
      <c r="B35" s="2276" t="n">
        <v>11.464274991</v>
      </c>
      <c r="C35" s="2276" t="n">
        <v>11.1449713735</v>
      </c>
      <c r="D35" s="2276" t="n">
        <v>11.055126335</v>
      </c>
      <c r="E35" s="2276" t="n">
        <v>10.023540988</v>
      </c>
      <c r="F35" s="2276" t="n">
        <v>10.10159517</v>
      </c>
      <c r="G35" s="2276" t="n">
        <v>9.978675539</v>
      </c>
      <c r="H35" s="2276" t="n">
        <v>9.566208183</v>
      </c>
      <c r="I35" s="2276" t="n">
        <v>9.675488428</v>
      </c>
      <c r="J35" s="2276" t="n">
        <v>9.993299538</v>
      </c>
      <c r="K35" s="2276" t="n">
        <v>9.944730565</v>
      </c>
      <c r="L35" s="14"/>
    </row>
    <row r="36" customFormat="false" ht="12.75" hidden="false" customHeight="true" outlineLevel="0" collapsed="false">
      <c r="A36" s="1690" t="s">
        <v>1110</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3</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6</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19</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58</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5</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80" t="s">
        <v>1559</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303" t="s">
        <v>1560</v>
      </c>
      <c r="B43" s="2276" t="n">
        <v>30.0868828394732</v>
      </c>
      <c r="C43" s="2276" t="n">
        <v>30.2937090353357</v>
      </c>
      <c r="D43" s="2276" t="n">
        <v>30.2552349026082</v>
      </c>
      <c r="E43" s="2276" t="n">
        <v>30.157939974126</v>
      </c>
      <c r="F43" s="2276" t="n">
        <v>30.713328719151</v>
      </c>
      <c r="G43" s="2276" t="n">
        <v>30.7076178749531</v>
      </c>
      <c r="H43" s="2276" t="n">
        <v>31.0236577648614</v>
      </c>
      <c r="I43" s="2276" t="n">
        <v>31.1809719774669</v>
      </c>
      <c r="J43" s="2276" t="n">
        <v>31.6953128779031</v>
      </c>
      <c r="K43" s="2276" t="n">
        <v>32.0038977062045</v>
      </c>
      <c r="L43" s="14"/>
    </row>
    <row r="44" customFormat="false" ht="12" hidden="false" customHeight="true" outlineLevel="0" collapsed="false">
      <c r="A44" s="2301" t="s">
        <v>1377</v>
      </c>
      <c r="B44" s="1553"/>
      <c r="C44" s="1553"/>
      <c r="D44" s="1553"/>
      <c r="E44" s="1553"/>
      <c r="F44" s="1553"/>
      <c r="G44" s="1553"/>
      <c r="H44" s="1553"/>
      <c r="I44" s="1553"/>
      <c r="J44" s="1553"/>
      <c r="K44" s="1553"/>
      <c r="L44" s="14"/>
    </row>
    <row r="45" customFormat="false" ht="12" hidden="false" customHeight="true" outlineLevel="0" collapsed="false">
      <c r="A45" s="2301" t="s">
        <v>1562</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301" t="s">
        <v>1563</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301" t="s">
        <v>684</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306" t="s">
        <v>2096</v>
      </c>
      <c r="B48" s="2276"/>
      <c r="C48" s="2276"/>
      <c r="D48" s="2276"/>
      <c r="E48" s="2276"/>
      <c r="F48" s="2276"/>
      <c r="G48" s="2276"/>
      <c r="H48" s="2276"/>
      <c r="I48" s="2276"/>
      <c r="J48" s="2276"/>
      <c r="K48" s="2276"/>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6</v>
      </c>
      <c r="B50" s="1553"/>
      <c r="C50" s="1553"/>
      <c r="D50" s="1553"/>
      <c r="E50" s="1553"/>
      <c r="F50" s="1553"/>
      <c r="G50" s="1553"/>
      <c r="H50" s="1553"/>
      <c r="I50" s="1553"/>
      <c r="J50" s="1553"/>
      <c r="K50" s="1553"/>
      <c r="L50" s="14"/>
    </row>
    <row r="51" customFormat="false" ht="12" hidden="false" customHeight="true" outlineLevel="0" collapsed="false">
      <c r="A51" s="2297" t="s">
        <v>60</v>
      </c>
      <c r="B51" s="2276" t="n">
        <v>6.4173075115</v>
      </c>
      <c r="C51" s="2276" t="n">
        <v>6.369348576</v>
      </c>
      <c r="D51" s="2276" t="n">
        <v>6.5660792350763</v>
      </c>
      <c r="E51" s="2276" t="n">
        <v>6.8617707623052</v>
      </c>
      <c r="F51" s="2276" t="n">
        <v>6.970371197</v>
      </c>
      <c r="G51" s="2276" t="n">
        <v>6.943746891</v>
      </c>
      <c r="H51" s="2276" t="n">
        <v>7.719808276</v>
      </c>
      <c r="I51" s="2276" t="n">
        <v>8.38721687</v>
      </c>
      <c r="J51" s="2276" t="n">
        <v>8.918152776</v>
      </c>
      <c r="K51" s="2276" t="n">
        <v>8.109345101</v>
      </c>
      <c r="L51" s="14"/>
    </row>
    <row r="52" customFormat="false" ht="12" hidden="false" customHeight="true" outlineLevel="0" collapsed="false">
      <c r="A52" s="2302"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302"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307"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111</v>
      </c>
      <c r="C1" s="109" t="s">
        <v>1</v>
      </c>
    </row>
    <row r="2" customFormat="false" ht="15.75" hidden="false" customHeight="true" outlineLevel="0" collapsed="false">
      <c r="A2" s="648" t="s">
        <v>2112</v>
      </c>
      <c r="C2" s="109" t="s">
        <v>3</v>
      </c>
    </row>
    <row r="3" customFormat="false" ht="15.75" hidden="false" customHeight="true" outlineLevel="0" collapsed="false">
      <c r="A3" s="1" t="s">
        <v>2100</v>
      </c>
      <c r="C3" s="109" t="s">
        <v>4</v>
      </c>
    </row>
    <row r="4" customFormat="false" ht="12.75" hidden="false" customHeight="true" outlineLevel="0" collapsed="false"/>
    <row r="5" customFormat="false" ht="60" hidden="false" customHeight="true" outlineLevel="0" collapsed="false">
      <c r="A5" s="2314" t="s">
        <v>5</v>
      </c>
      <c r="B5" s="2267" t="s">
        <v>2101</v>
      </c>
      <c r="C5" s="2267" t="s">
        <v>2102</v>
      </c>
      <c r="D5" s="2267" t="s">
        <v>2103</v>
      </c>
      <c r="E5" s="2267" t="s">
        <v>2104</v>
      </c>
      <c r="F5" s="2289" t="s">
        <v>2105</v>
      </c>
      <c r="G5" s="14"/>
    </row>
    <row r="6" customFormat="false" ht="12.75" hidden="false" customHeight="true" outlineLevel="0" collapsed="false">
      <c r="A6" s="2314"/>
      <c r="B6" s="2268" t="s">
        <v>13</v>
      </c>
      <c r="C6" s="2268" t="s">
        <v>13</v>
      </c>
      <c r="D6" s="2268" t="s">
        <v>13</v>
      </c>
      <c r="E6" s="2268" t="s">
        <v>13</v>
      </c>
      <c r="F6" s="2290" t="s">
        <v>1407</v>
      </c>
      <c r="G6" s="14"/>
    </row>
    <row r="7" customFormat="false" ht="15" hidden="false" customHeight="true" outlineLevel="0" collapsed="false">
      <c r="A7" s="2297" t="s">
        <v>2113</v>
      </c>
      <c r="B7" s="2315" t="n">
        <v>1143.20597927937</v>
      </c>
      <c r="C7" s="2315" t="n">
        <v>1119.7580052134</v>
      </c>
      <c r="D7" s="2315" t="n">
        <v>1095.53330747823</v>
      </c>
      <c r="E7" s="2315" t="n">
        <v>1092.70086589279</v>
      </c>
      <c r="F7" s="2316" t="n">
        <v>-18.0970971801696</v>
      </c>
      <c r="G7" s="14"/>
    </row>
    <row r="8" customFormat="false" ht="12" hidden="false" customHeight="true" outlineLevel="0" collapsed="false">
      <c r="A8" s="2303" t="s">
        <v>2089</v>
      </c>
      <c r="B8" s="2276" t="n">
        <v>154.271575849227</v>
      </c>
      <c r="C8" s="2276" t="n">
        <v>160.266022853301</v>
      </c>
      <c r="D8" s="2276" t="n">
        <v>162.830301023957</v>
      </c>
      <c r="E8" s="2276" t="n">
        <v>167.795349254745</v>
      </c>
      <c r="F8" s="2293" t="n">
        <v>33.3619610437104</v>
      </c>
      <c r="G8" s="14"/>
    </row>
    <row r="9" customFormat="false" ht="12" hidden="false" customHeight="true" outlineLevel="0" collapsed="false">
      <c r="A9" s="2301" t="s">
        <v>1606</v>
      </c>
      <c r="B9" s="2272" t="n">
        <v>154.084673279459</v>
      </c>
      <c r="C9" s="2272" t="n">
        <v>160.093682459252</v>
      </c>
      <c r="D9" s="2272" t="n">
        <v>162.663046269887</v>
      </c>
      <c r="E9" s="2272" t="n">
        <v>167.645428754105</v>
      </c>
      <c r="F9" s="2292" t="n">
        <v>33.4153547128724</v>
      </c>
      <c r="G9" s="14"/>
    </row>
    <row r="10" customFormat="false" ht="12" hidden="false" customHeight="true" outlineLevel="0" collapsed="false">
      <c r="A10" s="2302" t="s">
        <v>1532</v>
      </c>
      <c r="B10" s="419" t="n">
        <v>39.6401737770179</v>
      </c>
      <c r="C10" s="419" t="n">
        <v>40.743971845355</v>
      </c>
      <c r="D10" s="419" t="n">
        <v>41.6421324387139</v>
      </c>
      <c r="E10" s="419" t="n">
        <v>42.7410139403186</v>
      </c>
      <c r="F10" s="419" t="n">
        <v>6.69528481330066</v>
      </c>
      <c r="G10" s="14"/>
    </row>
    <row r="11" customFormat="false" ht="12.75" hidden="false" customHeight="true" outlineLevel="0" collapsed="false">
      <c r="A11" s="2302" t="s">
        <v>2109</v>
      </c>
      <c r="B11" s="419" t="n">
        <v>22.9239771290044</v>
      </c>
      <c r="C11" s="419" t="n">
        <v>23.3944705171925</v>
      </c>
      <c r="D11" s="419" t="n">
        <v>22.8307690813995</v>
      </c>
      <c r="E11" s="419" t="n">
        <v>23.1772785782945</v>
      </c>
      <c r="F11" s="419" t="n">
        <v>-9.92702014728657</v>
      </c>
      <c r="G11" s="14"/>
    </row>
    <row r="12" customFormat="false" ht="12" hidden="false" customHeight="true" outlineLevel="0" collapsed="false">
      <c r="A12" s="2302" t="s">
        <v>1534</v>
      </c>
      <c r="B12" s="419" t="n">
        <v>60.942577107613</v>
      </c>
      <c r="C12" s="419" t="n">
        <v>64.1918945414734</v>
      </c>
      <c r="D12" s="419" t="n">
        <v>67.4999912898853</v>
      </c>
      <c r="E12" s="419" t="n">
        <v>69.6217413704461</v>
      </c>
      <c r="F12" s="419" t="n">
        <v>168.828442803354</v>
      </c>
      <c r="G12" s="14"/>
    </row>
    <row r="13" customFormat="false" ht="12" hidden="false" customHeight="true" outlineLevel="0" collapsed="false">
      <c r="A13" s="2302" t="s">
        <v>1535</v>
      </c>
      <c r="B13" s="419" t="n">
        <v>29.0831114740378</v>
      </c>
      <c r="C13" s="419" t="n">
        <v>30.3832853049924</v>
      </c>
      <c r="D13" s="419" t="n">
        <v>29.3191913416558</v>
      </c>
      <c r="E13" s="419" t="n">
        <v>30.5923604880014</v>
      </c>
      <c r="F13" s="419" t="n">
        <v>-3.60376608585426</v>
      </c>
      <c r="G13" s="14"/>
    </row>
    <row r="14" customFormat="false" ht="12" hidden="false" customHeight="true" outlineLevel="0" collapsed="false">
      <c r="A14" s="2302" t="s">
        <v>1536</v>
      </c>
      <c r="B14" s="419" t="n">
        <v>1.49483379178634</v>
      </c>
      <c r="C14" s="419" t="n">
        <v>1.38006025023872</v>
      </c>
      <c r="D14" s="419" t="n">
        <v>1.37096211823274</v>
      </c>
      <c r="E14" s="419" t="n">
        <v>1.51303437704458</v>
      </c>
      <c r="F14" s="419" t="n">
        <v>-32.2085201308968</v>
      </c>
      <c r="G14" s="14"/>
    </row>
    <row r="15" customFormat="false" ht="12" hidden="false" customHeight="true" outlineLevel="0" collapsed="false">
      <c r="A15" s="2301" t="s">
        <v>43</v>
      </c>
      <c r="B15" s="2272" t="n">
        <v>0.186902569767168</v>
      </c>
      <c r="C15" s="2272" t="n">
        <v>0.17234039404917</v>
      </c>
      <c r="D15" s="2272" t="n">
        <v>0.167254754069253</v>
      </c>
      <c r="E15" s="2272" t="n">
        <v>0.149920500639662</v>
      </c>
      <c r="F15" s="2292" t="n">
        <v>-7.86880129320883</v>
      </c>
      <c r="G15" s="14"/>
    </row>
    <row r="16" customFormat="false" ht="12" hidden="false" customHeight="true" outlineLevel="0" collapsed="false">
      <c r="A16" s="2302" t="s">
        <v>44</v>
      </c>
      <c r="B16" s="419" t="n">
        <v>0.00971463261774341</v>
      </c>
      <c r="C16" s="419" t="n">
        <v>0.00828936535464224</v>
      </c>
      <c r="D16" s="419" t="n">
        <v>0.00938554917595908</v>
      </c>
      <c r="E16" s="419" t="n">
        <v>0.00919152023481256</v>
      </c>
      <c r="F16" s="419" t="n">
        <v>-33.55079437925</v>
      </c>
      <c r="G16" s="14"/>
    </row>
    <row r="17" customFormat="false" ht="12.75" hidden="false" customHeight="true" outlineLevel="0" collapsed="false">
      <c r="A17" s="2302" t="s">
        <v>1537</v>
      </c>
      <c r="B17" s="762" t="n">
        <v>0.177187937149424</v>
      </c>
      <c r="C17" s="762" t="n">
        <v>0.164051028694528</v>
      </c>
      <c r="D17" s="762" t="n">
        <v>0.157869204893294</v>
      </c>
      <c r="E17" s="762" t="n">
        <v>0.14072898040485</v>
      </c>
      <c r="F17" s="762" t="n">
        <v>-5.48289631877281</v>
      </c>
      <c r="G17" s="14"/>
    </row>
    <row r="18" customFormat="false" ht="12" hidden="false" customHeight="true" outlineLevel="0" collapsed="false">
      <c r="A18" s="2303" t="s">
        <v>2090</v>
      </c>
      <c r="B18" s="2276" t="n">
        <v>168.033707655935</v>
      </c>
      <c r="C18" s="2276" t="n">
        <v>166.581194810077</v>
      </c>
      <c r="D18" s="2276" t="n">
        <v>147.890127237512</v>
      </c>
      <c r="E18" s="2276" t="n">
        <v>152.090798848512</v>
      </c>
      <c r="F18" s="2293" t="n">
        <v>-55.5316330292904</v>
      </c>
      <c r="G18" s="14"/>
    </row>
    <row r="19" customFormat="false" ht="12" hidden="false" customHeight="true" outlineLevel="0" collapsed="false">
      <c r="A19" s="2301" t="s">
        <v>410</v>
      </c>
      <c r="B19" s="418" t="s">
        <v>46</v>
      </c>
      <c r="C19" s="418" t="s">
        <v>46</v>
      </c>
      <c r="D19" s="418" t="s">
        <v>46</v>
      </c>
      <c r="E19" s="418" t="s">
        <v>46</v>
      </c>
      <c r="F19" s="419" t="n">
        <v>0</v>
      </c>
      <c r="G19" s="14"/>
    </row>
    <row r="20" customFormat="false" ht="12" hidden="false" customHeight="true" outlineLevel="0" collapsed="false">
      <c r="A20" s="2301" t="s">
        <v>419</v>
      </c>
      <c r="B20" s="419" t="n">
        <v>165.39389375</v>
      </c>
      <c r="C20" s="419" t="n">
        <v>164.00412477</v>
      </c>
      <c r="D20" s="419" t="n">
        <v>145.348462189</v>
      </c>
      <c r="E20" s="419" t="n">
        <v>149.52781019</v>
      </c>
      <c r="F20" s="419" t="n">
        <v>-55.8582778430962</v>
      </c>
      <c r="G20" s="14"/>
    </row>
    <row r="21" customFormat="false" ht="12" hidden="false" customHeight="true" outlineLevel="0" collapsed="false">
      <c r="A21" s="2301" t="s">
        <v>432</v>
      </c>
      <c r="B21" s="419" t="n">
        <v>0.029050132</v>
      </c>
      <c r="C21" s="419" t="n">
        <v>0.022865641</v>
      </c>
      <c r="D21" s="419" t="n">
        <v>0.017781194</v>
      </c>
      <c r="E21" s="419" t="n">
        <v>0.022816804</v>
      </c>
      <c r="F21" s="419" t="n">
        <v>-36.3176125304972</v>
      </c>
      <c r="G21" s="14"/>
    </row>
    <row r="22" customFormat="false" ht="12" hidden="false" customHeight="true" outlineLevel="0" collapsed="false">
      <c r="A22" s="2301" t="s">
        <v>441</v>
      </c>
      <c r="B22" s="1553"/>
      <c r="C22" s="1553"/>
      <c r="D22" s="1553"/>
      <c r="E22" s="1553"/>
      <c r="F22" s="1553"/>
      <c r="G22" s="14"/>
    </row>
    <row r="23" customFormat="false" ht="13.5" hidden="false" customHeight="true" outlineLevel="0" collapsed="false">
      <c r="A23" s="2301" t="s">
        <v>2091</v>
      </c>
      <c r="B23" s="1553"/>
      <c r="C23" s="1553"/>
      <c r="D23" s="1553"/>
      <c r="E23" s="1553"/>
      <c r="F23" s="1553"/>
      <c r="G23" s="14"/>
    </row>
    <row r="24" customFormat="false" ht="13.5" hidden="false" customHeight="true" outlineLevel="0" collapsed="false">
      <c r="A24" s="2301" t="s">
        <v>2092</v>
      </c>
      <c r="B24" s="1553"/>
      <c r="C24" s="1553"/>
      <c r="D24" s="1553"/>
      <c r="E24" s="1553"/>
      <c r="F24" s="1553"/>
      <c r="G24" s="14"/>
    </row>
    <row r="25" customFormat="false" ht="12.75" hidden="false" customHeight="true" outlineLevel="0" collapsed="false">
      <c r="A25" s="2301" t="s">
        <v>1543</v>
      </c>
      <c r="B25" s="762" t="n">
        <v>2.61076377393532</v>
      </c>
      <c r="C25" s="762" t="n">
        <v>2.55420439907654</v>
      </c>
      <c r="D25" s="762" t="n">
        <v>2.52388385451159</v>
      </c>
      <c r="E25" s="762" t="n">
        <v>2.54017185451159</v>
      </c>
      <c r="F25" s="762" t="n">
        <v>-21.5881228281499</v>
      </c>
      <c r="G25" s="14"/>
    </row>
    <row r="26" customFormat="false" ht="12.75" hidden="false" customHeight="true" outlineLevel="0" collapsed="false">
      <c r="A26" s="2303" t="s">
        <v>2093</v>
      </c>
      <c r="B26" s="762" t="n">
        <v>11.5961229799493</v>
      </c>
      <c r="C26" s="762" t="n">
        <v>10.7492426578466</v>
      </c>
      <c r="D26" s="762" t="n">
        <v>10.8052299480809</v>
      </c>
      <c r="E26" s="762" t="n">
        <v>9.95790407337294</v>
      </c>
      <c r="F26" s="762" t="n">
        <v>-26.1913170773514</v>
      </c>
      <c r="G26" s="14"/>
    </row>
    <row r="27" customFormat="false" ht="12" hidden="false" customHeight="true" outlineLevel="0" collapsed="false">
      <c r="A27" s="2303" t="s">
        <v>1552</v>
      </c>
      <c r="B27" s="2276" t="n">
        <v>766.6931745276</v>
      </c>
      <c r="C27" s="2276" t="n">
        <v>740.4087928352</v>
      </c>
      <c r="D27" s="2276" t="n">
        <v>732.364131508</v>
      </c>
      <c r="E27" s="2276" t="n">
        <v>721.398829626</v>
      </c>
      <c r="F27" s="2293" t="n">
        <v>-11.0766796936144</v>
      </c>
      <c r="G27" s="14"/>
    </row>
    <row r="28" customFormat="false" ht="12" hidden="false" customHeight="true" outlineLevel="0" collapsed="false">
      <c r="A28" s="2301" t="s">
        <v>1553</v>
      </c>
      <c r="B28" s="1553"/>
      <c r="C28" s="1553"/>
      <c r="D28" s="1553"/>
      <c r="E28" s="1553"/>
      <c r="F28" s="1553"/>
      <c r="G28" s="14"/>
    </row>
    <row r="29" customFormat="false" ht="12" hidden="false" customHeight="true" outlineLevel="0" collapsed="false">
      <c r="A29" s="2301" t="s">
        <v>724</v>
      </c>
      <c r="B29" s="419" t="n">
        <v>75.01634715</v>
      </c>
      <c r="C29" s="419" t="n">
        <v>76.005988153</v>
      </c>
      <c r="D29" s="419" t="n">
        <v>74.202259465</v>
      </c>
      <c r="E29" s="419" t="n">
        <v>72.505442047</v>
      </c>
      <c r="F29" s="419" t="n">
        <v>-9.71238926946516</v>
      </c>
      <c r="G29" s="14"/>
    </row>
    <row r="30" customFormat="false" ht="12" hidden="false" customHeight="true" outlineLevel="0" collapsed="false">
      <c r="A30" s="2301" t="s">
        <v>734</v>
      </c>
      <c r="B30" s="1553"/>
      <c r="C30" s="1553"/>
      <c r="D30" s="1553"/>
      <c r="E30" s="1553"/>
      <c r="F30" s="1553"/>
      <c r="G30" s="14"/>
    </row>
    <row r="31" customFormat="false" ht="12" hidden="false" customHeight="true" outlineLevel="0" collapsed="false">
      <c r="A31" s="2301" t="s">
        <v>1673</v>
      </c>
      <c r="B31" s="419" t="n">
        <v>690.499707659</v>
      </c>
      <c r="C31" s="419" t="n">
        <v>663.313527755</v>
      </c>
      <c r="D31" s="419" t="n">
        <v>657.075591908</v>
      </c>
      <c r="E31" s="419" t="n">
        <v>647.858364033</v>
      </c>
      <c r="F31" s="419" t="n">
        <v>-11.1735111319331</v>
      </c>
      <c r="G31" s="14"/>
    </row>
    <row r="32" customFormat="false" ht="12" hidden="false" customHeight="true" outlineLevel="0" collapsed="false">
      <c r="A32" s="2301" t="s">
        <v>744</v>
      </c>
      <c r="B32" s="418" t="s">
        <v>58</v>
      </c>
      <c r="C32" s="418" t="s">
        <v>58</v>
      </c>
      <c r="D32" s="418" t="s">
        <v>58</v>
      </c>
      <c r="E32" s="418" t="s">
        <v>58</v>
      </c>
      <c r="F32" s="419" t="n">
        <v>0</v>
      </c>
      <c r="G32" s="14"/>
    </row>
    <row r="33" customFormat="false" ht="12" hidden="false" customHeight="true" outlineLevel="0" collapsed="false">
      <c r="A33" s="2301" t="s">
        <v>1555</v>
      </c>
      <c r="B33" s="419" t="n">
        <v>0.2145829636</v>
      </c>
      <c r="C33" s="419" t="n">
        <v>0.1077336902</v>
      </c>
      <c r="D33" s="419" t="n">
        <v>0.10957984</v>
      </c>
      <c r="E33" s="419" t="n">
        <v>0.106657048</v>
      </c>
      <c r="F33" s="419" t="n">
        <v>-82.5311311008888</v>
      </c>
      <c r="G33" s="14"/>
    </row>
    <row r="34" customFormat="false" ht="12.75" hidden="false" customHeight="true" outlineLevel="0" collapsed="false">
      <c r="A34" s="2301" t="s">
        <v>1543</v>
      </c>
      <c r="B34" s="762" t="n">
        <v>0.962536755</v>
      </c>
      <c r="C34" s="762" t="n">
        <v>0.981543237</v>
      </c>
      <c r="D34" s="762" t="n">
        <v>0.976700295</v>
      </c>
      <c r="E34" s="762" t="n">
        <v>0.928366498</v>
      </c>
      <c r="F34" s="762" t="n">
        <v>-6.34340931983349</v>
      </c>
      <c r="G34" s="14"/>
    </row>
    <row r="35" customFormat="false" ht="12" hidden="false" customHeight="true" outlineLevel="0" collapsed="false">
      <c r="A35" s="2303" t="s">
        <v>1556</v>
      </c>
      <c r="B35" s="2276" t="n">
        <v>9.996878299</v>
      </c>
      <c r="C35" s="2276" t="n">
        <v>8.94035769</v>
      </c>
      <c r="D35" s="2276" t="n">
        <v>8.708960434</v>
      </c>
      <c r="E35" s="2276" t="n">
        <v>8.646459828</v>
      </c>
      <c r="F35" s="2293" t="n">
        <v>-24.5790960633108</v>
      </c>
      <c r="G35" s="14"/>
    </row>
    <row r="36" customFormat="false" ht="12.75" hidden="false" customHeight="true" outlineLevel="0" collapsed="false">
      <c r="A36" s="1690" t="s">
        <v>1110</v>
      </c>
      <c r="B36" s="419" t="n">
        <v>0.551609014</v>
      </c>
      <c r="C36" s="419" t="n">
        <v>0.432723862</v>
      </c>
      <c r="D36" s="419" t="n">
        <v>0.466836822</v>
      </c>
      <c r="E36" s="419" t="n">
        <v>0.654951034</v>
      </c>
      <c r="F36" s="419" t="n">
        <v>-16.57717203278</v>
      </c>
      <c r="G36" s="14"/>
    </row>
    <row r="37" customFormat="false" ht="12.75" hidden="false" customHeight="true" outlineLevel="0" collapsed="false">
      <c r="A37" s="1690" t="s">
        <v>1113</v>
      </c>
      <c r="B37" s="419" t="n">
        <v>9.295072362</v>
      </c>
      <c r="C37" s="419" t="n">
        <v>8.357019535</v>
      </c>
      <c r="D37" s="419" t="n">
        <v>8.096480306</v>
      </c>
      <c r="E37" s="419" t="n">
        <v>7.84407733</v>
      </c>
      <c r="F37" s="419" t="n">
        <v>-25.5090045982293</v>
      </c>
      <c r="G37" s="14"/>
    </row>
    <row r="38" customFormat="false" ht="12.75" hidden="false" customHeight="true" outlineLevel="0" collapsed="false">
      <c r="A38" s="1690" t="s">
        <v>1116</v>
      </c>
      <c r="B38" s="419" t="n">
        <v>0.052204619</v>
      </c>
      <c r="C38" s="419" t="n">
        <v>0.053312342</v>
      </c>
      <c r="D38" s="419" t="n">
        <v>0.04809599</v>
      </c>
      <c r="E38" s="419" t="n">
        <v>0.051474538</v>
      </c>
      <c r="F38" s="419" t="n">
        <v>-2.03488548579418</v>
      </c>
      <c r="G38" s="14"/>
    </row>
    <row r="39" customFormat="false" ht="12" hidden="false" customHeight="true" outlineLevel="0" collapsed="false">
      <c r="A39" s="1690" t="s">
        <v>1119</v>
      </c>
      <c r="B39" s="419" t="n">
        <v>0.000643694</v>
      </c>
      <c r="C39" s="419" t="n">
        <v>0.000730618</v>
      </c>
      <c r="D39" s="419" t="n">
        <v>0.00072852</v>
      </c>
      <c r="E39" s="419" t="n">
        <v>0.000905632</v>
      </c>
      <c r="F39" s="419" t="n">
        <v>-45.882177185387</v>
      </c>
      <c r="G39" s="14"/>
    </row>
    <row r="40" customFormat="false" ht="12" hidden="false" customHeight="true" outlineLevel="0" collapsed="false">
      <c r="A40" s="1690" t="s">
        <v>1558</v>
      </c>
      <c r="B40" s="419" t="n">
        <v>0.053210958</v>
      </c>
      <c r="C40" s="419" t="n">
        <v>0.053048948</v>
      </c>
      <c r="D40" s="419" t="n">
        <v>0.052690223</v>
      </c>
      <c r="E40" s="419" t="n">
        <v>0.052136836</v>
      </c>
      <c r="F40" s="419" t="n">
        <v>-3.2882308973158</v>
      </c>
      <c r="G40" s="14"/>
    </row>
    <row r="41" customFormat="false" ht="13.5" hidden="false" customHeight="true" outlineLevel="0" collapsed="false">
      <c r="A41" s="1690" t="s">
        <v>1125</v>
      </c>
      <c r="B41" s="419" t="n">
        <v>0.016127652</v>
      </c>
      <c r="C41" s="419" t="n">
        <v>0.015790385</v>
      </c>
      <c r="D41" s="419" t="n">
        <v>0.015358573</v>
      </c>
      <c r="E41" s="419" t="n">
        <v>0.016351458</v>
      </c>
      <c r="F41" s="419" t="n">
        <v>3.70300231157797</v>
      </c>
      <c r="G41" s="14"/>
    </row>
    <row r="42" customFormat="false" ht="12.75" hidden="false" customHeight="true" outlineLevel="0" collapsed="false">
      <c r="A42" s="2280" t="s">
        <v>1559</v>
      </c>
      <c r="B42" s="762" t="n">
        <v>0.02801</v>
      </c>
      <c r="C42" s="762" t="n">
        <v>0.027732</v>
      </c>
      <c r="D42" s="762" t="n">
        <v>0.02877</v>
      </c>
      <c r="E42" s="762" t="n">
        <v>0.026563</v>
      </c>
      <c r="F42" s="762" t="n">
        <v>6.05262107238392</v>
      </c>
      <c r="G42" s="14"/>
    </row>
    <row r="43" customFormat="false" ht="12" hidden="false" customHeight="true" outlineLevel="0" collapsed="false">
      <c r="A43" s="2303" t="s">
        <v>1560</v>
      </c>
      <c r="B43" s="2276" t="n">
        <v>32.6145199676601</v>
      </c>
      <c r="C43" s="2276" t="n">
        <v>32.8123943669751</v>
      </c>
      <c r="D43" s="2276" t="n">
        <v>32.9345573266846</v>
      </c>
      <c r="E43" s="2276" t="n">
        <v>32.8115242621616</v>
      </c>
      <c r="F43" s="2293" t="n">
        <v>9.0559112993711</v>
      </c>
      <c r="G43" s="14"/>
    </row>
    <row r="44" customFormat="false" ht="12" hidden="false" customHeight="true" outlineLevel="0" collapsed="false">
      <c r="A44" s="2301" t="s">
        <v>1377</v>
      </c>
      <c r="B44" s="1553"/>
      <c r="C44" s="1553"/>
      <c r="D44" s="1553"/>
      <c r="E44" s="1553"/>
      <c r="F44" s="1553"/>
      <c r="G44" s="14"/>
    </row>
    <row r="45" customFormat="false" ht="12" hidden="false" customHeight="true" outlineLevel="0" collapsed="false">
      <c r="A45" s="2301" t="s">
        <v>1562</v>
      </c>
      <c r="B45" s="419" t="n">
        <v>29.5777135585523</v>
      </c>
      <c r="C45" s="419" t="n">
        <v>29.7251732821207</v>
      </c>
      <c r="D45" s="419" t="n">
        <v>29.796305537088</v>
      </c>
      <c r="E45" s="419" t="n">
        <v>29.6762087570767</v>
      </c>
      <c r="F45" s="419" t="n">
        <v>4.73108862749581</v>
      </c>
      <c r="G45" s="14"/>
    </row>
    <row r="46" customFormat="false" ht="12" hidden="false" customHeight="true" outlineLevel="0" collapsed="false">
      <c r="A46" s="2301" t="s">
        <v>1563</v>
      </c>
      <c r="B46" s="419" t="n">
        <v>1.3040051306362</v>
      </c>
      <c r="C46" s="419" t="n">
        <v>1.31097927730538</v>
      </c>
      <c r="D46" s="419" t="n">
        <v>1.31707177784687</v>
      </c>
      <c r="E46" s="419" t="n">
        <v>1.25439192969303</v>
      </c>
      <c r="F46" s="419" t="n">
        <v>-0.430618850117094</v>
      </c>
      <c r="G46" s="14"/>
    </row>
    <row r="47" customFormat="false" ht="12.75" hidden="false" customHeight="true" outlineLevel="0" collapsed="false">
      <c r="A47" s="2301" t="s">
        <v>684</v>
      </c>
      <c r="B47" s="762" t="n">
        <v>1.73280127847165</v>
      </c>
      <c r="C47" s="762" t="n">
        <v>1.77624180754901</v>
      </c>
      <c r="D47" s="762" t="n">
        <v>1.8211800117497</v>
      </c>
      <c r="E47" s="762" t="n">
        <v>1.8809235753919</v>
      </c>
      <c r="F47" s="762" t="n">
        <v>282.736641601462</v>
      </c>
      <c r="G47" s="14"/>
    </row>
    <row r="48" customFormat="false" ht="12.75" hidden="false" customHeight="true" outlineLevel="0" collapsed="false">
      <c r="A48" s="2306" t="s">
        <v>2096</v>
      </c>
      <c r="B48" s="2276"/>
      <c r="C48" s="2276"/>
      <c r="D48" s="2276"/>
      <c r="E48" s="2276"/>
      <c r="F48" s="2293" t="n">
        <v>0</v>
      </c>
      <c r="G48" s="14"/>
    </row>
    <row r="49" customFormat="false" ht="12.75" hidden="false" customHeight="true" outlineLevel="0" collapsed="false">
      <c r="A49" s="345"/>
      <c r="B49" s="2284"/>
      <c r="C49" s="2284"/>
      <c r="D49" s="2284"/>
      <c r="E49" s="2284"/>
      <c r="F49" s="2284"/>
      <c r="G49" s="14"/>
    </row>
    <row r="50" customFormat="false" ht="12" hidden="false" customHeight="true" outlineLevel="0" collapsed="false">
      <c r="A50" s="2303" t="s">
        <v>1866</v>
      </c>
      <c r="B50" s="1553"/>
      <c r="C50" s="1553"/>
      <c r="D50" s="1553"/>
      <c r="E50" s="1553"/>
      <c r="F50" s="1553"/>
      <c r="G50" s="14"/>
    </row>
    <row r="51" customFormat="false" ht="12" hidden="false" customHeight="true" outlineLevel="0" collapsed="false">
      <c r="A51" s="2297" t="s">
        <v>60</v>
      </c>
      <c r="B51" s="2276" t="n">
        <v>8.976178734</v>
      </c>
      <c r="C51" s="2276" t="n">
        <v>9.059237224</v>
      </c>
      <c r="D51" s="2276" t="n">
        <v>9.902166834</v>
      </c>
      <c r="E51" s="2276" t="n">
        <v>10.190296686</v>
      </c>
      <c r="F51" s="2293" t="n">
        <v>58.7939594251747</v>
      </c>
      <c r="G51" s="14"/>
    </row>
    <row r="52" customFormat="false" ht="12" hidden="false" customHeight="true" outlineLevel="0" collapsed="false">
      <c r="A52" s="2302" t="s">
        <v>61</v>
      </c>
      <c r="B52" s="419" t="n">
        <v>3.213897545</v>
      </c>
      <c r="C52" s="419" t="n">
        <v>3.170500546</v>
      </c>
      <c r="D52" s="419" t="n">
        <v>3.132410593</v>
      </c>
      <c r="E52" s="419" t="n">
        <v>3.213281032</v>
      </c>
      <c r="F52" s="419" t="n">
        <v>105.71687056018</v>
      </c>
      <c r="G52" s="14"/>
    </row>
    <row r="53" customFormat="false" ht="12" hidden="false" customHeight="true" outlineLevel="0" collapsed="false">
      <c r="A53" s="2302" t="s">
        <v>62</v>
      </c>
      <c r="B53" s="419" t="n">
        <v>5.762281189</v>
      </c>
      <c r="C53" s="419" t="n">
        <v>5.888736678</v>
      </c>
      <c r="D53" s="419" t="n">
        <v>6.769756241</v>
      </c>
      <c r="E53" s="419" t="n">
        <v>6.977015654</v>
      </c>
      <c r="F53" s="419" t="n">
        <v>43.6985015156457</v>
      </c>
      <c r="G53" s="14"/>
    </row>
    <row r="54" customFormat="false" ht="12" hidden="false" customHeight="true" outlineLevel="0" collapsed="false">
      <c r="A54" s="2297" t="s">
        <v>63</v>
      </c>
      <c r="B54" s="18" t="n">
        <v>5.13296E-006</v>
      </c>
      <c r="C54" s="18" t="n">
        <v>1.24423E-005</v>
      </c>
      <c r="D54" s="18" t="n">
        <v>1.37223E-005</v>
      </c>
      <c r="E54" s="18" t="n">
        <v>1.22838E-005</v>
      </c>
      <c r="F54" s="403" t="n">
        <v>1435.33490069031</v>
      </c>
      <c r="G54" s="14"/>
    </row>
    <row r="55" customFormat="false" ht="14.25" hidden="false" customHeight="true" outlineLevel="0" collapsed="false">
      <c r="A55" s="2307" t="s">
        <v>64</v>
      </c>
      <c r="B55" s="1553"/>
      <c r="C55" s="1553"/>
      <c r="D55" s="1553"/>
      <c r="E55" s="1553"/>
      <c r="F55" s="1553"/>
      <c r="G55" s="14"/>
    </row>
    <row r="56" customFormat="false" ht="12" hidden="false" customHeight="true" outlineLevel="0" collapsed="false">
      <c r="B56" s="29"/>
      <c r="C56" s="29"/>
    </row>
    <row r="57" customFormat="false" ht="12" hidden="false" customHeight="true" outlineLevel="0" collapsed="false">
      <c r="A57" s="106" t="s">
        <v>209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114</v>
      </c>
      <c r="C1" s="109" t="s">
        <v>1</v>
      </c>
    </row>
    <row r="2" customFormat="false" ht="15.75" hidden="false" customHeight="true" outlineLevel="0" collapsed="false">
      <c r="A2" s="648" t="s">
        <v>2115</v>
      </c>
      <c r="C2" s="109" t="s">
        <v>3</v>
      </c>
    </row>
    <row r="3" customFormat="false" ht="12.75" hidden="false" customHeight="true" outlineLevel="0" collapsed="false">
      <c r="A3" s="1" t="s">
        <v>2078</v>
      </c>
      <c r="C3" s="109" t="s">
        <v>4</v>
      </c>
    </row>
    <row r="4" customFormat="false" ht="13.5" hidden="false" customHeight="true" outlineLevel="0" collapsed="false">
      <c r="C4" s="1038"/>
    </row>
    <row r="5" customFormat="false" ht="12.75" hidden="false" customHeight="true" outlineLevel="0" collapsed="false">
      <c r="A5" s="2317" t="s">
        <v>5</v>
      </c>
      <c r="B5" s="2318" t="s">
        <v>2079</v>
      </c>
      <c r="C5" s="2318" t="s">
        <v>2080</v>
      </c>
      <c r="D5" s="2318" t="s">
        <v>2081</v>
      </c>
      <c r="E5" s="2318" t="s">
        <v>2082</v>
      </c>
      <c r="F5" s="2318" t="s">
        <v>2083</v>
      </c>
      <c r="G5" s="2318" t="s">
        <v>2084</v>
      </c>
      <c r="H5" s="2318" t="s">
        <v>2085</v>
      </c>
      <c r="I5" s="2318" t="s">
        <v>2086</v>
      </c>
      <c r="J5" s="2318" t="s">
        <v>2087</v>
      </c>
      <c r="K5" s="2318" t="s">
        <v>2088</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116</v>
      </c>
      <c r="B7" s="2321" t="n">
        <v>27999.3592393628</v>
      </c>
      <c r="C7" s="2321" t="n">
        <v>27695.7697522323</v>
      </c>
      <c r="D7" s="2321" t="n">
        <v>29049.4688261471</v>
      </c>
      <c r="E7" s="2321" t="n">
        <v>29513.5025201726</v>
      </c>
      <c r="F7" s="2321" t="n">
        <v>33532.4355372219</v>
      </c>
      <c r="G7" s="2321" t="n">
        <v>40986.3903187829</v>
      </c>
      <c r="H7" s="2321" t="n">
        <v>46602.3364427184</v>
      </c>
      <c r="I7" s="2321" t="n">
        <v>52804.654163024</v>
      </c>
      <c r="J7" s="2321" t="n">
        <v>53968.6324357851</v>
      </c>
      <c r="K7" s="2321" t="n">
        <v>47057.1394262766</v>
      </c>
      <c r="L7" s="14"/>
    </row>
    <row r="8" customFormat="false" ht="15" hidden="false" customHeight="true" outlineLevel="0" collapsed="false">
      <c r="A8" s="2322" t="s">
        <v>513</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22" t="s">
        <v>514</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22" t="s">
        <v>515</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22" t="s">
        <v>516</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22" t="s">
        <v>517</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22" t="s">
        <v>518</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22" t="s">
        <v>519</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22" t="s">
        <v>520</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22" t="s">
        <v>521</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22" t="s">
        <v>522</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22" t="s">
        <v>523</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23" t="s">
        <v>524</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24" t="s">
        <v>525</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25" t="s">
        <v>2117</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118</v>
      </c>
      <c r="B23" s="2285" t="n">
        <v>16887.951383781</v>
      </c>
      <c r="C23" s="2285" t="n">
        <v>15456.057383097</v>
      </c>
      <c r="D23" s="2285" t="n">
        <v>13285.879612668</v>
      </c>
      <c r="E23" s="2285" t="n">
        <v>12326.802531382</v>
      </c>
      <c r="F23" s="2285" t="n">
        <v>11642.116607506</v>
      </c>
      <c r="G23" s="2285" t="n">
        <v>10995.470301329</v>
      </c>
      <c r="H23" s="2285" t="n">
        <v>10545.3506025714</v>
      </c>
      <c r="I23" s="2285" t="n">
        <v>9551.7416828812</v>
      </c>
      <c r="J23" s="2285" t="n">
        <v>8903.9668434513</v>
      </c>
      <c r="K23" s="2285" t="n">
        <v>8713.6898955196</v>
      </c>
      <c r="L23" s="14"/>
    </row>
    <row r="24" customFormat="false" ht="16.5" hidden="false" customHeight="true" outlineLevel="0" collapsed="false">
      <c r="A24" s="2322" t="s">
        <v>2119</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23" t="s">
        <v>2120</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23" t="s">
        <v>2121</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23" t="s">
        <v>2122</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23" t="s">
        <v>2123</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23" t="s">
        <v>2124</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24" t="s">
        <v>2125</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25" t="s">
        <v>2126</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127</v>
      </c>
      <c r="B33" s="2285" t="n">
        <v>10956.6641394139</v>
      </c>
      <c r="C33" s="2285" t="n">
        <v>11318.4967128002</v>
      </c>
      <c r="D33" s="2285" t="n">
        <v>12135.595671792</v>
      </c>
      <c r="E33" s="2285" t="n">
        <v>13033.744229715</v>
      </c>
      <c r="F33" s="2285" t="n">
        <v>14087.888958793</v>
      </c>
      <c r="G33" s="2285" t="n">
        <v>15391.488448662</v>
      </c>
      <c r="H33" s="2285" t="n">
        <v>15285.567448523</v>
      </c>
      <c r="I33" s="2285" t="n">
        <v>13488.388666935</v>
      </c>
      <c r="J33" s="2285" t="n">
        <v>12713.004839213</v>
      </c>
      <c r="K33" s="2285" t="n">
        <v>10697.054218409</v>
      </c>
      <c r="L33" s="14"/>
    </row>
    <row r="34" customFormat="false" ht="17.25" hidden="false" customHeight="true" outlineLevel="0" collapsed="false">
      <c r="A34" s="2329" t="s">
        <v>2128</v>
      </c>
      <c r="B34" s="2330" t="n">
        <v>0.458437830101</v>
      </c>
      <c r="C34" s="2330" t="n">
        <v>0.473577268318</v>
      </c>
      <c r="D34" s="2330" t="n">
        <v>0.50776550928</v>
      </c>
      <c r="E34" s="2330" t="n">
        <v>0.54534494685</v>
      </c>
      <c r="F34" s="2330" t="n">
        <v>0.58945142087</v>
      </c>
      <c r="G34" s="2330" t="n">
        <v>0.64399533258</v>
      </c>
      <c r="H34" s="2330" t="n">
        <v>0.63956349157</v>
      </c>
      <c r="I34" s="2330" t="n">
        <v>0.56436772665</v>
      </c>
      <c r="J34" s="2330" t="n">
        <v>0.53192488867</v>
      </c>
      <c r="K34" s="2330" t="n">
        <v>0.44757549031</v>
      </c>
      <c r="L34" s="14"/>
    </row>
    <row r="35" customFormat="false" ht="15" hidden="false" customHeight="true" outlineLevel="0" collapsed="false"/>
    <row r="36" customFormat="false" ht="15" hidden="false" customHeight="true" outlineLevel="0" collapsed="false">
      <c r="A36" s="2331" t="s">
        <v>212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8" t="s">
        <v>2114</v>
      </c>
      <c r="C1" s="109" t="s">
        <v>1</v>
      </c>
    </row>
    <row r="2" customFormat="false" ht="15.75" hidden="false" customHeight="true" outlineLevel="0" collapsed="false">
      <c r="A2" s="648" t="s">
        <v>2115</v>
      </c>
      <c r="C2" s="109" t="s">
        <v>3</v>
      </c>
    </row>
    <row r="3" customFormat="false" ht="12.75" hidden="false" customHeight="true" outlineLevel="0" collapsed="false">
      <c r="A3" s="1" t="s">
        <v>2100</v>
      </c>
      <c r="C3" s="109" t="s">
        <v>4</v>
      </c>
    </row>
    <row r="4" customFormat="false" ht="13.5" hidden="false" customHeight="true" outlineLevel="0" collapsed="false">
      <c r="C4" s="1038"/>
    </row>
    <row r="5" customFormat="false" ht="36" hidden="false" customHeight="true" outlineLevel="0" collapsed="false">
      <c r="A5" s="2317" t="s">
        <v>5</v>
      </c>
      <c r="B5" s="2318" t="s">
        <v>2101</v>
      </c>
      <c r="C5" s="2318" t="s">
        <v>2102</v>
      </c>
      <c r="D5" s="2318" t="s">
        <v>2103</v>
      </c>
      <c r="E5" s="2318" t="s">
        <v>2104</v>
      </c>
      <c r="F5" s="2332" t="s">
        <v>2105</v>
      </c>
      <c r="G5" s="14"/>
    </row>
    <row r="6" customFormat="false" ht="27" hidden="false" customHeight="true" outlineLevel="0" collapsed="false">
      <c r="A6" s="2317"/>
      <c r="B6" s="2319" t="s">
        <v>13</v>
      </c>
      <c r="C6" s="2319" t="s">
        <v>13</v>
      </c>
      <c r="D6" s="2319" t="s">
        <v>13</v>
      </c>
      <c r="E6" s="2319" t="s">
        <v>13</v>
      </c>
      <c r="F6" s="2333" t="s">
        <v>1407</v>
      </c>
      <c r="G6" s="14"/>
    </row>
    <row r="7" customFormat="false" ht="19.5" hidden="false" customHeight="true" outlineLevel="0" collapsed="false">
      <c r="A7" s="2320" t="s">
        <v>2116</v>
      </c>
      <c r="B7" s="2321" t="n">
        <v>45751.8377421677</v>
      </c>
      <c r="C7" s="2321" t="n">
        <v>44575.9390991135</v>
      </c>
      <c r="D7" s="2321" t="n">
        <v>46736.310463654</v>
      </c>
      <c r="E7" s="2321" t="n">
        <v>50871.2396094025</v>
      </c>
      <c r="F7" s="2334" t="n">
        <v>81.6871563899411</v>
      </c>
      <c r="G7" s="14"/>
    </row>
    <row r="8" customFormat="false" ht="15" hidden="false" customHeight="true" outlineLevel="0" collapsed="false">
      <c r="A8" s="2322" t="s">
        <v>513</v>
      </c>
      <c r="B8" s="337" t="n">
        <v>1.146471807229</v>
      </c>
      <c r="C8" s="337" t="n">
        <v>0.658895672886</v>
      </c>
      <c r="D8" s="337" t="n">
        <v>0.54542689934</v>
      </c>
      <c r="E8" s="337" t="n">
        <v>0.538568235591</v>
      </c>
      <c r="F8" s="790" t="n">
        <v>-35.8642014142637</v>
      </c>
      <c r="G8" s="14"/>
    </row>
    <row r="9" customFormat="false" ht="15" hidden="false" customHeight="true" outlineLevel="0" collapsed="false">
      <c r="A9" s="2322" t="s">
        <v>514</v>
      </c>
      <c r="B9" s="337" t="n">
        <v>0.1140559915</v>
      </c>
      <c r="C9" s="337" t="n">
        <v>0.2181508545</v>
      </c>
      <c r="D9" s="337" t="n">
        <v>0.2972150418</v>
      </c>
      <c r="E9" s="337" t="n">
        <v>0.4825366215</v>
      </c>
      <c r="F9" s="790" t="n">
        <v>5414.70424571429</v>
      </c>
      <c r="G9" s="14"/>
    </row>
    <row r="10" customFormat="false" ht="15" hidden="false" customHeight="true" outlineLevel="0" collapsed="false">
      <c r="A10" s="2322" t="s">
        <v>515</v>
      </c>
      <c r="B10" s="337" t="s">
        <v>46</v>
      </c>
      <c r="C10" s="337" t="s">
        <v>46</v>
      </c>
      <c r="D10" s="337" t="s">
        <v>46</v>
      </c>
      <c r="E10" s="337" t="s">
        <v>46</v>
      </c>
      <c r="F10" s="790" t="n">
        <v>0</v>
      </c>
      <c r="G10" s="14"/>
    </row>
    <row r="11" customFormat="false" ht="15" hidden="false" customHeight="true" outlineLevel="0" collapsed="false">
      <c r="A11" s="2322" t="s">
        <v>516</v>
      </c>
      <c r="B11" s="337" t="n">
        <v>0.1022437887</v>
      </c>
      <c r="C11" s="337" t="n">
        <v>0.1346721089</v>
      </c>
      <c r="D11" s="337" t="n">
        <v>0.1524074074</v>
      </c>
      <c r="E11" s="337" t="n">
        <v>0.1701486379</v>
      </c>
      <c r="F11" s="790" t="n">
        <v>47575.2906209092</v>
      </c>
      <c r="G11" s="14"/>
    </row>
    <row r="12" customFormat="false" ht="15" hidden="false" customHeight="true" outlineLevel="0" collapsed="false">
      <c r="A12" s="2322" t="s">
        <v>517</v>
      </c>
      <c r="B12" s="337" t="n">
        <v>0.820338685646</v>
      </c>
      <c r="C12" s="337" t="n">
        <v>1.148003695011</v>
      </c>
      <c r="D12" s="337" t="n">
        <v>1.493482493035</v>
      </c>
      <c r="E12" s="337" t="n">
        <v>1.966710782366</v>
      </c>
      <c r="F12" s="790" t="n">
        <v>10700.2876603038</v>
      </c>
      <c r="G12" s="14"/>
    </row>
    <row r="13" customFormat="false" ht="15" hidden="false" customHeight="true" outlineLevel="0" collapsed="false">
      <c r="A13" s="2322" t="s">
        <v>518</v>
      </c>
      <c r="B13" s="337" t="s">
        <v>46</v>
      </c>
      <c r="C13" s="337" t="s">
        <v>46</v>
      </c>
      <c r="D13" s="337" t="s">
        <v>46</v>
      </c>
      <c r="E13" s="337" t="s">
        <v>46</v>
      </c>
      <c r="F13" s="790" t="n">
        <v>0</v>
      </c>
      <c r="G13" s="14"/>
    </row>
    <row r="14" customFormat="false" ht="15" hidden="false" customHeight="true" outlineLevel="0" collapsed="false">
      <c r="A14" s="2322" t="s">
        <v>519</v>
      </c>
      <c r="B14" s="337" t="n">
        <v>11.576833251</v>
      </c>
      <c r="C14" s="337" t="n">
        <v>13.350525278051</v>
      </c>
      <c r="D14" s="337" t="n">
        <v>14.245854448</v>
      </c>
      <c r="E14" s="337" t="n">
        <v>15.698110079</v>
      </c>
      <c r="F14" s="790" t="n">
        <v>4481.58211711932</v>
      </c>
      <c r="G14" s="14"/>
    </row>
    <row r="15" customFormat="false" ht="15" hidden="false" customHeight="true" outlineLevel="0" collapsed="false">
      <c r="A15" s="2322" t="s">
        <v>520</v>
      </c>
      <c r="B15" s="337" t="n">
        <v>1.29439736133</v>
      </c>
      <c r="C15" s="337" t="n">
        <v>2.50302604002</v>
      </c>
      <c r="D15" s="337" t="n">
        <v>3.1199012057</v>
      </c>
      <c r="E15" s="337" t="n">
        <v>3.36214366114</v>
      </c>
      <c r="F15" s="790" t="n">
        <v>579038.133887274</v>
      </c>
      <c r="G15" s="14"/>
    </row>
    <row r="16" customFormat="false" ht="15" hidden="false" customHeight="true" outlineLevel="0" collapsed="false">
      <c r="A16" s="2322" t="s">
        <v>521</v>
      </c>
      <c r="B16" s="337" t="s">
        <v>46</v>
      </c>
      <c r="C16" s="337" t="s">
        <v>46</v>
      </c>
      <c r="D16" s="337" t="s">
        <v>46</v>
      </c>
      <c r="E16" s="337" t="s">
        <v>46</v>
      </c>
      <c r="F16" s="790" t="n">
        <v>0</v>
      </c>
      <c r="G16" s="14"/>
    </row>
    <row r="17" customFormat="false" ht="15" hidden="false" customHeight="true" outlineLevel="0" collapsed="false">
      <c r="A17" s="2322" t="s">
        <v>522</v>
      </c>
      <c r="B17" s="337" t="n">
        <v>0.843003756903</v>
      </c>
      <c r="C17" s="337" t="n">
        <v>1.045908303148</v>
      </c>
      <c r="D17" s="337" t="n">
        <v>1.3096594267</v>
      </c>
      <c r="E17" s="337" t="n">
        <v>1.625167663855</v>
      </c>
      <c r="F17" s="790" t="n">
        <v>219.280105273963</v>
      </c>
      <c r="G17" s="14"/>
    </row>
    <row r="18" customFormat="false" ht="15" hidden="false" customHeight="true" outlineLevel="0" collapsed="false">
      <c r="A18" s="2322" t="s">
        <v>523</v>
      </c>
      <c r="B18" s="337" t="n">
        <v>0.080998702</v>
      </c>
      <c r="C18" s="337" t="n">
        <v>0.10027027033</v>
      </c>
      <c r="D18" s="337" t="n">
        <v>0.11482391295</v>
      </c>
      <c r="E18" s="337" t="n">
        <v>0.12694806375</v>
      </c>
      <c r="F18" s="790" t="n">
        <v>51029.3642951119</v>
      </c>
      <c r="G18" s="14"/>
    </row>
    <row r="19" customFormat="false" ht="15" hidden="false" customHeight="true" outlineLevel="0" collapsed="false">
      <c r="A19" s="2323" t="s">
        <v>524</v>
      </c>
      <c r="B19" s="18" t="n">
        <v>0.0003925</v>
      </c>
      <c r="C19" s="18" t="n">
        <v>0.000672875</v>
      </c>
      <c r="D19" s="18" t="n">
        <v>0.00093923125</v>
      </c>
      <c r="E19" s="18" t="n">
        <v>0.001192269688</v>
      </c>
      <c r="F19" s="403" t="n">
        <v>100</v>
      </c>
      <c r="G19" s="14"/>
    </row>
    <row r="20" customFormat="false" ht="15" hidden="false" customHeight="true" outlineLevel="0" collapsed="false">
      <c r="A20" s="2324" t="s">
        <v>525</v>
      </c>
      <c r="B20" s="22" t="s">
        <v>46</v>
      </c>
      <c r="C20" s="22" t="n">
        <v>0.00338482142857143</v>
      </c>
      <c r="D20" s="22" t="n">
        <v>0.00480401785714286</v>
      </c>
      <c r="E20" s="22" t="n">
        <v>0.0649642857142857</v>
      </c>
      <c r="F20" s="406" t="n">
        <v>100</v>
      </c>
      <c r="G20" s="14"/>
    </row>
    <row r="21" customFormat="false" ht="18.75" hidden="false" customHeight="true" outlineLevel="0" collapsed="false">
      <c r="A21" s="2325" t="s">
        <v>2117</v>
      </c>
      <c r="B21" s="18" t="n">
        <v>11162.233839077</v>
      </c>
      <c r="C21" s="18" t="n">
        <v>11358.101127833</v>
      </c>
      <c r="D21" s="18" t="n">
        <v>11507.045827</v>
      </c>
      <c r="E21" s="18" t="n">
        <v>11062.4380073</v>
      </c>
      <c r="F21" s="403" t="n">
        <v>-29.7038373644311</v>
      </c>
      <c r="G21" s="14"/>
    </row>
    <row r="22" customFormat="false" ht="15.75" hidden="false" customHeight="true" outlineLevel="0" collapsed="false">
      <c r="A22" s="2326"/>
      <c r="B22" s="2327"/>
      <c r="C22" s="2327"/>
      <c r="D22" s="2327"/>
      <c r="E22" s="2327"/>
      <c r="F22" s="2335"/>
      <c r="G22" s="14"/>
    </row>
    <row r="23" customFormat="false" ht="18.75" hidden="false" customHeight="true" outlineLevel="0" collapsed="false">
      <c r="A23" s="2328" t="s">
        <v>2118</v>
      </c>
      <c r="B23" s="2285" t="n">
        <v>7308.1377435381</v>
      </c>
      <c r="C23" s="2285" t="n">
        <v>6522.3154035665</v>
      </c>
      <c r="D23" s="2285" t="n">
        <v>8259.4952122277</v>
      </c>
      <c r="E23" s="2285" t="n">
        <v>6632.8573105129</v>
      </c>
      <c r="F23" s="2295" t="n">
        <v>-60.7243225671349</v>
      </c>
      <c r="G23" s="14"/>
    </row>
    <row r="24" customFormat="false" ht="16.5" hidden="false" customHeight="true" outlineLevel="0" collapsed="false">
      <c r="A24" s="2322" t="s">
        <v>2119</v>
      </c>
      <c r="B24" s="337" t="n">
        <v>0.62503118601</v>
      </c>
      <c r="C24" s="337" t="n">
        <v>0.55924820184</v>
      </c>
      <c r="D24" s="337" t="n">
        <v>0.7967690917</v>
      </c>
      <c r="E24" s="337" t="n">
        <v>0.61278048196</v>
      </c>
      <c r="F24" s="790" t="n">
        <v>-62.4738385031182</v>
      </c>
      <c r="G24" s="14"/>
    </row>
    <row r="25" customFormat="false" ht="16.5" hidden="false" customHeight="true" outlineLevel="0" collapsed="false">
      <c r="A25" s="2323" t="s">
        <v>2120</v>
      </c>
      <c r="B25" s="18" t="n">
        <v>0.19389237046</v>
      </c>
      <c r="C25" s="18" t="n">
        <v>0.17652806359</v>
      </c>
      <c r="D25" s="18" t="n">
        <v>0.22898266636</v>
      </c>
      <c r="E25" s="18" t="n">
        <v>0.17025432151</v>
      </c>
      <c r="F25" s="403" t="n">
        <v>-56.4318536817159</v>
      </c>
      <c r="G25" s="14"/>
    </row>
    <row r="26" customFormat="false" ht="16.5" hidden="false" customHeight="true" outlineLevel="0" collapsed="false">
      <c r="A26" s="2323" t="s">
        <v>2121</v>
      </c>
      <c r="B26" s="18" t="n">
        <v>0.026263172495</v>
      </c>
      <c r="C26" s="18" t="n">
        <v>0.029167532593</v>
      </c>
      <c r="D26" s="18" t="n">
        <v>0.031889585638</v>
      </c>
      <c r="E26" s="18" t="n">
        <v>0.035034385562</v>
      </c>
      <c r="F26" s="403" t="n">
        <v>43.3562784492476</v>
      </c>
      <c r="G26" s="14"/>
    </row>
    <row r="27" customFormat="false" ht="16.5" hidden="false" customHeight="true" outlineLevel="0" collapsed="false">
      <c r="A27" s="2323" t="s">
        <v>2122</v>
      </c>
      <c r="B27" s="18" t="n">
        <v>0.002380186234</v>
      </c>
      <c r="C27" s="18" t="n">
        <v>0.000423676923</v>
      </c>
      <c r="D27" s="18" t="n">
        <v>0.000464993077</v>
      </c>
      <c r="E27" s="18" t="n">
        <v>0.004895243423</v>
      </c>
      <c r="F27" s="403" t="n">
        <v>-82.9243636702944</v>
      </c>
      <c r="G27" s="14"/>
    </row>
    <row r="28" customFormat="false" ht="16.5" hidden="false" customHeight="true" outlineLevel="0" collapsed="false">
      <c r="A28" s="2323" t="s">
        <v>2123</v>
      </c>
      <c r="B28" s="18" t="n">
        <v>0.014132346743</v>
      </c>
      <c r="C28" s="18" t="n">
        <v>0.015760178435</v>
      </c>
      <c r="D28" s="18" t="n">
        <v>0.009316050641</v>
      </c>
      <c r="E28" s="18" t="n">
        <v>0.000955459937</v>
      </c>
      <c r="F28" s="403" t="n">
        <v>-88.6793846327014</v>
      </c>
      <c r="G28" s="14"/>
    </row>
    <row r="29" customFormat="false" ht="16.5" hidden="false" customHeight="true" outlineLevel="0" collapsed="false">
      <c r="A29" s="2323" t="s">
        <v>2124</v>
      </c>
      <c r="B29" s="18" t="n">
        <v>0.02649</v>
      </c>
      <c r="C29" s="18" t="n">
        <v>0.0056</v>
      </c>
      <c r="D29" s="18" t="n">
        <v>0.006</v>
      </c>
      <c r="E29" s="18" t="n">
        <v>0.004266</v>
      </c>
      <c r="F29" s="403" t="n">
        <v>-90.0452699864657</v>
      </c>
      <c r="G29" s="14"/>
    </row>
    <row r="30" customFormat="false" ht="16.5" hidden="false" customHeight="true" outlineLevel="0" collapsed="false">
      <c r="A30" s="2324" t="s">
        <v>2125</v>
      </c>
      <c r="B30" s="22" t="n">
        <v>0.03346252461</v>
      </c>
      <c r="C30" s="22" t="n">
        <v>0.03898804838</v>
      </c>
      <c r="D30" s="22" t="n">
        <v>0.02407144596</v>
      </c>
      <c r="E30" s="22" t="n">
        <v>0.03858337366</v>
      </c>
      <c r="F30" s="406" t="n">
        <v>-30.728039476897</v>
      </c>
      <c r="G30" s="14"/>
    </row>
    <row r="31" customFormat="false" ht="18.75" hidden="false" customHeight="true" outlineLevel="0" collapsed="false">
      <c r="A31" s="2325" t="s">
        <v>2126</v>
      </c>
      <c r="B31" s="18" t="n">
        <v>691.87261636</v>
      </c>
      <c r="C31" s="18" t="n">
        <v>588.38032957</v>
      </c>
      <c r="D31" s="18" t="n">
        <v>443.19519398</v>
      </c>
      <c r="E31" s="18" t="n">
        <v>478.11255045</v>
      </c>
      <c r="F31" s="403" t="n">
        <v>-68.1243631067412</v>
      </c>
      <c r="G31" s="14"/>
    </row>
    <row r="32" customFormat="false" ht="15.75" hidden="false" customHeight="true" outlineLevel="0" collapsed="false">
      <c r="A32" s="2326"/>
      <c r="B32" s="2327"/>
      <c r="C32" s="2327"/>
      <c r="D32" s="2327"/>
      <c r="E32" s="2327"/>
      <c r="F32" s="2335"/>
      <c r="G32" s="14"/>
    </row>
    <row r="33" customFormat="false" ht="18.75" hidden="false" customHeight="true" outlineLevel="0" collapsed="false">
      <c r="A33" s="2328" t="s">
        <v>2127</v>
      </c>
      <c r="B33" s="2285" t="n">
        <v>10707.835369311</v>
      </c>
      <c r="C33" s="2285" t="n">
        <v>10122.505922096</v>
      </c>
      <c r="D33" s="2285" t="n">
        <v>9258.820806629</v>
      </c>
      <c r="E33" s="2285" t="n">
        <v>8945.115112515</v>
      </c>
      <c r="F33" s="2295" t="n">
        <v>-18.359137428178</v>
      </c>
      <c r="G33" s="14"/>
    </row>
    <row r="34" customFormat="false" ht="17.25" hidden="false" customHeight="true" outlineLevel="0" collapsed="false">
      <c r="A34" s="2329" t="s">
        <v>2128</v>
      </c>
      <c r="B34" s="2330" t="n">
        <v>0.44802658449</v>
      </c>
      <c r="C34" s="2330" t="n">
        <v>0.42353581264</v>
      </c>
      <c r="D34" s="2330" t="n">
        <v>0.38739836011</v>
      </c>
      <c r="E34" s="2330" t="n">
        <v>0.37427259885</v>
      </c>
      <c r="F34" s="2336" t="n">
        <v>-18.359137428178</v>
      </c>
      <c r="G34" s="14"/>
    </row>
    <row r="35" customFormat="false" ht="15" hidden="false" customHeight="true" outlineLevel="0" collapsed="false"/>
    <row r="36" customFormat="false" ht="15" hidden="false" customHeight="true" outlineLevel="0" collapsed="false">
      <c r="A36" s="2331" t="s">
        <v>212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37" t="s">
        <v>2130</v>
      </c>
      <c r="B1" s="377"/>
      <c r="C1" s="109" t="s">
        <v>1</v>
      </c>
    </row>
    <row r="2" customFormat="false" ht="14.25" hidden="false" customHeight="true" outlineLevel="0" collapsed="false">
      <c r="A2" s="2337" t="s">
        <v>2131</v>
      </c>
      <c r="B2" s="377"/>
      <c r="C2" s="109" t="s">
        <v>3</v>
      </c>
    </row>
    <row r="3" customFormat="false" ht="14.25" hidden="false" customHeight="true" outlineLevel="0" collapsed="false">
      <c r="A3" s="2337" t="s">
        <v>2078</v>
      </c>
      <c r="B3" s="377"/>
      <c r="C3" s="109" t="s">
        <v>4</v>
      </c>
    </row>
    <row r="4" customFormat="false" ht="12.75" hidden="false" customHeight="true" outlineLevel="0" collapsed="false">
      <c r="A4" s="765"/>
      <c r="B4" s="377"/>
      <c r="C4" s="377"/>
    </row>
    <row r="5" customFormat="false" ht="14.25" hidden="false" customHeight="true" outlineLevel="0" collapsed="false">
      <c r="A5" s="2338" t="s">
        <v>2132</v>
      </c>
      <c r="B5" s="2339" t="s">
        <v>2079</v>
      </c>
      <c r="C5" s="2339" t="s">
        <v>2080</v>
      </c>
      <c r="D5" s="2339" t="s">
        <v>2081</v>
      </c>
      <c r="E5" s="2339" t="s">
        <v>2082</v>
      </c>
      <c r="F5" s="2339" t="s">
        <v>2083</v>
      </c>
      <c r="G5" s="2339" t="s">
        <v>2084</v>
      </c>
      <c r="H5" s="2339" t="s">
        <v>2085</v>
      </c>
      <c r="I5" s="2339" t="s">
        <v>2086</v>
      </c>
      <c r="J5" s="2339" t="s">
        <v>2087</v>
      </c>
      <c r="K5" s="2339" t="s">
        <v>2088</v>
      </c>
      <c r="L5" s="14"/>
    </row>
    <row r="6" customFormat="false" ht="18" hidden="false" customHeight="true" outlineLevel="0" collapsed="false">
      <c r="A6" s="2338"/>
      <c r="B6" s="2340" t="s">
        <v>2133</v>
      </c>
      <c r="C6" s="2340" t="s">
        <v>2133</v>
      </c>
      <c r="D6" s="2340" t="s">
        <v>2133</v>
      </c>
      <c r="E6" s="2340" t="s">
        <v>2133</v>
      </c>
      <c r="F6" s="2340" t="s">
        <v>2133</v>
      </c>
      <c r="G6" s="2340" t="s">
        <v>2133</v>
      </c>
      <c r="H6" s="2340" t="s">
        <v>2133</v>
      </c>
      <c r="I6" s="2340" t="s">
        <v>2133</v>
      </c>
      <c r="J6" s="2340" t="s">
        <v>2133</v>
      </c>
      <c r="K6" s="2340" t="s">
        <v>2133</v>
      </c>
      <c r="L6" s="14"/>
    </row>
    <row r="7" customFormat="false" ht="19.5" hidden="false" customHeight="true" outlineLevel="0" collapsed="false">
      <c r="A7" s="2341" t="s">
        <v>2134</v>
      </c>
      <c r="B7" s="2342" t="n">
        <v>3148003.50068726</v>
      </c>
      <c r="C7" s="2342" t="n">
        <v>3122513.40622082</v>
      </c>
      <c r="D7" s="2342" t="n">
        <v>3066838.57481495</v>
      </c>
      <c r="E7" s="2342" t="n">
        <v>3005529.36602919</v>
      </c>
      <c r="F7" s="2342" t="n">
        <v>2994241.41632276</v>
      </c>
      <c r="G7" s="2342" t="n">
        <v>3036790.52564055</v>
      </c>
      <c r="H7" s="2342" t="n">
        <v>3101073.70781064</v>
      </c>
      <c r="I7" s="2342" t="n">
        <v>3053546.89364265</v>
      </c>
      <c r="J7" s="2342" t="n">
        <v>3093223.41596294</v>
      </c>
      <c r="K7" s="2342" t="n">
        <v>3058595.63906666</v>
      </c>
      <c r="L7" s="14"/>
    </row>
    <row r="8" customFormat="false" ht="18.75" hidden="false" customHeight="true" outlineLevel="0" collapsed="false">
      <c r="A8" s="2341" t="s">
        <v>2135</v>
      </c>
      <c r="B8" s="2342" t="n">
        <v>3357720.52496818</v>
      </c>
      <c r="C8" s="2342" t="n">
        <v>3379531.20364389</v>
      </c>
      <c r="D8" s="2342" t="n">
        <v>3305779.39049234</v>
      </c>
      <c r="E8" s="2342" t="n">
        <v>3251839.70361965</v>
      </c>
      <c r="F8" s="2342" t="n">
        <v>3249433.28217868</v>
      </c>
      <c r="G8" s="2342" t="n">
        <v>3280339.12266335</v>
      </c>
      <c r="H8" s="2342" t="n">
        <v>3358452.74442319</v>
      </c>
      <c r="I8" s="2342" t="n">
        <v>3307268.43705037</v>
      </c>
      <c r="J8" s="2342" t="n">
        <v>3351572.42198711</v>
      </c>
      <c r="K8" s="2342" t="n">
        <v>3327966.17860931</v>
      </c>
      <c r="L8" s="14"/>
    </row>
    <row r="9" customFormat="false" ht="16.5" hidden="false" customHeight="true" outlineLevel="0" collapsed="false">
      <c r="A9" s="2343" t="s">
        <v>2136</v>
      </c>
      <c r="B9" s="2342" t="n">
        <v>440872.297238728</v>
      </c>
      <c r="C9" s="2342" t="n">
        <v>437260.177187421</v>
      </c>
      <c r="D9" s="2342" t="n">
        <v>430625.556531028</v>
      </c>
      <c r="E9" s="2342" t="n">
        <v>427970.852181972</v>
      </c>
      <c r="F9" s="2342" t="n">
        <v>416929.388007086</v>
      </c>
      <c r="G9" s="2342" t="n">
        <v>414416.942167152</v>
      </c>
      <c r="H9" s="2342" t="n">
        <v>409509.124938222</v>
      </c>
      <c r="I9" s="2342" t="n">
        <v>397793.083560224</v>
      </c>
      <c r="J9" s="2342" t="n">
        <v>387857.445656148</v>
      </c>
      <c r="K9" s="2342" t="n">
        <v>378031.244797863</v>
      </c>
      <c r="L9" s="14"/>
    </row>
    <row r="10" customFormat="false" ht="16.5" hidden="false" customHeight="true" outlineLevel="0" collapsed="false">
      <c r="A10" s="2343" t="s">
        <v>2137</v>
      </c>
      <c r="B10" s="2342" t="n">
        <v>413583.959498869</v>
      </c>
      <c r="C10" s="2342" t="n">
        <v>405586.91830711</v>
      </c>
      <c r="D10" s="2342" t="n">
        <v>397752.145046614</v>
      </c>
      <c r="E10" s="2342" t="n">
        <v>384299.205762578</v>
      </c>
      <c r="F10" s="2342" t="n">
        <v>391368.518902063</v>
      </c>
      <c r="G10" s="2342" t="n">
        <v>392520.08385315</v>
      </c>
      <c r="H10" s="2342" t="n">
        <v>400202.378780408</v>
      </c>
      <c r="I10" s="2342" t="n">
        <v>399397.799464627</v>
      </c>
      <c r="J10" s="2342" t="n">
        <v>377605.656476764</v>
      </c>
      <c r="K10" s="2342" t="n">
        <v>355481.997889809</v>
      </c>
      <c r="L10" s="14"/>
    </row>
    <row r="11" customFormat="false" ht="15" hidden="false" customHeight="true" outlineLevel="0" collapsed="false">
      <c r="A11" s="2343" t="s">
        <v>613</v>
      </c>
      <c r="B11" s="2342" t="n">
        <v>27999.3592393628</v>
      </c>
      <c r="C11" s="2342" t="n">
        <v>27695.7697522323</v>
      </c>
      <c r="D11" s="2342" t="n">
        <v>29049.4688261471</v>
      </c>
      <c r="E11" s="2342" t="n">
        <v>29513.5025201726</v>
      </c>
      <c r="F11" s="2342" t="n">
        <v>33532.4355372219</v>
      </c>
      <c r="G11" s="2342" t="n">
        <v>40986.3903187829</v>
      </c>
      <c r="H11" s="2342" t="n">
        <v>46602.3364427184</v>
      </c>
      <c r="I11" s="2342" t="n">
        <v>52804.654163024</v>
      </c>
      <c r="J11" s="2342" t="n">
        <v>53968.6324357851</v>
      </c>
      <c r="K11" s="2342" t="n">
        <v>47057.1394262766</v>
      </c>
      <c r="L11" s="14"/>
    </row>
    <row r="12" customFormat="false" ht="15" hidden="false" customHeight="true" outlineLevel="0" collapsed="false">
      <c r="A12" s="2343" t="s">
        <v>616</v>
      </c>
      <c r="B12" s="2342" t="n">
        <v>16887.951383781</v>
      </c>
      <c r="C12" s="2342" t="n">
        <v>15456.057383097</v>
      </c>
      <c r="D12" s="2342" t="n">
        <v>13285.879612668</v>
      </c>
      <c r="E12" s="2342" t="n">
        <v>12326.802531382</v>
      </c>
      <c r="F12" s="2342" t="n">
        <v>11642.116607506</v>
      </c>
      <c r="G12" s="2342" t="n">
        <v>10995.470301329</v>
      </c>
      <c r="H12" s="2342" t="n">
        <v>10545.3506025714</v>
      </c>
      <c r="I12" s="2342" t="n">
        <v>9551.7416828812</v>
      </c>
      <c r="J12" s="2342" t="n">
        <v>8903.9668434513</v>
      </c>
      <c r="K12" s="2342" t="n">
        <v>8713.6898955196</v>
      </c>
      <c r="L12" s="14"/>
    </row>
    <row r="13" customFormat="false" ht="17.25" hidden="false" customHeight="true" outlineLevel="0" collapsed="false">
      <c r="A13" s="2343" t="s">
        <v>2138</v>
      </c>
      <c r="B13" s="2342" t="n">
        <v>10956.6641394139</v>
      </c>
      <c r="C13" s="2342" t="n">
        <v>11318.4967128002</v>
      </c>
      <c r="D13" s="2342" t="n">
        <v>12135.595671792</v>
      </c>
      <c r="E13" s="2342" t="n">
        <v>13033.744229715</v>
      </c>
      <c r="F13" s="2342" t="n">
        <v>14087.888958793</v>
      </c>
      <c r="G13" s="2342" t="n">
        <v>15391.488448662</v>
      </c>
      <c r="H13" s="2342" t="n">
        <v>15285.567448523</v>
      </c>
      <c r="I13" s="2342" t="n">
        <v>13488.388666935</v>
      </c>
      <c r="J13" s="2342" t="n">
        <v>12713.004839213</v>
      </c>
      <c r="K13" s="2342" t="n">
        <v>10697.054218409</v>
      </c>
      <c r="L13" s="14"/>
    </row>
    <row r="14" customFormat="false" ht="18" hidden="false" customHeight="true" outlineLevel="0" collapsed="false">
      <c r="A14" s="2344" t="s">
        <v>2139</v>
      </c>
      <c r="B14" s="2345" t="n">
        <v>4058303.73218741</v>
      </c>
      <c r="C14" s="2345" t="n">
        <v>4019830.82556348</v>
      </c>
      <c r="D14" s="2345" t="n">
        <v>3949687.2205032</v>
      </c>
      <c r="E14" s="2345" t="n">
        <v>3872673.47325501</v>
      </c>
      <c r="F14" s="2345" t="n">
        <v>3861801.76433543</v>
      </c>
      <c r="G14" s="2345" t="n">
        <v>3911100.90072962</v>
      </c>
      <c r="H14" s="2345" t="n">
        <v>3983218.46602308</v>
      </c>
      <c r="I14" s="2345" t="n">
        <v>3926582.56118034</v>
      </c>
      <c r="J14" s="2345" t="n">
        <v>3934272.1222143</v>
      </c>
      <c r="K14" s="2345" t="n">
        <v>3858576.76529454</v>
      </c>
      <c r="L14" s="14"/>
    </row>
    <row r="15" customFormat="false" ht="18.75" hidden="false" customHeight="true" outlineLevel="0" collapsed="false">
      <c r="A15" s="2346" t="s">
        <v>2140</v>
      </c>
      <c r="B15" s="2347" t="n">
        <v>4268020.75646833</v>
      </c>
      <c r="C15" s="2347" t="n">
        <v>4276848.62298654</v>
      </c>
      <c r="D15" s="2347" t="n">
        <v>4188628.03618059</v>
      </c>
      <c r="E15" s="2347" t="n">
        <v>4118983.81084547</v>
      </c>
      <c r="F15" s="2347" t="n">
        <v>4116993.63019135</v>
      </c>
      <c r="G15" s="2347" t="n">
        <v>4154649.49775243</v>
      </c>
      <c r="H15" s="2347" t="n">
        <v>4240597.50263563</v>
      </c>
      <c r="I15" s="2347" t="n">
        <v>4180304.10458806</v>
      </c>
      <c r="J15" s="2347" t="n">
        <v>4192621.12823847</v>
      </c>
      <c r="K15" s="2347"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2079</v>
      </c>
      <c r="C18" s="2339" t="s">
        <v>2080</v>
      </c>
      <c r="D18" s="2339" t="s">
        <v>2081</v>
      </c>
      <c r="E18" s="2339" t="s">
        <v>2082</v>
      </c>
      <c r="F18" s="2339" t="s">
        <v>2083</v>
      </c>
      <c r="G18" s="2339" t="s">
        <v>2084</v>
      </c>
      <c r="H18" s="2339" t="s">
        <v>2085</v>
      </c>
      <c r="I18" s="2339" t="s">
        <v>2086</v>
      </c>
      <c r="J18" s="2339" t="s">
        <v>2087</v>
      </c>
      <c r="K18" s="2339" t="s">
        <v>2088</v>
      </c>
      <c r="L18" s="14"/>
    </row>
    <row r="19" customFormat="false" ht="18" hidden="false" customHeight="true" outlineLevel="0" collapsed="false">
      <c r="A19" s="2338"/>
      <c r="B19" s="2340" t="s">
        <v>2133</v>
      </c>
      <c r="C19" s="2340" t="s">
        <v>2133</v>
      </c>
      <c r="D19" s="2340" t="s">
        <v>2133</v>
      </c>
      <c r="E19" s="2340" t="s">
        <v>2133</v>
      </c>
      <c r="F19" s="2340" t="s">
        <v>2133</v>
      </c>
      <c r="G19" s="2340" t="s">
        <v>2133</v>
      </c>
      <c r="H19" s="2340" t="s">
        <v>2133</v>
      </c>
      <c r="I19" s="2340" t="s">
        <v>2133</v>
      </c>
      <c r="J19" s="2340" t="s">
        <v>2133</v>
      </c>
      <c r="K19" s="2340" t="s">
        <v>2133</v>
      </c>
      <c r="L19" s="14"/>
    </row>
    <row r="20" customFormat="false" ht="15.75" hidden="false" customHeight="true" outlineLevel="0" collapsed="false">
      <c r="A20" s="2343" t="s">
        <v>2141</v>
      </c>
      <c r="B20" s="2342" t="n">
        <v>3262878.03859882</v>
      </c>
      <c r="C20" s="2342" t="n">
        <v>3295441.2251572</v>
      </c>
      <c r="D20" s="2342" t="n">
        <v>3226896.88988992</v>
      </c>
      <c r="E20" s="2342" t="n">
        <v>3178909.66161613</v>
      </c>
      <c r="F20" s="2342" t="n">
        <v>3155441.55472609</v>
      </c>
      <c r="G20" s="2342" t="n">
        <v>3182542.2782058</v>
      </c>
      <c r="H20" s="2342" t="n">
        <v>3269521.75769145</v>
      </c>
      <c r="I20" s="2342" t="n">
        <v>3206934.04539431</v>
      </c>
      <c r="J20" s="2342" t="n">
        <v>3248235.5512164</v>
      </c>
      <c r="K20" s="2342" t="n">
        <v>3227485.84334534</v>
      </c>
      <c r="L20" s="14"/>
    </row>
    <row r="21" customFormat="false" ht="15" hidden="false" customHeight="true" outlineLevel="0" collapsed="false">
      <c r="A21" s="2343" t="s">
        <v>1538</v>
      </c>
      <c r="B21" s="2342" t="n">
        <v>379850.134724492</v>
      </c>
      <c r="C21" s="2342" t="n">
        <v>365872.616057523</v>
      </c>
      <c r="D21" s="2342" t="n">
        <v>353697.918242682</v>
      </c>
      <c r="E21" s="2342" t="n">
        <v>342161.803199169</v>
      </c>
      <c r="F21" s="2342" t="n">
        <v>364690.188223514</v>
      </c>
      <c r="G21" s="2342" t="n">
        <v>376719.310512947</v>
      </c>
      <c r="H21" s="2342" t="n">
        <v>375161.62786146</v>
      </c>
      <c r="I21" s="2342" t="n">
        <v>385225.460379569</v>
      </c>
      <c r="J21" s="2342" t="n">
        <v>361859.781832162</v>
      </c>
      <c r="K21" s="2342" t="n">
        <v>326950.797920608</v>
      </c>
      <c r="L21" s="14"/>
    </row>
    <row r="22" customFormat="false" ht="15" hidden="false" customHeight="true" outlineLevel="0" collapsed="false">
      <c r="A22" s="2343" t="s">
        <v>1551</v>
      </c>
      <c r="B22" s="2342" t="n">
        <v>10219.4138059725</v>
      </c>
      <c r="C22" s="2342" t="n">
        <v>9876.43964968133</v>
      </c>
      <c r="D22" s="2342" t="n">
        <v>9667.49036370185</v>
      </c>
      <c r="E22" s="2342" t="n">
        <v>9281.19793441827</v>
      </c>
      <c r="F22" s="2342" t="n">
        <v>9124.21205827774</v>
      </c>
      <c r="G22" s="2342" t="n">
        <v>9083.09350777723</v>
      </c>
      <c r="H22" s="2342" t="n">
        <v>9098.52424981352</v>
      </c>
      <c r="I22" s="2342" t="n">
        <v>9107.66055622323</v>
      </c>
      <c r="J22" s="2342" t="n">
        <v>9203.64835616215</v>
      </c>
      <c r="K22" s="2342" t="n">
        <v>9010.4876380684</v>
      </c>
      <c r="L22" s="14"/>
    </row>
    <row r="23" customFormat="false" ht="15" hidden="false" customHeight="true" outlineLevel="0" collapsed="false">
      <c r="A23" s="2343" t="s">
        <v>2110</v>
      </c>
      <c r="B23" s="2342" t="n">
        <v>435111.789075899</v>
      </c>
      <c r="C23" s="2342" t="n">
        <v>424445.929196948</v>
      </c>
      <c r="D23" s="2342" t="n">
        <v>418479.573824869</v>
      </c>
      <c r="E23" s="2342" t="n">
        <v>410553.613170489</v>
      </c>
      <c r="F23" s="2342" t="n">
        <v>411599.361703758</v>
      </c>
      <c r="G23" s="2342" t="n">
        <v>413690.095135147</v>
      </c>
      <c r="H23" s="2342" t="n">
        <v>417948.839571978</v>
      </c>
      <c r="I23" s="2342" t="n">
        <v>418101.401148126</v>
      </c>
      <c r="J23" s="2342" t="n">
        <v>418054.63147256</v>
      </c>
      <c r="K23" s="2342" t="n">
        <v>416413.278660417</v>
      </c>
      <c r="L23" s="14"/>
    </row>
    <row r="24" customFormat="false" ht="18" hidden="false" customHeight="true" outlineLevel="0" collapsed="false">
      <c r="A24" s="2343" t="s">
        <v>2142</v>
      </c>
      <c r="B24" s="2342" t="n">
        <v>-204921.169121232</v>
      </c>
      <c r="C24" s="2342" t="n">
        <v>-252401.083900689</v>
      </c>
      <c r="D24" s="2342" t="n">
        <v>-234471.380006668</v>
      </c>
      <c r="E24" s="2342" t="n">
        <v>-242146.320630771</v>
      </c>
      <c r="F24" s="2342" t="n">
        <v>-251158.218180105</v>
      </c>
      <c r="G24" s="2342" t="n">
        <v>-239416.052801741</v>
      </c>
      <c r="H24" s="2342" t="n">
        <v>-253520.64290178</v>
      </c>
      <c r="I24" s="2342" t="n">
        <v>-249788.867406743</v>
      </c>
      <c r="J24" s="2342" t="n">
        <v>-254128.590644468</v>
      </c>
      <c r="K24" s="2342" t="n">
        <v>-265390.196328786</v>
      </c>
      <c r="L24" s="14"/>
    </row>
    <row r="25" customFormat="false" ht="15" hidden="false" customHeight="true" outlineLevel="0" collapsed="false">
      <c r="A25" s="2343" t="s">
        <v>2143</v>
      </c>
      <c r="B25" s="2342" t="n">
        <v>175165.525103462</v>
      </c>
      <c r="C25" s="2342" t="n">
        <v>176595.699402814</v>
      </c>
      <c r="D25" s="2342" t="n">
        <v>175416.7281887</v>
      </c>
      <c r="E25" s="2342" t="n">
        <v>173913.517965576</v>
      </c>
      <c r="F25" s="2342" t="n">
        <v>172104.665803896</v>
      </c>
      <c r="G25" s="2342" t="n">
        <v>168482.176169691</v>
      </c>
      <c r="H25" s="2342" t="n">
        <v>165008.359550159</v>
      </c>
      <c r="I25" s="2342" t="n">
        <v>157002.861108854</v>
      </c>
      <c r="J25" s="2342" t="n">
        <v>151047.09998149</v>
      </c>
      <c r="K25" s="2342" t="n">
        <v>144106.554058884</v>
      </c>
      <c r="L25" s="14"/>
    </row>
    <row r="26" customFormat="false" ht="15" hidden="false" customHeight="true" outlineLevel="0" collapsed="false">
      <c r="A26" s="2348" t="s">
        <v>1589</v>
      </c>
      <c r="B26" s="2349"/>
      <c r="C26" s="2349"/>
      <c r="D26" s="2349"/>
      <c r="E26" s="2349"/>
      <c r="F26" s="2349"/>
      <c r="G26" s="2349"/>
      <c r="H26" s="2349"/>
      <c r="I26" s="2349"/>
      <c r="J26" s="2349"/>
      <c r="K26" s="2349"/>
      <c r="L26" s="14"/>
    </row>
    <row r="27" customFormat="false" ht="17.25" hidden="false" customHeight="true" outlineLevel="0" collapsed="false">
      <c r="A27" s="2350" t="s">
        <v>2144</v>
      </c>
      <c r="B27" s="2347" t="n">
        <v>4058303.73218741</v>
      </c>
      <c r="C27" s="2347" t="n">
        <v>4019830.82556348</v>
      </c>
      <c r="D27" s="2347" t="n">
        <v>3949687.2205032</v>
      </c>
      <c r="E27" s="2347" t="n">
        <v>3872673.47325501</v>
      </c>
      <c r="F27" s="2347" t="n">
        <v>3861801.76433543</v>
      </c>
      <c r="G27" s="2347" t="n">
        <v>3911100.90072962</v>
      </c>
      <c r="H27" s="2347" t="n">
        <v>3983218.46602308</v>
      </c>
      <c r="I27" s="2347" t="n">
        <v>3926582.56118034</v>
      </c>
      <c r="J27" s="2347" t="n">
        <v>3934272.1222143</v>
      </c>
      <c r="K27" s="2347"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37" t="s">
        <v>2130</v>
      </c>
      <c r="B1" s="377"/>
      <c r="C1" s="109" t="s">
        <v>1</v>
      </c>
    </row>
    <row r="2" customFormat="false" ht="14.25" hidden="false" customHeight="true" outlineLevel="0" collapsed="false">
      <c r="A2" s="2337" t="s">
        <v>2131</v>
      </c>
      <c r="B2" s="377"/>
      <c r="C2" s="109" t="s">
        <v>3</v>
      </c>
    </row>
    <row r="3" customFormat="false" ht="14.25" hidden="false" customHeight="true" outlineLevel="0" collapsed="false">
      <c r="A3" s="2337" t="s">
        <v>2100</v>
      </c>
      <c r="B3" s="377"/>
      <c r="C3" s="109" t="s">
        <v>4</v>
      </c>
    </row>
    <row r="4" customFormat="false" ht="12.75" hidden="false" customHeight="true" outlineLevel="0" collapsed="false">
      <c r="A4" s="765"/>
      <c r="B4" s="377"/>
      <c r="C4" s="377"/>
    </row>
    <row r="5" customFormat="false" ht="42.75" hidden="false" customHeight="true" outlineLevel="0" collapsed="false">
      <c r="A5" s="2338" t="s">
        <v>2132</v>
      </c>
      <c r="B5" s="2339" t="s">
        <v>2101</v>
      </c>
      <c r="C5" s="2339" t="s">
        <v>2102</v>
      </c>
      <c r="D5" s="2339" t="s">
        <v>2103</v>
      </c>
      <c r="E5" s="2339" t="s">
        <v>2104</v>
      </c>
      <c r="F5" s="2351" t="s">
        <v>2105</v>
      </c>
      <c r="G5" s="14"/>
    </row>
    <row r="6" customFormat="false" ht="18" hidden="false" customHeight="true" outlineLevel="0" collapsed="false">
      <c r="A6" s="2338"/>
      <c r="B6" s="2340" t="s">
        <v>2133</v>
      </c>
      <c r="C6" s="2340" t="s">
        <v>2133</v>
      </c>
      <c r="D6" s="2340" t="s">
        <v>2133</v>
      </c>
      <c r="E6" s="2340" t="s">
        <v>2133</v>
      </c>
      <c r="F6" s="2352" t="s">
        <v>240</v>
      </c>
      <c r="G6" s="14"/>
    </row>
    <row r="7" customFormat="false" ht="19.5" hidden="false" customHeight="true" outlineLevel="0" collapsed="false">
      <c r="A7" s="2341" t="s">
        <v>2134</v>
      </c>
      <c r="B7" s="2342" t="n">
        <v>3096542.0037658</v>
      </c>
      <c r="C7" s="2342" t="n">
        <v>3131816.65877346</v>
      </c>
      <c r="D7" s="2342" t="n">
        <v>3117026.79696422</v>
      </c>
      <c r="E7" s="2342" t="n">
        <v>3198421.28459701</v>
      </c>
      <c r="F7" s="2353" t="n">
        <v>1.60157966465865</v>
      </c>
      <c r="G7" s="14"/>
    </row>
    <row r="8" customFormat="false" ht="18.75" hidden="false" customHeight="true" outlineLevel="0" collapsed="false">
      <c r="A8" s="2341" t="s">
        <v>2135</v>
      </c>
      <c r="B8" s="2342" t="n">
        <v>3351746.32578251</v>
      </c>
      <c r="C8" s="2342" t="n">
        <v>3417113.84158846</v>
      </c>
      <c r="D8" s="2342" t="n">
        <v>3412130.35543125</v>
      </c>
      <c r="E8" s="2342" t="n">
        <v>3481120.51273598</v>
      </c>
      <c r="F8" s="2353" t="n">
        <v>3.67511193532016</v>
      </c>
      <c r="G8" s="14"/>
    </row>
    <row r="9" customFormat="false" ht="16.5" hidden="false" customHeight="true" outlineLevel="0" collapsed="false">
      <c r="A9" s="2343" t="s">
        <v>2136</v>
      </c>
      <c r="B9" s="2342" t="n">
        <v>366987.541948117</v>
      </c>
      <c r="C9" s="2342" t="n">
        <v>354925.326998955</v>
      </c>
      <c r="D9" s="2342" t="n">
        <v>344760.714114913</v>
      </c>
      <c r="E9" s="2342" t="n">
        <v>333605.171633238</v>
      </c>
      <c r="F9" s="2353" t="n">
        <v>-24.3306568086328</v>
      </c>
      <c r="G9" s="14"/>
    </row>
    <row r="10" customFormat="false" ht="16.5" hidden="false" customHeight="true" outlineLevel="0" collapsed="false">
      <c r="A10" s="2343" t="s">
        <v>2137</v>
      </c>
      <c r="B10" s="2342" t="n">
        <v>354393.853576605</v>
      </c>
      <c r="C10" s="2342" t="n">
        <v>347124.981616154</v>
      </c>
      <c r="D10" s="2342" t="n">
        <v>339615.325318251</v>
      </c>
      <c r="E10" s="2342" t="n">
        <v>338737.268426765</v>
      </c>
      <c r="F10" s="2353" t="n">
        <v>-18.0970971801696</v>
      </c>
      <c r="G10" s="14"/>
    </row>
    <row r="11" customFormat="false" ht="15" hidden="false" customHeight="true" outlineLevel="0" collapsed="false">
      <c r="A11" s="2343" t="s">
        <v>613</v>
      </c>
      <c r="B11" s="2342" t="n">
        <v>45751.8377421677</v>
      </c>
      <c r="C11" s="2342" t="n">
        <v>44575.9390991135</v>
      </c>
      <c r="D11" s="2342" t="n">
        <v>46736.310463654</v>
      </c>
      <c r="E11" s="2342" t="n">
        <v>50871.2396094025</v>
      </c>
      <c r="F11" s="2353" t="n">
        <v>81.6871563899411</v>
      </c>
      <c r="G11" s="14"/>
    </row>
    <row r="12" customFormat="false" ht="15" hidden="false" customHeight="true" outlineLevel="0" collapsed="false">
      <c r="A12" s="2343" t="s">
        <v>616</v>
      </c>
      <c r="B12" s="2342" t="n">
        <v>7308.1377435381</v>
      </c>
      <c r="C12" s="2342" t="n">
        <v>6522.3154035665</v>
      </c>
      <c r="D12" s="2342" t="n">
        <v>8259.4952122277</v>
      </c>
      <c r="E12" s="2342" t="n">
        <v>6632.8573105129</v>
      </c>
      <c r="F12" s="2353" t="n">
        <v>-60.7243225671349</v>
      </c>
      <c r="G12" s="14"/>
    </row>
    <row r="13" customFormat="false" ht="17.25" hidden="false" customHeight="true" outlineLevel="0" collapsed="false">
      <c r="A13" s="2343" t="s">
        <v>2138</v>
      </c>
      <c r="B13" s="2342" t="n">
        <v>10707.835369311</v>
      </c>
      <c r="C13" s="2342" t="n">
        <v>10122.505922096</v>
      </c>
      <c r="D13" s="2342" t="n">
        <v>9258.820806629</v>
      </c>
      <c r="E13" s="2342" t="n">
        <v>8945.115112515</v>
      </c>
      <c r="F13" s="2353" t="n">
        <v>-18.359137428178</v>
      </c>
      <c r="G13" s="14"/>
    </row>
    <row r="14" customFormat="false" ht="18" hidden="false" customHeight="true" outlineLevel="0" collapsed="false">
      <c r="A14" s="2344" t="s">
        <v>2139</v>
      </c>
      <c r="B14" s="2345" t="n">
        <v>3881691.21014553</v>
      </c>
      <c r="C14" s="2345" t="n">
        <v>3895087.72781334</v>
      </c>
      <c r="D14" s="2345" t="n">
        <v>3865657.46287989</v>
      </c>
      <c r="E14" s="2345" t="n">
        <v>3937212.93668945</v>
      </c>
      <c r="F14" s="2354" t="n">
        <v>-2.98377853134941</v>
      </c>
      <c r="G14" s="14"/>
    </row>
    <row r="15" customFormat="false" ht="18.75" hidden="false" customHeight="true" outlineLevel="0" collapsed="false">
      <c r="A15" s="2346" t="s">
        <v>2140</v>
      </c>
      <c r="B15" s="2347" t="n">
        <v>4136895.53216225</v>
      </c>
      <c r="C15" s="2347" t="n">
        <v>4180384.91062834</v>
      </c>
      <c r="D15" s="2347" t="n">
        <v>4160761.02134692</v>
      </c>
      <c r="E15" s="2347" t="n">
        <v>4219912.16482841</v>
      </c>
      <c r="F15" s="2355" t="n">
        <v>-1.12718738696406</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2101</v>
      </c>
      <c r="C18" s="2339" t="s">
        <v>2102</v>
      </c>
      <c r="D18" s="2339" t="s">
        <v>2103</v>
      </c>
      <c r="E18" s="2339" t="s">
        <v>2104</v>
      </c>
      <c r="F18" s="2351" t="s">
        <v>2105</v>
      </c>
      <c r="G18" s="14"/>
    </row>
    <row r="19" customFormat="false" ht="18" hidden="false" customHeight="true" outlineLevel="0" collapsed="false">
      <c r="A19" s="2338"/>
      <c r="B19" s="2340" t="s">
        <v>2133</v>
      </c>
      <c r="C19" s="2340" t="s">
        <v>2133</v>
      </c>
      <c r="D19" s="2340" t="s">
        <v>2133</v>
      </c>
      <c r="E19" s="2340" t="s">
        <v>2133</v>
      </c>
      <c r="F19" s="2352" t="s">
        <v>240</v>
      </c>
      <c r="G19" s="14"/>
    </row>
    <row r="20" customFormat="false" ht="15.75" hidden="false" customHeight="true" outlineLevel="0" collapsed="false">
      <c r="A20" s="2343" t="s">
        <v>2141</v>
      </c>
      <c r="B20" s="2342" t="n">
        <v>3240780.62707164</v>
      </c>
      <c r="C20" s="2342" t="n">
        <v>3310459.90595578</v>
      </c>
      <c r="D20" s="2342" t="n">
        <v>3304031.66882877</v>
      </c>
      <c r="E20" s="2342" t="n">
        <v>3368519.59680362</v>
      </c>
      <c r="F20" s="2353" t="n">
        <v>3.23768026126302</v>
      </c>
      <c r="G20" s="14"/>
    </row>
    <row r="21" customFormat="false" ht="15" hidden="false" customHeight="true" outlineLevel="0" collapsed="false">
      <c r="A21" s="2343" t="s">
        <v>1538</v>
      </c>
      <c r="B21" s="2342" t="n">
        <v>331023.599835508</v>
      </c>
      <c r="C21" s="2342" t="n">
        <v>322981.778709027</v>
      </c>
      <c r="D21" s="2342" t="n">
        <v>321031.766664892</v>
      </c>
      <c r="E21" s="2342" t="n">
        <v>326937.137930927</v>
      </c>
      <c r="F21" s="2353" t="n">
        <v>-13.929966572723</v>
      </c>
      <c r="G21" s="14"/>
    </row>
    <row r="22" customFormat="false" ht="15" hidden="false" customHeight="true" outlineLevel="0" collapsed="false">
      <c r="A22" s="2343" t="s">
        <v>1551</v>
      </c>
      <c r="B22" s="2342" t="n">
        <v>8923.2036655056</v>
      </c>
      <c r="C22" s="2342" t="n">
        <v>8561.77514770844</v>
      </c>
      <c r="D22" s="2342" t="n">
        <v>8531.01074441151</v>
      </c>
      <c r="E22" s="2342" t="n">
        <v>8214.12324010821</v>
      </c>
      <c r="F22" s="2353" t="n">
        <v>-19.6223639040073</v>
      </c>
      <c r="G22" s="14"/>
    </row>
    <row r="23" customFormat="false" ht="15" hidden="false" customHeight="true" outlineLevel="0" collapsed="false">
      <c r="A23" s="2343" t="s">
        <v>2110</v>
      </c>
      <c r="B23" s="2342" t="n">
        <v>413324.085619239</v>
      </c>
      <c r="C23" s="2342" t="n">
        <v>404689.781866442</v>
      </c>
      <c r="D23" s="2342" t="n">
        <v>399043.973750146</v>
      </c>
      <c r="E23" s="2342" t="n">
        <v>394254.961404603</v>
      </c>
      <c r="F23" s="2353" t="n">
        <v>-9.38996108518888</v>
      </c>
      <c r="G23" s="14"/>
    </row>
    <row r="24" customFormat="false" ht="18" hidden="false" customHeight="true" outlineLevel="0" collapsed="false">
      <c r="A24" s="2343" t="s">
        <v>2142</v>
      </c>
      <c r="B24" s="2342" t="n">
        <v>-250890.948330068</v>
      </c>
      <c r="C24" s="2342" t="n">
        <v>-281598.139417842</v>
      </c>
      <c r="D24" s="2342" t="n">
        <v>-291478.645374675</v>
      </c>
      <c r="E24" s="2342" t="n">
        <v>-278623.289159181</v>
      </c>
      <c r="F24" s="2353" t="n">
        <v>35.9660841063944</v>
      </c>
      <c r="G24" s="14"/>
    </row>
    <row r="25" customFormat="false" ht="15" hidden="false" customHeight="true" outlineLevel="0" collapsed="false">
      <c r="A25" s="2343" t="s">
        <v>2143</v>
      </c>
      <c r="B25" s="2342" t="n">
        <v>138530.642283706</v>
      </c>
      <c r="C25" s="2342" t="n">
        <v>129992.625552229</v>
      </c>
      <c r="D25" s="2342" t="n">
        <v>124497.68826635</v>
      </c>
      <c r="E25" s="2342" t="n">
        <v>117910.406469372</v>
      </c>
      <c r="F25" s="2353" t="n">
        <v>-32.6862940640129</v>
      </c>
      <c r="G25" s="14"/>
    </row>
    <row r="26" customFormat="false" ht="15" hidden="false" customHeight="true" outlineLevel="0" collapsed="false">
      <c r="A26" s="2348" t="s">
        <v>1589</v>
      </c>
      <c r="B26" s="2349"/>
      <c r="C26" s="2349"/>
      <c r="D26" s="2349"/>
      <c r="E26" s="2349"/>
      <c r="F26" s="2356" t="n">
        <v>0</v>
      </c>
      <c r="G26" s="14"/>
    </row>
    <row r="27" customFormat="false" ht="17.25" hidden="false" customHeight="true" outlineLevel="0" collapsed="false">
      <c r="A27" s="2350" t="s">
        <v>2144</v>
      </c>
      <c r="B27" s="2347" t="n">
        <v>3881691.21014553</v>
      </c>
      <c r="C27" s="2347" t="n">
        <v>3895087.72781334</v>
      </c>
      <c r="D27" s="2347" t="n">
        <v>3865657.46287989</v>
      </c>
      <c r="E27" s="2347" t="n">
        <v>3937212.93668945</v>
      </c>
      <c r="F27" s="2355" t="n">
        <v>-2.98377853134941</v>
      </c>
      <c r="G27" s="14"/>
    </row>
    <row r="28" customFormat="false" ht="10.5" hidden="false" customHeight="true" outlineLevel="0" collapsed="false"/>
    <row r="29" customFormat="false" ht="18" hidden="false" customHeight="true" outlineLevel="0" collapsed="false">
      <c r="A29" s="2357" t="s">
        <v>2145</v>
      </c>
      <c r="B29" s="2357"/>
      <c r="C29" s="2357"/>
    </row>
    <row r="30" customFormat="false" ht="33" hidden="false" customHeight="true" outlineLevel="0" collapsed="false">
      <c r="A30" s="2358" t="s">
        <v>2146</v>
      </c>
      <c r="B30" s="2358"/>
      <c r="C30" s="2358"/>
    </row>
    <row r="31" customFormat="false" ht="33" hidden="false" customHeight="true" outlineLevel="0" collapsed="false">
      <c r="A31" s="2357" t="s">
        <v>2147</v>
      </c>
      <c r="B31" s="2357"/>
      <c r="C31" s="2357"/>
    </row>
    <row r="32" customFormat="false" ht="48.75" hidden="false" customHeight="true" outlineLevel="0" collapsed="false">
      <c r="A32" s="2359" t="s">
        <v>2148</v>
      </c>
      <c r="B32" s="2359"/>
      <c r="C32" s="2359"/>
    </row>
    <row r="33" customFormat="false" ht="78" hidden="false" customHeight="true" outlineLevel="0" collapsed="false">
      <c r="A33" s="2358" t="s">
        <v>2149</v>
      </c>
      <c r="B33" s="2358"/>
      <c r="C33" s="2358"/>
    </row>
    <row r="34" customFormat="false" ht="33" hidden="false" customHeight="true" outlineLevel="0" collapsed="false">
      <c r="A34" s="2357" t="s">
        <v>2150</v>
      </c>
      <c r="B34" s="2357"/>
      <c r="C34" s="2357"/>
    </row>
    <row r="35" customFormat="false" ht="17.25" hidden="false" customHeight="true" outlineLevel="0" collapsed="false">
      <c r="A35" s="2357" t="s">
        <v>2151</v>
      </c>
      <c r="B35" s="2357"/>
      <c r="C35" s="2357"/>
    </row>
    <row r="36" customFormat="false" ht="9.75" hidden="false" customHeight="true" outlineLevel="0" collapsed="false"/>
    <row r="37" customFormat="false" ht="14.25" hidden="false" customHeight="true" outlineLevel="0" collapsed="false">
      <c r="A37" s="2360" t="s">
        <v>373</v>
      </c>
      <c r="B37" s="2361"/>
      <c r="C37" s="2362"/>
    </row>
    <row r="38" customFormat="false" ht="12" hidden="false" customHeight="true" outlineLevel="0" collapsed="false">
      <c r="A38" s="2363" t="s">
        <v>2152</v>
      </c>
      <c r="B38" s="2363"/>
      <c r="C38" s="2363"/>
    </row>
    <row r="39" customFormat="false" ht="18.75" hidden="false" customHeight="true" outlineLevel="0" collapsed="false">
      <c r="A39" s="2363"/>
      <c r="B39" s="2363"/>
      <c r="C39" s="2363"/>
    </row>
    <row r="40" customFormat="false" ht="15.75" hidden="false" customHeight="true" outlineLevel="0" collapsed="false">
      <c r="A40" s="2364" t="s">
        <v>2153</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54</v>
      </c>
      <c r="C4" s="2366" t="s">
        <v>4</v>
      </c>
    </row>
    <row r="5" customFormat="false" ht="12" hidden="false" customHeight="true" outlineLevel="0" collapsed="false">
      <c r="C5" s="2366"/>
    </row>
    <row r="6" customFormat="false" ht="12" hidden="false" customHeight="true" outlineLevel="0" collapsed="false">
      <c r="B6" s="2365" t="s">
        <v>2155</v>
      </c>
      <c r="C6" s="2366" t="s">
        <v>1</v>
      </c>
    </row>
    <row r="7" customFormat="false" ht="12" hidden="false" customHeight="true" outlineLevel="0" collapsed="false">
      <c r="C7" s="2366"/>
    </row>
    <row r="8" customFormat="false" ht="12" hidden="false" customHeight="true" outlineLevel="0" collapsed="false">
      <c r="B8" s="2365" t="s">
        <v>2156</v>
      </c>
      <c r="C8" s="2366" t="s">
        <v>2157</v>
      </c>
    </row>
    <row r="9" customFormat="false" ht="12" hidden="false" customHeight="true" outlineLevel="0" collapsed="false">
      <c r="C9" s="2366"/>
    </row>
    <row r="10" customFormat="false" ht="12" hidden="false" customHeight="true" outlineLevel="0" collapsed="false">
      <c r="B10" s="2365" t="s">
        <v>2158</v>
      </c>
      <c r="C10" s="2366" t="s">
        <v>2159</v>
      </c>
    </row>
    <row r="11" customFormat="false" ht="12" hidden="false" customHeight="true" outlineLevel="0" collapsed="false">
      <c r="C11" s="2366"/>
    </row>
    <row r="12" customFormat="false" ht="12" hidden="false" customHeight="true" outlineLevel="0" collapsed="false">
      <c r="B12" s="2365" t="s">
        <v>2160</v>
      </c>
      <c r="C12" s="2366" t="s">
        <v>2161</v>
      </c>
    </row>
    <row r="13" customFormat="false" ht="12" hidden="false" customHeight="true" outlineLevel="0" collapsed="false">
      <c r="C13" s="2366"/>
    </row>
    <row r="14" customFormat="false" ht="12" hidden="false" customHeight="true" outlineLevel="0" collapsed="false">
      <c r="B14" s="2365" t="s">
        <v>2162</v>
      </c>
      <c r="C14" s="2366" t="s">
        <v>2163</v>
      </c>
    </row>
    <row r="15" customFormat="false" ht="12" hidden="false" customHeight="true" outlineLevel="0" collapsed="false">
      <c r="C15" s="2366"/>
    </row>
    <row r="16" customFormat="false" ht="12" hidden="false" customHeight="true" outlineLevel="0" collapsed="false">
      <c r="B16" s="2365" t="s">
        <v>2164</v>
      </c>
      <c r="C16" s="2366" t="s">
        <v>2165</v>
      </c>
    </row>
    <row r="17" customFormat="false" ht="12" hidden="false" customHeight="true" outlineLevel="0" collapsed="false">
      <c r="C17" s="2366"/>
    </row>
    <row r="18" customFormat="false" ht="12" hidden="false" customHeight="true" outlineLevel="0" collapsed="false">
      <c r="B18" s="2365" t="s">
        <v>2166</v>
      </c>
      <c r="C18" s="2366" t="s">
        <v>2167</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8</v>
      </c>
      <c r="C24" s="2366" t="s">
        <v>3</v>
      </c>
    </row>
    <row r="25" customFormat="false" ht="12" hidden="false" customHeight="true" outlineLevel="0" collapsed="false">
      <c r="C25" s="2366"/>
    </row>
    <row r="26" customFormat="false" ht="12" hidden="false" customHeight="true" outlineLevel="0" collapsed="false">
      <c r="B26" s="2365" t="s">
        <v>2169</v>
      </c>
      <c r="C26" s="2366"/>
    </row>
    <row r="28" customFormat="false" ht="12" hidden="false" customHeight="true" outlineLevel="0" collapsed="false">
      <c r="B28" s="2367" t="s">
        <v>2170</v>
      </c>
      <c r="C28" s="2365" t="n">
        <v>6</v>
      </c>
    </row>
    <row r="30" customFormat="false" ht="12" hidden="false" customHeight="true" outlineLevel="0" collapsed="false">
      <c r="B30" s="2368" t="s">
        <v>2171</v>
      </c>
      <c r="C30" s="2365" t="s">
        <v>2172</v>
      </c>
    </row>
    <row r="33" customFormat="false" ht="12" hidden="false" customHeight="true" outlineLevel="0" collapsed="false">
      <c r="B33" s="2368" t="s">
        <v>2173</v>
      </c>
    </row>
    <row r="35" customFormat="false" ht="12" hidden="false" customHeight="true" outlineLevel="0" collapsed="false">
      <c r="B35" s="2368" t="s">
        <v>2174</v>
      </c>
      <c r="C35" s="2365" t="s">
        <v>2175</v>
      </c>
    </row>
    <row r="37" customFormat="false" ht="12" hidden="false" customHeight="true" outlineLevel="0" collapsed="false">
      <c r="B37" s="2368" t="s">
        <v>2176</v>
      </c>
      <c r="C37" s="2365" t="s">
        <v>2175</v>
      </c>
    </row>
    <row r="39" customFormat="false" ht="12" hidden="false" customHeight="true" outlineLevel="0" collapsed="false">
      <c r="B39" s="2368" t="s">
        <v>2177</v>
      </c>
      <c r="C39" s="2365" t="s">
        <v>2175</v>
      </c>
    </row>
    <row r="41" customFormat="false" ht="12" hidden="false" customHeight="true" outlineLevel="0" collapsed="false">
      <c r="B41" s="2368" t="s">
        <v>2178</v>
      </c>
      <c r="C41" s="2365" t="s">
        <v>2175</v>
      </c>
    </row>
    <row r="43" customFormat="false" ht="12" hidden="false" customHeight="true" outlineLevel="0" collapsed="false">
      <c r="B43" s="2368" t="s">
        <v>2179</v>
      </c>
      <c r="C43" s="2365" t="s">
        <v>2180</v>
      </c>
    </row>
    <row r="45" customFormat="false" ht="12" hidden="false" customHeight="true" outlineLevel="0" collapsed="false">
      <c r="B45" s="2368" t="s">
        <v>2181</v>
      </c>
      <c r="C45" s="2365" t="s">
        <v>2182</v>
      </c>
    </row>
    <row r="47" customFormat="false" ht="12" hidden="false" customHeight="true" outlineLevel="0" collapsed="false">
      <c r="B47" s="2368" t="s">
        <v>2183</v>
      </c>
      <c r="C47" s="2365" t="s">
        <v>2184</v>
      </c>
    </row>
    <row r="48" customFormat="false" ht="12" hidden="false" customHeight="true" outlineLevel="0" collapsed="false">
      <c r="B48" s="2368"/>
    </row>
    <row r="49" customFormat="false" ht="12" hidden="false" customHeight="true" outlineLevel="0" collapsed="false">
      <c r="B49" s="2368" t="s">
        <v>2185</v>
      </c>
      <c r="C49" s="2365" t="s">
        <v>217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407.0242223533</v>
      </c>
      <c r="C9" s="287" t="s">
        <v>58</v>
      </c>
      <c r="D9" s="81" t="n">
        <v>1500575.48586588</v>
      </c>
      <c r="E9" s="81" t="n">
        <v>20581.7197538665</v>
      </c>
      <c r="F9" s="81" t="n">
        <v>1498061.7131209</v>
      </c>
      <c r="G9" s="81" t="n">
        <v>-100</v>
      </c>
      <c r="H9" s="81" t="n">
        <v>0.16780168153049</v>
      </c>
    </row>
    <row r="10" customFormat="false" ht="13.5" hidden="false" customHeight="true" outlineLevel="0" collapsed="false">
      <c r="A10" s="288" t="s">
        <v>242</v>
      </c>
      <c r="B10" s="81" t="n">
        <v>9300.909966</v>
      </c>
      <c r="C10" s="287" t="s">
        <v>58</v>
      </c>
      <c r="D10" s="81" t="n">
        <v>880640.582173352</v>
      </c>
      <c r="E10" s="81" t="n">
        <v>8899.80455990904</v>
      </c>
      <c r="F10" s="81" t="n">
        <v>866274.115321246</v>
      </c>
      <c r="G10" s="81" t="n">
        <v>-100</v>
      </c>
      <c r="H10" s="81" t="n">
        <v>1.65842042351443</v>
      </c>
    </row>
    <row r="11" customFormat="false" ht="12" hidden="false" customHeight="true" outlineLevel="0" collapsed="false">
      <c r="A11" s="97" t="s">
        <v>85</v>
      </c>
      <c r="B11" s="81" t="n">
        <v>15337.7442</v>
      </c>
      <c r="C11" s="287" t="s">
        <v>58</v>
      </c>
      <c r="D11" s="81" t="n">
        <v>848497.434589035</v>
      </c>
      <c r="E11" s="81" t="n">
        <v>14687.5962407683</v>
      </c>
      <c r="F11" s="81" t="n">
        <v>828275.513520342</v>
      </c>
      <c r="G11" s="81" t="n">
        <v>-100</v>
      </c>
      <c r="H11" s="81" t="n">
        <v>2.44144861686726</v>
      </c>
    </row>
    <row r="12" customFormat="false" ht="13.5" hidden="false" customHeight="true" outlineLevel="0" collapsed="false">
      <c r="A12" s="288" t="s">
        <v>243</v>
      </c>
      <c r="B12" s="289" t="s">
        <v>182</v>
      </c>
      <c r="C12" s="289" t="s">
        <v>58</v>
      </c>
      <c r="D12" s="290" t="s">
        <v>182</v>
      </c>
      <c r="E12" s="81" t="n">
        <v>599.980948216113</v>
      </c>
      <c r="F12" s="81" t="n">
        <v>49553.1773671824</v>
      </c>
      <c r="G12" s="81" t="n">
        <v>-100</v>
      </c>
      <c r="H12" s="81" t="n">
        <v>-100</v>
      </c>
    </row>
    <row r="13" customFormat="false" ht="14.25" hidden="false" customHeight="true" outlineLevel="0" collapsed="false">
      <c r="A13" s="291" t="s">
        <v>244</v>
      </c>
      <c r="B13" s="292" t="n">
        <v>48045.6783883533</v>
      </c>
      <c r="C13" s="293" t="s">
        <v>58</v>
      </c>
      <c r="D13" s="292" t="n">
        <v>3229713.50262827</v>
      </c>
      <c r="E13" s="292" t="n">
        <v>44769.10150276</v>
      </c>
      <c r="F13" s="292" t="n">
        <v>3242164.51932967</v>
      </c>
      <c r="G13" s="292" t="n">
        <v>-100</v>
      </c>
      <c r="H13" s="292" t="n">
        <v>-0.38403408053986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840036</v>
      </c>
      <c r="C9" s="338" t="n">
        <v>0.75</v>
      </c>
      <c r="D9" s="339" t="n">
        <v>20</v>
      </c>
      <c r="E9" s="340" t="n">
        <v>27600.54</v>
      </c>
      <c r="F9" s="341"/>
      <c r="G9" s="342"/>
      <c r="H9" s="343" t="n">
        <v>101201.98</v>
      </c>
      <c r="I9" s="344" t="s">
        <v>274</v>
      </c>
      <c r="J9" s="306"/>
      <c r="K9" s="345" t="s">
        <v>182</v>
      </c>
      <c r="L9" s="346"/>
    </row>
    <row r="10" customFormat="false" ht="12" hidden="false" customHeight="true" outlineLevel="0" collapsed="false">
      <c r="A10" s="336" t="s">
        <v>192</v>
      </c>
      <c r="B10" s="337" t="n">
        <v>190350</v>
      </c>
      <c r="C10" s="338" t="n">
        <v>0.5</v>
      </c>
      <c r="D10" s="347" t="n">
        <v>20</v>
      </c>
      <c r="E10" s="340" t="n">
        <v>1903.5</v>
      </c>
      <c r="F10" s="341"/>
      <c r="G10" s="342"/>
      <c r="H10" s="343" t="n">
        <v>6979.5</v>
      </c>
      <c r="I10" s="348" t="s">
        <v>275</v>
      </c>
      <c r="J10" s="306"/>
      <c r="K10" s="345" t="s">
        <v>182</v>
      </c>
      <c r="L10" s="346"/>
    </row>
    <row r="11" customFormat="false" ht="12" hidden="false" customHeight="true" outlineLevel="0" collapsed="false">
      <c r="A11" s="336" t="s">
        <v>191</v>
      </c>
      <c r="B11" s="337" t="n">
        <v>624726.7</v>
      </c>
      <c r="C11" s="338" t="n">
        <v>1</v>
      </c>
      <c r="D11" s="347" t="n">
        <v>22</v>
      </c>
      <c r="E11" s="340" t="n">
        <v>13743.9874</v>
      </c>
      <c r="F11" s="341"/>
      <c r="G11" s="342"/>
      <c r="H11" s="343" t="n">
        <v>50394.6204666667</v>
      </c>
      <c r="I11" s="348" t="n">
        <v>503946204666667</v>
      </c>
      <c r="J11" s="306"/>
      <c r="K11" s="345" t="s">
        <v>182</v>
      </c>
      <c r="L11" s="346"/>
    </row>
    <row r="12" customFormat="false" ht="12" hidden="false" customHeight="true" outlineLevel="0" collapsed="false">
      <c r="A12" s="349" t="s">
        <v>276</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7</v>
      </c>
      <c r="B13" s="337" t="n">
        <v>415179</v>
      </c>
      <c r="C13" s="338" t="n">
        <v>0.33</v>
      </c>
      <c r="D13" s="347" t="n">
        <v>15.3</v>
      </c>
      <c r="E13" s="340" t="n">
        <v>2096.238771</v>
      </c>
      <c r="F13" s="341"/>
      <c r="G13" s="342"/>
      <c r="H13" s="343" t="n">
        <v>7686.208827</v>
      </c>
      <c r="I13" s="348" t="n">
        <v>7686208827</v>
      </c>
      <c r="J13" s="306"/>
      <c r="K13" s="345" t="s">
        <v>182</v>
      </c>
      <c r="L13" s="346"/>
    </row>
    <row r="14" customFormat="false" ht="13.5" hidden="false" customHeight="true" outlineLevel="0" collapsed="false">
      <c r="A14" s="336" t="s">
        <v>278</v>
      </c>
      <c r="B14" s="337" t="n">
        <v>162855</v>
      </c>
      <c r="C14" s="338" t="n">
        <v>0.5</v>
      </c>
      <c r="D14" s="347" t="n">
        <v>20.2</v>
      </c>
      <c r="E14" s="340" t="n">
        <v>1644.8355</v>
      </c>
      <c r="F14" s="341"/>
      <c r="G14" s="342"/>
      <c r="H14" s="343" t="n">
        <v>6031.0635</v>
      </c>
      <c r="I14" s="348" t="n">
        <v>60310635</v>
      </c>
      <c r="J14" s="306"/>
      <c r="K14" s="345" t="s">
        <v>182</v>
      </c>
      <c r="L14" s="346"/>
    </row>
    <row r="15" customFormat="false" ht="13.5" hidden="false" customHeight="true" outlineLevel="0" collapsed="false">
      <c r="A15" s="336" t="s">
        <v>279</v>
      </c>
      <c r="B15" s="337" t="n">
        <v>242880</v>
      </c>
      <c r="C15" s="338" t="n">
        <v>0.8</v>
      </c>
      <c r="D15" s="347" t="n">
        <v>17.2</v>
      </c>
      <c r="E15" s="340" t="n">
        <v>3342.0288</v>
      </c>
      <c r="F15" s="341"/>
      <c r="G15" s="342"/>
      <c r="H15" s="343" t="n">
        <v>12254.1056</v>
      </c>
      <c r="I15" s="348" t="n">
        <v>122541056</v>
      </c>
      <c r="J15" s="306"/>
      <c r="K15" s="345" t="s">
        <v>182</v>
      </c>
      <c r="L15" s="346"/>
    </row>
    <row r="16" customFormat="false" ht="13.5" hidden="false" customHeight="true" outlineLevel="0" collapsed="false">
      <c r="A16" s="336" t="s">
        <v>280</v>
      </c>
      <c r="B16" s="337" t="n">
        <v>171000</v>
      </c>
      <c r="C16" s="338" t="n">
        <v>0.8</v>
      </c>
      <c r="D16" s="347" t="n">
        <v>10.5</v>
      </c>
      <c r="E16" s="340" t="n">
        <v>1436.4</v>
      </c>
      <c r="F16" s="341"/>
      <c r="G16" s="342"/>
      <c r="H16" s="343" t="n">
        <v>5266.8</v>
      </c>
      <c r="I16" s="348" t="s">
        <v>281</v>
      </c>
      <c r="J16" s="306"/>
      <c r="K16" s="345" t="s">
        <v>182</v>
      </c>
      <c r="L16" s="346"/>
    </row>
    <row r="17" customFormat="false" ht="12" hidden="false" customHeight="true" outlineLevel="0" collapsed="false">
      <c r="A17" s="336" t="s">
        <v>282</v>
      </c>
      <c r="B17" s="169"/>
      <c r="C17" s="169"/>
      <c r="D17" s="169"/>
      <c r="E17" s="350" t="n">
        <v>7032.42725</v>
      </c>
      <c r="F17" s="341"/>
      <c r="G17" s="351"/>
      <c r="H17" s="343"/>
      <c r="I17" s="172"/>
      <c r="J17" s="306"/>
      <c r="K17" s="352"/>
      <c r="L17" s="353"/>
    </row>
    <row r="18" customFormat="false" ht="12.75" hidden="false" customHeight="true" outlineLevel="0" collapsed="false">
      <c r="A18" s="354" t="s">
        <v>197</v>
      </c>
      <c r="B18" s="22" t="n">
        <v>36300</v>
      </c>
      <c r="C18" s="22" t="n">
        <v>0.5</v>
      </c>
      <c r="D18" s="355" t="n">
        <v>20</v>
      </c>
      <c r="E18" s="23" t="n">
        <v>363</v>
      </c>
      <c r="F18" s="341"/>
      <c r="G18" s="342"/>
      <c r="H18" s="356" t="n">
        <v>1331</v>
      </c>
      <c r="I18" s="148" t="n">
        <v>1331</v>
      </c>
      <c r="J18" s="306"/>
      <c r="K18" s="357" t="s">
        <v>182</v>
      </c>
      <c r="L18" s="358"/>
    </row>
    <row r="19" customFormat="false" ht="12.75" hidden="false" customHeight="true" outlineLevel="0" collapsed="false">
      <c r="A19" s="354" t="s">
        <v>283</v>
      </c>
      <c r="B19" s="22" t="n">
        <v>55546.6</v>
      </c>
      <c r="C19" s="22" t="n">
        <v>0.5</v>
      </c>
      <c r="D19" s="355" t="n">
        <v>27.5</v>
      </c>
      <c r="E19" s="23" t="n">
        <v>763.76575</v>
      </c>
      <c r="F19" s="341"/>
      <c r="G19" s="342"/>
      <c r="H19" s="356" t="n">
        <v>2800.47441666667</v>
      </c>
      <c r="I19" s="148" t="n">
        <v>280047441666667</v>
      </c>
      <c r="J19" s="306"/>
      <c r="K19" s="357" t="s">
        <v>182</v>
      </c>
      <c r="L19" s="358"/>
    </row>
    <row r="20" customFormat="false" ht="12.75" hidden="false" customHeight="true" outlineLevel="0" collapsed="false">
      <c r="A20" s="354" t="s">
        <v>106</v>
      </c>
      <c r="B20" s="22" t="n">
        <v>12126</v>
      </c>
      <c r="C20" s="22" t="n">
        <v>0.5</v>
      </c>
      <c r="D20" s="355" t="n">
        <v>19.5</v>
      </c>
      <c r="E20" s="23" t="n">
        <v>118.2285</v>
      </c>
      <c r="F20" s="341"/>
      <c r="G20" s="342"/>
      <c r="H20" s="356" t="n">
        <v>433.5045</v>
      </c>
      <c r="I20" s="148" t="n">
        <v>4335045</v>
      </c>
      <c r="J20" s="306"/>
      <c r="K20" s="357" t="s">
        <v>182</v>
      </c>
      <c r="L20" s="358"/>
    </row>
    <row r="21" customFormat="false" ht="12.75" hidden="false" customHeight="true" outlineLevel="0" collapsed="false">
      <c r="A21" s="354" t="s">
        <v>187</v>
      </c>
      <c r="B21" s="22" t="n">
        <v>250520</v>
      </c>
      <c r="C21" s="22" t="n">
        <v>0.5</v>
      </c>
      <c r="D21" s="355" t="n">
        <v>21.1</v>
      </c>
      <c r="E21" s="23" t="n">
        <v>2642.986</v>
      </c>
      <c r="F21" s="341"/>
      <c r="G21" s="342"/>
      <c r="H21" s="356" t="n">
        <v>9690.94866666667</v>
      </c>
      <c r="I21" s="148" t="n">
        <v>969094866666667</v>
      </c>
      <c r="J21" s="306"/>
      <c r="K21" s="357" t="s">
        <v>182</v>
      </c>
      <c r="L21" s="358"/>
    </row>
    <row r="22" customFormat="false" ht="12.75" hidden="false" customHeight="true" outlineLevel="0" collapsed="false">
      <c r="A22" s="354" t="s">
        <v>284</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5</v>
      </c>
      <c r="B23" s="22" t="n">
        <v>20460</v>
      </c>
      <c r="C23" s="22" t="n">
        <v>0.5</v>
      </c>
      <c r="D23" s="355" t="n">
        <v>18.9</v>
      </c>
      <c r="E23" s="23" t="n">
        <v>193.347</v>
      </c>
      <c r="F23" s="341"/>
      <c r="G23" s="342"/>
      <c r="H23" s="356" t="n">
        <v>708.939</v>
      </c>
      <c r="I23" s="148" t="n">
        <v>708939</v>
      </c>
      <c r="J23" s="306"/>
      <c r="K23" s="357" t="s">
        <v>182</v>
      </c>
      <c r="L23" s="358"/>
    </row>
    <row r="24" customFormat="false" ht="12.75" hidden="false" customHeight="true" outlineLevel="0" collapsed="false">
      <c r="A24" s="354" t="s">
        <v>286</v>
      </c>
      <c r="B24" s="22" t="n">
        <v>295110</v>
      </c>
      <c r="C24" s="22" t="n">
        <v>0.5</v>
      </c>
      <c r="D24" s="355" t="n">
        <v>20</v>
      </c>
      <c r="E24" s="23" t="n">
        <v>2951.1</v>
      </c>
      <c r="F24" s="341"/>
      <c r="G24" s="342"/>
      <c r="H24" s="356" t="n">
        <v>10820.7</v>
      </c>
      <c r="I24" s="148" t="s">
        <v>287</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8</v>
      </c>
      <c r="B26" s="359"/>
      <c r="C26" s="359"/>
      <c r="D26" s="359"/>
      <c r="E26" s="360" t="n">
        <v>58799.957721</v>
      </c>
      <c r="F26" s="361"/>
      <c r="G26" s="342"/>
      <c r="H26" s="362" t="n">
        <v>215599.844977</v>
      </c>
      <c r="J26" s="308"/>
      <c r="K26" s="363" t="s">
        <v>289</v>
      </c>
      <c r="L26" s="363"/>
    </row>
    <row r="27" customFormat="false" ht="12.75" hidden="false" customHeight="true" outlineLevel="0" collapsed="false">
      <c r="A27" s="364" t="s">
        <v>290</v>
      </c>
      <c r="B27" s="364"/>
      <c r="C27" s="364"/>
      <c r="D27" s="364"/>
      <c r="E27" s="365" t="n">
        <v>25231.549879</v>
      </c>
      <c r="F27" s="361"/>
      <c r="G27" s="366"/>
      <c r="H27" s="367" t="n">
        <v>92515.6828896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1</v>
      </c>
      <c r="B29" s="374"/>
      <c r="C29" s="374"/>
      <c r="D29" s="374"/>
      <c r="E29" s="374"/>
      <c r="F29" s="372"/>
      <c r="G29" s="375"/>
      <c r="H29" s="376" t="s">
        <v>29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3</v>
      </c>
      <c r="B32" s="379"/>
      <c r="C32" s="379"/>
      <c r="D32" s="379"/>
      <c r="E32" s="379"/>
      <c r="F32" s="380"/>
      <c r="G32" s="380"/>
      <c r="H32" s="380"/>
      <c r="K32" s="363"/>
      <c r="L32" s="363"/>
    </row>
    <row r="33" customFormat="false" ht="39.75" hidden="false" customHeight="true" outlineLevel="0" collapsed="false">
      <c r="A33" s="381" t="s">
        <v>294</v>
      </c>
      <c r="B33" s="381"/>
      <c r="C33" s="381"/>
      <c r="D33" s="381"/>
      <c r="E33" s="381"/>
      <c r="F33" s="382"/>
      <c r="G33" s="382"/>
      <c r="H33" s="382"/>
      <c r="K33" s="363"/>
      <c r="L33" s="363"/>
    </row>
    <row r="34" customFormat="false" ht="27.75" hidden="false" customHeight="true" outlineLevel="0" collapsed="false">
      <c r="A34" s="383" t="s">
        <v>29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4:59:53Z</dcterms:created>
  <dc:creator>Michael Gager</dc:creator>
  <dc:description/>
  <dc:language>en-US</dc:language>
  <cp:lastModifiedBy>Michael Gager</cp:lastModifiedBy>
  <dcterms:modified xsi:type="dcterms:W3CDTF">2007-02-01T15:11:09Z</dcterms:modified>
  <cp:revision>0</cp:revision>
  <dc:subject/>
  <dc:title/>
</cp:coreProperties>
</file>