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6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740.06885184061</v>
      </c>
      <c r="G18" s="36" t="n">
        <v>358.098550087392</v>
      </c>
      <c r="H18" s="36" t="n">
        <v>43.8372560790675</v>
      </c>
      <c r="I18" s="36" t="n">
        <v>4549.6522076127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95.479299457642</v>
      </c>
      <c r="G19" s="36" t="n">
        <v>71.5172797012499</v>
      </c>
      <c r="H19" s="36" t="n">
        <v>7.34138269547655</v>
      </c>
      <c r="I19" s="36" t="n">
        <v>770.963823341296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07.112333967544</v>
      </c>
      <c r="G20" s="40" t="n">
        <v>57.6823977182127</v>
      </c>
      <c r="H20" s="40" t="n">
        <v>12.1417540556947</v>
      </c>
      <c r="I20" s="40" t="n">
        <v>230.140291481471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407.07820081262</v>
      </c>
      <c r="G21" s="47" t="n">
        <v>3646.49341702325</v>
      </c>
      <c r="H21" s="47" t="n">
        <v>151.726941501845</v>
      </c>
      <c r="I21" s="47" t="n">
        <v>1585.78128958413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5521.55887369887</v>
      </c>
      <c r="G30" s="47" t="n">
        <v>23424.0920644206</v>
      </c>
      <c r="H30" s="47" t="n">
        <v>4060.48171493846</v>
      </c>
      <c r="I30" s="47" t="n">
        <v>343.073324572457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96.1910972551867</v>
      </c>
      <c r="G48" s="36" t="n">
        <v>30.9652861944289</v>
      </c>
      <c r="H48" s="36" t="n">
        <v>13.3475494674217</v>
      </c>
      <c r="I48" s="36" t="n">
        <v>6.57560566782494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286.4510855572</v>
      </c>
      <c r="G49" s="40" t="n">
        <v>497.622584223727</v>
      </c>
      <c r="H49" s="40" t="n">
        <v>212.648174292166</v>
      </c>
      <c r="I49" s="40" t="n">
        <v>170.205993867839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81.6374074122314</v>
      </c>
      <c r="G50" s="46" t="n">
        <v>90.7113594539287</v>
      </c>
      <c r="H50" s="69" t="n">
        <v>20.0472446382129</v>
      </c>
      <c r="I50" s="69" t="n">
        <v>1.74643533774068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71.166496955715</v>
      </c>
      <c r="G53" s="36" t="n">
        <v>274.910583373997</v>
      </c>
      <c r="H53" s="36" t="n">
        <v>26.2882200083761</v>
      </c>
      <c r="I53" s="36" t="n">
        <v>187.808901233529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46.452406126107</v>
      </c>
      <c r="G54" s="72" t="n">
        <v>5985.81694056377</v>
      </c>
      <c r="H54" s="72" t="n">
        <v>692.380990085971</v>
      </c>
      <c r="I54" s="72" t="n">
        <v>345.381527251951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67.538368599292</v>
      </c>
      <c r="G68" s="103" t="n">
        <v>644.511046574661</v>
      </c>
      <c r="H68" s="103" t="n">
        <v>183.073610681568</v>
      </c>
      <c r="I68" s="103" t="n">
        <v>94.3839079169893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4.02904235146707</v>
      </c>
      <c r="G72" s="110" t="n">
        <v>4.38730535734246</v>
      </c>
      <c r="H72" s="110" t="n">
        <v>0.372589679874322</v>
      </c>
      <c r="I72" s="110" t="n">
        <v>4.03455565086258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54.0267570691683</v>
      </c>
      <c r="G73" s="113" t="n">
        <v>134.089301554327</v>
      </c>
      <c r="H73" s="113" t="n">
        <v>10.9672243355864</v>
      </c>
      <c r="I73" s="113" t="n">
        <v>9.07671325775903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98041625338484</v>
      </c>
      <c r="G74" s="117" t="n">
        <v>84.1803277596204</v>
      </c>
      <c r="H74" s="117" t="n">
        <v>25.6322161661358</v>
      </c>
      <c r="I74" s="117" t="n">
        <v>17.9953656237751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5.0563844586897</v>
      </c>
      <c r="G78" s="123" t="n">
        <v>56.9575687237119</v>
      </c>
      <c r="H78" s="123" t="n">
        <v>962.334055768583</v>
      </c>
      <c r="I78" s="123" t="n">
        <v>245.211278091784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7.475369316</v>
      </c>
      <c r="G96" s="72" t="n">
        <v>15.047784014</v>
      </c>
      <c r="H96" s="72" t="n">
        <v>153.667079513326</v>
      </c>
      <c r="I96" s="72" t="n">
        <v>33.5678675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0.83237681884</v>
      </c>
      <c r="G104" s="47" t="n">
        <v>160.760102584561</v>
      </c>
      <c r="H104" s="47" t="n">
        <v>337.920117386231</v>
      </c>
      <c r="I104" s="47" t="n">
        <v>103.202405380934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2.3806023410193</v>
      </c>
      <c r="G110" s="36" t="n">
        <v>1975.30644238387</v>
      </c>
      <c r="H110" s="36" t="n">
        <v>16.6376418012535</v>
      </c>
      <c r="I110" s="36" t="n">
        <v>45.2892874541712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533229179</v>
      </c>
      <c r="G111" s="36" t="n">
        <v>12.766711534</v>
      </c>
      <c r="H111" s="36" t="n">
        <v>245.09724342316</v>
      </c>
      <c r="I111" s="36" t="n">
        <v>22.24287817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2.60830179</v>
      </c>
      <c r="G114" s="36" t="n">
        <v>21.5797764344837</v>
      </c>
      <c r="H114" s="36" t="n">
        <v>32.3332199017677</v>
      </c>
      <c r="I114" s="36" t="n">
        <v>9.31859453622335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405.73066337337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312.673075888212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58.722074486243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538.38100043585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1.4244967447707</v>
      </c>
      <c r="G130" s="46" t="n">
        <v>0</v>
      </c>
      <c r="H130" s="46" t="n">
        <v>239.012961586956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7345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71.9667976034</v>
      </c>
      <c r="G155" s="36" t="n">
        <v>0</v>
      </c>
      <c r="H155" s="36" t="n">
        <v>178.97061868694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7.4096252475699</v>
      </c>
      <c r="G157" s="36" t="n">
        <v>96.7134315622762</v>
      </c>
      <c r="H157" s="36" t="n">
        <v>13.5650961229093</v>
      </c>
      <c r="I157" s="36" t="n">
        <v>0.697865609357564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27747728247226</v>
      </c>
      <c r="G158" s="36" t="n">
        <v>29.6505526520448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06643381533029</v>
      </c>
      <c r="G159" s="36" t="n">
        <v>72.7820358973655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331169343</v>
      </c>
      <c r="G160" s="36" t="n">
        <v>17.9542370064708</v>
      </c>
      <c r="H160" s="36" t="n">
        <v>33.2229536125892</v>
      </c>
      <c r="I160" s="36" t="n">
        <v>0.294372745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7563085556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29.3873626145864</v>
      </c>
      <c r="G162" s="36" t="n">
        <v>596.431602996166</v>
      </c>
      <c r="H162" s="36" t="n">
        <v>37.2438838307032</v>
      </c>
      <c r="I162" s="36" t="n">
        <v>9.35618879529131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521676862</v>
      </c>
      <c r="G163" s="36" t="n">
        <v>6.278533908</v>
      </c>
      <c r="H163" s="36" t="n">
        <v>16.5153765637046</v>
      </c>
      <c r="I163" s="36" t="n">
        <v>0.020112575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257356136858241</v>
      </c>
      <c r="G164" s="36" t="n">
        <v>14.9368291380003</v>
      </c>
      <c r="H164" s="36" t="n">
        <v>0.835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1315.6698972741</v>
      </c>
      <c r="G165" s="40" t="n">
        <v>38607.1667455259</v>
      </c>
      <c r="H165" s="40" t="n">
        <v>11357.0112567936</v>
      </c>
      <c r="I165" s="40" t="n">
        <v>8818.39283811072</v>
      </c>
      <c r="J165" s="40" t="n">
        <v>3321.27414543238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315.96422924306</v>
      </c>
      <c r="G170" s="36" t="n">
        <v>111.020092710068</v>
      </c>
      <c r="H170" s="36" t="n">
        <v>48.4842659110143</v>
      </c>
      <c r="I170" s="36" t="n">
        <v>949.632607165885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6.16614881996302</v>
      </c>
      <c r="G171" s="36" t="n">
        <v>109.488468748831</v>
      </c>
      <c r="H171" s="36" t="n">
        <v>2600.59746949351</v>
      </c>
      <c r="I171" s="36" t="n">
        <v>0.10559808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6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68.5989843635389</v>
      </c>
      <c r="G19" s="169" t="n">
        <v>87.6419506844677</v>
      </c>
      <c r="H19" s="169" t="n">
        <v>9.72801723035147</v>
      </c>
      <c r="I19" s="169" t="n">
        <v>4.97154979076962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312.926030676379</v>
      </c>
      <c r="G21" s="169" t="n">
        <v>135.321193200154</v>
      </c>
      <c r="H21" s="169" t="n">
        <v>29.8432030114937</v>
      </c>
      <c r="I21" s="169" t="n">
        <v>17.9687972690568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42:19Z</dcterms:modified>
  <cp:revision>0</cp:revision>
  <dc:subject/>
  <dc:title/>
</cp:coreProperties>
</file>