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2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80.32108539931</v>
      </c>
      <c r="G18" s="36" t="n">
        <v>362.798312402948</v>
      </c>
      <c r="H18" s="36" t="n">
        <v>42.9800939146403</v>
      </c>
      <c r="I18" s="36" t="n">
        <v>3070.75494973318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62.38391479397</v>
      </c>
      <c r="G19" s="36" t="n">
        <v>49.3360525019389</v>
      </c>
      <c r="H19" s="36" t="n">
        <v>5.31905687797452</v>
      </c>
      <c r="I19" s="36" t="n">
        <v>478.337581211461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11.885640136573</v>
      </c>
      <c r="G20" s="40" t="n">
        <v>52.7527777068435</v>
      </c>
      <c r="H20" s="40" t="n">
        <v>9.02225959369635</v>
      </c>
      <c r="I20" s="40" t="n">
        <v>75.7608563033173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19.74635590965</v>
      </c>
      <c r="G21" s="47" t="n">
        <v>3400.23697823635</v>
      </c>
      <c r="H21" s="47" t="n">
        <v>161.732226759892</v>
      </c>
      <c r="I21" s="47" t="n">
        <v>990.056007186975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4108.71033134953</v>
      </c>
      <c r="G30" s="47" t="n">
        <v>13155.4840734668</v>
      </c>
      <c r="H30" s="47" t="n">
        <v>2089.77817570839</v>
      </c>
      <c r="I30" s="47" t="n">
        <v>71.0589303199549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74.1169691679687</v>
      </c>
      <c r="G48" s="36" t="n">
        <v>23.3607697002729</v>
      </c>
      <c r="H48" s="36" t="n">
        <v>10.0764208450452</v>
      </c>
      <c r="I48" s="36" t="n">
        <v>2.88419034499983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74.91513913339</v>
      </c>
      <c r="G49" s="40" t="n">
        <v>539.15556183165</v>
      </c>
      <c r="H49" s="40" t="n">
        <v>218.466215671465</v>
      </c>
      <c r="I49" s="40" t="n">
        <v>137.010674109263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0.7485184879067</v>
      </c>
      <c r="G50" s="46" t="n">
        <v>79.5836736423362</v>
      </c>
      <c r="H50" s="69" t="n">
        <v>19.1904453859658</v>
      </c>
      <c r="I50" s="69" t="n">
        <v>0.55688632778969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9.013370655433</v>
      </c>
      <c r="G53" s="36" t="n">
        <v>162.91249612789</v>
      </c>
      <c r="H53" s="36" t="n">
        <v>23.4000168847273</v>
      </c>
      <c r="I53" s="36" t="n">
        <v>105.374623724408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12.137702831466</v>
      </c>
      <c r="G54" s="72" t="n">
        <v>5276.61056220461</v>
      </c>
      <c r="H54" s="72" t="n">
        <v>611.399428511199</v>
      </c>
      <c r="I54" s="72" t="n">
        <v>234.613889792514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37.338594140955</v>
      </c>
      <c r="G68" s="103" t="n">
        <v>575.731849340963</v>
      </c>
      <c r="H68" s="103" t="n">
        <v>159.835106090927</v>
      </c>
      <c r="I68" s="103" t="n">
        <v>52.3234129641299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0.997146837049941</v>
      </c>
      <c r="G72" s="110" t="n">
        <v>2.48229615450325</v>
      </c>
      <c r="H72" s="110" t="n">
        <v>0.56252970471838</v>
      </c>
      <c r="I72" s="110" t="n">
        <v>0.595317490577334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33.4692693528066</v>
      </c>
      <c r="G73" s="113" t="n">
        <v>78.9369991775618</v>
      </c>
      <c r="H73" s="113" t="n">
        <v>6.82233894941973</v>
      </c>
      <c r="I73" s="113" t="n">
        <v>5.53737681256443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0.998042826781593</v>
      </c>
      <c r="G74" s="117" t="n">
        <v>34.904970771947</v>
      </c>
      <c r="H74" s="117" t="n">
        <v>26.0675025573639</v>
      </c>
      <c r="I74" s="117" t="n">
        <v>14.2364042400852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7.1017480689911</v>
      </c>
      <c r="G78" s="123" t="n">
        <v>37.9470953370446</v>
      </c>
      <c r="H78" s="123" t="n">
        <v>722.167933895196</v>
      </c>
      <c r="I78" s="123" t="n">
        <v>184.267233629234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4.0962229132</v>
      </c>
      <c r="G96" s="72" t="n">
        <v>24.0622035248</v>
      </c>
      <c r="H96" s="72" t="n">
        <v>186.079794908521</v>
      </c>
      <c r="I96" s="72" t="n">
        <v>37.89139155737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2.5568484825738</v>
      </c>
      <c r="G104" s="47" t="n">
        <v>123.922425470115</v>
      </c>
      <c r="H104" s="47" t="n">
        <v>271.082046818063</v>
      </c>
      <c r="I104" s="47" t="n">
        <v>81.7333179557538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22.288975776168</v>
      </c>
      <c r="G110" s="36" t="n">
        <v>2057.6263658726</v>
      </c>
      <c r="H110" s="36" t="n">
        <v>16.4285877042882</v>
      </c>
      <c r="I110" s="36" t="n">
        <v>61.2010458438976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7.8810081678667</v>
      </c>
      <c r="G111" s="36" t="n">
        <v>15.3556682107</v>
      </c>
      <c r="H111" s="36" t="n">
        <v>261.174699351824</v>
      </c>
      <c r="I111" s="36" t="n">
        <v>14.933094002777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2.2107618779</v>
      </c>
      <c r="G114" s="36" t="n">
        <v>23.13766509333</v>
      </c>
      <c r="H114" s="36" t="n">
        <v>16.9727512771998</v>
      </c>
      <c r="I114" s="36" t="n">
        <v>15.78032491603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.045033</v>
      </c>
      <c r="G126" s="36" t="n">
        <v>0</v>
      </c>
      <c r="H126" s="36" t="n">
        <v>1236.76547082365</v>
      </c>
      <c r="I126" s="36" t="n">
        <v>0.070227279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.136073752590917</v>
      </c>
      <c r="G127" s="36" t="n">
        <v>0.00290658291020241</v>
      </c>
      <c r="H127" s="36" t="n">
        <v>189.019370830615</v>
      </c>
      <c r="I127" s="36" t="n">
        <v>0.108976756331561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.013525</v>
      </c>
      <c r="G128" s="36" t="n">
        <v>0</v>
      </c>
      <c r="H128" s="36" t="n">
        <v>325.933743102528</v>
      </c>
      <c r="I128" s="36" t="n">
        <v>0.01293959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.052403742</v>
      </c>
      <c r="G129" s="36" t="n">
        <v>3.97230707</v>
      </c>
      <c r="H129" s="36" t="n">
        <v>1417.47295789089</v>
      </c>
      <c r="I129" s="36" t="n">
        <v>0.204180749904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0387256042836</v>
      </c>
      <c r="G130" s="46" t="n">
        <v>0</v>
      </c>
      <c r="H130" s="46" t="n">
        <v>230.003245950979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5901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68.291369026275</v>
      </c>
      <c r="G155" s="36" t="n">
        <v>0</v>
      </c>
      <c r="H155" s="36" t="n">
        <v>174.26232594500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9.7723242489232</v>
      </c>
      <c r="G157" s="36" t="n">
        <v>82.1519009027872</v>
      </c>
      <c r="H157" s="36" t="n">
        <v>11.5563598546645</v>
      </c>
      <c r="I157" s="36" t="n">
        <v>0.54805385714322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5111964936745</v>
      </c>
      <c r="G158" s="36" t="n">
        <v>28.9101110600295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22079791521283</v>
      </c>
      <c r="G159" s="36" t="n">
        <v>78.2185744487451</v>
      </c>
      <c r="H159" s="36" t="n">
        <v>49.6624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067224735</v>
      </c>
      <c r="G160" s="36" t="n">
        <v>10.9185978061514</v>
      </c>
      <c r="H160" s="36" t="n">
        <v>22.3071237161077</v>
      </c>
      <c r="I160" s="36" t="n">
        <v>0.059755319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12854704445713</v>
      </c>
      <c r="G161" s="36" t="n">
        <v>0.0080669854771</v>
      </c>
      <c r="H161" s="36" t="n">
        <v>4.52603735495</v>
      </c>
      <c r="I161" s="36" t="n">
        <v>0.04945554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6.5037535470362</v>
      </c>
      <c r="G162" s="36" t="n">
        <v>641.115103567247</v>
      </c>
      <c r="H162" s="36" t="n">
        <v>36.9458446359542</v>
      </c>
      <c r="I162" s="36" t="n">
        <v>4.73145267958351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907355388</v>
      </c>
      <c r="G163" s="36" t="n">
        <v>6.269671832</v>
      </c>
      <c r="H163" s="36" t="n">
        <v>22.1814412782674</v>
      </c>
      <c r="I163" s="36" t="n">
        <v>0.0252094926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115106783939759</v>
      </c>
      <c r="G164" s="36" t="n">
        <v>9.23774302143403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421.99063367357</v>
      </c>
      <c r="G165" s="40" t="n">
        <v>27138.282116654</v>
      </c>
      <c r="H165" s="40" t="n">
        <v>8596.20833129811</v>
      </c>
      <c r="I165" s="40" t="n">
        <v>5649.8012133234</v>
      </c>
      <c r="J165" s="40" t="n">
        <v>3292.15909856821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636.84649259864</v>
      </c>
      <c r="G170" s="36" t="n">
        <v>140.897930366142</v>
      </c>
      <c r="H170" s="36" t="n">
        <v>63.1506507444927</v>
      </c>
      <c r="I170" s="36" t="n">
        <v>1221.88773024363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7.61928480093754</v>
      </c>
      <c r="G171" s="36" t="n">
        <v>161.123985451947</v>
      </c>
      <c r="H171" s="36" t="n">
        <v>2794.94427434533</v>
      </c>
      <c r="I171" s="36" t="n">
        <v>0.147282811962349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2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75.6265002269488</v>
      </c>
      <c r="G19" s="169" t="n">
        <v>97.9801965477199</v>
      </c>
      <c r="H19" s="169" t="n">
        <v>8.98455503968121</v>
      </c>
      <c r="I19" s="169" t="n">
        <v>5.55020955404515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86.417776953997</v>
      </c>
      <c r="G21" s="169" t="n">
        <v>121.28401129654</v>
      </c>
      <c r="H21" s="169" t="n">
        <v>30.4809109877402</v>
      </c>
      <c r="I21" s="169" t="n">
        <v>22.2292631470356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4:13:46Z</dcterms:modified>
  <cp:revision>0</cp:revision>
  <dc:subject/>
  <dc:title/>
</cp:coreProperties>
</file>