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9" uniqueCount="27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3a</t>
  </si>
  <si>
    <t xml:space="preserve">Civil Aviation</t>
  </si>
  <si>
    <t xml:space="preserve">International Bunkers</t>
  </si>
  <si>
    <t xml:space="preserve">Aviation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61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2003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n">
        <v>1499.96892263267</v>
      </c>
      <c r="G18" s="36" t="n">
        <v>390.167164466693</v>
      </c>
      <c r="H18" s="36" t="n">
        <v>42.9497440329374</v>
      </c>
      <c r="I18" s="36" t="n">
        <v>2787.00034460417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n">
        <v>157.624259413148</v>
      </c>
      <c r="G19" s="36" t="n">
        <v>33.718980797752</v>
      </c>
      <c r="H19" s="36" t="n">
        <v>5.29497511673854</v>
      </c>
      <c r="I19" s="36" t="n">
        <v>445.203767928312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n">
        <v>115.616689113984</v>
      </c>
      <c r="G20" s="40" t="n">
        <v>61.95052403862</v>
      </c>
      <c r="H20" s="40" t="n">
        <v>9.0013932137063</v>
      </c>
      <c r="I20" s="40" t="n">
        <v>76.6685822552138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347.82255664309</v>
      </c>
      <c r="G21" s="47" t="n">
        <v>3363.16702303739</v>
      </c>
      <c r="H21" s="47" t="n">
        <v>128.213272644325</v>
      </c>
      <c r="I21" s="47" t="n">
        <v>870.373577520042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n">
        <v>3883.54401946964</v>
      </c>
      <c r="G30" s="47" t="n">
        <v>12023.1701623014</v>
      </c>
      <c r="H30" s="47" t="n">
        <v>1848.82001788783</v>
      </c>
      <c r="I30" s="47" t="n">
        <v>66.4570698479717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n">
        <v>67.7961825389098</v>
      </c>
      <c r="G48" s="36" t="n">
        <v>21.1456678393358</v>
      </c>
      <c r="H48" s="36" t="n">
        <v>9.42622753397607</v>
      </c>
      <c r="I48" s="36" t="n">
        <v>2.72720312868125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n">
        <v>314.280807032125</v>
      </c>
      <c r="G49" s="40" t="n">
        <v>545.610964987488</v>
      </c>
      <c r="H49" s="40" t="n">
        <v>220.737003935101</v>
      </c>
      <c r="I49" s="40" t="n">
        <v>152.150650307901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n">
        <v>70.1552335502645</v>
      </c>
      <c r="G50" s="46" t="n">
        <v>99.4923732107771</v>
      </c>
      <c r="H50" s="69" t="n">
        <v>20.4192118110729</v>
      </c>
      <c r="I50" s="69" t="n">
        <v>0.606984825904929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n">
        <v>183.011226074213</v>
      </c>
      <c r="G53" s="36" t="n">
        <v>168.536704924079</v>
      </c>
      <c r="H53" s="36" t="n">
        <v>24.2858745871067</v>
      </c>
      <c r="I53" s="36" t="n">
        <v>102.981256763271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n">
        <v>425.887418693346</v>
      </c>
      <c r="G54" s="72" t="n">
        <v>5318.0312503632</v>
      </c>
      <c r="H54" s="72" t="n">
        <v>629.876325901397</v>
      </c>
      <c r="I54" s="72" t="n">
        <v>226.801162901074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n">
        <v>711.300155991754</v>
      </c>
      <c r="G68" s="103" t="n">
        <v>531.574040076157</v>
      </c>
      <c r="H68" s="103" t="n">
        <v>151.070168627764</v>
      </c>
      <c r="I68" s="103" t="n">
        <v>50.093980098511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n">
        <v>3.23965368283879</v>
      </c>
      <c r="G72" s="110" t="n">
        <v>6.84802232059854</v>
      </c>
      <c r="H72" s="110" t="n">
        <v>0.781468085291224</v>
      </c>
      <c r="I72" s="110" t="n">
        <v>2.95498264623808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n">
        <v>31.7917313121257</v>
      </c>
      <c r="G73" s="113" t="n">
        <v>78.6733509782094</v>
      </c>
      <c r="H73" s="113" t="n">
        <v>6.84761101921561</v>
      </c>
      <c r="I73" s="113" t="n">
        <v>4.05801212419408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1.66315821044529</v>
      </c>
      <c r="G74" s="117" t="n">
        <v>57.3818824437608</v>
      </c>
      <c r="H74" s="117" t="n">
        <v>27.3666107506088</v>
      </c>
      <c r="I74" s="117" t="n">
        <v>16.4995296961168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6.3035120675764</v>
      </c>
      <c r="G78" s="123" t="n">
        <v>36.1276180459185</v>
      </c>
      <c r="H78" s="123" t="n">
        <v>709.067818744416</v>
      </c>
      <c r="I78" s="123" t="n">
        <v>173.81228470267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20.8609444944397</v>
      </c>
      <c r="G96" s="72" t="n">
        <v>18.0509913668968</v>
      </c>
      <c r="H96" s="72" t="n">
        <v>193.378632110054</v>
      </c>
      <c r="I96" s="72" t="n">
        <v>39.8563066438366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29.8217504314861</v>
      </c>
      <c r="G104" s="47" t="n">
        <v>125.177970584756</v>
      </c>
      <c r="H104" s="47" t="n">
        <v>262.269140172345</v>
      </c>
      <c r="I104" s="47" t="n">
        <v>81.9515212036567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4.9349190873273</v>
      </c>
      <c r="G110" s="36" t="n">
        <v>1909.81120647833</v>
      </c>
      <c r="H110" s="36" t="n">
        <v>16.1635192899454</v>
      </c>
      <c r="I110" s="36" t="n">
        <v>58.6637305451223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7.1680977367</v>
      </c>
      <c r="G111" s="36" t="n">
        <v>15.5359132107</v>
      </c>
      <c r="H111" s="36" t="n">
        <v>259.05915692946</v>
      </c>
      <c r="I111" s="36" t="n">
        <v>15.6434079508259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2.05060715</v>
      </c>
      <c r="G114" s="36" t="n">
        <v>23.44905298333</v>
      </c>
      <c r="H114" s="36" t="n">
        <v>15.4325227118334</v>
      </c>
      <c r="I114" s="36" t="n">
        <v>18.62041421083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n">
        <v>0</v>
      </c>
      <c r="G126" s="36" t="n">
        <v>0</v>
      </c>
      <c r="H126" s="36" t="n">
        <v>1226.21819330936</v>
      </c>
      <c r="I126" s="36" t="n">
        <v>0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n">
        <v>0</v>
      </c>
      <c r="G127" s="36" t="n">
        <v>0</v>
      </c>
      <c r="H127" s="36" t="n">
        <v>175.767859162698</v>
      </c>
      <c r="I127" s="36" t="n">
        <v>0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n">
        <v>0</v>
      </c>
      <c r="G128" s="36" t="n">
        <v>0</v>
      </c>
      <c r="H128" s="36" t="n">
        <v>330.045223323732</v>
      </c>
      <c r="I128" s="36" t="n">
        <v>0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n">
        <v>0</v>
      </c>
      <c r="G129" s="36" t="n">
        <v>0</v>
      </c>
      <c r="H129" s="36" t="n">
        <v>1423.01178398909</v>
      </c>
      <c r="I129" s="36" t="n">
        <v>0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19.7383905059633</v>
      </c>
      <c r="G130" s="46" t="n">
        <v>0</v>
      </c>
      <c r="H130" s="46" t="n">
        <v>228.914396037778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.05854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166.329071781458</v>
      </c>
      <c r="G155" s="36" t="n">
        <v>0</v>
      </c>
      <c r="H155" s="36" t="n">
        <v>156.468364397514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39.7381667969601</v>
      </c>
      <c r="G157" s="36" t="n">
        <v>80.8981910312733</v>
      </c>
      <c r="H157" s="36" t="n">
        <v>11.5057739991906</v>
      </c>
      <c r="I157" s="36" t="n">
        <v>0.547927768815453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1.1867425528064</v>
      </c>
      <c r="G158" s="36" t="n">
        <v>26.6856998917257</v>
      </c>
      <c r="H158" s="36" t="n">
        <v>0.16338497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2.17846260161711</v>
      </c>
      <c r="G159" s="36" t="n">
        <v>76.7277872649935</v>
      </c>
      <c r="H159" s="36" t="n">
        <v>53.201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0.017778751</v>
      </c>
      <c r="G160" s="36" t="n">
        <v>9.81494752202063</v>
      </c>
      <c r="H160" s="36" t="n">
        <v>22.7382294829456</v>
      </c>
      <c r="I160" s="36" t="n">
        <v>0.015803344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</v>
      </c>
      <c r="G161" s="36" t="n">
        <v>0</v>
      </c>
      <c r="H161" s="36" t="n">
        <v>4.555230488175</v>
      </c>
      <c r="I161" s="36" t="n">
        <v>0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26.0155849240246</v>
      </c>
      <c r="G162" s="36" t="n">
        <v>596.431248661026</v>
      </c>
      <c r="H162" s="36" t="n">
        <v>35.3469789604901</v>
      </c>
      <c r="I162" s="36" t="n">
        <v>4.94603857984102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0.906398706</v>
      </c>
      <c r="G163" s="36" t="n">
        <v>6.269851004</v>
      </c>
      <c r="H163" s="36" t="n">
        <v>22.659246728191</v>
      </c>
      <c r="I163" s="36" t="n">
        <v>0.025261072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130182917101135</v>
      </c>
      <c r="G164" s="36" t="n">
        <v>9.76892692138022</v>
      </c>
      <c r="H164" s="36" t="n">
        <v>0</v>
      </c>
      <c r="I164" s="36" t="n">
        <v>0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9261.23183216329</v>
      </c>
      <c r="G165" s="40" t="n">
        <v>25732.440034232</v>
      </c>
      <c r="H165" s="40" t="n">
        <v>8280.26718708914</v>
      </c>
      <c r="I165" s="40" t="n">
        <v>5204.56127327583</v>
      </c>
      <c r="J165" s="40" t="s">
        <v>46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n">
        <v>1732.43482499636</v>
      </c>
      <c r="G170" s="36" t="n">
        <v>149.44982326919</v>
      </c>
      <c r="H170" s="36" t="n">
        <v>65.8539991350459</v>
      </c>
      <c r="I170" s="36" t="n">
        <v>1317.82524650897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26.0368405732556</v>
      </c>
      <c r="G171" s="36" t="n">
        <v>798.509234404543</v>
      </c>
      <c r="H171" s="36" t="n">
        <v>2978.81730416992</v>
      </c>
      <c r="I171" s="36" t="n">
        <v>0.309401654049742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61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2003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77.0936673002728</v>
      </c>
      <c r="G19" s="169" t="n">
        <v>94.8585174802082</v>
      </c>
      <c r="H19" s="169" t="n">
        <v>8.99095713484867</v>
      </c>
      <c r="I19" s="169" t="n">
        <v>5.67447260663217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71"/>
      <c r="B20" s="172" t="s">
        <v>270</v>
      </c>
      <c r="C20" s="173"/>
      <c r="D20" s="164"/>
      <c r="E20" s="11"/>
      <c r="F20" s="168"/>
      <c r="G20" s="169"/>
      <c r="H20" s="169"/>
      <c r="I20" s="169"/>
      <c r="J20" s="170"/>
      <c r="K20" s="36"/>
      <c r="L20" s="36"/>
      <c r="M20" s="36"/>
      <c r="N20" s="36"/>
      <c r="O20" s="36"/>
      <c r="P20" s="36"/>
      <c r="Q20" s="37"/>
      <c r="R20" s="36"/>
      <c r="S20" s="36"/>
      <c r="T20" s="36"/>
      <c r="U20" s="36"/>
      <c r="V20" s="36"/>
      <c r="W20" s="36"/>
    </row>
    <row r="21" customFormat="false" ht="13.5" hidden="false" customHeight="false" outlineLevel="0" collapsed="false">
      <c r="A21" s="165"/>
      <c r="B21" s="154"/>
      <c r="C21" s="164" t="s">
        <v>271</v>
      </c>
      <c r="D21" s="164"/>
      <c r="E21" s="11"/>
      <c r="F21" s="168" t="n">
        <v>396.268174425134</v>
      </c>
      <c r="G21" s="169" t="n">
        <v>123.810073822798</v>
      </c>
      <c r="H21" s="169" t="n">
        <v>30.7786680859924</v>
      </c>
      <c r="I21" s="169" t="n">
        <v>23.6496741689463</v>
      </c>
      <c r="J21" s="170" t="n">
        <v>0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3" customFormat="false" ht="12.75" hidden="false" customHeight="false" outlineLevel="0" collapsed="false">
      <c r="A23" s="174" t="s">
        <v>272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</row>
    <row r="24" customFormat="false" ht="13.5" hidden="false" customHeight="false" outlineLevel="0" collapsed="false">
      <c r="A24" s="175" t="s">
        <v>273</v>
      </c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3:W23"/>
    <mergeCell ref="A24:W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kruspel</cp:lastModifiedBy>
  <cp:lastPrinted>2002-10-03T13:22:55Z</cp:lastPrinted>
  <dcterms:modified xsi:type="dcterms:W3CDTF">2005-09-19T14:18:07Z</dcterms:modified>
  <cp:revision>0</cp:revision>
  <dc:subject/>
  <dc:title/>
</cp:coreProperties>
</file>