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271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1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2340.54520018689</v>
      </c>
      <c r="G18" s="36" t="n">
        <v>343.630742831007</v>
      </c>
      <c r="H18" s="36" t="n">
        <v>39.77766804066</v>
      </c>
      <c r="I18" s="36" t="n">
        <v>8047.79646066222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77.125652991984</v>
      </c>
      <c r="G19" s="36" t="n">
        <v>43.5429747016221</v>
      </c>
      <c r="H19" s="36" t="n">
        <v>4.60333091036999</v>
      </c>
      <c r="I19" s="36" t="n">
        <v>861.280562578714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203.544455164132</v>
      </c>
      <c r="G20" s="40" t="n">
        <v>86.5397538629597</v>
      </c>
      <c r="H20" s="40" t="n">
        <v>13.5300295318577</v>
      </c>
      <c r="I20" s="40" t="n">
        <v>683.62556175594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629.65830271957</v>
      </c>
      <c r="G21" s="47" t="n">
        <v>3730.21612781989</v>
      </c>
      <c r="H21" s="47" t="n">
        <v>158.00607701449</v>
      </c>
      <c r="I21" s="47" t="n">
        <v>2586.8249457771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6300.21588403115</v>
      </c>
      <c r="G30" s="47" t="n">
        <v>30506.7856402907</v>
      </c>
      <c r="H30" s="47" t="n">
        <v>5475.77076503311</v>
      </c>
      <c r="I30" s="47" t="n">
        <v>534.795935192959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109.607972094975</v>
      </c>
      <c r="G48" s="36" t="n">
        <v>35.4810327939594</v>
      </c>
      <c r="H48" s="36" t="n">
        <v>15.1865316250085</v>
      </c>
      <c r="I48" s="36" t="n">
        <v>11.4142582136778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306.790199126741</v>
      </c>
      <c r="G49" s="40" t="n">
        <v>431.64746912324</v>
      </c>
      <c r="H49" s="40" t="n">
        <v>183.876125280021</v>
      </c>
      <c r="I49" s="40" t="n">
        <v>185.663971663961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81.4521207836921</v>
      </c>
      <c r="G50" s="46" t="n">
        <v>102.181752981573</v>
      </c>
      <c r="H50" s="69" t="n">
        <v>23.9228553513254</v>
      </c>
      <c r="I50" s="69" t="n">
        <v>3.59959452953304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71.618012705139</v>
      </c>
      <c r="G53" s="36" t="n">
        <v>212.883833462774</v>
      </c>
      <c r="H53" s="36" t="n">
        <v>18.2343121590003</v>
      </c>
      <c r="I53" s="36" t="n">
        <v>396.437601354505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53.645977319476</v>
      </c>
      <c r="G54" s="72" t="n">
        <v>7913.36558915276</v>
      </c>
      <c r="H54" s="72" t="n">
        <v>825.702509869164</v>
      </c>
      <c r="I54" s="72" t="n">
        <v>707.11630823367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35.310582644244</v>
      </c>
      <c r="G68" s="103" t="n">
        <v>755.663009517986</v>
      </c>
      <c r="H68" s="103" t="n">
        <v>205.786365005986</v>
      </c>
      <c r="I68" s="103" t="n">
        <v>201.269509091428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8.8677638</v>
      </c>
      <c r="G72" s="110" t="n">
        <v>4.50041612</v>
      </c>
      <c r="H72" s="110" t="n">
        <v>0.7115485</v>
      </c>
      <c r="I72" s="110" t="n">
        <v>46.150068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74.3548616948498</v>
      </c>
      <c r="G73" s="113" t="n">
        <v>169.498221115826</v>
      </c>
      <c r="H73" s="113" t="n">
        <v>16.3140813071034</v>
      </c>
      <c r="I73" s="113" t="n">
        <v>12.6590462242623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3.04510490171069</v>
      </c>
      <c r="G74" s="117" t="n">
        <v>94.9108254481471</v>
      </c>
      <c r="H74" s="117" t="n">
        <v>27.1153576349128</v>
      </c>
      <c r="I74" s="117" t="n">
        <v>28.3589122168247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9726073163951</v>
      </c>
      <c r="G78" s="123" t="n">
        <v>83.29271781428</v>
      </c>
      <c r="H78" s="123" t="n">
        <v>1148.3966160671</v>
      </c>
      <c r="I78" s="123" t="n">
        <v>268.361251064476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7.247149316</v>
      </c>
      <c r="G96" s="72" t="n">
        <v>15.394010014</v>
      </c>
      <c r="H96" s="72" t="n">
        <v>190.096174202209</v>
      </c>
      <c r="I96" s="72" t="n">
        <v>42.3873390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78.3704219170186</v>
      </c>
      <c r="G104" s="47" t="n">
        <v>148.06373977451</v>
      </c>
      <c r="H104" s="47" t="n">
        <v>342.427970090067</v>
      </c>
      <c r="I104" s="47" t="n">
        <v>177.611677822633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2.5229803569735</v>
      </c>
      <c r="G110" s="36" t="n">
        <v>2056.66483981711</v>
      </c>
      <c r="H110" s="36" t="n">
        <v>14.9957663060628</v>
      </c>
      <c r="I110" s="36" t="n">
        <v>56.7050553402431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794066163</v>
      </c>
      <c r="G111" s="36" t="n">
        <v>12.552178918</v>
      </c>
      <c r="H111" s="36" t="n">
        <v>234.740127656703</v>
      </c>
      <c r="I111" s="36" t="n">
        <v>36.634385447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62554513</v>
      </c>
      <c r="G114" s="36" t="n">
        <v>27.5794837</v>
      </c>
      <c r="H114" s="36" t="n">
        <v>8.2605759</v>
      </c>
      <c r="I114" s="36" t="n">
        <v>8.98828462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558.99102727545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405.726357995455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72.901642778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740.86135601392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6.7565228417076</v>
      </c>
      <c r="G130" s="46" t="n">
        <v>0</v>
      </c>
      <c r="H130" s="46" t="n">
        <v>265.351203889388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6911</v>
      </c>
      <c r="G143" s="36" t="n">
        <v>0</v>
      </c>
      <c r="H143" s="36" t="n">
        <v>0.68730661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80.929509986911</v>
      </c>
      <c r="G155" s="36" t="n">
        <v>0</v>
      </c>
      <c r="H155" s="36" t="n">
        <v>182.780874453419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5.7153346798989</v>
      </c>
      <c r="G157" s="36" t="n">
        <v>322.312276459908</v>
      </c>
      <c r="H157" s="36" t="n">
        <v>35.7782301409783</v>
      </c>
      <c r="I157" s="36" t="n">
        <v>0.657160823948447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58499038601527</v>
      </c>
      <c r="G158" s="36" t="n">
        <v>37.9300713881985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1.91431640685714</v>
      </c>
      <c r="G159" s="36" t="n">
        <v>67.410784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1.314347583</v>
      </c>
      <c r="G160" s="36" t="n">
        <v>38.3903138322116</v>
      </c>
      <c r="H160" s="36" t="n">
        <v>39.5866447679403</v>
      </c>
      <c r="I160" s="36" t="n">
        <v>1.168308961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5.03544288947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5.2820503762242</v>
      </c>
      <c r="G162" s="36" t="n">
        <v>681.494254157699</v>
      </c>
      <c r="H162" s="36" t="n">
        <v>41.0680406849115</v>
      </c>
      <c r="I162" s="36" t="n">
        <v>15.7798486607618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4193227</v>
      </c>
      <c r="G163" s="36" t="n">
        <v>6.3732928</v>
      </c>
      <c r="H163" s="36" t="n">
        <v>11.9177359709846</v>
      </c>
      <c r="I163" s="36" t="n">
        <v>0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301453617993036</v>
      </c>
      <c r="G164" s="36" t="n">
        <v>16.4896689336202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3146.5740787267</v>
      </c>
      <c r="G165" s="40" t="n">
        <v>48147.4484639523</v>
      </c>
      <c r="H165" s="40" t="n">
        <v>13617.4913531947</v>
      </c>
      <c r="I165" s="40" t="n">
        <v>14957.1476544499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149.60669390764</v>
      </c>
      <c r="G170" s="36" t="n">
        <v>99.1244731206222</v>
      </c>
      <c r="H170" s="36" t="n">
        <v>42.7087002214122</v>
      </c>
      <c r="I170" s="36" t="n">
        <v>875.552781018803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10.4336496199259</v>
      </c>
      <c r="G171" s="36" t="n">
        <v>260.579988711397</v>
      </c>
      <c r="H171" s="36" t="n">
        <v>2693.81009861637</v>
      </c>
      <c r="I171" s="36" t="n">
        <v>0.17396136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1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4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5</v>
      </c>
      <c r="G17" s="142" t="s">
        <v>40</v>
      </c>
      <c r="H17" s="142" t="s">
        <v>40</v>
      </c>
      <c r="I17" s="142" t="s">
        <v>266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7</v>
      </c>
      <c r="B19" s="154"/>
      <c r="C19" s="164" t="s">
        <v>268</v>
      </c>
      <c r="D19" s="164"/>
      <c r="E19" s="11"/>
      <c r="F19" s="168" t="n">
        <v>57.9082276136503</v>
      </c>
      <c r="G19" s="169" t="n">
        <v>75.6299533479336</v>
      </c>
      <c r="H19" s="169" t="n">
        <v>9.10006394184133</v>
      </c>
      <c r="I19" s="169" t="n">
        <v>4.93579615324371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69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0</v>
      </c>
      <c r="D21" s="164"/>
      <c r="E21" s="11"/>
      <c r="F21" s="168" t="n">
        <v>227.681123624541</v>
      </c>
      <c r="G21" s="169" t="n">
        <v>107.044990144102</v>
      </c>
      <c r="H21" s="169" t="n">
        <v>23.899557230235</v>
      </c>
      <c r="I21" s="169" t="n">
        <v>15.5066414672035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</sheetData>
  <mergeCells count="8">
    <mergeCell ref="A14:C14"/>
    <mergeCell ref="D14:D17"/>
    <mergeCell ref="F14:P14"/>
    <mergeCell ref="R14:W14"/>
    <mergeCell ref="F15:J15"/>
    <mergeCell ref="K15:M15"/>
    <mergeCell ref="N15:P15"/>
    <mergeCell ref="R15:W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15:01Z</dcterms:modified>
  <cp:revision>0</cp:revision>
  <dc:subject/>
  <dc:title/>
</cp:coreProperties>
</file>