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2000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1446.16691278202</v>
      </c>
      <c r="G18" s="36" t="n">
        <v>330.799610667199</v>
      </c>
      <c r="H18" s="36" t="n">
        <v>42.2369444328751</v>
      </c>
      <c r="I18" s="36" t="n">
        <v>3202.45588708628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63.636756639839</v>
      </c>
      <c r="G19" s="36" t="n">
        <v>27.5065432374868</v>
      </c>
      <c r="H19" s="36" t="n">
        <v>6.12717599675065</v>
      </c>
      <c r="I19" s="36" t="n">
        <v>534.424672165924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09.290397153207</v>
      </c>
      <c r="G20" s="40" t="n">
        <v>56.5731506444207</v>
      </c>
      <c r="H20" s="40" t="n">
        <v>10.2949014625638</v>
      </c>
      <c r="I20" s="40" t="n">
        <v>89.1144535218772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335.05810397734</v>
      </c>
      <c r="G21" s="47" t="n">
        <v>3568.16073005749</v>
      </c>
      <c r="H21" s="47" t="n">
        <v>160.093893439862</v>
      </c>
      <c r="I21" s="47" t="n">
        <v>1090.22153076997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4593.82205439957</v>
      </c>
      <c r="G30" s="47" t="n">
        <v>15917.7705617033</v>
      </c>
      <c r="H30" s="47" t="n">
        <v>2638.85741573885</v>
      </c>
      <c r="I30" s="47" t="n">
        <v>97.1023487466457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85.5083492300285</v>
      </c>
      <c r="G48" s="36" t="n">
        <v>27.1249590278931</v>
      </c>
      <c r="H48" s="36" t="n">
        <v>11.8194713944194</v>
      </c>
      <c r="I48" s="36" t="n">
        <v>3.79603890102025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271.315365450634</v>
      </c>
      <c r="G49" s="40" t="n">
        <v>522.57616471313</v>
      </c>
      <c r="H49" s="40" t="n">
        <v>212.547817777079</v>
      </c>
      <c r="I49" s="40" t="n">
        <v>163.8387233991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78.7172013432242</v>
      </c>
      <c r="G50" s="46" t="n">
        <v>98.8645853798114</v>
      </c>
      <c r="H50" s="69" t="n">
        <v>20.6724114959546</v>
      </c>
      <c r="I50" s="69" t="n">
        <v>1.15852997867876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63.229341900517</v>
      </c>
      <c r="G53" s="36" t="n">
        <v>168.205572737163</v>
      </c>
      <c r="H53" s="36" t="n">
        <v>20.8027578602883</v>
      </c>
      <c r="I53" s="36" t="n">
        <v>124.759086925481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11.927320196138</v>
      </c>
      <c r="G54" s="72" t="n">
        <v>5457.99002273333</v>
      </c>
      <c r="H54" s="72" t="n">
        <v>620.389590236489</v>
      </c>
      <c r="I54" s="72" t="n">
        <v>252.537410722547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48.342929438226</v>
      </c>
      <c r="G68" s="103" t="n">
        <v>598.157969621835</v>
      </c>
      <c r="H68" s="103" t="n">
        <v>165.686019221233</v>
      </c>
      <c r="I68" s="103" t="n">
        <v>57.696880054428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3.09078916089831</v>
      </c>
      <c r="G72" s="110" t="n">
        <v>4.18091490833978</v>
      </c>
      <c r="H72" s="110" t="n">
        <v>0.708963271297225</v>
      </c>
      <c r="I72" s="110" t="n">
        <v>2.51999246587103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41.2962507450979</v>
      </c>
      <c r="G73" s="113" t="n">
        <v>95.9874389946076</v>
      </c>
      <c r="H73" s="113" t="n">
        <v>8.1766921623739</v>
      </c>
      <c r="I73" s="113" t="n">
        <v>6.7558605887519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81395307067377</v>
      </c>
      <c r="G74" s="117" t="n">
        <v>54.7386959544707</v>
      </c>
      <c r="H74" s="117" t="n">
        <v>27.2782160148633</v>
      </c>
      <c r="I74" s="117" t="n">
        <v>18.29640245703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0.6776535813616</v>
      </c>
      <c r="G78" s="123" t="n">
        <v>42.29520800971</v>
      </c>
      <c r="H78" s="123" t="n">
        <v>787.398403496609</v>
      </c>
      <c r="I78" s="123" t="n">
        <v>203.639720565102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26.462636644</v>
      </c>
      <c r="G96" s="72" t="n">
        <v>21.55725927</v>
      </c>
      <c r="H96" s="72" t="n">
        <v>167.777279914497</v>
      </c>
      <c r="I96" s="72" t="n">
        <v>43.430690797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8.3651024682023</v>
      </c>
      <c r="G104" s="47" t="n">
        <v>170.067277290585</v>
      </c>
      <c r="H104" s="47" t="n">
        <v>272.048304917187</v>
      </c>
      <c r="I104" s="47" t="n">
        <v>96.1311775470225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20.4245038926765</v>
      </c>
      <c r="G110" s="36" t="n">
        <v>2094.82953862725</v>
      </c>
      <c r="H110" s="36" t="n">
        <v>18.8716791807802</v>
      </c>
      <c r="I110" s="36" t="n">
        <v>50.1173644756293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6.608928316</v>
      </c>
      <c r="G111" s="36" t="n">
        <v>14.229383261</v>
      </c>
      <c r="H111" s="36" t="n">
        <v>257.176678100466</v>
      </c>
      <c r="I111" s="36" t="n">
        <v>17.889457115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.87249737</v>
      </c>
      <c r="G114" s="36" t="n">
        <v>23.7229863254131</v>
      </c>
      <c r="H114" s="36" t="n">
        <v>24.3871284805443</v>
      </c>
      <c r="I114" s="36" t="n">
        <v>8.84995268500304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.014</v>
      </c>
      <c r="G126" s="36" t="n">
        <v>0</v>
      </c>
      <c r="H126" s="36" t="n">
        <v>1325.57738291968</v>
      </c>
      <c r="I126" s="36" t="n">
        <v>0.001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250.959878310113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.014</v>
      </c>
      <c r="G128" s="36" t="n">
        <v>0</v>
      </c>
      <c r="H128" s="36" t="n">
        <v>349.955869615222</v>
      </c>
      <c r="I128" s="36" t="n">
        <v>0.004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494.18246780665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0.22676766462</v>
      </c>
      <c r="G130" s="46" t="n">
        <v>0</v>
      </c>
      <c r="H130" s="46" t="n">
        <v>231.5970385025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6587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79.604249631844</v>
      </c>
      <c r="G155" s="36" t="n">
        <v>0</v>
      </c>
      <c r="H155" s="36" t="n">
        <v>169.100551729568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8.7623227024582</v>
      </c>
      <c r="G157" s="36" t="n">
        <v>90.5765211600557</v>
      </c>
      <c r="H157" s="36" t="n">
        <v>12.7839567111591</v>
      </c>
      <c r="I157" s="36" t="n">
        <v>0.651281867724397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24983819190096</v>
      </c>
      <c r="G158" s="36" t="n">
        <v>29.2094460847476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25303512457143</v>
      </c>
      <c r="G159" s="36" t="n">
        <v>79.330976</v>
      </c>
      <c r="H159" s="36" t="n">
        <v>50.293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13089698</v>
      </c>
      <c r="G160" s="36" t="n">
        <v>12.6898669626967</v>
      </c>
      <c r="H160" s="36" t="n">
        <v>25.9583375085226</v>
      </c>
      <c r="I160" s="36" t="n">
        <v>0.116352871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4.608821088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27.3148539319884</v>
      </c>
      <c r="G162" s="36" t="n">
        <v>622.594537111649</v>
      </c>
      <c r="H162" s="36" t="n">
        <v>36.4178308981629</v>
      </c>
      <c r="I162" s="36" t="n">
        <v>5.65517223455975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36601926</v>
      </c>
      <c r="G163" s="36" t="n">
        <v>5.47306184</v>
      </c>
      <c r="H163" s="36" t="n">
        <v>19.2090097862903</v>
      </c>
      <c r="I163" s="36" t="n">
        <v>0.00194075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2.04325601449849</v>
      </c>
      <c r="G164" s="36" t="n">
        <v>77.1021987306197</v>
      </c>
      <c r="H164" s="36" t="n">
        <v>0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9930.89906060605</v>
      </c>
      <c r="G165" s="40" t="n">
        <v>30428.1685522695</v>
      </c>
      <c r="H165" s="40" t="n">
        <v>9453.88983465959</v>
      </c>
      <c r="I165" s="40" t="n">
        <v>6077.20978600515</v>
      </c>
      <c r="J165" s="40" t="n">
        <v>3343.02194606842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664.70454406984</v>
      </c>
      <c r="G170" s="36" t="n">
        <v>147.484402541298</v>
      </c>
      <c r="H170" s="36" t="n">
        <v>62.7463683265515</v>
      </c>
      <c r="I170" s="36" t="n">
        <v>1218.15164732763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9.08687864589517</v>
      </c>
      <c r="G171" s="36" t="n">
        <v>211.29314492636</v>
      </c>
      <c r="H171" s="36" t="n">
        <v>2747.97233906433</v>
      </c>
      <c r="I171" s="36" t="n">
        <v>0.4142988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2000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81.2269033445127</v>
      </c>
      <c r="G19" s="169" t="n">
        <v>105.374942215244</v>
      </c>
      <c r="H19" s="169" t="n">
        <v>9.73056021823992</v>
      </c>
      <c r="I19" s="169" t="n">
        <v>6.04385731270447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399.503569856519</v>
      </c>
      <c r="G21" s="169" t="n">
        <v>127.832284976868</v>
      </c>
      <c r="H21" s="169" t="n">
        <v>31.5064546008789</v>
      </c>
      <c r="I21" s="169" t="n">
        <v>23.2036887977882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4:01:32Z</dcterms:modified>
  <cp:revision>0</cp:revision>
  <dc:subject/>
  <dc:title/>
</cp:coreProperties>
</file>