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27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3a</t>
  </si>
  <si>
    <t xml:space="preserve">Civil Aviation</t>
  </si>
  <si>
    <t xml:space="preserve">International Bunkers</t>
  </si>
  <si>
    <t xml:space="preserve">Aviation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61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0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n">
        <v>2471.16605983995</v>
      </c>
      <c r="G18" s="36" t="n">
        <v>346.069544332309</v>
      </c>
      <c r="H18" s="36" t="n">
        <v>36.5041874778167</v>
      </c>
      <c r="I18" s="36" t="n">
        <v>8652.55332946063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n">
        <v>201.247499917107</v>
      </c>
      <c r="G19" s="36" t="n">
        <v>47.8004639561882</v>
      </c>
      <c r="H19" s="36" t="n">
        <v>5.15575585684937</v>
      </c>
      <c r="I19" s="36" t="n">
        <v>939.884544921619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n">
        <v>196.562007332157</v>
      </c>
      <c r="G20" s="40" t="n">
        <v>95.3076107594444</v>
      </c>
      <c r="H20" s="40" t="n">
        <v>15.9550882392585</v>
      </c>
      <c r="I20" s="40" t="n">
        <v>589.080117247662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716.01471523951</v>
      </c>
      <c r="G21" s="47" t="n">
        <v>4071.62660354143</v>
      </c>
      <c r="H21" s="47" t="n">
        <v>151.933667201774</v>
      </c>
      <c r="I21" s="47" t="n">
        <v>2946.09862659116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n">
        <v>6306.77042157937</v>
      </c>
      <c r="G30" s="47" t="n">
        <v>31542.1712624831</v>
      </c>
      <c r="H30" s="47" t="n">
        <v>5767.95277208784</v>
      </c>
      <c r="I30" s="47" t="n">
        <v>557.448200831753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n">
        <v>115.621502278581</v>
      </c>
      <c r="G48" s="36" t="n">
        <v>37.5434433418142</v>
      </c>
      <c r="H48" s="36" t="n">
        <v>16.2933747526164</v>
      </c>
      <c r="I48" s="36" t="n">
        <v>15.4900194720498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n">
        <v>299.56703764224</v>
      </c>
      <c r="G49" s="40" t="n">
        <v>431.415990947179</v>
      </c>
      <c r="H49" s="40" t="n">
        <v>183.336867992982</v>
      </c>
      <c r="I49" s="40" t="n">
        <v>177.01843414701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n">
        <v>78.7256125710264</v>
      </c>
      <c r="G50" s="46" t="n">
        <v>98.4692289096599</v>
      </c>
      <c r="H50" s="69" t="n">
        <v>22.9942439735915</v>
      </c>
      <c r="I50" s="69" t="n">
        <v>6.33765024869615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n">
        <v>169.992002275814</v>
      </c>
      <c r="G53" s="36" t="n">
        <v>234.330728345067</v>
      </c>
      <c r="H53" s="36" t="n">
        <v>18.8204973255205</v>
      </c>
      <c r="I53" s="36" t="n">
        <v>535.343482377111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n">
        <v>423.601368811883</v>
      </c>
      <c r="G54" s="72" t="n">
        <v>7894.28779368916</v>
      </c>
      <c r="H54" s="72" t="n">
        <v>806.813014897276</v>
      </c>
      <c r="I54" s="72" t="n">
        <v>843.081972516785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n">
        <v>779.104116008245</v>
      </c>
      <c r="G68" s="103" t="n">
        <v>803.55136132112</v>
      </c>
      <c r="H68" s="103" t="n">
        <v>215.974670764273</v>
      </c>
      <c r="I68" s="103" t="n">
        <v>223.088245959519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n">
        <v>10.3984905</v>
      </c>
      <c r="G72" s="110" t="n">
        <v>7.08422587468247</v>
      </c>
      <c r="H72" s="110" t="n">
        <v>1.08894458720062</v>
      </c>
      <c r="I72" s="110" t="n">
        <v>69.6184116117647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n">
        <v>91.3451243346232</v>
      </c>
      <c r="G73" s="113" t="n">
        <v>212.381446542405</v>
      </c>
      <c r="H73" s="113" t="n">
        <v>28.3499342375144</v>
      </c>
      <c r="I73" s="113" t="n">
        <v>14.2289003409966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3.50139526593144</v>
      </c>
      <c r="G74" s="117" t="n">
        <v>91.236951627121</v>
      </c>
      <c r="H74" s="117" t="n">
        <v>29.374390794718</v>
      </c>
      <c r="I74" s="117" t="n">
        <v>172.679690181824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4.7160295756539</v>
      </c>
      <c r="G78" s="123" t="n">
        <v>92.7930757639233</v>
      </c>
      <c r="H78" s="123" t="n">
        <v>1250.54206502681</v>
      </c>
      <c r="I78" s="123" t="n">
        <v>302.113328737633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8.513560708</v>
      </c>
      <c r="G96" s="72" t="n">
        <v>19.353621054</v>
      </c>
      <c r="H96" s="72" t="n">
        <v>177.054590494296</v>
      </c>
      <c r="I96" s="72" t="n">
        <v>47.6260480642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100.9101656928</v>
      </c>
      <c r="G104" s="47" t="n">
        <v>157.740932534945</v>
      </c>
      <c r="H104" s="47" t="n">
        <v>399.240686624913</v>
      </c>
      <c r="I104" s="47" t="n">
        <v>192.376354615557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3.1327377191953</v>
      </c>
      <c r="G110" s="36" t="n">
        <v>2584.09687691309</v>
      </c>
      <c r="H110" s="36" t="n">
        <v>19.6729805698191</v>
      </c>
      <c r="I110" s="36" t="n">
        <v>64.8452252966124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5.563300122</v>
      </c>
      <c r="G111" s="36" t="n">
        <v>12.360477602</v>
      </c>
      <c r="H111" s="36" t="n">
        <v>245.535240919437</v>
      </c>
      <c r="I111" s="36" t="n">
        <v>69.56763004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2.86807574</v>
      </c>
      <c r="G114" s="36" t="n">
        <v>27.44230985267</v>
      </c>
      <c r="H114" s="36" t="n">
        <v>48.1067118684</v>
      </c>
      <c r="I114" s="36" t="n">
        <v>10.124185044167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n">
        <v>0</v>
      </c>
      <c r="G126" s="36" t="n">
        <v>0</v>
      </c>
      <c r="H126" s="36" t="n">
        <v>1730.50597820909</v>
      </c>
      <c r="I126" s="36" t="n">
        <v>0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n">
        <v>0</v>
      </c>
      <c r="G127" s="36" t="n">
        <v>0</v>
      </c>
      <c r="H127" s="36" t="n">
        <v>434.751022348813</v>
      </c>
      <c r="I127" s="36" t="n">
        <v>0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n">
        <v>0</v>
      </c>
      <c r="G128" s="36" t="n">
        <v>0</v>
      </c>
      <c r="H128" s="36" t="n">
        <v>378.225926858793</v>
      </c>
      <c r="I128" s="36" t="n">
        <v>0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n">
        <v>0</v>
      </c>
      <c r="G129" s="36" t="n">
        <v>0</v>
      </c>
      <c r="H129" s="36" t="n">
        <v>1694.86979600436</v>
      </c>
      <c r="I129" s="36" t="n">
        <v>0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30.1801412078036</v>
      </c>
      <c r="G130" s="46" t="n">
        <v>0</v>
      </c>
      <c r="H130" s="46" t="n">
        <v>304.902031572588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.06886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93.749750225655</v>
      </c>
      <c r="G155" s="36" t="n">
        <v>0</v>
      </c>
      <c r="H155" s="36" t="n">
        <v>185.861849378056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47.1584872343481</v>
      </c>
      <c r="G157" s="36" t="n">
        <v>359.003989775822</v>
      </c>
      <c r="H157" s="36" t="n">
        <v>39.1834108340623</v>
      </c>
      <c r="I157" s="36" t="n">
        <v>0.653954146913544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1.17153339062994</v>
      </c>
      <c r="G158" s="36" t="n">
        <v>27.0568971630972</v>
      </c>
      <c r="H158" s="36" t="n">
        <v>0.16338497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1.94399431885714</v>
      </c>
      <c r="G159" s="36" t="n">
        <v>68.455856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1.076934874</v>
      </c>
      <c r="G160" s="36" t="n">
        <v>33.994828350274</v>
      </c>
      <c r="H160" s="36" t="n">
        <v>37.9566653163555</v>
      </c>
      <c r="I160" s="36" t="n">
        <v>0.957275448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4.8609618260225</v>
      </c>
      <c r="I161" s="36" t="n">
        <v>0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28.2647679221851</v>
      </c>
      <c r="G162" s="36" t="n">
        <v>519.287202260075</v>
      </c>
      <c r="H162" s="36" t="n">
        <v>33.6711764575826</v>
      </c>
      <c r="I162" s="36" t="n">
        <v>15.8826279610829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4.3696222</v>
      </c>
      <c r="G163" s="36" t="n">
        <v>8.8267388</v>
      </c>
      <c r="H163" s="36" t="n">
        <v>10.8855850181828</v>
      </c>
      <c r="I163" s="36" t="n">
        <v>4.16689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676900269161362</v>
      </c>
      <c r="G164" s="36" t="n">
        <v>28.8968625883473</v>
      </c>
      <c r="H164" s="36" t="n">
        <v>0</v>
      </c>
      <c r="I164" s="36" t="n">
        <v>0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3409.8659522541</v>
      </c>
      <c r="G165" s="40" t="n">
        <v>50057.6705770437</v>
      </c>
      <c r="H165" s="40" t="n">
        <v>14305.7632105001</v>
      </c>
      <c r="I165" s="40" t="n">
        <v>16499.5094649813</v>
      </c>
      <c r="J165" s="40" t="n">
        <v>3633.93977162521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n">
        <v>1306.64985403332</v>
      </c>
      <c r="G170" s="36" t="n">
        <v>127.72835898594</v>
      </c>
      <c r="H170" s="36" t="n">
        <v>48.5411346583685</v>
      </c>
      <c r="I170" s="36" t="n">
        <v>963.547111408524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9.78690061864672</v>
      </c>
      <c r="G171" s="36" t="n">
        <v>234.586476831757</v>
      </c>
      <c r="H171" s="36" t="n">
        <v>2716.53628707989</v>
      </c>
      <c r="I171" s="36" t="n">
        <v>0.68043096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61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0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59.2182594573713</v>
      </c>
      <c r="G19" s="169" t="n">
        <v>79.7965167147956</v>
      </c>
      <c r="H19" s="169" t="n">
        <v>9.21573601334223</v>
      </c>
      <c r="I19" s="169" t="n">
        <v>5.04666871854283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71"/>
      <c r="B20" s="172" t="s">
        <v>270</v>
      </c>
      <c r="C20" s="173"/>
      <c r="D20" s="164"/>
      <c r="E20" s="11"/>
      <c r="F20" s="168"/>
      <c r="G20" s="169"/>
      <c r="H20" s="169"/>
      <c r="I20" s="169"/>
      <c r="J20" s="170"/>
      <c r="K20" s="36"/>
      <c r="L20" s="36"/>
      <c r="M20" s="36"/>
      <c r="N20" s="36"/>
      <c r="O20" s="36"/>
      <c r="P20" s="36"/>
      <c r="Q20" s="37"/>
      <c r="R20" s="36"/>
      <c r="S20" s="36"/>
      <c r="T20" s="36"/>
      <c r="U20" s="36"/>
      <c r="V20" s="36"/>
      <c r="W20" s="36"/>
    </row>
    <row r="21" customFormat="false" ht="13.5" hidden="false" customHeight="false" outlineLevel="0" collapsed="false">
      <c r="A21" s="165"/>
      <c r="B21" s="154"/>
      <c r="C21" s="164" t="s">
        <v>271</v>
      </c>
      <c r="D21" s="164"/>
      <c r="E21" s="11"/>
      <c r="F21" s="168" t="n">
        <v>230.141193225678</v>
      </c>
      <c r="G21" s="169" t="n">
        <v>111.007951949426</v>
      </c>
      <c r="H21" s="169" t="n">
        <v>25.5117075009295</v>
      </c>
      <c r="I21" s="169" t="n">
        <v>14.8699416353392</v>
      </c>
      <c r="J21" s="170" t="n">
        <v>0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3" customFormat="false" ht="12.75" hidden="false" customHeight="false" outlineLevel="0" collapsed="false">
      <c r="A23" s="174" t="s">
        <v>272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</row>
    <row r="24" customFormat="false" ht="13.5" hidden="false" customHeight="false" outlineLevel="0" collapsed="false">
      <c r="A24" s="175" t="s">
        <v>273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3:W23"/>
    <mergeCell ref="A24:W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kruspel</cp:lastModifiedBy>
  <cp:lastPrinted>2002-10-03T13:22:55Z</cp:lastPrinted>
  <dcterms:modified xsi:type="dcterms:W3CDTF">2005-09-19T13:07:40Z</dcterms:modified>
  <cp:revision>0</cp:revision>
  <dc:subject/>
  <dc:title/>
</cp:coreProperties>
</file>